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Oplocení</t>
  </si>
  <si>
    <t xml:space="preserve">Zatřídění objektu :
(JKSO, JKPOV)</t>
  </si>
  <si>
    <t xml:space="preserve">824 20</t>
  </si>
  <si>
    <t xml:space="preserve">Číslo PS,SO</t>
  </si>
  <si>
    <t xml:space="preserve">SO 05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1208</t>
  </si>
  <si>
    <t xml:space="preserve">ODSTRANĚNÍ KŘOVIN S ODVOZEM DO 20KM</t>
  </si>
  <si>
    <t xml:space="preserve">m2</t>
  </si>
  <si>
    <t xml:space="preserve">P</t>
  </si>
  <si>
    <t xml:space="preserve">OTSKP_SPK17</t>
  </si>
  <si>
    <t xml:space="preserve">odstranění křovin a stromů do průměru 100 mm
doprava dřevin na předepsanou vzdálenost
spálení na hromadách nebo štěpkování
Položka dále obsahuje přesun hmot, zařízení staveniště, příplatek za územní a provozní vlivy, a další vedlejší a ostatní náklady.</t>
  </si>
  <si>
    <t xml:space="preserve">odměřeno elektronicky, př.č. 002 - situace</t>
  </si>
  <si>
    <t xml:space="preserve">133738</t>
  </si>
  <si>
    <t xml:space="preserve">HLOUBENÍ ŠACHET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dále obsahuje přesun hmot, zařízení staveniště, příplatek za územní a provozní vlivy, a další vedlejší a ostatní náklady.</t>
  </si>
  <si>
    <t xml:space="preserve">S</t>
  </si>
  <si>
    <t xml:space="preserve">Celkem za 1</t>
  </si>
  <si>
    <t xml:space="preserve">ZEMNÍ PRÁCE</t>
  </si>
  <si>
    <t xml:space="preserve">2</t>
  </si>
  <si>
    <t xml:space="preserve">ZÁKLADY:</t>
  </si>
  <si>
    <t xml:space="preserve">272123</t>
  </si>
  <si>
    <t xml:space="preserve">ZÁKLADY Z DÍLCŮ ŽELEZOBETONOVÝCH DO C16/20 (B20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Položka dále obsahuje přesun hmot, zařízení staveniště, příplatek za územní a provozní vlivy, a další vedlejší a ostatní náklady.</t>
  </si>
  <si>
    <t xml:space="preserve">odměřeno elektronicky, př.č. 002 - situace; 156,0*0,3*0,0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Položka dále obsahuje přesun hmot, zařízení staveniště, příplatek za územní a provozní vlivy, a další vedlejší a ostatní náklady.</t>
  </si>
  <si>
    <t xml:space="preserve">Celkem za 2</t>
  </si>
  <si>
    <t xml:space="preserve">ZÁKLADY</t>
  </si>
  <si>
    <t xml:space="preserve">3</t>
  </si>
  <si>
    <t xml:space="preserve">SVISLÉ KONSTRUKCE:</t>
  </si>
  <si>
    <t xml:space="preserve">33817A</t>
  </si>
  <si>
    <t xml:space="preserve">SLOUPKY OHRADNÍ A PLOTOVÉ Z DÍLCŮ KOVOVÝCH  KOTVENÉ DO PATEK NEBO BERANĚNÉ</t>
  </si>
  <si>
    <t xml:space="preserve">t</t>
  </si>
  <si>
    <t xml:space="preserve">- dodání a osazení předepsaného sloupku včetně PKO
- případnou betonovou patku z předepsané třídy betonu
- nutné zemní práce
Položka dále obsahuje přesun hmot, zařízení staveniště, příplatek za územní a provozní vlivy, a další vedlejší a ostatní náklady.</t>
  </si>
  <si>
    <t xml:space="preserve">odměřeno elektronicky, př.č. 002 - situace; 65 ks výšky 2,5m (10kg/m)</t>
  </si>
  <si>
    <t xml:space="preserve">Celkem za 3</t>
  </si>
  <si>
    <t xml:space="preserve">SVISLÉ KONSTRUKCE</t>
  </si>
  <si>
    <t xml:space="preserve">7</t>
  </si>
  <si>
    <t xml:space="preserve">PŘIDRUŽENÁ STAVEBNÍ VÝROBA:</t>
  </si>
  <si>
    <t xml:space="preserve">767912</t>
  </si>
  <si>
    <t xml:space="preserve">OPLOCENÍ Z DRÁTĚNÉHO PLETIVA POZINKOVANÉHO VYSOKOPEVNOSTNÍHO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
- součástí položky je  případně i ostnatý drát, uvažovaná plocha se pak vypočítává po horní hranu drátu.
Položka dále obsahuje přesun hmot, zařízení staveniště, příplatek za územní a provozní vlivy, a další vedlejší a ostatní náklady.</t>
  </si>
  <si>
    <t xml:space="preserve">odměřeno elektronicky, př.č. 002 - situace; délka 156m * výška 2,5m</t>
  </si>
  <si>
    <t xml:space="preserve">76796</t>
  </si>
  <si>
    <t xml:space="preserve">VRATA A VRÁTKA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
- je zahrnuto drobné zasklení nebo jiná předepsaná výplň.
- součástí položky je  případně i ostnatý drát, uvažovaná plocha se pak vypočítává po horní hranu drátu.
Položka dále obsahuje přesun hmot, zařízení staveniště, příplatek za územní a provozní vlivy, a další vedlejší a ostatní náklady.</t>
  </si>
  <si>
    <t xml:space="preserve">odměřeno elektronicky, př.č. 002 - situace; vstupní brána (3,5+0,9), brána pro vlečku (7,0+0,9)</t>
  </si>
  <si>
    <t xml:space="preserve">767991R</t>
  </si>
  <si>
    <t xml:space="preserve">BAVOLETY - DODÁVKA A MONTÁŽ</t>
  </si>
  <si>
    <t xml:space="preserve">ks</t>
  </si>
  <si>
    <t xml:space="preserve">R</t>
  </si>
  <si>
    <t xml:space="preserve">Položka obsahuje veškeré práce a dodávky materiálu, dle textu položky a podrobností v projektové dokumentaci. 
Položka dále obsahuje přesun hmot, zařízení staveniště, příplatek za územní a provozní vlivy, a další vedlejší a ostatní náklady.</t>
  </si>
  <si>
    <t xml:space="preserve">na každý sloupek</t>
  </si>
  <si>
    <t xml:space="preserve">767992R</t>
  </si>
  <si>
    <t xml:space="preserve">OSTNATÝ DRÁT - DODÁVKA A MONTÁŽ</t>
  </si>
  <si>
    <t xml:space="preserve">156 m * 3 ks</t>
  </si>
  <si>
    <t xml:space="preserve">Celkem za 7</t>
  </si>
  <si>
    <t xml:space="preserve">PŘIDRUŽENÁ STAVEBNÍ VÝROBA</t>
  </si>
  <si>
    <t xml:space="preserve">9</t>
  </si>
  <si>
    <t xml:space="preserve">OSTATNÍ KONSTRUKCE: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
Položka dále obsahuje přesun hmot, zařízení staveniště, příplatek za územní a provozní vlivy, a další vedlejší a ostatní náklady.</t>
  </si>
  <si>
    <t xml:space="preserve">Celkem za 9</t>
  </si>
  <si>
    <t xml:space="preserve">OSTATNÍ KONSTRUKCE A PRÁCE</t>
  </si>
  <si>
    <t xml:space="preserve">0</t>
  </si>
  <si>
    <t xml:space="preserve">VŠEOBECNÉ KONSTRUKCE A PRÁCE:</t>
  </si>
  <si>
    <t xml:space="preserve">015111</t>
  </si>
  <si>
    <t xml:space="preserve">POPLATKY ZA LIKVIDACŮ ODPADŮ NEKONTAMINOVANÝCH - 17 05 04  VYTĚŽENÉ ZEMINY A HORNINY -  I. TŘÍDA TĚŽITELNOSTI</t>
  </si>
  <si>
    <t xml:space="preserve">OTSKP_Z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
Položka dále obsahuje přesun hmot, zařízení staveniště, příplatek za územní a provozní vlivy, a další vedlejší a ostatní náklady.</t>
  </si>
  <si>
    <t xml:space="preserve">015220</t>
  </si>
  <si>
    <t xml:space="preserve">POPLATKY ZA LIKVIDACŮ ODPADŮ NEKONTAMINOVANÝCH - 17 01 01  KŮLY A SLOUPY BETONOVÉ</t>
  </si>
  <si>
    <t xml:space="preserve">Celkem za 0</t>
  </si>
  <si>
    <t xml:space="preserve">VŠEOBECNÉ KONSTRUKCE A PRÁC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19,K11:K1019)/2,2)</f>
        <v>0</v>
      </c>
      <c r="L1" s="16" t="str">
        <f aca="false">IF((SUMIF(A11:A19928,"S",I11:I19928)+SUMIF(A11:A19928,"S",K11:K1928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ABS(ROUND(((SUMPRODUCT(E12:E18134,H12:H18134)+SUMPRODUCT(E12:E18134,J12:J18134))-K1),2))&lt;0.1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12" t="s">
        <v>14</v>
      </c>
      <c r="J3" s="38" t="s">
        <v>15</v>
      </c>
      <c r="K3" s="38"/>
      <c r="N3" s="39"/>
      <c r="Q3" s="40" t="s">
        <v>16</v>
      </c>
      <c r="R3" s="41"/>
      <c r="S3" s="39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49"/>
      <c r="O4" s="51"/>
      <c r="P4" s="49"/>
      <c r="Q4" s="40" t="s">
        <v>23</v>
      </c>
      <c r="R4" s="41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831</v>
      </c>
      <c r="I5" s="56" t="s">
        <v>25</v>
      </c>
      <c r="J5" s="57"/>
      <c r="K5" s="58" t="n">
        <v>42880</v>
      </c>
      <c r="L5" s="59"/>
      <c r="M5" s="60"/>
      <c r="N5" s="60"/>
      <c r="O5" s="60"/>
      <c r="Q5" s="40" t="s">
        <v>26</v>
      </c>
      <c r="R5" s="41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80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8"/>
      <c r="N8" s="68"/>
      <c r="O8" s="69"/>
      <c r="P8" s="69"/>
      <c r="Q8" s="21" t="s">
        <v>33</v>
      </c>
      <c r="R8" s="80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8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41"/>
      <c r="S10" s="109"/>
      <c r="T10" s="39"/>
    </row>
    <row r="11" s="124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5"/>
      <c r="S11" s="125"/>
    </row>
    <row r="12" s="143" customFormat="true" ht="12.75" hidden="false" customHeight="false" outlineLevel="0" collapsed="false">
      <c r="A12" s="126" t="n">
        <f aca="false">MAX(A6:A11)+1</f>
        <v>1</v>
      </c>
      <c r="B12" s="127" t="s">
        <v>53</v>
      </c>
      <c r="C12" s="128" t="s">
        <v>54</v>
      </c>
      <c r="D12" s="129" t="s">
        <v>55</v>
      </c>
      <c r="E12" s="130" t="n">
        <v>39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39" t="s">
        <v>59</v>
      </c>
      <c r="Q12" s="140"/>
      <c r="R12" s="141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3" customFormat="true" ht="12.75" hidden="false" customHeight="false" outlineLevel="0" collapsed="false">
      <c r="A13" s="126" t="n">
        <f aca="false">MAX(A7:A12)+1</f>
        <v>2</v>
      </c>
      <c r="B13" s="127" t="s">
        <v>60</v>
      </c>
      <c r="C13" s="128" t="s">
        <v>61</v>
      </c>
      <c r="D13" s="129" t="s">
        <v>62</v>
      </c>
      <c r="E13" s="130" t="n">
        <v>33.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63</v>
      </c>
      <c r="P13" s="139" t="s">
        <v>59</v>
      </c>
      <c r="Q13" s="140"/>
      <c r="R13" s="141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53" customFormat="true" ht="12.75" hidden="false" customHeight="false" outlineLevel="0" collapsed="false">
      <c r="A14" s="144"/>
      <c r="B14" s="145"/>
      <c r="C14" s="145"/>
      <c r="D14" s="146"/>
      <c r="E14" s="147"/>
      <c r="F14" s="147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48"/>
      <c r="M14" s="149"/>
      <c r="N14" s="150"/>
      <c r="O14" s="151"/>
      <c r="P14" s="152"/>
      <c r="R14" s="154"/>
      <c r="S14" s="154"/>
    </row>
    <row r="15" s="124" customFormat="true" ht="12.75" hidden="false" customHeight="false" outlineLevel="0" collapsed="false">
      <c r="A15" s="155" t="s">
        <v>64</v>
      </c>
      <c r="B15" s="156" t="s">
        <v>65</v>
      </c>
      <c r="C15" s="156" t="s">
        <v>66</v>
      </c>
      <c r="D15" s="157"/>
      <c r="E15" s="158"/>
      <c r="F15" s="158"/>
      <c r="G15" s="158" t="n">
        <f aca="false">SUM(G12:G14)</f>
        <v>0</v>
      </c>
      <c r="H15" s="159"/>
      <c r="I15" s="160" t="n">
        <f aca="false">SUM(I12:I14)</f>
        <v>0</v>
      </c>
      <c r="J15" s="160"/>
      <c r="K15" s="161" t="n">
        <f aca="false">SUM(K12:K14)</f>
        <v>0</v>
      </c>
      <c r="L15" s="119"/>
      <c r="M15" s="120"/>
      <c r="N15" s="162"/>
      <c r="O15" s="163"/>
      <c r="P15" s="164"/>
      <c r="R15" s="125"/>
      <c r="S15" s="125"/>
    </row>
    <row r="16" s="124" customFormat="true" ht="12.75" hidden="false" customHeight="false" outlineLevel="0" collapsed="false">
      <c r="A16" s="110" t="s">
        <v>49</v>
      </c>
      <c r="B16" s="111" t="s">
        <v>67</v>
      </c>
      <c r="C16" s="111" t="s">
        <v>68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2</v>
      </c>
      <c r="N16" s="162"/>
      <c r="O16" s="163"/>
      <c r="P16" s="164"/>
      <c r="R16" s="125"/>
      <c r="S16" s="125"/>
    </row>
    <row r="17" s="143" customFormat="true" ht="12.75" hidden="false" customHeight="false" outlineLevel="0" collapsed="false">
      <c r="A17" s="126" t="n">
        <f aca="false">MAX(A10:A16)+1</f>
        <v>3</v>
      </c>
      <c r="B17" s="127" t="s">
        <v>69</v>
      </c>
      <c r="C17" s="128" t="s">
        <v>70</v>
      </c>
      <c r="D17" s="129" t="s">
        <v>62</v>
      </c>
      <c r="E17" s="130" t="n">
        <v>2.3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6</v>
      </c>
      <c r="N17" s="138" t="s">
        <v>57</v>
      </c>
      <c r="O17" s="139" t="s">
        <v>71</v>
      </c>
      <c r="P17" s="139" t="s">
        <v>72</v>
      </c>
      <c r="Q17" s="140"/>
      <c r="R17" s="141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</row>
    <row r="18" s="143" customFormat="true" ht="12.75" hidden="false" customHeight="false" outlineLevel="0" collapsed="false">
      <c r="A18" s="126" t="n">
        <f aca="false">MAX(A11:A17)+1</f>
        <v>4</v>
      </c>
      <c r="B18" s="127" t="s">
        <v>73</v>
      </c>
      <c r="C18" s="128" t="s">
        <v>74</v>
      </c>
      <c r="D18" s="129" t="s">
        <v>62</v>
      </c>
      <c r="E18" s="130" t="n">
        <v>33.5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8" t="s">
        <v>57</v>
      </c>
      <c r="O18" s="139" t="s">
        <v>75</v>
      </c>
      <c r="P18" s="139" t="s">
        <v>59</v>
      </c>
      <c r="Q18" s="140"/>
      <c r="R18" s="141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</row>
    <row r="19" s="124" customFormat="true" ht="12.75" hidden="false" customHeight="false" outlineLevel="0" collapsed="false">
      <c r="A19" s="165"/>
      <c r="B19" s="127"/>
      <c r="C19" s="127"/>
      <c r="D19" s="166"/>
      <c r="E19" s="167"/>
      <c r="F19" s="167"/>
      <c r="G19" s="131" t="n">
        <f aca="false">ROUND(E19*F19,4)</f>
        <v>0</v>
      </c>
      <c r="H19" s="168"/>
      <c r="I19" s="133" t="n">
        <f aca="false">ROUND(E19*H19,2)</f>
        <v>0</v>
      </c>
      <c r="J19" s="169"/>
      <c r="K19" s="135" t="n">
        <f aca="false">ROUND(E19*J19,2)</f>
        <v>0</v>
      </c>
      <c r="L19" s="119"/>
      <c r="M19" s="120"/>
      <c r="N19" s="162"/>
      <c r="O19" s="170"/>
      <c r="P19" s="164"/>
      <c r="R19" s="125"/>
      <c r="S19" s="125"/>
    </row>
    <row r="20" s="124" customFormat="true" ht="12.75" hidden="false" customHeight="false" outlineLevel="0" collapsed="false">
      <c r="A20" s="155" t="s">
        <v>64</v>
      </c>
      <c r="B20" s="156" t="s">
        <v>76</v>
      </c>
      <c r="C20" s="156" t="s">
        <v>77</v>
      </c>
      <c r="D20" s="157"/>
      <c r="E20" s="158"/>
      <c r="F20" s="158"/>
      <c r="G20" s="158" t="n">
        <f aca="false">SUM(G17:G19)</f>
        <v>0</v>
      </c>
      <c r="H20" s="159"/>
      <c r="I20" s="160" t="n">
        <f aca="false">SUM(I17:I19)</f>
        <v>0</v>
      </c>
      <c r="J20" s="160"/>
      <c r="K20" s="161" t="n">
        <f aca="false">SUM(K17:K19)</f>
        <v>0</v>
      </c>
      <c r="L20" s="119"/>
      <c r="M20" s="120"/>
      <c r="N20" s="162"/>
      <c r="O20" s="163"/>
      <c r="P20" s="164"/>
      <c r="R20" s="125"/>
      <c r="S20" s="125"/>
    </row>
    <row r="21" s="124" customFormat="true" ht="12.75" hidden="false" customHeight="false" outlineLevel="0" collapsed="false">
      <c r="A21" s="110" t="s">
        <v>49</v>
      </c>
      <c r="B21" s="111" t="s">
        <v>78</v>
      </c>
      <c r="C21" s="111" t="s">
        <v>79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2</v>
      </c>
      <c r="N21" s="162"/>
      <c r="O21" s="163"/>
      <c r="P21" s="164"/>
      <c r="R21" s="125"/>
      <c r="S21" s="125"/>
    </row>
    <row r="22" s="143" customFormat="true" ht="22.5" hidden="false" customHeight="false" outlineLevel="0" collapsed="false">
      <c r="A22" s="126" t="n">
        <f aca="false">MAX(A16:A21)+1</f>
        <v>5</v>
      </c>
      <c r="B22" s="127" t="s">
        <v>80</v>
      </c>
      <c r="C22" s="128" t="s">
        <v>81</v>
      </c>
      <c r="D22" s="129" t="s">
        <v>82</v>
      </c>
      <c r="E22" s="167" t="n">
        <v>1.62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6</v>
      </c>
      <c r="N22" s="138" t="s">
        <v>57</v>
      </c>
      <c r="O22" s="139" t="s">
        <v>83</v>
      </c>
      <c r="P22" s="139" t="s">
        <v>84</v>
      </c>
      <c r="Q22" s="140"/>
      <c r="R22" s="141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</row>
    <row r="23" s="124" customFormat="true" ht="12.75" hidden="false" customHeight="false" outlineLevel="0" collapsed="false">
      <c r="A23" s="165"/>
      <c r="B23" s="127"/>
      <c r="C23" s="127"/>
      <c r="D23" s="166"/>
      <c r="E23" s="167"/>
      <c r="F23" s="167"/>
      <c r="G23" s="131" t="n">
        <f aca="false">ROUND(E23*F23,4)</f>
        <v>0</v>
      </c>
      <c r="H23" s="168"/>
      <c r="I23" s="133" t="n">
        <f aca="false">ROUND(E23*H23,2)</f>
        <v>0</v>
      </c>
      <c r="J23" s="169"/>
      <c r="K23" s="135" t="n">
        <f aca="false">ROUND(E23*J23,2)</f>
        <v>0</v>
      </c>
      <c r="L23" s="119"/>
      <c r="M23" s="120"/>
      <c r="N23" s="162"/>
      <c r="O23" s="170"/>
      <c r="P23" s="164"/>
      <c r="R23" s="125"/>
      <c r="S23" s="125"/>
    </row>
    <row r="24" s="124" customFormat="true" ht="12.75" hidden="false" customHeight="false" outlineLevel="0" collapsed="false">
      <c r="A24" s="155" t="s">
        <v>64</v>
      </c>
      <c r="B24" s="156" t="s">
        <v>85</v>
      </c>
      <c r="C24" s="156" t="s">
        <v>86</v>
      </c>
      <c r="D24" s="157"/>
      <c r="E24" s="158"/>
      <c r="F24" s="158"/>
      <c r="G24" s="158" t="n">
        <f aca="false">SUM(G22:G23)</f>
        <v>0</v>
      </c>
      <c r="H24" s="159"/>
      <c r="I24" s="160" t="n">
        <f aca="false">SUM(I22:I23)</f>
        <v>0</v>
      </c>
      <c r="J24" s="160"/>
      <c r="K24" s="161" t="n">
        <f aca="false">SUM(K22:K23)</f>
        <v>0</v>
      </c>
      <c r="L24" s="119"/>
      <c r="M24" s="120"/>
      <c r="N24" s="162"/>
      <c r="O24" s="163"/>
      <c r="P24" s="164"/>
      <c r="R24" s="125"/>
      <c r="S24" s="125"/>
    </row>
    <row r="25" s="124" customFormat="true" ht="12.75" hidden="false" customHeight="false" outlineLevel="0" collapsed="false">
      <c r="A25" s="110" t="s">
        <v>49</v>
      </c>
      <c r="B25" s="111" t="s">
        <v>87</v>
      </c>
      <c r="C25" s="111" t="s">
        <v>88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2</v>
      </c>
      <c r="N25" s="162"/>
      <c r="O25" s="163"/>
      <c r="P25" s="164"/>
      <c r="R25" s="125"/>
      <c r="S25" s="125"/>
    </row>
    <row r="26" s="143" customFormat="true" ht="12.75" hidden="false" customHeight="false" outlineLevel="0" collapsed="false">
      <c r="A26" s="126" t="n">
        <f aca="false">MAX(A19:A25)+1</f>
        <v>6</v>
      </c>
      <c r="B26" s="127" t="s">
        <v>89</v>
      </c>
      <c r="C26" s="128" t="s">
        <v>90</v>
      </c>
      <c r="D26" s="129" t="s">
        <v>55</v>
      </c>
      <c r="E26" s="130" t="n">
        <v>39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6</v>
      </c>
      <c r="N26" s="138" t="s">
        <v>57</v>
      </c>
      <c r="O26" s="139" t="s">
        <v>91</v>
      </c>
      <c r="P26" s="139" t="s">
        <v>92</v>
      </c>
      <c r="Q26" s="140"/>
      <c r="R26" s="141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</row>
    <row r="27" s="143" customFormat="true" ht="12.75" hidden="false" customHeight="false" outlineLevel="0" collapsed="false">
      <c r="A27" s="126" t="n">
        <f aca="false">MAX(A20:A26)+1</f>
        <v>7</v>
      </c>
      <c r="B27" s="127" t="s">
        <v>93</v>
      </c>
      <c r="C27" s="128" t="s">
        <v>94</v>
      </c>
      <c r="D27" s="129" t="s">
        <v>55</v>
      </c>
      <c r="E27" s="130" t="n">
        <v>30.7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6</v>
      </c>
      <c r="N27" s="138" t="s">
        <v>57</v>
      </c>
      <c r="O27" s="139" t="s">
        <v>95</v>
      </c>
      <c r="P27" s="139" t="s">
        <v>96</v>
      </c>
      <c r="Q27" s="140"/>
      <c r="R27" s="141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</row>
    <row r="28" s="143" customFormat="true" ht="12.75" hidden="false" customHeight="false" outlineLevel="0" collapsed="false">
      <c r="A28" s="126" t="n">
        <f aca="false">MAX(A22:A27)+1</f>
        <v>8</v>
      </c>
      <c r="B28" s="127" t="s">
        <v>97</v>
      </c>
      <c r="C28" s="128" t="s">
        <v>98</v>
      </c>
      <c r="D28" s="129" t="s">
        <v>99</v>
      </c>
      <c r="E28" s="130" t="n">
        <v>6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6</v>
      </c>
      <c r="N28" s="138" t="s">
        <v>100</v>
      </c>
      <c r="O28" s="139" t="s">
        <v>101</v>
      </c>
      <c r="P28" s="139" t="s">
        <v>102</v>
      </c>
      <c r="Q28" s="140"/>
      <c r="R28" s="141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</row>
    <row r="29" s="143" customFormat="true" ht="12.75" hidden="false" customHeight="false" outlineLevel="0" collapsed="false">
      <c r="A29" s="126" t="n">
        <f aca="false">MAX(A23:A28)+1</f>
        <v>9</v>
      </c>
      <c r="B29" s="127" t="s">
        <v>103</v>
      </c>
      <c r="C29" s="128" t="s">
        <v>104</v>
      </c>
      <c r="D29" s="129" t="s">
        <v>3</v>
      </c>
      <c r="E29" s="130" t="n">
        <v>46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6</v>
      </c>
      <c r="N29" s="138" t="s">
        <v>100</v>
      </c>
      <c r="O29" s="139" t="s">
        <v>101</v>
      </c>
      <c r="P29" s="139" t="s">
        <v>105</v>
      </c>
      <c r="Q29" s="140"/>
      <c r="R29" s="141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</row>
    <row r="30" s="153" customFormat="true" ht="12.75" hidden="false" customHeight="false" outlineLevel="0" collapsed="false">
      <c r="A30" s="144"/>
      <c r="B30" s="145"/>
      <c r="C30" s="145"/>
      <c r="D30" s="146"/>
      <c r="E30" s="147"/>
      <c r="F30" s="147"/>
      <c r="G30" s="171"/>
      <c r="H30" s="172"/>
      <c r="I30" s="173"/>
      <c r="J30" s="174"/>
      <c r="K30" s="135" t="n">
        <f aca="false">ROUND(E30*J30,2)</f>
        <v>0</v>
      </c>
      <c r="L30" s="148"/>
      <c r="M30" s="149"/>
      <c r="N30" s="150"/>
      <c r="O30" s="175"/>
      <c r="P30" s="176"/>
      <c r="R30" s="154"/>
      <c r="S30" s="154"/>
    </row>
    <row r="31" s="124" customFormat="true" ht="12.75" hidden="false" customHeight="false" outlineLevel="0" collapsed="false">
      <c r="A31" s="155" t="s">
        <v>64</v>
      </c>
      <c r="B31" s="156" t="s">
        <v>106</v>
      </c>
      <c r="C31" s="156" t="s">
        <v>107</v>
      </c>
      <c r="D31" s="157"/>
      <c r="E31" s="158"/>
      <c r="F31" s="158"/>
      <c r="G31" s="158" t="n">
        <f aca="false">SUM(G26:G30)</f>
        <v>0</v>
      </c>
      <c r="H31" s="159"/>
      <c r="I31" s="160" t="n">
        <f aca="false">SUM(I26:I30)</f>
        <v>0</v>
      </c>
      <c r="J31" s="160"/>
      <c r="K31" s="161" t="n">
        <f aca="false">SUM(K26:K30)</f>
        <v>0</v>
      </c>
      <c r="L31" s="119"/>
      <c r="M31" s="120"/>
      <c r="N31" s="162"/>
      <c r="O31" s="163"/>
      <c r="P31" s="164"/>
      <c r="R31" s="125"/>
      <c r="S31" s="125"/>
    </row>
    <row r="32" s="124" customFormat="true" ht="12.75" hidden="false" customHeight="false" outlineLevel="0" collapsed="false">
      <c r="A32" s="110" t="s">
        <v>49</v>
      </c>
      <c r="B32" s="111" t="s">
        <v>108</v>
      </c>
      <c r="C32" s="111" t="s">
        <v>109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162"/>
      <c r="O32" s="163"/>
      <c r="P32" s="164"/>
      <c r="R32" s="125"/>
      <c r="S32" s="125"/>
    </row>
    <row r="33" s="143" customFormat="true" ht="12.75" hidden="false" customHeight="false" outlineLevel="0" collapsed="false">
      <c r="A33" s="126" t="n">
        <f aca="false">MAX(A27:A32)+1</f>
        <v>10</v>
      </c>
      <c r="B33" s="127" t="s">
        <v>110</v>
      </c>
      <c r="C33" s="128" t="s">
        <v>111</v>
      </c>
      <c r="D33" s="129" t="s">
        <v>3</v>
      </c>
      <c r="E33" s="130" t="n">
        <v>15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6</v>
      </c>
      <c r="N33" s="138" t="s">
        <v>57</v>
      </c>
      <c r="O33" s="139" t="s">
        <v>112</v>
      </c>
      <c r="P33" s="139" t="s">
        <v>59</v>
      </c>
      <c r="Q33" s="140"/>
      <c r="R33" s="141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</row>
    <row r="34" s="153" customFormat="true" ht="12.75" hidden="false" customHeight="false" outlineLevel="0" collapsed="false">
      <c r="A34" s="144"/>
      <c r="B34" s="145"/>
      <c r="C34" s="145"/>
      <c r="D34" s="146"/>
      <c r="E34" s="147"/>
      <c r="F34" s="147"/>
      <c r="G34" s="131" t="n">
        <f aca="false">ROUND(E34*F34,4)</f>
        <v>0</v>
      </c>
      <c r="H34" s="172"/>
      <c r="I34" s="133" t="n">
        <f aca="false">ROUND(E34*H34,2)</f>
        <v>0</v>
      </c>
      <c r="J34" s="174"/>
      <c r="K34" s="135" t="n">
        <f aca="false">ROUND(E34*J34,2)</f>
        <v>0</v>
      </c>
      <c r="L34" s="148"/>
      <c r="M34" s="149"/>
      <c r="N34" s="150"/>
      <c r="O34" s="151"/>
      <c r="P34" s="176"/>
      <c r="R34" s="154"/>
      <c r="S34" s="154"/>
    </row>
    <row r="35" s="124" customFormat="true" ht="12.75" hidden="false" customHeight="false" outlineLevel="0" collapsed="false">
      <c r="A35" s="155" t="s">
        <v>64</v>
      </c>
      <c r="B35" s="156" t="s">
        <v>113</v>
      </c>
      <c r="C35" s="156" t="s">
        <v>114</v>
      </c>
      <c r="D35" s="157"/>
      <c r="E35" s="158"/>
      <c r="F35" s="158"/>
      <c r="G35" s="158" t="n">
        <f aca="false">SUM(G33:G34)</f>
        <v>0</v>
      </c>
      <c r="H35" s="159"/>
      <c r="I35" s="160" t="n">
        <f aca="false">SUM(I33:I34)</f>
        <v>0</v>
      </c>
      <c r="J35" s="160"/>
      <c r="K35" s="161" t="n">
        <f aca="false">SUM(K33:K34)</f>
        <v>0</v>
      </c>
      <c r="L35" s="119"/>
      <c r="M35" s="120"/>
      <c r="N35" s="162"/>
      <c r="O35" s="163"/>
      <c r="P35" s="164"/>
      <c r="R35" s="125"/>
      <c r="S35" s="125"/>
    </row>
    <row r="36" s="124" customFormat="true" ht="12.75" hidden="false" customHeight="false" outlineLevel="0" collapsed="false">
      <c r="A36" s="110" t="s">
        <v>49</v>
      </c>
      <c r="B36" s="111" t="s">
        <v>115</v>
      </c>
      <c r="C36" s="111" t="s">
        <v>116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62"/>
      <c r="O36" s="163"/>
      <c r="P36" s="164"/>
      <c r="R36" s="125"/>
      <c r="S36" s="125"/>
    </row>
    <row r="37" s="142" customFormat="true" ht="22.5" hidden="false" customHeight="false" outlineLevel="0" collapsed="false">
      <c r="A37" s="126" t="n">
        <f aca="false">MAX(A30:A36)+1</f>
        <v>11</v>
      </c>
      <c r="B37" s="177" t="s">
        <v>117</v>
      </c>
      <c r="C37" s="178" t="s">
        <v>118</v>
      </c>
      <c r="D37" s="129" t="s">
        <v>82</v>
      </c>
      <c r="E37" s="130" t="n">
        <v>70.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6</v>
      </c>
      <c r="N37" s="138" t="s">
        <v>119</v>
      </c>
      <c r="O37" s="139" t="s">
        <v>120</v>
      </c>
      <c r="P37" s="139"/>
      <c r="Q37" s="140"/>
      <c r="R37" s="141"/>
    </row>
    <row r="38" s="142" customFormat="true" ht="22.5" hidden="false" customHeight="false" outlineLevel="0" collapsed="false">
      <c r="A38" s="126" t="n">
        <f aca="false">MAX(A31:A37)+1</f>
        <v>12</v>
      </c>
      <c r="B38" s="177" t="s">
        <v>121</v>
      </c>
      <c r="C38" s="178" t="s">
        <v>122</v>
      </c>
      <c r="D38" s="129" t="s">
        <v>82</v>
      </c>
      <c r="E38" s="130" t="n">
        <v>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6</v>
      </c>
      <c r="N38" s="138" t="s">
        <v>119</v>
      </c>
      <c r="O38" s="139" t="s">
        <v>120</v>
      </c>
      <c r="P38" s="139"/>
      <c r="Q38" s="140"/>
      <c r="R38" s="141"/>
    </row>
    <row r="39" s="153" customFormat="true" ht="12.75" hidden="false" customHeight="false" outlineLevel="0" collapsed="false">
      <c r="A39" s="144"/>
      <c r="B39" s="145"/>
      <c r="C39" s="145"/>
      <c r="D39" s="146"/>
      <c r="E39" s="147"/>
      <c r="F39" s="147"/>
      <c r="G39" s="131" t="n">
        <f aca="false">ROUND(E39*F39,4)</f>
        <v>0</v>
      </c>
      <c r="H39" s="172"/>
      <c r="I39" s="133" t="n">
        <f aca="false">ROUND(E39*H39,2)</f>
        <v>0</v>
      </c>
      <c r="J39" s="174"/>
      <c r="K39" s="135" t="n">
        <f aca="false">ROUND(E39*J39,2)</f>
        <v>0</v>
      </c>
      <c r="L39" s="148"/>
      <c r="M39" s="149"/>
      <c r="N39" s="150"/>
      <c r="O39" s="151"/>
      <c r="P39" s="152"/>
      <c r="R39" s="154"/>
      <c r="S39" s="154"/>
    </row>
    <row r="40" s="124" customFormat="true" ht="12.75" hidden="false" customHeight="false" outlineLevel="0" collapsed="false">
      <c r="A40" s="179" t="s">
        <v>64</v>
      </c>
      <c r="B40" s="180" t="s">
        <v>123</v>
      </c>
      <c r="C40" s="180" t="s">
        <v>124</v>
      </c>
      <c r="D40" s="181"/>
      <c r="E40" s="182"/>
      <c r="F40" s="182"/>
      <c r="G40" s="182" t="n">
        <f aca="false">SUM(G37:G39)</f>
        <v>0</v>
      </c>
      <c r="H40" s="183"/>
      <c r="I40" s="184" t="n">
        <f aca="false">SUM(I37:I39)</f>
        <v>0</v>
      </c>
      <c r="J40" s="184"/>
      <c r="K40" s="185" t="n">
        <f aca="false">SUM(K37:K39)</f>
        <v>0</v>
      </c>
      <c r="L40" s="119"/>
      <c r="M40" s="120"/>
      <c r="N40" s="162"/>
      <c r="O40" s="163"/>
      <c r="P40" s="164"/>
      <c r="R40" s="125"/>
      <c r="S40" s="125" t="s">
        <v>125</v>
      </c>
    </row>
    <row r="41" s="124" customFormat="true" ht="12.95" hidden="false" customHeight="true" outlineLevel="0" collapsed="false">
      <c r="A41" s="186"/>
      <c r="B41" s="162"/>
      <c r="C41" s="162"/>
      <c r="D41" s="187"/>
      <c r="E41" s="188"/>
      <c r="F41" s="189"/>
      <c r="G41" s="190"/>
      <c r="H41" s="191"/>
      <c r="I41" s="191"/>
      <c r="J41" s="192"/>
      <c r="K41" s="192"/>
      <c r="L41" s="193"/>
      <c r="M41" s="194"/>
      <c r="N41" s="162"/>
      <c r="O41" s="163"/>
      <c r="P41" s="164"/>
      <c r="R41" s="125"/>
      <c r="S41" s="125"/>
    </row>
    <row r="42" s="124" customFormat="true" ht="12.95" hidden="false" customHeight="true" outlineLevel="0" collapsed="false">
      <c r="A42" s="195"/>
      <c r="B42" s="196"/>
      <c r="C42" s="196"/>
      <c r="D42" s="197"/>
      <c r="E42" s="198"/>
      <c r="F42" s="199"/>
      <c r="G42" s="200"/>
      <c r="H42" s="201"/>
      <c r="I42" s="201"/>
      <c r="J42" s="202"/>
      <c r="K42" s="202"/>
      <c r="L42" s="203"/>
      <c r="M42" s="204"/>
      <c r="N42" s="205"/>
      <c r="O42" s="206"/>
      <c r="P42" s="125"/>
      <c r="R42" s="125"/>
      <c r="S42" s="125"/>
    </row>
    <row r="43" s="124" customFormat="true" ht="12.95" hidden="false" customHeight="true" outlineLevel="0" collapsed="false">
      <c r="A43" s="195"/>
      <c r="B43" s="196"/>
      <c r="C43" s="196"/>
      <c r="D43" s="197"/>
      <c r="E43" s="198"/>
      <c r="F43" s="199"/>
      <c r="G43" s="200"/>
      <c r="H43" s="201"/>
      <c r="I43" s="201"/>
      <c r="J43" s="202"/>
      <c r="K43" s="202"/>
      <c r="L43" s="203"/>
      <c r="M43" s="204"/>
      <c r="N43" s="205"/>
      <c r="O43" s="206"/>
      <c r="P43" s="125"/>
      <c r="R43" s="125"/>
      <c r="S43" s="125"/>
    </row>
    <row r="44" s="124" customFormat="true" ht="12.95" hidden="false" customHeight="true" outlineLevel="0" collapsed="false">
      <c r="A44" s="195"/>
      <c r="B44" s="196"/>
      <c r="C44" s="196"/>
      <c r="D44" s="197"/>
      <c r="E44" s="198"/>
      <c r="F44" s="199"/>
      <c r="G44" s="200"/>
      <c r="H44" s="201"/>
      <c r="I44" s="201"/>
      <c r="J44" s="202"/>
      <c r="K44" s="202"/>
      <c r="L44" s="203"/>
      <c r="M44" s="204"/>
      <c r="N44" s="205"/>
      <c r="O44" s="206"/>
      <c r="P44" s="125"/>
      <c r="R44" s="125"/>
      <c r="S44" s="125"/>
    </row>
    <row r="45" s="124" customFormat="true" ht="12.95" hidden="false" customHeight="true" outlineLevel="0" collapsed="false">
      <c r="A45" s="195"/>
      <c r="B45" s="196"/>
      <c r="C45" s="196"/>
      <c r="D45" s="197"/>
      <c r="E45" s="198"/>
      <c r="F45" s="199"/>
      <c r="G45" s="200"/>
      <c r="H45" s="201"/>
      <c r="I45" s="201"/>
      <c r="J45" s="202"/>
      <c r="K45" s="202"/>
      <c r="L45" s="203"/>
      <c r="M45" s="204"/>
      <c r="N45" s="205"/>
      <c r="O45" s="206"/>
      <c r="P45" s="125"/>
      <c r="R45" s="125"/>
      <c r="S45" s="125"/>
    </row>
    <row r="46" s="124" customFormat="true" ht="12.95" hidden="false" customHeight="true" outlineLevel="0" collapsed="false">
      <c r="A46" s="195"/>
      <c r="B46" s="196"/>
      <c r="C46" s="196"/>
      <c r="D46" s="197"/>
      <c r="E46" s="198"/>
      <c r="F46" s="199"/>
      <c r="G46" s="200"/>
      <c r="H46" s="201"/>
      <c r="I46" s="201"/>
      <c r="J46" s="202"/>
      <c r="K46" s="202"/>
      <c r="L46" s="203"/>
      <c r="M46" s="204"/>
      <c r="N46" s="205"/>
      <c r="O46" s="206"/>
      <c r="P46" s="125"/>
      <c r="R46" s="125"/>
      <c r="S46" s="125"/>
    </row>
    <row r="47" s="208" customFormat="true" ht="12.95" hidden="false" customHeight="true" outlineLevel="0" collapsed="false">
      <c r="A47" s="195"/>
      <c r="B47" s="196"/>
      <c r="C47" s="196"/>
      <c r="D47" s="197"/>
      <c r="E47" s="198"/>
      <c r="F47" s="199"/>
      <c r="G47" s="200"/>
      <c r="H47" s="201"/>
      <c r="I47" s="201"/>
      <c r="J47" s="202"/>
      <c r="K47" s="202"/>
      <c r="L47" s="203"/>
      <c r="M47" s="204"/>
      <c r="N47" s="205"/>
      <c r="O47" s="206"/>
      <c r="P47" s="125"/>
      <c r="Q47" s="124"/>
      <c r="R47" s="125"/>
      <c r="S47" s="207"/>
    </row>
    <row r="48" s="208" customFormat="true" ht="12.95" hidden="false" customHeight="true" outlineLevel="0" collapsed="false">
      <c r="A48" s="195"/>
      <c r="B48" s="196"/>
      <c r="C48" s="196"/>
      <c r="D48" s="197"/>
      <c r="E48" s="198"/>
      <c r="F48" s="199"/>
      <c r="G48" s="200"/>
      <c r="H48" s="201"/>
      <c r="I48" s="201"/>
      <c r="J48" s="202"/>
      <c r="K48" s="202"/>
      <c r="L48" s="203"/>
      <c r="M48" s="204"/>
      <c r="N48" s="205"/>
      <c r="O48" s="206"/>
      <c r="P48" s="125"/>
      <c r="Q48" s="124"/>
      <c r="R48" s="125"/>
      <c r="S48" s="207"/>
    </row>
    <row r="49" s="208" customFormat="true" ht="12.95" hidden="false" customHeight="true" outlineLevel="0" collapsed="false">
      <c r="A49" s="195"/>
      <c r="B49" s="196"/>
      <c r="C49" s="196"/>
      <c r="D49" s="197"/>
      <c r="E49" s="198"/>
      <c r="F49" s="199"/>
      <c r="G49" s="200"/>
      <c r="H49" s="201"/>
      <c r="I49" s="201"/>
      <c r="J49" s="202"/>
      <c r="K49" s="202"/>
      <c r="L49" s="203"/>
      <c r="M49" s="204"/>
      <c r="N49" s="205"/>
      <c r="O49" s="206"/>
      <c r="P49" s="125"/>
      <c r="Q49" s="124"/>
      <c r="R49" s="125"/>
      <c r="S49" s="207"/>
    </row>
    <row r="50" s="208" customFormat="true" ht="12.95" hidden="false" customHeight="true" outlineLevel="0" collapsed="false">
      <c r="A50" s="195"/>
      <c r="B50" s="196"/>
      <c r="C50" s="196"/>
      <c r="D50" s="197"/>
      <c r="E50" s="198"/>
      <c r="F50" s="199"/>
      <c r="G50" s="200"/>
      <c r="H50" s="201"/>
      <c r="I50" s="201"/>
      <c r="J50" s="202"/>
      <c r="K50" s="202"/>
      <c r="L50" s="203"/>
      <c r="M50" s="204"/>
      <c r="N50" s="205"/>
      <c r="O50" s="206"/>
      <c r="P50" s="125"/>
      <c r="Q50" s="124"/>
      <c r="R50" s="125"/>
      <c r="S50" s="207"/>
    </row>
    <row r="51" s="208" customFormat="true" ht="12.95" hidden="false" customHeight="tru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204"/>
      <c r="N51" s="205"/>
      <c r="O51" s="206"/>
      <c r="P51" s="125"/>
      <c r="Q51" s="124"/>
      <c r="R51" s="125"/>
      <c r="S51" s="207"/>
    </row>
    <row r="52" s="208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204"/>
      <c r="N52" s="205"/>
      <c r="O52" s="206"/>
      <c r="P52" s="125"/>
      <c r="Q52" s="124"/>
      <c r="R52" s="125"/>
      <c r="S52" s="207"/>
    </row>
    <row r="53" s="208" customFormat="true" ht="12.95" hidden="false" customHeight="tru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204"/>
      <c r="N53" s="205"/>
      <c r="O53" s="206"/>
      <c r="P53" s="125"/>
      <c r="Q53" s="124"/>
      <c r="R53" s="125"/>
      <c r="S53" s="207"/>
    </row>
    <row r="54" s="208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204"/>
      <c r="N54" s="205"/>
      <c r="O54" s="206"/>
      <c r="P54" s="125"/>
      <c r="Q54" s="124"/>
      <c r="R54" s="125"/>
      <c r="S54" s="207"/>
    </row>
    <row r="55" s="208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204"/>
      <c r="N55" s="205"/>
      <c r="O55" s="206"/>
      <c r="P55" s="125"/>
      <c r="Q55" s="124"/>
      <c r="R55" s="125"/>
      <c r="S55" s="207"/>
    </row>
    <row r="56" s="208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204"/>
      <c r="N56" s="205"/>
      <c r="O56" s="206"/>
      <c r="P56" s="125"/>
      <c r="Q56" s="124"/>
      <c r="R56" s="125"/>
      <c r="S56" s="207"/>
    </row>
    <row r="57" s="208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204"/>
      <c r="N57" s="205"/>
      <c r="O57" s="206"/>
      <c r="P57" s="125"/>
      <c r="Q57" s="124"/>
      <c r="R57" s="125"/>
      <c r="S57" s="207"/>
    </row>
    <row r="58" s="208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204"/>
      <c r="N58" s="205"/>
      <c r="O58" s="206"/>
      <c r="P58" s="125"/>
      <c r="Q58" s="124"/>
      <c r="R58" s="125"/>
      <c r="S58" s="207"/>
    </row>
    <row r="59" s="208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204"/>
      <c r="N59" s="205"/>
      <c r="O59" s="206"/>
      <c r="P59" s="125"/>
      <c r="Q59" s="124"/>
      <c r="R59" s="125"/>
      <c r="S59" s="207"/>
    </row>
    <row r="60" s="208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204"/>
      <c r="N60" s="205"/>
      <c r="O60" s="206"/>
      <c r="P60" s="125"/>
      <c r="Q60" s="124"/>
      <c r="R60" s="125"/>
      <c r="S60" s="207"/>
    </row>
    <row r="61" s="208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204"/>
      <c r="N61" s="205"/>
      <c r="O61" s="206"/>
      <c r="P61" s="125"/>
      <c r="Q61" s="124"/>
      <c r="R61" s="125"/>
      <c r="S61" s="207"/>
    </row>
    <row r="62" s="208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204"/>
      <c r="N62" s="205"/>
      <c r="O62" s="206"/>
      <c r="P62" s="125"/>
      <c r="Q62" s="124"/>
      <c r="R62" s="125"/>
      <c r="S62" s="207"/>
    </row>
    <row r="63" s="208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204"/>
      <c r="N63" s="205"/>
      <c r="O63" s="206"/>
      <c r="P63" s="125"/>
      <c r="Q63" s="124"/>
      <c r="R63" s="125"/>
      <c r="S63" s="207"/>
    </row>
    <row r="64" s="208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204"/>
      <c r="N64" s="205"/>
      <c r="O64" s="206"/>
      <c r="P64" s="125"/>
      <c r="Q64" s="124"/>
      <c r="R64" s="125"/>
      <c r="S64" s="207"/>
    </row>
    <row r="65" s="208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204"/>
      <c r="N65" s="205"/>
      <c r="O65" s="206"/>
      <c r="P65" s="125"/>
      <c r="Q65" s="124"/>
      <c r="R65" s="125"/>
      <c r="S65" s="207"/>
    </row>
    <row r="66" s="208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204"/>
      <c r="N66" s="205"/>
      <c r="O66" s="206"/>
      <c r="P66" s="125"/>
      <c r="Q66" s="124"/>
      <c r="R66" s="125"/>
      <c r="S66" s="207"/>
    </row>
    <row r="67" customFormat="fals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204"/>
      <c r="N67" s="205"/>
      <c r="O67" s="206"/>
      <c r="P67" s="125"/>
      <c r="Q67" s="124"/>
      <c r="R67" s="41"/>
      <c r="S67" s="39"/>
    </row>
    <row r="68" customFormat="fals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204"/>
      <c r="N68" s="205"/>
      <c r="O68" s="206"/>
      <c r="P68" s="125"/>
      <c r="Q68" s="124"/>
      <c r="R68" s="41"/>
      <c r="S68" s="39"/>
    </row>
    <row r="69" customFormat="false" ht="12.75" hidden="false" customHeight="fals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204"/>
      <c r="N69" s="205"/>
      <c r="O69" s="206"/>
      <c r="P69" s="125"/>
      <c r="Q69" s="124"/>
      <c r="R69" s="41"/>
      <c r="S69" s="39"/>
    </row>
    <row r="70" customFormat="false" ht="12.75" hidden="false" customHeight="fals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204"/>
      <c r="N70" s="205"/>
      <c r="O70" s="206"/>
      <c r="P70" s="125"/>
      <c r="Q70" s="124"/>
      <c r="R70" s="41"/>
      <c r="S70" s="39"/>
    </row>
    <row r="71" customFormat="false" ht="12.75" hidden="false" customHeight="fals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204"/>
      <c r="N71" s="205"/>
      <c r="O71" s="206"/>
      <c r="P71" s="125"/>
      <c r="Q71" s="124"/>
      <c r="R71" s="41"/>
      <c r="S71" s="39"/>
    </row>
    <row r="72" customFormat="false" ht="12.75" hidden="false" customHeight="fals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204"/>
      <c r="N72" s="205"/>
      <c r="O72" s="206"/>
      <c r="P72" s="125"/>
      <c r="Q72" s="124"/>
      <c r="R72" s="41"/>
      <c r="S72" s="39"/>
    </row>
    <row r="73" customFormat="false" ht="12.75" hidden="false" customHeight="fals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125"/>
      <c r="Q73" s="124"/>
      <c r="R73" s="41"/>
      <c r="S73" s="39"/>
    </row>
    <row r="74" customFormat="false" ht="12.75" hidden="false" customHeight="fals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125"/>
      <c r="Q74" s="124"/>
      <c r="R74" s="41"/>
      <c r="S74" s="39"/>
    </row>
    <row r="75" customFormat="false" ht="12.75" hidden="false" customHeight="fals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125"/>
      <c r="Q75" s="124"/>
      <c r="R75" s="41"/>
      <c r="S75" s="39"/>
    </row>
    <row r="76" customFormat="false" ht="12.75" hidden="false" customHeight="fals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125"/>
      <c r="Q76" s="124"/>
      <c r="R76" s="41"/>
      <c r="S76" s="39"/>
    </row>
    <row r="77" customFormat="false" ht="12.75" hidden="false" customHeight="fals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125"/>
      <c r="Q77" s="124"/>
      <c r="R77" s="41"/>
      <c r="S77" s="39"/>
    </row>
    <row r="78" customFormat="false" ht="12.75" hidden="false" customHeight="fals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125"/>
      <c r="Q78" s="124"/>
      <c r="R78" s="41"/>
      <c r="S78" s="39"/>
    </row>
    <row r="79" customFormat="false" ht="12.75" hidden="false" customHeight="fals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125"/>
      <c r="Q79" s="124"/>
      <c r="R79" s="41"/>
      <c r="S79" s="39"/>
    </row>
    <row r="80" customFormat="false" ht="12.75" hidden="false" customHeight="fals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125"/>
      <c r="Q80" s="124"/>
      <c r="R80" s="41"/>
      <c r="S80" s="39"/>
    </row>
    <row r="81" customFormat="false" ht="12.75" hidden="false" customHeight="fals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125"/>
      <c r="Q81" s="124"/>
      <c r="R81" s="41"/>
      <c r="S81" s="39"/>
    </row>
    <row r="82" customFormat="false" ht="12.75" hidden="false" customHeight="fals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125"/>
      <c r="Q82" s="124"/>
      <c r="R82" s="41"/>
      <c r="S82" s="39"/>
    </row>
    <row r="83" customFormat="false" ht="12.75" hidden="false" customHeight="fals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125"/>
      <c r="Q83" s="124"/>
      <c r="R83" s="41"/>
      <c r="S83" s="39"/>
    </row>
    <row r="84" customFormat="false" ht="12.75" hidden="false" customHeight="fals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125"/>
      <c r="Q84" s="124"/>
      <c r="R84" s="41"/>
      <c r="S84" s="39"/>
    </row>
    <row r="85" customFormat="false" ht="12.75" hidden="false" customHeight="fals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125"/>
      <c r="Q85" s="124"/>
      <c r="R85" s="41"/>
      <c r="S85" s="39"/>
    </row>
    <row r="86" customFormat="false" ht="12.75" hidden="false" customHeight="fals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125"/>
      <c r="Q86" s="124"/>
      <c r="R86" s="41"/>
      <c r="S86" s="39"/>
    </row>
    <row r="87" customFormat="false" ht="12.75" hidden="false" customHeight="fals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125"/>
      <c r="Q87" s="124"/>
      <c r="R87" s="41"/>
      <c r="S87" s="39"/>
    </row>
    <row r="88" customFormat="false" ht="12.75" hidden="false" customHeight="fals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125"/>
      <c r="Q88" s="124"/>
      <c r="R88" s="41"/>
      <c r="S88" s="39"/>
    </row>
    <row r="89" customFormat="false" ht="12.75" hidden="false" customHeight="fals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125"/>
      <c r="Q89" s="124"/>
      <c r="R89" s="41"/>
      <c r="S89" s="39"/>
    </row>
    <row r="90" customFormat="false" ht="12.75" hidden="false" customHeight="fals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125"/>
      <c r="Q90" s="124"/>
      <c r="R90" s="41"/>
      <c r="S90" s="39"/>
    </row>
    <row r="91" customFormat="false" ht="12.75" hidden="false" customHeight="fals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125"/>
      <c r="Q91" s="124"/>
      <c r="R91" s="41"/>
      <c r="S91" s="39"/>
    </row>
    <row r="92" customFormat="false" ht="12.75" hidden="false" customHeight="fals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125"/>
      <c r="Q92" s="124"/>
      <c r="R92" s="41"/>
      <c r="S92" s="39"/>
    </row>
    <row r="93" customFormat="false" ht="12.75" hidden="false" customHeight="fals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125"/>
      <c r="Q93" s="124"/>
      <c r="R93" s="41"/>
      <c r="S93" s="39"/>
    </row>
    <row r="94" customFormat="false" ht="12.75" hidden="false" customHeight="fals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125"/>
      <c r="Q94" s="124"/>
      <c r="R94" s="41"/>
      <c r="S94" s="39"/>
    </row>
    <row r="95" customFormat="false" ht="12.75" hidden="false" customHeight="fals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125"/>
      <c r="Q95" s="124"/>
      <c r="R95" s="41"/>
      <c r="S95" s="39"/>
    </row>
    <row r="96" customFormat="false" ht="12.75" hidden="false" customHeight="fals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125"/>
      <c r="Q96" s="124"/>
      <c r="R96" s="41"/>
      <c r="S96" s="39"/>
    </row>
    <row r="97" customFormat="false" ht="12.75" hidden="false" customHeight="fals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125"/>
      <c r="Q97" s="124"/>
      <c r="R97" s="41"/>
      <c r="S97" s="39"/>
    </row>
    <row r="98" customFormat="false" ht="12.75" hidden="false" customHeight="fals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125"/>
      <c r="Q98" s="124"/>
      <c r="R98" s="41"/>
      <c r="S98" s="39"/>
    </row>
    <row r="99" customFormat="false" ht="12.75" hidden="false" customHeight="fals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125"/>
      <c r="Q99" s="124"/>
      <c r="R99" s="41"/>
      <c r="S99" s="39"/>
    </row>
    <row r="100" customFormat="false" ht="12.75" hidden="false" customHeight="fals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125"/>
      <c r="Q100" s="124"/>
      <c r="R100" s="41"/>
      <c r="S100" s="39"/>
    </row>
    <row r="101" customFormat="false" ht="12.75" hidden="false" customHeight="fals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125"/>
      <c r="Q101" s="124"/>
      <c r="R101" s="41"/>
      <c r="S101" s="39"/>
    </row>
    <row r="102" customFormat="false" ht="12.75" hidden="false" customHeight="fals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125"/>
      <c r="Q102" s="124"/>
      <c r="R102" s="41"/>
      <c r="S102" s="39"/>
    </row>
    <row r="103" customFormat="false" ht="12.75" hidden="false" customHeight="fals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125"/>
      <c r="Q103" s="124"/>
      <c r="R103" s="41"/>
      <c r="S103" s="39"/>
    </row>
    <row r="104" customFormat="false" ht="12.75" hidden="false" customHeight="fals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125"/>
      <c r="Q104" s="124"/>
      <c r="R104" s="41"/>
      <c r="S104" s="39"/>
    </row>
    <row r="105" customFormat="false" ht="12.75" hidden="false" customHeight="fals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125"/>
      <c r="Q105" s="124"/>
      <c r="R105" s="41"/>
      <c r="S105" s="39"/>
    </row>
    <row r="106" customFormat="false" ht="12.75" hidden="false" customHeight="fals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125"/>
      <c r="Q106" s="124"/>
      <c r="R106" s="41"/>
      <c r="S106" s="39"/>
    </row>
    <row r="107" customFormat="false" ht="12.75" hidden="false" customHeight="fals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125"/>
      <c r="Q107" s="124"/>
      <c r="R107" s="41"/>
      <c r="S107" s="39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125"/>
      <c r="Q108" s="124"/>
      <c r="R108" s="41"/>
      <c r="S108" s="39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125"/>
      <c r="Q109" s="124"/>
      <c r="R109" s="41"/>
      <c r="S109" s="39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125"/>
      <c r="Q110" s="124"/>
      <c r="R110" s="41"/>
      <c r="S110" s="39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125"/>
      <c r="Q111" s="124"/>
      <c r="R111" s="41"/>
      <c r="S111" s="39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125"/>
      <c r="Q112" s="124"/>
      <c r="R112" s="41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125"/>
      <c r="Q113" s="124"/>
      <c r="R113" s="41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125"/>
      <c r="Q114" s="124"/>
      <c r="R114" s="41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125"/>
      <c r="Q115" s="124"/>
      <c r="R115" s="41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125"/>
      <c r="Q116" s="124"/>
      <c r="R116" s="41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125"/>
      <c r="Q117" s="124"/>
      <c r="R117" s="41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125"/>
      <c r="Q118" s="124"/>
      <c r="R118" s="41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125"/>
      <c r="Q119" s="124"/>
      <c r="R119" s="41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125"/>
      <c r="Q120" s="124"/>
      <c r="R120" s="41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125"/>
      <c r="Q121" s="124"/>
      <c r="R121" s="41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125"/>
      <c r="Q122" s="124"/>
      <c r="R122" s="41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125"/>
      <c r="Q123" s="124"/>
      <c r="R123" s="41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125"/>
      <c r="Q124" s="124"/>
      <c r="R124" s="41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125"/>
      <c r="Q125" s="124"/>
      <c r="R125" s="41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125"/>
      <c r="Q126" s="124"/>
      <c r="R126" s="41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125"/>
      <c r="Q127" s="124"/>
      <c r="R127" s="41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125"/>
      <c r="Q128" s="124"/>
      <c r="R128" s="41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125"/>
      <c r="Q129" s="124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125"/>
      <c r="Q130" s="124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125"/>
      <c r="Q131" s="124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125"/>
      <c r="Q132" s="124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125"/>
      <c r="Q133" s="124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125"/>
      <c r="Q134" s="124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125"/>
      <c r="Q135" s="124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125"/>
      <c r="Q136" s="124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125"/>
      <c r="Q137" s="124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125"/>
      <c r="Q138" s="124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125"/>
      <c r="Q139" s="124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125"/>
      <c r="Q140" s="124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125"/>
      <c r="Q141" s="124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125"/>
      <c r="Q142" s="124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125"/>
      <c r="Q143" s="124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125"/>
      <c r="Q144" s="124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125"/>
      <c r="Q145" s="124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125"/>
      <c r="Q146" s="124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125"/>
      <c r="Q147" s="124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125"/>
      <c r="Q148" s="124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125"/>
      <c r="Q149" s="124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125"/>
      <c r="Q150" s="124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125"/>
      <c r="Q151" s="124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125"/>
      <c r="Q152" s="124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125"/>
      <c r="Q153" s="124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125"/>
      <c r="Q154" s="124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125"/>
      <c r="Q155" s="124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125"/>
      <c r="Q156" s="124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125"/>
      <c r="Q157" s="124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125"/>
      <c r="Q158" s="124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125"/>
      <c r="Q159" s="124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125"/>
      <c r="Q160" s="124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125"/>
      <c r="Q161" s="124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125"/>
      <c r="Q162" s="124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125"/>
      <c r="Q163" s="124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125"/>
      <c r="Q164" s="124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125"/>
      <c r="Q165" s="124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125"/>
      <c r="Q166" s="124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125"/>
      <c r="Q167" s="124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125"/>
      <c r="Q168" s="124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125"/>
      <c r="Q169" s="124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125"/>
      <c r="Q170" s="124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125"/>
      <c r="Q171" s="124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204"/>
      <c r="N172" s="205"/>
      <c r="O172" s="206"/>
      <c r="P172" s="125"/>
      <c r="Q172" s="124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125"/>
      <c r="Q173" s="124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125"/>
      <c r="Q174" s="124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125"/>
      <c r="Q175" s="124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125"/>
      <c r="Q176" s="124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125"/>
      <c r="Q177" s="124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125"/>
      <c r="Q178" s="124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125"/>
      <c r="Q179" s="124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125"/>
      <c r="Q180" s="124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125"/>
      <c r="Q181" s="124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125"/>
      <c r="Q182" s="124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125"/>
      <c r="Q183" s="124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125"/>
      <c r="Q184" s="124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125"/>
      <c r="Q185" s="124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125"/>
      <c r="Q186" s="124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125"/>
      <c r="Q187" s="124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125"/>
      <c r="Q188" s="124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125"/>
      <c r="Q189" s="124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125"/>
      <c r="Q190" s="124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125"/>
      <c r="Q191" s="124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125"/>
      <c r="Q192" s="124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125"/>
      <c r="Q193" s="124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125"/>
      <c r="Q194" s="124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125"/>
      <c r="Q195" s="124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125"/>
      <c r="Q196" s="124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125"/>
      <c r="Q197" s="124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125"/>
      <c r="Q198" s="124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125"/>
      <c r="Q199" s="124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125"/>
      <c r="Q200" s="124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125"/>
      <c r="Q201" s="124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125"/>
      <c r="Q202" s="124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125"/>
      <c r="Q203" s="124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125"/>
      <c r="Q204" s="124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125"/>
      <c r="Q205" s="124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125"/>
      <c r="Q206" s="124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125"/>
      <c r="Q207" s="124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125"/>
      <c r="Q208" s="124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125"/>
      <c r="Q209" s="124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125"/>
      <c r="Q210" s="124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125"/>
      <c r="Q211" s="124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125"/>
      <c r="Q212" s="124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125"/>
      <c r="Q213" s="124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125"/>
      <c r="Q214" s="124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125"/>
      <c r="Q215" s="124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125"/>
      <c r="Q216" s="124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125"/>
      <c r="Q217" s="124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125"/>
      <c r="Q218" s="124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125"/>
      <c r="Q219" s="124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125"/>
      <c r="Q220" s="124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125"/>
      <c r="Q221" s="124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125"/>
      <c r="Q222" s="124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125"/>
      <c r="Q223" s="124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125"/>
      <c r="Q224" s="124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125"/>
      <c r="Q225" s="124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125"/>
      <c r="Q226" s="124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125"/>
      <c r="Q227" s="124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125"/>
      <c r="Q228" s="124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125"/>
      <c r="Q229" s="124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125"/>
      <c r="Q230" s="124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125"/>
      <c r="Q231" s="124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125"/>
      <c r="Q232" s="124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125"/>
      <c r="Q233" s="124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125"/>
      <c r="Q234" s="124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125"/>
      <c r="Q235" s="124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125"/>
      <c r="Q236" s="124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125"/>
      <c r="Q237" s="124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125"/>
      <c r="Q238" s="124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125"/>
      <c r="Q239" s="124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125"/>
      <c r="Q240" s="124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125"/>
      <c r="Q241" s="124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125"/>
      <c r="Q242" s="124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125"/>
      <c r="Q243" s="124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125"/>
      <c r="Q244" s="124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125"/>
      <c r="Q245" s="124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125"/>
      <c r="Q246" s="124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125"/>
      <c r="Q247" s="124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125"/>
      <c r="Q248" s="124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125"/>
      <c r="Q249" s="124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125"/>
      <c r="Q250" s="124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125"/>
      <c r="Q251" s="124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125"/>
      <c r="Q252" s="124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125"/>
      <c r="Q253" s="124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125"/>
      <c r="Q254" s="124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125"/>
      <c r="Q255" s="124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125"/>
      <c r="Q256" s="124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125"/>
      <c r="Q257" s="124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125"/>
      <c r="Q258" s="124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125"/>
      <c r="Q259" s="124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125"/>
      <c r="Q260" s="124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125"/>
      <c r="Q261" s="124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125"/>
      <c r="Q262" s="124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125"/>
      <c r="Q263" s="124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125"/>
      <c r="Q264" s="124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125"/>
      <c r="Q265" s="124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125"/>
      <c r="Q266" s="124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125"/>
      <c r="Q267" s="124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125"/>
      <c r="Q268" s="124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125"/>
      <c r="Q269" s="124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125"/>
      <c r="Q270" s="124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125"/>
      <c r="Q271" s="124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125"/>
      <c r="Q272" s="124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125"/>
      <c r="Q273" s="124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125"/>
      <c r="Q274" s="124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125"/>
      <c r="Q275" s="124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125"/>
      <c r="Q276" s="124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125"/>
      <c r="Q277" s="124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125"/>
      <c r="Q278" s="124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125"/>
      <c r="Q279" s="124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125"/>
      <c r="Q280" s="124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125"/>
      <c r="Q281" s="124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125"/>
      <c r="Q282" s="124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125"/>
      <c r="Q283" s="124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125"/>
      <c r="Q284" s="124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125"/>
      <c r="Q285" s="124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125"/>
      <c r="Q286" s="124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125"/>
      <c r="Q287" s="124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125"/>
      <c r="Q288" s="124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125"/>
      <c r="Q289" s="124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125"/>
      <c r="Q290" s="124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125"/>
      <c r="Q291" s="124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125"/>
      <c r="Q292" s="124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125"/>
      <c r="Q293" s="124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125"/>
      <c r="Q294" s="124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125"/>
      <c r="Q295" s="124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125"/>
      <c r="Q296" s="124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125"/>
      <c r="Q297" s="124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125"/>
      <c r="Q298" s="124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125"/>
      <c r="Q299" s="124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125"/>
      <c r="Q300" s="124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125"/>
      <c r="Q301" s="124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125"/>
      <c r="Q302" s="124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125"/>
      <c r="Q303" s="124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125"/>
      <c r="Q304" s="124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125"/>
      <c r="Q305" s="124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125"/>
      <c r="Q306" s="124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125"/>
      <c r="Q307" s="124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125"/>
      <c r="Q308" s="124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125"/>
      <c r="Q309" s="124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125"/>
      <c r="Q310" s="124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125"/>
      <c r="Q311" s="124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125"/>
      <c r="Q312" s="124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125"/>
      <c r="Q313" s="124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125"/>
      <c r="Q314" s="124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125"/>
      <c r="Q315" s="124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125"/>
      <c r="Q316" s="124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125"/>
      <c r="Q317" s="124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125"/>
      <c r="Q318" s="124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125"/>
      <c r="Q319" s="124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125"/>
      <c r="Q320" s="124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125"/>
      <c r="Q321" s="124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125"/>
      <c r="Q322" s="124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125"/>
      <c r="Q323" s="124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125"/>
      <c r="Q324" s="124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125"/>
      <c r="Q325" s="124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125"/>
      <c r="Q326" s="124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125"/>
      <c r="Q327" s="124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125"/>
      <c r="Q328" s="124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125"/>
      <c r="Q329" s="124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125"/>
      <c r="Q330" s="124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125"/>
      <c r="Q331" s="124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125"/>
      <c r="Q332" s="124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125"/>
      <c r="Q333" s="124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125"/>
      <c r="Q334" s="124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125"/>
      <c r="Q335" s="124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125"/>
      <c r="Q336" s="124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125"/>
      <c r="Q337" s="124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125"/>
      <c r="Q338" s="124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125"/>
      <c r="Q339" s="124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125"/>
      <c r="Q340" s="124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125"/>
      <c r="Q341" s="124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125"/>
      <c r="Q342" s="124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125"/>
      <c r="Q343" s="124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125"/>
      <c r="Q344" s="124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125"/>
      <c r="Q345" s="124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125"/>
      <c r="Q346" s="124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125"/>
      <c r="Q347" s="124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125"/>
      <c r="Q348" s="124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125"/>
      <c r="Q349" s="124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125"/>
      <c r="Q350" s="124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125"/>
      <c r="Q351" s="124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125"/>
      <c r="Q352" s="124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125"/>
      <c r="Q353" s="124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125"/>
      <c r="Q354" s="124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125"/>
      <c r="Q355" s="124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125"/>
      <c r="Q356" s="124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125"/>
      <c r="Q357" s="124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125"/>
      <c r="Q358" s="124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125"/>
      <c r="Q359" s="124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125"/>
      <c r="Q360" s="124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125"/>
      <c r="Q361" s="124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125"/>
      <c r="Q362" s="124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125"/>
      <c r="Q363" s="124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125"/>
      <c r="Q364" s="124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125"/>
      <c r="Q365" s="124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125"/>
      <c r="Q366" s="124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125"/>
      <c r="Q367" s="124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125"/>
      <c r="Q368" s="124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125"/>
      <c r="Q369" s="124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125"/>
      <c r="Q370" s="124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125"/>
      <c r="Q371" s="124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125"/>
      <c r="Q372" s="124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125"/>
      <c r="Q373" s="124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125"/>
      <c r="Q374" s="124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125"/>
      <c r="Q375" s="124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125"/>
      <c r="Q376" s="124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125"/>
      <c r="Q377" s="124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125"/>
      <c r="Q378" s="124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125"/>
      <c r="Q379" s="124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125"/>
      <c r="Q380" s="124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125"/>
      <c r="Q381" s="124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125"/>
      <c r="Q382" s="124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125"/>
      <c r="Q383" s="124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125"/>
      <c r="Q384" s="124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125"/>
      <c r="Q385" s="124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125"/>
      <c r="Q386" s="124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125"/>
      <c r="Q387" s="124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125"/>
      <c r="Q388" s="124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125"/>
      <c r="Q389" s="124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125"/>
      <c r="Q390" s="124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125"/>
      <c r="Q391" s="124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125"/>
      <c r="Q392" s="124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125"/>
      <c r="Q393" s="124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125"/>
      <c r="Q394" s="124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125"/>
      <c r="Q395" s="124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125"/>
      <c r="Q396" s="124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125"/>
      <c r="Q397" s="124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125"/>
      <c r="Q398" s="124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125"/>
      <c r="Q399" s="124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125"/>
      <c r="Q400" s="124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125"/>
      <c r="Q401" s="124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125"/>
      <c r="Q402" s="124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125"/>
      <c r="Q403" s="124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125"/>
      <c r="Q404" s="124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125"/>
      <c r="Q405" s="124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125"/>
      <c r="Q406" s="124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125"/>
      <c r="Q407" s="124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125"/>
      <c r="Q408" s="124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125"/>
      <c r="Q409" s="124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125"/>
      <c r="Q410" s="124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125"/>
      <c r="Q411" s="124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125"/>
      <c r="Q412" s="124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125"/>
      <c r="Q413" s="124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125"/>
      <c r="Q414" s="124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125"/>
      <c r="Q415" s="124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125"/>
      <c r="Q416" s="124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125"/>
      <c r="Q417" s="124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125"/>
      <c r="Q418" s="124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125"/>
      <c r="Q419" s="124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125"/>
      <c r="Q420" s="124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125"/>
      <c r="Q421" s="124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125"/>
      <c r="Q422" s="124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125"/>
      <c r="Q423" s="124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125"/>
      <c r="Q424" s="124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125"/>
      <c r="Q425" s="124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125"/>
      <c r="Q426" s="124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125"/>
      <c r="Q427" s="124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125"/>
      <c r="Q428" s="124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125"/>
      <c r="Q429" s="124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125"/>
      <c r="Q430" s="124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125"/>
      <c r="Q431" s="124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125"/>
      <c r="Q432" s="124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125"/>
      <c r="Q433" s="124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125"/>
      <c r="Q434" s="124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125"/>
      <c r="Q435" s="124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125"/>
      <c r="Q436" s="124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125"/>
      <c r="Q437" s="124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125"/>
      <c r="Q438" s="124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125"/>
      <c r="Q439" s="124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125"/>
      <c r="Q440" s="124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125"/>
      <c r="Q441" s="124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125"/>
      <c r="Q442" s="124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125"/>
      <c r="Q443" s="124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125"/>
      <c r="Q444" s="124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125"/>
      <c r="Q445" s="124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125"/>
      <c r="Q446" s="124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125"/>
      <c r="Q447" s="124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125"/>
      <c r="Q448" s="124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125"/>
      <c r="Q449" s="124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125"/>
      <c r="Q450" s="124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125"/>
      <c r="Q451" s="124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125"/>
      <c r="Q452" s="124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125"/>
      <c r="Q453" s="124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125"/>
      <c r="Q454" s="124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125"/>
      <c r="Q455" s="124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125"/>
      <c r="Q456" s="124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125"/>
      <c r="Q457" s="124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125"/>
      <c r="Q458" s="124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125"/>
      <c r="Q459" s="124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125"/>
      <c r="Q460" s="124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125"/>
      <c r="Q461" s="124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125"/>
      <c r="Q462" s="124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125"/>
      <c r="Q463" s="124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125"/>
      <c r="Q464" s="124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125"/>
      <c r="Q465" s="124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125"/>
      <c r="Q466" s="124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125"/>
      <c r="Q467" s="124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125"/>
      <c r="Q468" s="124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125"/>
      <c r="Q469" s="124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125"/>
      <c r="Q470" s="124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125"/>
      <c r="Q471" s="124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125"/>
      <c r="Q472" s="124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125"/>
      <c r="Q473" s="124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125"/>
      <c r="Q474" s="124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125"/>
      <c r="Q475" s="124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125"/>
      <c r="Q476" s="124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125"/>
      <c r="Q477" s="124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125"/>
      <c r="Q478" s="124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125"/>
      <c r="Q479" s="124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125"/>
      <c r="Q480" s="124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125"/>
      <c r="Q481" s="124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125"/>
      <c r="Q482" s="124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125"/>
      <c r="Q483" s="124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125"/>
      <c r="Q484" s="124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125"/>
      <c r="Q485" s="124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125"/>
      <c r="Q486" s="124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125"/>
      <c r="Q487" s="124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125"/>
      <c r="Q488" s="124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125"/>
      <c r="Q489" s="124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125"/>
      <c r="Q490" s="124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125"/>
      <c r="Q491" s="124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125"/>
      <c r="Q492" s="124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125"/>
      <c r="Q493" s="124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125"/>
      <c r="Q494" s="124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125"/>
      <c r="Q495" s="124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125"/>
      <c r="Q496" s="124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125"/>
      <c r="Q497" s="124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125"/>
      <c r="Q498" s="124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125"/>
      <c r="Q499" s="124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125"/>
      <c r="Q500" s="124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125"/>
      <c r="Q501" s="124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125"/>
      <c r="Q502" s="124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125"/>
      <c r="Q503" s="124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125"/>
      <c r="Q504" s="124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125"/>
      <c r="Q505" s="124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125"/>
      <c r="Q506" s="124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125"/>
      <c r="Q507" s="124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125"/>
      <c r="Q508" s="124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125"/>
      <c r="Q509" s="124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125"/>
      <c r="Q510" s="124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125"/>
      <c r="Q511" s="124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125"/>
      <c r="Q512" s="124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125"/>
      <c r="Q513" s="124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125"/>
      <c r="Q514" s="124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125"/>
      <c r="Q515" s="124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125"/>
      <c r="Q516" s="124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125"/>
      <c r="Q517" s="124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125"/>
      <c r="Q518" s="124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125"/>
      <c r="Q519" s="124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125"/>
      <c r="Q520" s="124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125"/>
      <c r="Q521" s="124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125"/>
      <c r="Q522" s="124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125"/>
      <c r="Q523" s="124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125"/>
      <c r="Q524" s="124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125"/>
      <c r="Q525" s="124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125"/>
      <c r="Q526" s="124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125"/>
      <c r="Q527" s="124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125"/>
      <c r="Q528" s="124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125"/>
      <c r="Q529" s="124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125"/>
      <c r="Q530" s="124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125"/>
      <c r="Q531" s="124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125"/>
      <c r="Q532" s="124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125"/>
      <c r="Q533" s="124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125"/>
      <c r="Q534" s="124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125"/>
      <c r="Q535" s="124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125"/>
      <c r="Q536" s="124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125"/>
      <c r="Q537" s="124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125"/>
      <c r="Q538" s="124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125"/>
      <c r="Q539" s="124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125"/>
      <c r="Q540" s="124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125"/>
      <c r="Q541" s="124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125"/>
      <c r="Q542" s="124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125"/>
      <c r="Q543" s="124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125"/>
      <c r="Q544" s="124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125"/>
      <c r="Q545" s="124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125"/>
      <c r="Q546" s="124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  <c r="M547" s="214"/>
      <c r="N547" s="2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  <c r="M548" s="214"/>
      <c r="N548" s="2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  <c r="M549" s="214"/>
      <c r="N549" s="2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  <c r="M550" s="214"/>
      <c r="N550" s="2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  <c r="M551" s="21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</sheetData>
  <sheetProtection sheet="true" password="deb9"/>
  <protectedRanges>
    <protectedRange name="Oblast11" sqref="J10:J3001 H10:H3001"/>
  </protectedRanges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3-02T06:32:51Z</cp:lastPrinted>
  <dcterms:modified xsi:type="dcterms:W3CDTF">2017-08-14T12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