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Venkovní vodovod</t>
  </si>
  <si>
    <t xml:space="preserve">Zatřídění objektu :
(JKSO, JKPOV)</t>
  </si>
  <si>
    <t xml:space="preserve">824 20</t>
  </si>
  <si>
    <t xml:space="preserve">Číslo PS,SO</t>
  </si>
  <si>
    <t xml:space="preserve">SO 0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48</t>
  </si>
  <si>
    <t xml:space="preserve">ODSTRANĚNÍ KRYTU ZPEVNĚNÝCH PLOCH Z DLAŽDIC VČETNĚ PODKLADU</t>
  </si>
  <si>
    <t xml:space="preserve">m3</t>
  </si>
  <si>
    <t xml:space="preserve">P</t>
  </si>
  <si>
    <t xml:space="preserve">OTSKP_SPK17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Položka dále obsahuje přesun hmot, zařízení staveniště, příplatek za územní a provozní vlivy, a další vedlejší a ostatní náklady.</t>
  </si>
  <si>
    <t xml:space="preserve">odměřeno elektronicky: Příloha 002; 3,0*0,5</t>
  </si>
  <si>
    <t xml:space="preserve">12990R</t>
  </si>
  <si>
    <t xml:space="preserve">VYČIŠTĚNÍ VODOMĚRNÉ ŠACHTY VČ. DROBNÝCH OPRAV</t>
  </si>
  <si>
    <t xml:space="preserve">kus</t>
  </si>
  <si>
    <t xml:space="preserve">R</t>
  </si>
  <si>
    <t xml:space="preserve">Položka obsahuje veškeré práce a dodávky materiálu, dle textu položky a podrobností v projektové dokumentaci. 
Položka dále obsahuje přesun hmot, zařízení staveniště, příplatek za územní a provozní vlivy, a další vedlejší a ostatní náklady.</t>
  </si>
  <si>
    <t xml:space="preserve">odměřeno elektronicky: Příloha 002</t>
  </si>
  <si>
    <t xml:space="preserve">12993</t>
  </si>
  <si>
    <t xml:space="preserve">ČIŠTĚNÍ POTRUBÍ DN DO 200MM</t>
  </si>
  <si>
    <t xml:space="preserve">- vodorovná a svislá doprava, přemístění, přeložení, manipulace s výkopkem a uložení na skládku (bez poplatku). Položka dále obsahuje přesun hmot, zařízení staveniště, příplatek za územní a provozní vlivy, a další vedlejší a ostatní náklady.</t>
  </si>
  <si>
    <t xml:space="preserve">odměřeno AutoCad: Příloha 002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dále obsahuje přesun hmot, zařízení staveniště, příplatek za územní a provozní vlivy, a další vedlejší a ostatní náklady.</t>
  </si>
  <si>
    <t xml:space="preserve">Příloha 002, 003; 6*1,2*1,5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 Položka dále obsahuje přesun hmot, zařízení staveniště, příplatek za územní a provozní vlivy, a další vedlejší a ostatní náklady.</t>
  </si>
  <si>
    <t xml:space="preserve">Příloha 002, 003; (10,8-3,24)*25 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Položka dále obsahuje přesun hmot, zařízení staveniště, příplatek za územní a provozní vlivy, a další vedlejší a ostatní náklady.</t>
  </si>
  <si>
    <t xml:space="preserve">Příloha 002, 003; 10,8-3,24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
Položka dále obsahuje přesun hmot, zařízení staveniště, příplatek za územní a provozní vlivy, a další vedlejší a ostatní náklady.</t>
  </si>
  <si>
    <t xml:space="preserve">Příloha 002, 003; 6*1,2*0,45</t>
  </si>
  <si>
    <t xml:space="preserve">S</t>
  </si>
  <si>
    <t xml:space="preserve">Celkem za 1</t>
  </si>
  <si>
    <t xml:space="preserve">Zemní práce</t>
  </si>
  <si>
    <t xml:space="preserve">5</t>
  </si>
  <si>
    <t xml:space="preserve">Komunikace:</t>
  </si>
  <si>
    <t xml:space="preserve">582619R</t>
  </si>
  <si>
    <t xml:space="preserve">KRYTY Z BETON DLAŽDIC SE ZÁMKEM ŠEDÝCH RELIÉF DO LOŽE Z KAM - POUŽITÍ ROZEBRANÉ DLAŽBY</t>
  </si>
  <si>
    <t xml:space="preserve">m2</t>
  </si>
  <si>
    <t xml:space="preserve">-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
Položka dále obsahuje přesun hmot, zařízení staveniště, příplatek za územní a provozní vlivy, a další vedlejší a ostatní náklady.</t>
  </si>
  <si>
    <t xml:space="preserve">Celkem za 5</t>
  </si>
  <si>
    <t xml:space="preserve">Komunikace</t>
  </si>
  <si>
    <t xml:space="preserve">8</t>
  </si>
  <si>
    <t xml:space="preserve">Trubní vedení:</t>
  </si>
  <si>
    <t xml:space="preserve">87315</t>
  </si>
  <si>
    <t xml:space="preserve">POTRUBÍ Z TRUB PLASTOVÝCH TLAKOVÝCH SVAŘOVANÝCH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
Položka dále obsahuje přesun hmot, zařízení staveniště, příplatek za územní a provozní vlivy, a další vedlejší a ostatní náklady.</t>
  </si>
  <si>
    <t xml:space="preserve">87815</t>
  </si>
  <si>
    <t xml:space="preserve">NASUNUTÍ PLAST TRUB DN DO 50MM DO CHRÁNIČKY</t>
  </si>
  <si>
    <t xml:space="preserve">položka zahrnuje:
pojízdná sedla (objímky)
případně předepsané utěsnění konců chráničky
nezahrnuje dodávku potrubí
Položka dále obsahuje přesun hmot, zařízení staveniště, příplatek za územní a provozní vlivy, a další vedlejší a ostatní náklady.</t>
  </si>
  <si>
    <t xml:space="preserve">72226R</t>
  </si>
  <si>
    <t xml:space="preserve">VODOMĚRNÁ SESTAVA NA PŘÍPOJCE DN50</t>
  </si>
  <si>
    <t xml:space="preserve">Položka obsahuje veškeré práce a dodávky materiálu, dle textu položky a podrobností v projektové dokumentaci - specifikace dle př.č. 004 - Vodoměrná sestava. Položka dále obsahuje přesun hmot, zařízení staveniště, příplatek za územní a provozní vlivy, a další vedlejší a ostatní náklady. Položka dále obsahuje přesun hmot, zařízení staveniště, příplatek za územní a provozní vlivy, a další vedlejší a ostatní nákla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 
Položka dále obsahuje přesun hmot, zařízení staveniště, příplatek za územní a provozní vlivy, a další vedlejší a ostatní náklady.</t>
  </si>
  <si>
    <t xml:space="preserve">899001R</t>
  </si>
  <si>
    <t xml:space="preserve">ZASLEPENÍ POTRUBÍ DO DN80</t>
  </si>
  <si>
    <t xml:space="preserve">položka obsahuje veškeré práci a materiál dle textu položky a podrobností v projektové dokumentaci. Položka dále obsahuje přesun hmot, zařízení staveniště, příplatek za územní a provozní vlivy, a další vedlejší a ostatní náklady.</t>
  </si>
  <si>
    <t xml:space="preserve">uzavření chráničky smršťovacími manžetami</t>
  </si>
  <si>
    <t xml:space="preserve">899002R</t>
  </si>
  <si>
    <t xml:space="preserve">NAPOJENÍ NOVÉHO POTRUBÍ NA STÁVAJÍCÍ 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 Položka dále obsahuje přesun hmot, zařízení staveniště, příplatek za územní a provozní vlivy, a další vedlejší a ostatní náklady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 Položka dále obsahuje přesun hmot, zařízení staveniště, příplatek za územní a provozní vlivy, a další vedlejší a ostatní náklady.</t>
  </si>
  <si>
    <t xml:space="preserve">Celkem za 8</t>
  </si>
  <si>
    <t xml:space="preserve">Trubní vedení</t>
  </si>
  <si>
    <t xml:space="preserve">9</t>
  </si>
  <si>
    <t xml:space="preserve">Demolice</t>
  </si>
  <si>
    <t xml:space="preserve">96912</t>
  </si>
  <si>
    <t xml:space="preserve">VYBOURÁNÍ POTRUBÍ DN DO 1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Položka dále obsahuje přesun hmot, zařízení staveniště, příplatek za územní a provozní vlivy, a další vedlejší a ostatní náklady.</t>
  </si>
  <si>
    <t xml:space="preserve">Celkem za 9</t>
  </si>
  <si>
    <t xml:space="preserve">0</t>
  </si>
  <si>
    <t xml:space="preserve">Všeobecné konstrukce a práce:</t>
  </si>
  <si>
    <t xml:space="preserve">02911S</t>
  </si>
  <si>
    <t xml:space="preserve">OSTATNÍ POŽADAVKY - GEODETICKÉ ZAMĚŘENÍ - DÉLKOVÉ - VODOVODU</t>
  </si>
  <si>
    <t xml:space="preserve">hm</t>
  </si>
  <si>
    <t xml:space="preserve">zahrnuje veškeré náklady spojené s objednatelem požadovanými pracemi. Položka dále obsahuje přesun hmot, zařízení staveniště, příplatek za územní a provozní vlivy, a další vedlejší a ostatní náklady.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
Položka dále obsahuje přesun hmot, zařízení staveniště, příplatek za územní a provozní vlivy, a další vedlejší a ostatní náklady.</t>
  </si>
  <si>
    <t xml:space="preserve">3,240*1,8</t>
  </si>
  <si>
    <t xml:space="preserve">Celkem za 0</t>
  </si>
  <si>
    <t xml:space="preserve">Všeobecné konstrukce a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3,K11:K1023)/2,2)</f>
        <v>0</v>
      </c>
      <c r="L1" s="15" t="str">
        <f aca="false">IF((SUMIF(A11:A19932,"S",I11:I19932)+SUMIF(A11:A19932,"S",K11:K193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38,H11:H18138)+SUMPRODUCT(E11:E18138,J11:J18138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50"/>
      <c r="P4" s="48"/>
      <c r="Q4" s="40" t="s">
        <v>23</v>
      </c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831</v>
      </c>
      <c r="I5" s="55" t="s">
        <v>25</v>
      </c>
      <c r="J5" s="56"/>
      <c r="K5" s="57" t="n">
        <v>42880</v>
      </c>
      <c r="L5" s="58"/>
      <c r="M5" s="59"/>
      <c r="N5" s="59"/>
      <c r="O5" s="59"/>
      <c r="Q5" s="40" t="s">
        <v>26</v>
      </c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0" t="s">
        <v>33</v>
      </c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0" t="s">
        <v>33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S10" s="106"/>
      <c r="T10" s="39"/>
    </row>
    <row r="11" s="121" customFormat="tru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"/>
      <c r="S11" s="122"/>
    </row>
    <row r="12" s="139" customFormat="true" ht="12.75" hidden="false" customHeight="false" outlineLevel="0" collapsed="false">
      <c r="A12" s="123" t="n">
        <f aca="false">MAX(A6:A11)+1</f>
        <v>1</v>
      </c>
      <c r="B12" s="124" t="s">
        <v>53</v>
      </c>
      <c r="C12" s="125" t="s">
        <v>54</v>
      </c>
      <c r="D12" s="126" t="s">
        <v>55</v>
      </c>
      <c r="E12" s="127" t="n">
        <v>1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39" customFormat="true" ht="12.75" hidden="false" customHeight="false" outlineLevel="0" collapsed="false">
      <c r="A13" s="123" t="n">
        <f aca="false">MAX(A7:A12)+1</f>
        <v>2</v>
      </c>
      <c r="B13" s="124" t="s">
        <v>60</v>
      </c>
      <c r="C13" s="125" t="s">
        <v>61</v>
      </c>
      <c r="D13" s="126" t="s">
        <v>62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63</v>
      </c>
      <c r="O13" s="140" t="s">
        <v>64</v>
      </c>
      <c r="P13" s="136" t="s">
        <v>65</v>
      </c>
      <c r="Q13" s="137"/>
      <c r="R13" s="1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39" customFormat="true" ht="12.75" hidden="false" customHeight="false" outlineLevel="0" collapsed="false">
      <c r="A14" s="123" t="n">
        <f aca="false">MAX(A8:A13)+1</f>
        <v>3</v>
      </c>
      <c r="B14" s="124" t="s">
        <v>66</v>
      </c>
      <c r="C14" s="125" t="s">
        <v>67</v>
      </c>
      <c r="D14" s="126" t="s">
        <v>3</v>
      </c>
      <c r="E14" s="127" t="n">
        <v>1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8</v>
      </c>
      <c r="P14" s="136" t="s">
        <v>69</v>
      </c>
      <c r="Q14" s="137"/>
      <c r="R14" s="1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39" customFormat="true" ht="12.75" hidden="false" customHeight="false" outlineLevel="0" collapsed="false">
      <c r="A15" s="123" t="n">
        <f aca="false">MAX(A9:A14)+1</f>
        <v>4</v>
      </c>
      <c r="B15" s="124" t="s">
        <v>70</v>
      </c>
      <c r="C15" s="125" t="s">
        <v>71</v>
      </c>
      <c r="D15" s="126" t="s">
        <v>55</v>
      </c>
      <c r="E15" s="127" t="n">
        <v>10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1" t="s">
        <v>72</v>
      </c>
      <c r="P15" s="136" t="s">
        <v>73</v>
      </c>
      <c r="Q15" s="137"/>
      <c r="R15" s="1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39" customFormat="true" ht="12.75" hidden="false" customHeight="false" outlineLevel="0" collapsed="false">
      <c r="A16" s="123" t="n">
        <f aca="false">MAX(A10:A15)+1</f>
        <v>5</v>
      </c>
      <c r="B16" s="124" t="s">
        <v>74</v>
      </c>
      <c r="C16" s="125" t="s">
        <v>75</v>
      </c>
      <c r="D16" s="126" t="s">
        <v>76</v>
      </c>
      <c r="E16" s="127" t="n">
        <v>8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7</v>
      </c>
      <c r="P16" s="136" t="s">
        <v>78</v>
      </c>
      <c r="Q16" s="137"/>
      <c r="R16" s="1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39" customFormat="true" ht="12.75" hidden="false" customHeight="false" outlineLevel="0" collapsed="false">
      <c r="A17" s="123" t="n">
        <f aca="false">MAX(A11:A16)+1</f>
        <v>6</v>
      </c>
      <c r="B17" s="124" t="s">
        <v>79</v>
      </c>
      <c r="C17" s="125" t="s">
        <v>80</v>
      </c>
      <c r="D17" s="126" t="s">
        <v>55</v>
      </c>
      <c r="E17" s="127" t="n">
        <v>7.5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1" t="s">
        <v>81</v>
      </c>
      <c r="P17" s="136" t="s">
        <v>82</v>
      </c>
      <c r="Q17" s="137"/>
      <c r="R17" s="1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s="139" customFormat="true" ht="12.75" hidden="false" customHeight="false" outlineLevel="0" collapsed="false">
      <c r="A18" s="123" t="n">
        <f aca="false">MAX(A12:A17)+1</f>
        <v>7</v>
      </c>
      <c r="B18" s="124" t="s">
        <v>83</v>
      </c>
      <c r="C18" s="125" t="s">
        <v>84</v>
      </c>
      <c r="D18" s="126" t="s">
        <v>55</v>
      </c>
      <c r="E18" s="127" t="n">
        <v>3.2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1" t="s">
        <v>85</v>
      </c>
      <c r="P18" s="136" t="s">
        <v>86</v>
      </c>
      <c r="Q18" s="137"/>
      <c r="R18" s="1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39" customFormat="true" ht="12.75" hidden="false" customHeight="false" outlineLevel="0" collapsed="false">
      <c r="A19" s="123"/>
      <c r="B19" s="124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/>
      <c r="N19" s="135"/>
      <c r="O19" s="136"/>
      <c r="P19" s="136"/>
      <c r="Q19" s="137"/>
      <c r="R19" s="1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</row>
    <row r="20" s="121" customFormat="true" ht="12.75" hidden="false" customHeight="false" outlineLevel="0" collapsed="false">
      <c r="A20" s="142" t="s">
        <v>87</v>
      </c>
      <c r="B20" s="143" t="s">
        <v>88</v>
      </c>
      <c r="C20" s="143" t="s">
        <v>89</v>
      </c>
      <c r="D20" s="144"/>
      <c r="E20" s="145"/>
      <c r="F20" s="145"/>
      <c r="G20" s="145" t="n">
        <f aca="false">SUM(G12:G19)</f>
        <v>0</v>
      </c>
      <c r="H20" s="146"/>
      <c r="I20" s="147" t="n">
        <f aca="false">SUM(I12:I19)</f>
        <v>0</v>
      </c>
      <c r="J20" s="147"/>
      <c r="K20" s="148" t="n">
        <f aca="false">SUM(K12:K19)</f>
        <v>0</v>
      </c>
      <c r="L20" s="116"/>
      <c r="M20" s="117"/>
      <c r="N20" s="118"/>
      <c r="O20" s="119"/>
      <c r="P20" s="120"/>
      <c r="R20" s="1"/>
      <c r="S20" s="122"/>
    </row>
    <row r="21" s="121" customFormat="true" ht="12.75" hidden="false" customHeight="false" outlineLevel="0" collapsed="false">
      <c r="A21" s="107" t="s">
        <v>49</v>
      </c>
      <c r="B21" s="108" t="s">
        <v>90</v>
      </c>
      <c r="C21" s="108" t="s">
        <v>91</v>
      </c>
      <c r="D21" s="109"/>
      <c r="E21" s="110"/>
      <c r="F21" s="110"/>
      <c r="G21" s="111"/>
      <c r="H21" s="112"/>
      <c r="I21" s="113"/>
      <c r="J21" s="114"/>
      <c r="K21" s="115"/>
      <c r="L21" s="116"/>
      <c r="M21" s="117" t="s">
        <v>52</v>
      </c>
      <c r="N21" s="118"/>
      <c r="O21" s="119"/>
      <c r="P21" s="120"/>
      <c r="R21" s="1"/>
      <c r="S21" s="122"/>
    </row>
    <row r="22" s="139" customFormat="true" ht="22.5" hidden="false" customHeight="false" outlineLevel="0" collapsed="false">
      <c r="A22" s="123" t="n">
        <f aca="false">MAX(A16:A21)+1</f>
        <v>8</v>
      </c>
      <c r="B22" s="124" t="s">
        <v>92</v>
      </c>
      <c r="C22" s="125" t="s">
        <v>93</v>
      </c>
      <c r="D22" s="126" t="s">
        <v>94</v>
      </c>
      <c r="E22" s="127" t="n">
        <v>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63</v>
      </c>
      <c r="O22" s="141" t="s">
        <v>95</v>
      </c>
      <c r="P22" s="136" t="s">
        <v>65</v>
      </c>
      <c r="Q22" s="137"/>
      <c r="R22" s="1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39" customFormat="true" ht="12.75" hidden="false" customHeight="false" outlineLevel="0" collapsed="false">
      <c r="A23" s="123"/>
      <c r="B23" s="124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/>
      <c r="N23" s="135"/>
      <c r="O23" s="136"/>
      <c r="P23" s="136"/>
      <c r="Q23" s="137"/>
      <c r="R23" s="1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</row>
    <row r="24" s="121" customFormat="true" ht="12.75" hidden="false" customHeight="false" outlineLevel="0" collapsed="false">
      <c r="A24" s="142" t="s">
        <v>87</v>
      </c>
      <c r="B24" s="143" t="s">
        <v>96</v>
      </c>
      <c r="C24" s="143" t="s">
        <v>97</v>
      </c>
      <c r="D24" s="144"/>
      <c r="E24" s="145"/>
      <c r="F24" s="145"/>
      <c r="G24" s="145" t="n">
        <f aca="false">SUM(G22:G23)</f>
        <v>0</v>
      </c>
      <c r="H24" s="146"/>
      <c r="I24" s="147" t="n">
        <f aca="false">SUM(I22:I23)</f>
        <v>0</v>
      </c>
      <c r="J24" s="147"/>
      <c r="K24" s="148" t="n">
        <f aca="false">SUM(K22:K23)</f>
        <v>0</v>
      </c>
      <c r="L24" s="116"/>
      <c r="M24" s="117"/>
      <c r="N24" s="118"/>
      <c r="O24" s="119"/>
      <c r="P24" s="120"/>
      <c r="R24" s="1"/>
      <c r="S24" s="122"/>
    </row>
    <row r="25" s="121" customFormat="true" ht="12.75" hidden="false" customHeight="false" outlineLevel="0" collapsed="false">
      <c r="A25" s="107" t="s">
        <v>49</v>
      </c>
      <c r="B25" s="108" t="s">
        <v>98</v>
      </c>
      <c r="C25" s="108" t="s">
        <v>99</v>
      </c>
      <c r="D25" s="109"/>
      <c r="E25" s="110"/>
      <c r="F25" s="110"/>
      <c r="G25" s="111"/>
      <c r="H25" s="112"/>
      <c r="I25" s="113"/>
      <c r="J25" s="114"/>
      <c r="K25" s="115"/>
      <c r="L25" s="116"/>
      <c r="M25" s="117" t="s">
        <v>52</v>
      </c>
      <c r="N25" s="118"/>
      <c r="O25" s="119"/>
      <c r="P25" s="120"/>
      <c r="R25" s="1"/>
      <c r="S25" s="122"/>
    </row>
    <row r="26" s="139" customFormat="true" ht="12.75" hidden="false" customHeight="false" outlineLevel="0" collapsed="false">
      <c r="A26" s="123" t="n">
        <f aca="false">MAX(A20:A25)+1</f>
        <v>9</v>
      </c>
      <c r="B26" s="124" t="s">
        <v>100</v>
      </c>
      <c r="C26" s="125" t="s">
        <v>101</v>
      </c>
      <c r="D26" s="126" t="s">
        <v>3</v>
      </c>
      <c r="E26" s="127" t="n">
        <v>2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41" t="s">
        <v>102</v>
      </c>
      <c r="P26" s="136" t="s">
        <v>65</v>
      </c>
      <c r="Q26" s="137"/>
      <c r="R26" s="1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39" customFormat="true" ht="12.75" hidden="false" customHeight="false" outlineLevel="0" collapsed="false">
      <c r="A27" s="123" t="n">
        <f aca="false">MAX(A21:A26)+1</f>
        <v>10</v>
      </c>
      <c r="B27" s="124" t="s">
        <v>103</v>
      </c>
      <c r="C27" s="125" t="s">
        <v>104</v>
      </c>
      <c r="D27" s="126" t="s">
        <v>3</v>
      </c>
      <c r="E27" s="127" t="n">
        <v>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41" t="s">
        <v>105</v>
      </c>
      <c r="P27" s="136" t="s">
        <v>65</v>
      </c>
      <c r="Q27" s="137"/>
      <c r="R27" s="1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39" customFormat="true" ht="12.75" hidden="false" customHeight="false" outlineLevel="0" collapsed="false">
      <c r="A28" s="123" t="n">
        <f aca="false">MAX(A22:A27)+1</f>
        <v>11</v>
      </c>
      <c r="B28" s="124" t="s">
        <v>106</v>
      </c>
      <c r="C28" s="125" t="s">
        <v>107</v>
      </c>
      <c r="D28" s="126" t="s">
        <v>62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63</v>
      </c>
      <c r="O28" s="136" t="s">
        <v>108</v>
      </c>
      <c r="P28" s="136" t="s">
        <v>65</v>
      </c>
      <c r="Q28" s="137"/>
      <c r="R28" s="1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39" customFormat="true" ht="12.75" hidden="false" customHeight="false" outlineLevel="0" collapsed="false">
      <c r="A29" s="123" t="n">
        <f aca="false">MAX(A23:A28)+1</f>
        <v>12</v>
      </c>
      <c r="B29" s="124" t="s">
        <v>109</v>
      </c>
      <c r="C29" s="125" t="s">
        <v>110</v>
      </c>
      <c r="D29" s="126" t="s">
        <v>3</v>
      </c>
      <c r="E29" s="127" t="n">
        <v>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41" t="s">
        <v>111</v>
      </c>
      <c r="P29" s="136" t="s">
        <v>65</v>
      </c>
      <c r="Q29" s="137"/>
      <c r="R29" s="1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39" customFormat="true" ht="12.75" hidden="false" customHeight="false" outlineLevel="0" collapsed="false">
      <c r="A30" s="123" t="n">
        <f aca="false">MAX(A24:A29)+1</f>
        <v>13</v>
      </c>
      <c r="B30" s="124" t="s">
        <v>112</v>
      </c>
      <c r="C30" s="125" t="s">
        <v>113</v>
      </c>
      <c r="D30" s="126" t="s">
        <v>62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63</v>
      </c>
      <c r="O30" s="136" t="s">
        <v>114</v>
      </c>
      <c r="P30" s="136" t="s">
        <v>115</v>
      </c>
      <c r="Q30" s="137"/>
      <c r="R30" s="1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</row>
    <row r="31" s="139" customFormat="true" ht="12.75" hidden="false" customHeight="false" outlineLevel="0" collapsed="false">
      <c r="A31" s="123" t="n">
        <f aca="false">MAX(A25:A30)+1</f>
        <v>14</v>
      </c>
      <c r="B31" s="124" t="s">
        <v>116</v>
      </c>
      <c r="C31" s="125" t="s">
        <v>117</v>
      </c>
      <c r="D31" s="126" t="s">
        <v>6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63</v>
      </c>
      <c r="O31" s="136" t="s">
        <v>114</v>
      </c>
      <c r="P31" s="136" t="s">
        <v>115</v>
      </c>
      <c r="Q31" s="137"/>
      <c r="R31" s="1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</row>
    <row r="32" s="139" customFormat="true" ht="12.75" hidden="false" customHeight="false" outlineLevel="0" collapsed="false">
      <c r="A32" s="123" t="n">
        <f aca="false">MAX(A26:A31)+1</f>
        <v>15</v>
      </c>
      <c r="B32" s="124" t="s">
        <v>118</v>
      </c>
      <c r="C32" s="125" t="s">
        <v>119</v>
      </c>
      <c r="D32" s="126" t="s">
        <v>3</v>
      </c>
      <c r="E32" s="127" t="n">
        <v>2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20</v>
      </c>
      <c r="P32" s="136" t="s">
        <v>65</v>
      </c>
      <c r="Q32" s="137"/>
      <c r="R32" s="1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</row>
    <row r="33" s="139" customFormat="true" ht="12.75" hidden="false" customHeight="false" outlineLevel="0" collapsed="false">
      <c r="A33" s="123" t="n">
        <f aca="false">MAX(A27:A32)+1</f>
        <v>16</v>
      </c>
      <c r="B33" s="124" t="s">
        <v>121</v>
      </c>
      <c r="C33" s="125" t="s">
        <v>122</v>
      </c>
      <c r="D33" s="126" t="s">
        <v>3</v>
      </c>
      <c r="E33" s="127" t="n">
        <v>2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3</v>
      </c>
      <c r="P33" s="136" t="s">
        <v>65</v>
      </c>
      <c r="Q33" s="137"/>
      <c r="R33" s="1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39" customFormat="true" ht="12.75" hidden="false" customHeight="false" outlineLevel="0" collapsed="false">
      <c r="A34" s="123"/>
      <c r="B34" s="124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/>
      <c r="N34" s="135"/>
      <c r="O34" s="136"/>
      <c r="P34" s="136"/>
      <c r="Q34" s="137"/>
      <c r="R34" s="1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21" customFormat="true" ht="12.75" hidden="false" customHeight="false" outlineLevel="0" collapsed="false">
      <c r="A35" s="142" t="s">
        <v>87</v>
      </c>
      <c r="B35" s="143" t="s">
        <v>124</v>
      </c>
      <c r="C35" s="143" t="s">
        <v>125</v>
      </c>
      <c r="D35" s="144"/>
      <c r="E35" s="145"/>
      <c r="F35" s="145"/>
      <c r="G35" s="145" t="n">
        <f aca="false">SUM(G26:G34)</f>
        <v>0</v>
      </c>
      <c r="H35" s="146"/>
      <c r="I35" s="147" t="n">
        <f aca="false">SUM(I26:I34)</f>
        <v>0</v>
      </c>
      <c r="J35" s="147"/>
      <c r="K35" s="148" t="n">
        <f aca="false">SUM(K26:K34)</f>
        <v>0</v>
      </c>
      <c r="L35" s="116"/>
      <c r="M35" s="117"/>
      <c r="N35" s="118"/>
      <c r="O35" s="119"/>
      <c r="P35" s="136"/>
      <c r="R35" s="1"/>
      <c r="S35" s="122"/>
    </row>
    <row r="36" s="121" customFormat="true" ht="12.75" hidden="false" customHeight="false" outlineLevel="0" collapsed="false">
      <c r="A36" s="107" t="s">
        <v>49</v>
      </c>
      <c r="B36" s="108" t="s">
        <v>126</v>
      </c>
      <c r="C36" s="108" t="s">
        <v>127</v>
      </c>
      <c r="D36" s="109"/>
      <c r="E36" s="110"/>
      <c r="F36" s="110"/>
      <c r="G36" s="111"/>
      <c r="H36" s="112"/>
      <c r="I36" s="113"/>
      <c r="J36" s="114"/>
      <c r="K36" s="115"/>
      <c r="L36" s="116"/>
      <c r="M36" s="117" t="s">
        <v>52</v>
      </c>
      <c r="N36" s="118"/>
      <c r="O36" s="119"/>
      <c r="P36" s="136"/>
      <c r="R36" s="1"/>
      <c r="S36" s="122"/>
    </row>
    <row r="37" s="139" customFormat="true" ht="12.75" hidden="false" customHeight="false" outlineLevel="0" collapsed="false">
      <c r="A37" s="123" t="n">
        <f aca="false">MAX(A31:A36)+1</f>
        <v>17</v>
      </c>
      <c r="B37" s="149" t="s">
        <v>128</v>
      </c>
      <c r="C37" s="150" t="s">
        <v>129</v>
      </c>
      <c r="D37" s="126" t="s">
        <v>3</v>
      </c>
      <c r="E37" s="127" t="n">
        <v>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1" t="s">
        <v>130</v>
      </c>
      <c r="P37" s="136" t="s">
        <v>65</v>
      </c>
      <c r="Q37" s="137"/>
      <c r="R37" s="1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39" customFormat="true" ht="12.75" hidden="false" customHeight="false" outlineLevel="0" collapsed="false">
      <c r="A38" s="123"/>
      <c r="B38" s="124"/>
      <c r="C38" s="125"/>
      <c r="D38" s="151"/>
      <c r="E38" s="152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6"/>
      <c r="Q38" s="137"/>
      <c r="R38" s="1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21" customFormat="true" ht="12.75" hidden="false" customHeight="false" outlineLevel="0" collapsed="false">
      <c r="A39" s="153" t="s">
        <v>87</v>
      </c>
      <c r="B39" s="154" t="s">
        <v>131</v>
      </c>
      <c r="C39" s="154" t="s">
        <v>127</v>
      </c>
      <c r="D39" s="155"/>
      <c r="E39" s="156"/>
      <c r="F39" s="156"/>
      <c r="G39" s="156" t="n">
        <f aca="false">SUM(G37:G38)</f>
        <v>0</v>
      </c>
      <c r="H39" s="157"/>
      <c r="I39" s="158" t="n">
        <f aca="false">SUM(I37:I38)</f>
        <v>0</v>
      </c>
      <c r="J39" s="158"/>
      <c r="K39" s="159" t="n">
        <f aca="false">SUM(K37:K38)</f>
        <v>0</v>
      </c>
      <c r="L39" s="116"/>
      <c r="M39" s="117"/>
      <c r="N39" s="118"/>
      <c r="O39" s="119"/>
      <c r="P39" s="136"/>
      <c r="R39" s="1"/>
      <c r="S39" s="122"/>
    </row>
    <row r="40" s="121" customFormat="true" ht="12.75" hidden="false" customHeight="false" outlineLevel="0" collapsed="false">
      <c r="A40" s="107" t="s">
        <v>49</v>
      </c>
      <c r="B40" s="108" t="s">
        <v>132</v>
      </c>
      <c r="C40" s="108" t="s">
        <v>133</v>
      </c>
      <c r="D40" s="109"/>
      <c r="E40" s="110"/>
      <c r="F40" s="110"/>
      <c r="G40" s="111"/>
      <c r="H40" s="112"/>
      <c r="I40" s="113"/>
      <c r="J40" s="114"/>
      <c r="K40" s="115"/>
      <c r="L40" s="116"/>
      <c r="M40" s="117" t="s">
        <v>52</v>
      </c>
      <c r="N40" s="118"/>
      <c r="O40" s="119"/>
      <c r="P40" s="136"/>
      <c r="R40" s="1"/>
      <c r="S40" s="122"/>
    </row>
    <row r="41" s="139" customFormat="true" ht="12.75" hidden="false" customHeight="false" outlineLevel="0" collapsed="false">
      <c r="A41" s="123" t="n">
        <f aca="false">MAX(A31:A40)+1</f>
        <v>18</v>
      </c>
      <c r="B41" s="149" t="s">
        <v>134</v>
      </c>
      <c r="C41" s="150" t="s">
        <v>135</v>
      </c>
      <c r="D41" s="126" t="s">
        <v>136</v>
      </c>
      <c r="E41" s="127" t="n">
        <v>0.1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7</v>
      </c>
      <c r="P41" s="136" t="s">
        <v>65</v>
      </c>
      <c r="Q41" s="137"/>
      <c r="R41" s="1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</row>
    <row r="42" s="138" customFormat="true" ht="22.5" hidden="false" customHeight="false" outlineLevel="0" collapsed="false">
      <c r="A42" s="123" t="n">
        <f aca="false">MAX(A32:A41)+1</f>
        <v>19</v>
      </c>
      <c r="B42" s="160" t="s">
        <v>138</v>
      </c>
      <c r="C42" s="161" t="s">
        <v>139</v>
      </c>
      <c r="D42" s="126" t="s">
        <v>140</v>
      </c>
      <c r="E42" s="162" t="n">
        <v>5.83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141</v>
      </c>
      <c r="O42" s="141" t="s">
        <v>142</v>
      </c>
      <c r="P42" s="136" t="s">
        <v>143</v>
      </c>
      <c r="Q42" s="137"/>
      <c r="R42" s="1"/>
    </row>
    <row r="43" s="139" customFormat="true" ht="12.75" hidden="false" customHeight="false" outlineLevel="0" collapsed="false">
      <c r="A43" s="123"/>
      <c r="B43" s="124"/>
      <c r="C43" s="125"/>
      <c r="D43" s="151"/>
      <c r="E43" s="152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5"/>
      <c r="O43" s="136"/>
      <c r="P43" s="136"/>
      <c r="Q43" s="137"/>
      <c r="R43" s="1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</row>
    <row r="44" s="121" customFormat="true" ht="12.75" hidden="false" customHeight="false" outlineLevel="0" collapsed="false">
      <c r="A44" s="153" t="s">
        <v>87</v>
      </c>
      <c r="B44" s="154" t="s">
        <v>144</v>
      </c>
      <c r="C44" s="154" t="s">
        <v>145</v>
      </c>
      <c r="D44" s="155"/>
      <c r="E44" s="156"/>
      <c r="F44" s="156"/>
      <c r="G44" s="156" t="n">
        <f aca="false">SUM(G41:G43)</f>
        <v>0</v>
      </c>
      <c r="H44" s="157"/>
      <c r="I44" s="158" t="n">
        <f aca="false">SUM(I41:I43)</f>
        <v>0</v>
      </c>
      <c r="J44" s="158"/>
      <c r="K44" s="159" t="n">
        <f aca="false">SUM(K41:K43)</f>
        <v>0</v>
      </c>
      <c r="L44" s="116"/>
      <c r="M44" s="117"/>
      <c r="N44" s="118"/>
      <c r="O44" s="119"/>
      <c r="P44" s="136"/>
      <c r="R44" s="1"/>
      <c r="S44" s="122"/>
    </row>
    <row r="45" s="121" customFormat="true" ht="12.75" hidden="false" customHeight="false" outlineLevel="0" collapsed="false">
      <c r="A45" s="163"/>
      <c r="B45" s="118"/>
      <c r="C45" s="118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18"/>
      <c r="O45" s="119"/>
      <c r="P45" s="120"/>
      <c r="R45" s="1"/>
      <c r="S45" s="122"/>
    </row>
    <row r="46" s="121" customFormat="true" ht="12.95" hidden="false" customHeight="true" outlineLevel="0" collapsed="false">
      <c r="A46" s="172"/>
      <c r="B46" s="173"/>
      <c r="C46" s="173"/>
      <c r="D46" s="174"/>
      <c r="E46" s="175"/>
      <c r="F46" s="176"/>
      <c r="G46" s="177"/>
      <c r="H46" s="178"/>
      <c r="I46" s="178"/>
      <c r="J46" s="179"/>
      <c r="K46" s="179"/>
      <c r="L46" s="180"/>
      <c r="M46" s="181"/>
      <c r="N46" s="182"/>
      <c r="O46" s="183"/>
      <c r="P46" s="122"/>
      <c r="R46" s="1"/>
      <c r="S46" s="122"/>
    </row>
    <row r="47" s="121" customFormat="true" ht="12.95" hidden="false" customHeight="true" outlineLevel="0" collapsed="false">
      <c r="A47" s="172"/>
      <c r="B47" s="173"/>
      <c r="C47" s="173"/>
      <c r="D47" s="174"/>
      <c r="E47" s="175"/>
      <c r="F47" s="176"/>
      <c r="G47" s="177"/>
      <c r="H47" s="178"/>
      <c r="I47" s="178"/>
      <c r="J47" s="179"/>
      <c r="K47" s="179"/>
      <c r="L47" s="180"/>
      <c r="M47" s="181"/>
      <c r="N47" s="182"/>
      <c r="O47" s="183"/>
      <c r="P47" s="122"/>
      <c r="R47" s="1"/>
      <c r="S47" s="122"/>
    </row>
    <row r="48" s="121" customFormat="true" ht="12.95" hidden="false" customHeight="tru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80"/>
      <c r="M48" s="181"/>
      <c r="N48" s="182"/>
      <c r="O48" s="183"/>
      <c r="P48" s="122"/>
      <c r="R48" s="1"/>
      <c r="S48" s="122"/>
    </row>
    <row r="49" s="121" customFormat="true" ht="12.95" hidden="false" customHeight="tru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80"/>
      <c r="M49" s="181"/>
      <c r="N49" s="182"/>
      <c r="O49" s="183"/>
      <c r="P49" s="122"/>
      <c r="R49" s="1"/>
      <c r="S49" s="122"/>
    </row>
    <row r="50" s="121" customFormat="true" ht="12.95" hidden="false" customHeight="tru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80"/>
      <c r="M50" s="181"/>
      <c r="N50" s="182"/>
      <c r="O50" s="183"/>
      <c r="P50" s="122"/>
      <c r="R50" s="1"/>
      <c r="S50" s="122"/>
    </row>
    <row r="51" s="185" customFormat="true" ht="12.95" hidden="false" customHeight="tru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80"/>
      <c r="M51" s="181"/>
      <c r="N51" s="182"/>
      <c r="O51" s="183"/>
      <c r="P51" s="122"/>
      <c r="Q51" s="121"/>
      <c r="R51" s="1"/>
      <c r="S51" s="184"/>
    </row>
    <row r="52" s="185" customFormat="true" ht="12.95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80"/>
      <c r="M52" s="181"/>
      <c r="N52" s="182"/>
      <c r="O52" s="183"/>
      <c r="P52" s="122"/>
      <c r="Q52" s="121"/>
      <c r="R52" s="1"/>
      <c r="S52" s="184"/>
    </row>
    <row r="53" s="185" customFormat="true" ht="12.95" hidden="false" customHeight="tru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80"/>
      <c r="M53" s="181"/>
      <c r="N53" s="182"/>
      <c r="O53" s="183"/>
      <c r="P53" s="122"/>
      <c r="Q53" s="121"/>
      <c r="R53" s="1"/>
      <c r="S53" s="184"/>
    </row>
    <row r="54" s="185" customFormat="true" ht="12.95" hidden="false" customHeight="tru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80"/>
      <c r="M54" s="181"/>
      <c r="N54" s="182"/>
      <c r="O54" s="183"/>
      <c r="P54" s="122"/>
      <c r="Q54" s="121"/>
      <c r="R54" s="1"/>
      <c r="S54" s="184"/>
    </row>
    <row r="55" s="185" customFormat="true" ht="12.95" hidden="false" customHeight="tru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80"/>
      <c r="M55" s="181"/>
      <c r="N55" s="182"/>
      <c r="O55" s="183"/>
      <c r="P55" s="122"/>
      <c r="Q55" s="121"/>
      <c r="R55" s="1"/>
      <c r="S55" s="184"/>
    </row>
    <row r="56" s="185" customFormat="true" ht="12.95" hidden="false" customHeight="tru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80"/>
      <c r="M56" s="181"/>
      <c r="N56" s="182"/>
      <c r="O56" s="183"/>
      <c r="P56" s="122"/>
      <c r="Q56" s="121"/>
      <c r="R56" s="1"/>
      <c r="S56" s="184"/>
    </row>
    <row r="57" s="185" customFormat="true" ht="12.95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80"/>
      <c r="M57" s="181"/>
      <c r="N57" s="182"/>
      <c r="O57" s="183"/>
      <c r="P57" s="122"/>
      <c r="Q57" s="121"/>
      <c r="R57" s="1"/>
      <c r="S57" s="184"/>
    </row>
    <row r="58" s="185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80"/>
      <c r="M58" s="181"/>
      <c r="N58" s="182"/>
      <c r="O58" s="183"/>
      <c r="P58" s="122"/>
      <c r="Q58" s="121"/>
      <c r="R58" s="1"/>
      <c r="S58" s="184"/>
    </row>
    <row r="59" s="185" customFormat="true" ht="12.95" hidden="false" customHeight="tru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80"/>
      <c r="M59" s="181"/>
      <c r="N59" s="182"/>
      <c r="O59" s="183"/>
      <c r="P59" s="122"/>
      <c r="Q59" s="121"/>
      <c r="R59" s="1"/>
      <c r="S59" s="184"/>
    </row>
    <row r="60" s="185" customFormat="true" ht="12.95" hidden="false" customHeight="tru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80"/>
      <c r="M60" s="181"/>
      <c r="N60" s="182"/>
      <c r="O60" s="183"/>
      <c r="P60" s="122"/>
      <c r="Q60" s="121"/>
      <c r="R60" s="1"/>
      <c r="S60" s="184"/>
    </row>
    <row r="61" s="185" customFormat="true" ht="12.95" hidden="false" customHeight="tru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80"/>
      <c r="M61" s="181"/>
      <c r="N61" s="182"/>
      <c r="O61" s="183"/>
      <c r="P61" s="122"/>
      <c r="Q61" s="121"/>
      <c r="R61" s="1"/>
      <c r="S61" s="184"/>
    </row>
    <row r="62" s="185" customFormat="true" ht="12.95" hidden="false" customHeight="tru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80"/>
      <c r="M62" s="181"/>
      <c r="N62" s="182"/>
      <c r="O62" s="183"/>
      <c r="P62" s="122"/>
      <c r="Q62" s="121"/>
      <c r="R62" s="1"/>
      <c r="S62" s="184"/>
    </row>
    <row r="63" s="185" customFormat="true" ht="12.95" hidden="false" customHeight="tru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80"/>
      <c r="M63" s="181"/>
      <c r="N63" s="182"/>
      <c r="O63" s="183"/>
      <c r="P63" s="122"/>
      <c r="Q63" s="121"/>
      <c r="R63" s="1"/>
      <c r="S63" s="184"/>
    </row>
    <row r="64" s="185" customFormat="true" ht="12.95" hidden="false" customHeight="tru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80"/>
      <c r="M64" s="181"/>
      <c r="N64" s="182"/>
      <c r="O64" s="183"/>
      <c r="P64" s="122"/>
      <c r="Q64" s="121"/>
      <c r="R64" s="1"/>
      <c r="S64" s="184"/>
    </row>
    <row r="65" s="185" customFormat="true" ht="12.95" hidden="false" customHeight="tru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80"/>
      <c r="M65" s="181"/>
      <c r="N65" s="182"/>
      <c r="O65" s="183"/>
      <c r="P65" s="122"/>
      <c r="Q65" s="121"/>
      <c r="R65" s="1"/>
      <c r="S65" s="184"/>
    </row>
    <row r="66" s="185" customFormat="true" ht="12.95" hidden="false" customHeight="tru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80"/>
      <c r="M66" s="181"/>
      <c r="N66" s="182"/>
      <c r="O66" s="183"/>
      <c r="P66" s="122"/>
      <c r="Q66" s="121"/>
      <c r="R66" s="1"/>
      <c r="S66" s="184"/>
    </row>
    <row r="67" s="185" customFormat="true" ht="12.95" hidden="false" customHeight="tru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80"/>
      <c r="M67" s="181"/>
      <c r="N67" s="182"/>
      <c r="O67" s="183"/>
      <c r="P67" s="122"/>
      <c r="Q67" s="121"/>
      <c r="R67" s="1"/>
      <c r="S67" s="184"/>
    </row>
    <row r="68" s="185" customFormat="true" ht="12.95" hidden="false" customHeight="tru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80"/>
      <c r="M68" s="181"/>
      <c r="N68" s="182"/>
      <c r="O68" s="183"/>
      <c r="P68" s="122"/>
      <c r="Q68" s="121"/>
      <c r="R68" s="1"/>
      <c r="S68" s="184"/>
    </row>
    <row r="69" s="185" customFormat="true" ht="12.95" hidden="false" customHeight="tru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82"/>
      <c r="O69" s="183"/>
      <c r="P69" s="122"/>
      <c r="Q69" s="121"/>
      <c r="R69" s="1"/>
      <c r="S69" s="184"/>
    </row>
    <row r="70" s="185" customFormat="true" ht="12.95" hidden="false" customHeight="tru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82"/>
      <c r="O70" s="183"/>
      <c r="P70" s="122"/>
      <c r="Q70" s="121"/>
      <c r="R70" s="1"/>
      <c r="S70" s="184"/>
    </row>
    <row r="71" customFormat="false" ht="12.95" hidden="false" customHeight="tru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80"/>
      <c r="M71" s="181"/>
      <c r="N71" s="182"/>
      <c r="O71" s="183"/>
      <c r="P71" s="122"/>
      <c r="Q71" s="121"/>
      <c r="S71" s="39"/>
    </row>
    <row r="72" customFormat="false" ht="12.95" hidden="false" customHeight="tru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80"/>
      <c r="M72" s="181"/>
      <c r="N72" s="182"/>
      <c r="O72" s="183"/>
      <c r="P72" s="122"/>
      <c r="Q72" s="121"/>
      <c r="S72" s="39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80"/>
      <c r="M73" s="181"/>
      <c r="N73" s="182"/>
      <c r="O73" s="183"/>
      <c r="P73" s="122"/>
      <c r="Q73" s="121"/>
      <c r="S73" s="39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80"/>
      <c r="M74" s="181"/>
      <c r="N74" s="182"/>
      <c r="O74" s="183"/>
      <c r="P74" s="122"/>
      <c r="Q74" s="121"/>
      <c r="S74" s="39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80"/>
      <c r="M75" s="181"/>
      <c r="N75" s="182"/>
      <c r="O75" s="183"/>
      <c r="P75" s="122"/>
      <c r="Q75" s="121"/>
      <c r="S75" s="39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80"/>
      <c r="M76" s="181"/>
      <c r="N76" s="182"/>
      <c r="O76" s="183"/>
      <c r="P76" s="122"/>
      <c r="Q76" s="121"/>
      <c r="S76" s="39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80"/>
      <c r="M77" s="181"/>
      <c r="N77" s="182"/>
      <c r="O77" s="183"/>
      <c r="P77" s="122"/>
      <c r="Q77" s="121"/>
      <c r="S77" s="39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80"/>
      <c r="M78" s="181"/>
      <c r="N78" s="182"/>
      <c r="O78" s="183"/>
      <c r="P78" s="122"/>
      <c r="Q78" s="121"/>
      <c r="S78" s="39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80"/>
      <c r="M79" s="181"/>
      <c r="N79" s="182"/>
      <c r="O79" s="183"/>
      <c r="P79" s="122"/>
      <c r="Q79" s="121"/>
      <c r="S79" s="39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80"/>
      <c r="M80" s="181"/>
      <c r="N80" s="182"/>
      <c r="O80" s="183"/>
      <c r="P80" s="122"/>
      <c r="Q80" s="121"/>
      <c r="S80" s="39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80"/>
      <c r="M81" s="181"/>
      <c r="N81" s="182"/>
      <c r="O81" s="183"/>
      <c r="P81" s="122"/>
      <c r="Q81" s="121"/>
      <c r="S81" s="39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80"/>
      <c r="M82" s="181"/>
      <c r="N82" s="182"/>
      <c r="O82" s="183"/>
      <c r="P82" s="122"/>
      <c r="Q82" s="121"/>
      <c r="S82" s="39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80"/>
      <c r="M83" s="181"/>
      <c r="N83" s="182"/>
      <c r="O83" s="183"/>
      <c r="P83" s="122"/>
      <c r="Q83" s="121"/>
      <c r="S83" s="39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81"/>
      <c r="N84" s="182"/>
      <c r="O84" s="183"/>
      <c r="P84" s="122"/>
      <c r="Q84" s="121"/>
      <c r="S84" s="39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81"/>
      <c r="N85" s="182"/>
      <c r="O85" s="183"/>
      <c r="P85" s="122"/>
      <c r="Q85" s="121"/>
      <c r="S85" s="39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81"/>
      <c r="N86" s="182"/>
      <c r="O86" s="183"/>
      <c r="P86" s="122"/>
      <c r="Q86" s="121"/>
      <c r="S86" s="39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81"/>
      <c r="N87" s="182"/>
      <c r="O87" s="183"/>
      <c r="P87" s="122"/>
      <c r="Q87" s="121"/>
      <c r="S87" s="39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1"/>
      <c r="N88" s="182"/>
      <c r="O88" s="183"/>
      <c r="P88" s="122"/>
      <c r="Q88" s="121"/>
      <c r="S88" s="39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1"/>
      <c r="N89" s="182"/>
      <c r="O89" s="183"/>
      <c r="P89" s="122"/>
      <c r="Q89" s="121"/>
      <c r="S89" s="39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1"/>
      <c r="N90" s="182"/>
      <c r="O90" s="183"/>
      <c r="P90" s="122"/>
      <c r="Q90" s="121"/>
      <c r="S90" s="39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1"/>
      <c r="N91" s="182"/>
      <c r="O91" s="183"/>
      <c r="P91" s="122"/>
      <c r="Q91" s="121"/>
      <c r="S91" s="39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1"/>
      <c r="N92" s="182"/>
      <c r="O92" s="183"/>
      <c r="P92" s="122"/>
      <c r="Q92" s="121"/>
      <c r="S92" s="39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1"/>
      <c r="N93" s="182"/>
      <c r="O93" s="183"/>
      <c r="P93" s="122"/>
      <c r="Q93" s="121"/>
      <c r="S93" s="39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1"/>
      <c r="N94" s="182"/>
      <c r="O94" s="183"/>
      <c r="P94" s="122"/>
      <c r="Q94" s="121"/>
      <c r="S94" s="39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1"/>
      <c r="N95" s="182"/>
      <c r="O95" s="183"/>
      <c r="P95" s="122"/>
      <c r="Q95" s="121"/>
      <c r="S95" s="39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1"/>
      <c r="N96" s="182"/>
      <c r="O96" s="183"/>
      <c r="P96" s="122"/>
      <c r="Q96" s="121"/>
      <c r="S96" s="39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1"/>
      <c r="N97" s="182"/>
      <c r="O97" s="183"/>
      <c r="P97" s="122"/>
      <c r="Q97" s="121"/>
      <c r="S97" s="39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1"/>
      <c r="N98" s="182"/>
      <c r="O98" s="183"/>
      <c r="P98" s="122"/>
      <c r="Q98" s="121"/>
      <c r="S98" s="39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1"/>
      <c r="N99" s="182"/>
      <c r="O99" s="183"/>
      <c r="P99" s="122"/>
      <c r="Q99" s="121"/>
      <c r="S99" s="39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1"/>
      <c r="N100" s="182"/>
      <c r="O100" s="183"/>
      <c r="P100" s="122"/>
      <c r="Q100" s="121"/>
      <c r="S100" s="39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1"/>
      <c r="N101" s="182"/>
      <c r="O101" s="183"/>
      <c r="P101" s="122"/>
      <c r="Q101" s="121"/>
      <c r="S101" s="39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1"/>
      <c r="N102" s="182"/>
      <c r="O102" s="183"/>
      <c r="P102" s="122"/>
      <c r="Q102" s="121"/>
      <c r="S102" s="39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1"/>
      <c r="N103" s="182"/>
      <c r="O103" s="183"/>
      <c r="P103" s="122"/>
      <c r="Q103" s="121"/>
      <c r="S103" s="39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1"/>
      <c r="N104" s="182"/>
      <c r="O104" s="183"/>
      <c r="P104" s="122"/>
      <c r="Q104" s="121"/>
      <c r="S104" s="39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1"/>
      <c r="N105" s="182"/>
      <c r="O105" s="183"/>
      <c r="P105" s="122"/>
      <c r="Q105" s="121"/>
      <c r="S105" s="39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1"/>
      <c r="N106" s="182"/>
      <c r="O106" s="183"/>
      <c r="P106" s="122"/>
      <c r="Q106" s="121"/>
      <c r="S106" s="39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1"/>
      <c r="N107" s="182"/>
      <c r="O107" s="183"/>
      <c r="P107" s="122"/>
      <c r="Q107" s="121"/>
      <c r="S107" s="39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1"/>
      <c r="N108" s="182"/>
      <c r="O108" s="183"/>
      <c r="P108" s="122"/>
      <c r="Q108" s="121"/>
      <c r="S108" s="39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1"/>
      <c r="N109" s="182"/>
      <c r="O109" s="183"/>
      <c r="P109" s="122"/>
      <c r="Q109" s="121"/>
      <c r="S109" s="39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1"/>
      <c r="N110" s="182"/>
      <c r="O110" s="183"/>
      <c r="P110" s="122"/>
      <c r="Q110" s="121"/>
      <c r="S110" s="39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1"/>
      <c r="N111" s="182"/>
      <c r="O111" s="183"/>
      <c r="P111" s="122"/>
      <c r="Q111" s="121"/>
      <c r="S111" s="39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1"/>
      <c r="N112" s="182"/>
      <c r="O112" s="183"/>
      <c r="P112" s="122"/>
      <c r="Q112" s="121"/>
      <c r="S112" s="39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1"/>
      <c r="N113" s="182"/>
      <c r="O113" s="183"/>
      <c r="P113" s="122"/>
      <c r="Q113" s="121"/>
      <c r="S113" s="39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1"/>
      <c r="N114" s="182"/>
      <c r="O114" s="183"/>
      <c r="P114" s="122"/>
      <c r="Q114" s="121"/>
      <c r="S114" s="39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1"/>
      <c r="N115" s="182"/>
      <c r="O115" s="183"/>
      <c r="P115" s="122"/>
      <c r="Q115" s="121"/>
      <c r="S115" s="39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1"/>
      <c r="N116" s="182"/>
      <c r="O116" s="183"/>
      <c r="P116" s="122"/>
      <c r="Q116" s="121"/>
      <c r="S116" s="39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1"/>
      <c r="N117" s="182"/>
      <c r="O117" s="183"/>
      <c r="P117" s="122"/>
      <c r="Q117" s="121"/>
      <c r="S117" s="39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1"/>
      <c r="N118" s="182"/>
      <c r="O118" s="183"/>
      <c r="P118" s="122"/>
      <c r="Q118" s="121"/>
      <c r="S118" s="39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1"/>
      <c r="N119" s="182"/>
      <c r="O119" s="183"/>
      <c r="P119" s="122"/>
      <c r="Q119" s="121"/>
      <c r="S119" s="39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1"/>
      <c r="N120" s="182"/>
      <c r="O120" s="183"/>
      <c r="P120" s="122"/>
      <c r="Q120" s="121"/>
      <c r="S120" s="39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1"/>
      <c r="N121" s="182"/>
      <c r="O121" s="183"/>
      <c r="P121" s="122"/>
      <c r="Q121" s="121"/>
      <c r="S121" s="39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1"/>
      <c r="N122" s="182"/>
      <c r="O122" s="183"/>
      <c r="P122" s="122"/>
      <c r="Q122" s="121"/>
      <c r="S122" s="39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1"/>
      <c r="N123" s="182"/>
      <c r="O123" s="183"/>
      <c r="P123" s="122"/>
      <c r="Q123" s="121"/>
      <c r="S123" s="39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1"/>
      <c r="N124" s="182"/>
      <c r="O124" s="183"/>
      <c r="P124" s="122"/>
      <c r="Q124" s="121"/>
      <c r="S124" s="39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1"/>
      <c r="N125" s="182"/>
      <c r="O125" s="183"/>
      <c r="P125" s="122"/>
      <c r="Q125" s="121"/>
      <c r="S125" s="39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1"/>
      <c r="N126" s="182"/>
      <c r="O126" s="183"/>
      <c r="P126" s="122"/>
      <c r="Q126" s="121"/>
      <c r="S126" s="39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1"/>
      <c r="N127" s="182"/>
      <c r="O127" s="183"/>
      <c r="P127" s="122"/>
      <c r="Q127" s="121"/>
      <c r="S127" s="39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1"/>
      <c r="N128" s="182"/>
      <c r="O128" s="183"/>
      <c r="P128" s="122"/>
      <c r="Q128" s="121"/>
      <c r="S128" s="39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1"/>
      <c r="N129" s="182"/>
      <c r="O129" s="183"/>
      <c r="P129" s="122"/>
      <c r="Q129" s="121"/>
      <c r="S129" s="39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1"/>
      <c r="N130" s="182"/>
      <c r="O130" s="183"/>
      <c r="P130" s="122"/>
      <c r="Q130" s="121"/>
      <c r="S130" s="39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1"/>
      <c r="N131" s="182"/>
      <c r="O131" s="183"/>
      <c r="P131" s="122"/>
      <c r="Q131" s="121"/>
      <c r="S131" s="39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1"/>
      <c r="N132" s="182"/>
      <c r="O132" s="183"/>
      <c r="P132" s="122"/>
      <c r="Q132" s="121"/>
      <c r="S132" s="39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1"/>
      <c r="N133" s="182"/>
      <c r="O133" s="183"/>
      <c r="P133" s="122"/>
      <c r="Q133" s="121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1"/>
      <c r="N134" s="182"/>
      <c r="O134" s="183"/>
      <c r="P134" s="122"/>
      <c r="Q134" s="121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1"/>
      <c r="N135" s="182"/>
      <c r="O135" s="183"/>
      <c r="P135" s="122"/>
      <c r="Q135" s="121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1"/>
      <c r="N136" s="182"/>
      <c r="O136" s="183"/>
      <c r="P136" s="122"/>
      <c r="Q136" s="121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1"/>
      <c r="N137" s="182"/>
      <c r="O137" s="183"/>
      <c r="P137" s="122"/>
      <c r="Q137" s="121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1"/>
      <c r="N138" s="182"/>
      <c r="O138" s="183"/>
      <c r="P138" s="122"/>
      <c r="Q138" s="121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1"/>
      <c r="N139" s="182"/>
      <c r="O139" s="183"/>
      <c r="P139" s="122"/>
      <c r="Q139" s="121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1"/>
      <c r="N140" s="182"/>
      <c r="O140" s="183"/>
      <c r="P140" s="122"/>
      <c r="Q140" s="121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1"/>
      <c r="N141" s="182"/>
      <c r="O141" s="183"/>
      <c r="P141" s="122"/>
      <c r="Q141" s="121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1"/>
      <c r="N142" s="182"/>
      <c r="O142" s="183"/>
      <c r="P142" s="122"/>
      <c r="Q142" s="121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1"/>
      <c r="N143" s="182"/>
      <c r="O143" s="183"/>
      <c r="P143" s="122"/>
      <c r="Q143" s="121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1"/>
      <c r="N144" s="182"/>
      <c r="O144" s="183"/>
      <c r="P144" s="122"/>
      <c r="Q144" s="121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1"/>
      <c r="N145" s="182"/>
      <c r="O145" s="183"/>
      <c r="P145" s="122"/>
      <c r="Q145" s="121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1"/>
      <c r="N146" s="182"/>
      <c r="O146" s="183"/>
      <c r="P146" s="122"/>
      <c r="Q146" s="121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1"/>
      <c r="N147" s="182"/>
      <c r="O147" s="183"/>
      <c r="P147" s="122"/>
      <c r="Q147" s="121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1"/>
      <c r="N148" s="182"/>
      <c r="O148" s="183"/>
      <c r="P148" s="122"/>
      <c r="Q148" s="121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1"/>
      <c r="N149" s="182"/>
      <c r="O149" s="183"/>
      <c r="P149" s="122"/>
      <c r="Q149" s="121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1"/>
      <c r="N150" s="182"/>
      <c r="O150" s="183"/>
      <c r="P150" s="122"/>
      <c r="Q150" s="121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1"/>
      <c r="N151" s="182"/>
      <c r="O151" s="183"/>
      <c r="P151" s="122"/>
      <c r="Q151" s="121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1"/>
      <c r="N152" s="182"/>
      <c r="O152" s="183"/>
      <c r="P152" s="122"/>
      <c r="Q152" s="121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1"/>
      <c r="N153" s="182"/>
      <c r="O153" s="183"/>
      <c r="P153" s="122"/>
      <c r="Q153" s="121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1"/>
      <c r="N154" s="182"/>
      <c r="O154" s="183"/>
      <c r="P154" s="122"/>
      <c r="Q154" s="121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1"/>
      <c r="N155" s="182"/>
      <c r="O155" s="183"/>
      <c r="P155" s="122"/>
      <c r="Q155" s="121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1"/>
      <c r="N156" s="182"/>
      <c r="O156" s="183"/>
      <c r="P156" s="122"/>
      <c r="Q156" s="121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1"/>
      <c r="N157" s="182"/>
      <c r="O157" s="183"/>
      <c r="P157" s="122"/>
      <c r="Q157" s="121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1"/>
      <c r="N158" s="182"/>
      <c r="O158" s="183"/>
      <c r="P158" s="122"/>
      <c r="Q158" s="121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1"/>
      <c r="N159" s="182"/>
      <c r="O159" s="183"/>
      <c r="P159" s="122"/>
      <c r="Q159" s="121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1"/>
      <c r="N160" s="182"/>
      <c r="O160" s="183"/>
      <c r="P160" s="122"/>
      <c r="Q160" s="121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1"/>
      <c r="N161" s="182"/>
      <c r="O161" s="183"/>
      <c r="P161" s="122"/>
      <c r="Q161" s="121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1"/>
      <c r="N162" s="182"/>
      <c r="O162" s="183"/>
      <c r="P162" s="122"/>
      <c r="Q162" s="121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1"/>
      <c r="N163" s="182"/>
      <c r="O163" s="183"/>
      <c r="P163" s="122"/>
      <c r="Q163" s="121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1"/>
      <c r="N164" s="182"/>
      <c r="O164" s="183"/>
      <c r="P164" s="122"/>
      <c r="Q164" s="121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1"/>
      <c r="N165" s="182"/>
      <c r="O165" s="183"/>
      <c r="P165" s="122"/>
      <c r="Q165" s="121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1"/>
      <c r="N166" s="182"/>
      <c r="O166" s="183"/>
      <c r="P166" s="122"/>
      <c r="Q166" s="121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1"/>
      <c r="N167" s="182"/>
      <c r="O167" s="183"/>
      <c r="P167" s="122"/>
      <c r="Q167" s="121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1"/>
      <c r="N168" s="182"/>
      <c r="O168" s="183"/>
      <c r="P168" s="122"/>
      <c r="Q168" s="121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1"/>
      <c r="N169" s="182"/>
      <c r="O169" s="183"/>
      <c r="P169" s="122"/>
      <c r="Q169" s="121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1"/>
      <c r="N170" s="182"/>
      <c r="O170" s="183"/>
      <c r="P170" s="122"/>
      <c r="Q170" s="121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1"/>
      <c r="N171" s="182"/>
      <c r="O171" s="183"/>
      <c r="P171" s="122"/>
      <c r="Q171" s="121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1"/>
      <c r="N172" s="182"/>
      <c r="O172" s="183"/>
      <c r="P172" s="122"/>
      <c r="Q172" s="121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1"/>
      <c r="N173" s="182"/>
      <c r="O173" s="183"/>
      <c r="P173" s="122"/>
      <c r="Q173" s="121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1"/>
      <c r="N174" s="182"/>
      <c r="O174" s="183"/>
      <c r="P174" s="122"/>
      <c r="Q174" s="121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1"/>
      <c r="N175" s="182"/>
      <c r="O175" s="183"/>
      <c r="P175" s="122"/>
      <c r="Q175" s="121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1"/>
      <c r="N176" s="182"/>
      <c r="O176" s="183"/>
      <c r="P176" s="122"/>
      <c r="Q176" s="121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1"/>
      <c r="N177" s="182"/>
      <c r="O177" s="183"/>
      <c r="P177" s="122"/>
      <c r="Q177" s="121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1"/>
      <c r="N178" s="182"/>
      <c r="O178" s="183"/>
      <c r="P178" s="122"/>
      <c r="Q178" s="121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1"/>
      <c r="N179" s="182"/>
      <c r="O179" s="183"/>
      <c r="P179" s="122"/>
      <c r="Q179" s="121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1"/>
      <c r="N180" s="182"/>
      <c r="O180" s="183"/>
      <c r="P180" s="122"/>
      <c r="Q180" s="121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1"/>
      <c r="N181" s="182"/>
      <c r="O181" s="183"/>
      <c r="P181" s="122"/>
      <c r="Q181" s="121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1"/>
      <c r="N182" s="182"/>
      <c r="O182" s="183"/>
      <c r="P182" s="122"/>
      <c r="Q182" s="121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1"/>
      <c r="N183" s="182"/>
      <c r="O183" s="183"/>
      <c r="P183" s="122"/>
      <c r="Q183" s="121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1"/>
      <c r="N184" s="182"/>
      <c r="O184" s="183"/>
      <c r="P184" s="122"/>
      <c r="Q184" s="121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1"/>
      <c r="N185" s="182"/>
      <c r="O185" s="183"/>
      <c r="P185" s="122"/>
      <c r="Q185" s="121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1"/>
      <c r="N186" s="182"/>
      <c r="O186" s="183"/>
      <c r="P186" s="122"/>
      <c r="Q186" s="121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1"/>
      <c r="N187" s="182"/>
      <c r="O187" s="183"/>
      <c r="P187" s="122"/>
      <c r="Q187" s="121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1"/>
      <c r="N188" s="182"/>
      <c r="O188" s="183"/>
      <c r="P188" s="122"/>
      <c r="Q188" s="121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1"/>
      <c r="N189" s="182"/>
      <c r="O189" s="183"/>
      <c r="P189" s="122"/>
      <c r="Q189" s="121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1"/>
      <c r="N190" s="182"/>
      <c r="O190" s="183"/>
      <c r="P190" s="122"/>
      <c r="Q190" s="121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1"/>
      <c r="N191" s="182"/>
      <c r="O191" s="183"/>
      <c r="P191" s="122"/>
      <c r="Q191" s="121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1"/>
      <c r="N192" s="182"/>
      <c r="O192" s="183"/>
      <c r="P192" s="122"/>
      <c r="Q192" s="121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1"/>
      <c r="N193" s="182"/>
      <c r="O193" s="183"/>
      <c r="P193" s="122"/>
      <c r="Q193" s="121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1"/>
      <c r="N194" s="182"/>
      <c r="O194" s="183"/>
      <c r="P194" s="122"/>
      <c r="Q194" s="121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1"/>
      <c r="N195" s="182"/>
      <c r="O195" s="183"/>
      <c r="P195" s="122"/>
      <c r="Q195" s="121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1"/>
      <c r="N196" s="182"/>
      <c r="O196" s="183"/>
      <c r="P196" s="122"/>
      <c r="Q196" s="121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1"/>
      <c r="N197" s="182"/>
      <c r="O197" s="183"/>
      <c r="P197" s="122"/>
      <c r="Q197" s="121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1"/>
      <c r="N198" s="182"/>
      <c r="O198" s="183"/>
      <c r="P198" s="122"/>
      <c r="Q198" s="121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1"/>
      <c r="N199" s="182"/>
      <c r="O199" s="183"/>
      <c r="P199" s="122"/>
      <c r="Q199" s="121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1"/>
      <c r="N200" s="182"/>
      <c r="O200" s="183"/>
      <c r="P200" s="122"/>
      <c r="Q200" s="121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1"/>
      <c r="N201" s="182"/>
      <c r="O201" s="183"/>
      <c r="P201" s="122"/>
      <c r="Q201" s="121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1"/>
      <c r="N202" s="182"/>
      <c r="O202" s="183"/>
      <c r="P202" s="122"/>
      <c r="Q202" s="121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1"/>
      <c r="N203" s="182"/>
      <c r="O203" s="183"/>
      <c r="P203" s="122"/>
      <c r="Q203" s="121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1"/>
      <c r="N204" s="182"/>
      <c r="O204" s="183"/>
      <c r="P204" s="122"/>
      <c r="Q204" s="121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1"/>
      <c r="N205" s="182"/>
      <c r="O205" s="183"/>
      <c r="P205" s="122"/>
      <c r="Q205" s="121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1"/>
      <c r="N206" s="182"/>
      <c r="O206" s="183"/>
      <c r="P206" s="122"/>
      <c r="Q206" s="121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1"/>
      <c r="N207" s="182"/>
      <c r="O207" s="183"/>
      <c r="P207" s="122"/>
      <c r="Q207" s="121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1"/>
      <c r="N208" s="182"/>
      <c r="O208" s="183"/>
      <c r="P208" s="122"/>
      <c r="Q208" s="121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1"/>
      <c r="N209" s="182"/>
      <c r="O209" s="183"/>
      <c r="P209" s="122"/>
      <c r="Q209" s="121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1"/>
      <c r="N210" s="182"/>
      <c r="O210" s="183"/>
      <c r="P210" s="122"/>
      <c r="Q210" s="121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1"/>
      <c r="N211" s="182"/>
      <c r="O211" s="183"/>
      <c r="P211" s="122"/>
      <c r="Q211" s="121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1"/>
      <c r="N212" s="182"/>
      <c r="O212" s="183"/>
      <c r="P212" s="122"/>
      <c r="Q212" s="121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1"/>
      <c r="N213" s="182"/>
      <c r="O213" s="183"/>
      <c r="P213" s="122"/>
      <c r="Q213" s="121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1"/>
      <c r="N214" s="182"/>
      <c r="O214" s="183"/>
      <c r="P214" s="122"/>
      <c r="Q214" s="121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1"/>
      <c r="N215" s="182"/>
      <c r="O215" s="183"/>
      <c r="P215" s="122"/>
      <c r="Q215" s="121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1"/>
      <c r="N216" s="182"/>
      <c r="O216" s="183"/>
      <c r="P216" s="122"/>
      <c r="Q216" s="121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1"/>
      <c r="N217" s="182"/>
      <c r="O217" s="183"/>
      <c r="P217" s="122"/>
      <c r="Q217" s="121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1"/>
      <c r="N218" s="182"/>
      <c r="O218" s="183"/>
      <c r="P218" s="122"/>
      <c r="Q218" s="121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1"/>
      <c r="N219" s="182"/>
      <c r="O219" s="183"/>
      <c r="P219" s="122"/>
      <c r="Q219" s="121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1"/>
      <c r="N220" s="182"/>
      <c r="O220" s="183"/>
      <c r="P220" s="122"/>
      <c r="Q220" s="121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1"/>
      <c r="N221" s="182"/>
      <c r="O221" s="183"/>
      <c r="P221" s="122"/>
      <c r="Q221" s="121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1"/>
      <c r="N222" s="182"/>
      <c r="O222" s="183"/>
      <c r="P222" s="122"/>
      <c r="Q222" s="121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1"/>
      <c r="N223" s="182"/>
      <c r="O223" s="183"/>
      <c r="P223" s="122"/>
      <c r="Q223" s="121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1"/>
      <c r="N224" s="182"/>
      <c r="O224" s="183"/>
      <c r="P224" s="122"/>
      <c r="Q224" s="121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1"/>
      <c r="N225" s="182"/>
      <c r="O225" s="183"/>
      <c r="P225" s="122"/>
      <c r="Q225" s="121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1"/>
      <c r="N226" s="182"/>
      <c r="O226" s="183"/>
      <c r="P226" s="122"/>
      <c r="Q226" s="121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1"/>
      <c r="N227" s="182"/>
      <c r="O227" s="183"/>
      <c r="P227" s="122"/>
      <c r="Q227" s="121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1"/>
      <c r="N228" s="182"/>
      <c r="O228" s="183"/>
      <c r="P228" s="122"/>
      <c r="Q228" s="121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1"/>
      <c r="N229" s="182"/>
      <c r="O229" s="183"/>
      <c r="P229" s="122"/>
      <c r="Q229" s="121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1"/>
      <c r="N230" s="182"/>
      <c r="O230" s="183"/>
      <c r="P230" s="122"/>
      <c r="Q230" s="121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1"/>
      <c r="N231" s="182"/>
      <c r="O231" s="183"/>
      <c r="P231" s="122"/>
      <c r="Q231" s="121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1"/>
      <c r="N232" s="182"/>
      <c r="O232" s="183"/>
      <c r="P232" s="122"/>
      <c r="Q232" s="121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1"/>
      <c r="N233" s="182"/>
      <c r="O233" s="183"/>
      <c r="P233" s="122"/>
      <c r="Q233" s="121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1"/>
      <c r="N234" s="182"/>
      <c r="O234" s="183"/>
      <c r="P234" s="122"/>
      <c r="Q234" s="121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1"/>
      <c r="N235" s="182"/>
      <c r="O235" s="183"/>
      <c r="P235" s="122"/>
      <c r="Q235" s="121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1"/>
      <c r="N236" s="182"/>
      <c r="O236" s="183"/>
      <c r="P236" s="122"/>
      <c r="Q236" s="121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1"/>
      <c r="N237" s="182"/>
      <c r="O237" s="183"/>
      <c r="P237" s="122"/>
      <c r="Q237" s="121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1"/>
      <c r="N238" s="182"/>
      <c r="O238" s="183"/>
      <c r="P238" s="122"/>
      <c r="Q238" s="121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1"/>
      <c r="N239" s="182"/>
      <c r="O239" s="183"/>
      <c r="P239" s="122"/>
      <c r="Q239" s="121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1"/>
      <c r="N240" s="182"/>
      <c r="O240" s="183"/>
      <c r="P240" s="122"/>
      <c r="Q240" s="121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1"/>
      <c r="N241" s="182"/>
      <c r="O241" s="183"/>
      <c r="P241" s="122"/>
      <c r="Q241" s="121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1"/>
      <c r="N242" s="182"/>
      <c r="O242" s="183"/>
      <c r="P242" s="122"/>
      <c r="Q242" s="121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1"/>
      <c r="N243" s="182"/>
      <c r="O243" s="183"/>
      <c r="P243" s="122"/>
      <c r="Q243" s="121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1"/>
      <c r="N244" s="182"/>
      <c r="O244" s="183"/>
      <c r="P244" s="122"/>
      <c r="Q244" s="121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1"/>
      <c r="N245" s="182"/>
      <c r="O245" s="183"/>
      <c r="P245" s="122"/>
      <c r="Q245" s="121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1"/>
      <c r="N246" s="182"/>
      <c r="O246" s="183"/>
      <c r="P246" s="122"/>
      <c r="Q246" s="121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1"/>
      <c r="N247" s="182"/>
      <c r="O247" s="183"/>
      <c r="P247" s="122"/>
      <c r="Q247" s="121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1"/>
      <c r="N248" s="182"/>
      <c r="O248" s="183"/>
      <c r="P248" s="122"/>
      <c r="Q248" s="121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1"/>
      <c r="N249" s="182"/>
      <c r="O249" s="183"/>
      <c r="P249" s="122"/>
      <c r="Q249" s="121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1"/>
      <c r="N250" s="182"/>
      <c r="O250" s="183"/>
      <c r="P250" s="122"/>
      <c r="Q250" s="121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1"/>
      <c r="N251" s="182"/>
      <c r="O251" s="183"/>
      <c r="P251" s="122"/>
      <c r="Q251" s="121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1"/>
      <c r="N252" s="182"/>
      <c r="O252" s="183"/>
      <c r="P252" s="122"/>
      <c r="Q252" s="121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1"/>
      <c r="N253" s="182"/>
      <c r="O253" s="183"/>
      <c r="P253" s="122"/>
      <c r="Q253" s="121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1"/>
      <c r="N254" s="182"/>
      <c r="O254" s="183"/>
      <c r="P254" s="122"/>
      <c r="Q254" s="121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1"/>
      <c r="N255" s="182"/>
      <c r="O255" s="183"/>
      <c r="P255" s="122"/>
      <c r="Q255" s="121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1"/>
      <c r="N256" s="182"/>
      <c r="O256" s="183"/>
      <c r="P256" s="122"/>
      <c r="Q256" s="121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1"/>
      <c r="N257" s="182"/>
      <c r="O257" s="183"/>
      <c r="P257" s="122"/>
      <c r="Q257" s="121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1"/>
      <c r="N258" s="182"/>
      <c r="O258" s="183"/>
      <c r="P258" s="122"/>
      <c r="Q258" s="121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1"/>
      <c r="N259" s="182"/>
      <c r="O259" s="183"/>
      <c r="P259" s="122"/>
      <c r="Q259" s="121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1"/>
      <c r="N260" s="182"/>
      <c r="O260" s="183"/>
      <c r="P260" s="122"/>
      <c r="Q260" s="121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1"/>
      <c r="N261" s="182"/>
      <c r="O261" s="183"/>
      <c r="P261" s="122"/>
      <c r="Q261" s="121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1"/>
      <c r="N262" s="182"/>
      <c r="O262" s="183"/>
      <c r="P262" s="122"/>
      <c r="Q262" s="121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1"/>
      <c r="N263" s="182"/>
      <c r="O263" s="183"/>
      <c r="P263" s="122"/>
      <c r="Q263" s="121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1"/>
      <c r="N264" s="182"/>
      <c r="O264" s="183"/>
      <c r="P264" s="122"/>
      <c r="Q264" s="121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1"/>
      <c r="N265" s="182"/>
      <c r="O265" s="183"/>
      <c r="P265" s="122"/>
      <c r="Q265" s="121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1"/>
      <c r="N266" s="182"/>
      <c r="O266" s="183"/>
      <c r="P266" s="122"/>
      <c r="Q266" s="121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1"/>
      <c r="N267" s="182"/>
      <c r="O267" s="183"/>
      <c r="P267" s="122"/>
      <c r="Q267" s="121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1"/>
      <c r="N268" s="182"/>
      <c r="O268" s="183"/>
      <c r="P268" s="122"/>
      <c r="Q268" s="121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1"/>
      <c r="N269" s="182"/>
      <c r="O269" s="183"/>
      <c r="P269" s="122"/>
      <c r="Q269" s="121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1"/>
      <c r="N270" s="182"/>
      <c r="O270" s="183"/>
      <c r="P270" s="122"/>
      <c r="Q270" s="121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1"/>
      <c r="N271" s="182"/>
      <c r="O271" s="183"/>
      <c r="P271" s="122"/>
      <c r="Q271" s="121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1"/>
      <c r="N272" s="182"/>
      <c r="O272" s="183"/>
      <c r="P272" s="122"/>
      <c r="Q272" s="121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1"/>
      <c r="N273" s="182"/>
      <c r="O273" s="183"/>
      <c r="P273" s="122"/>
      <c r="Q273" s="121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1"/>
      <c r="N274" s="182"/>
      <c r="O274" s="183"/>
      <c r="P274" s="122"/>
      <c r="Q274" s="121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1"/>
      <c r="N275" s="182"/>
      <c r="O275" s="183"/>
      <c r="P275" s="122"/>
      <c r="Q275" s="121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1"/>
      <c r="N276" s="182"/>
      <c r="O276" s="183"/>
      <c r="P276" s="122"/>
      <c r="Q276" s="121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1"/>
      <c r="N277" s="182"/>
      <c r="O277" s="183"/>
      <c r="P277" s="122"/>
      <c r="Q277" s="121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1"/>
      <c r="N278" s="182"/>
      <c r="O278" s="183"/>
      <c r="P278" s="122"/>
      <c r="Q278" s="121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1"/>
      <c r="N279" s="182"/>
      <c r="O279" s="183"/>
      <c r="P279" s="122"/>
      <c r="Q279" s="121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1"/>
      <c r="N280" s="182"/>
      <c r="O280" s="183"/>
      <c r="P280" s="122"/>
      <c r="Q280" s="121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1"/>
      <c r="N281" s="182"/>
      <c r="O281" s="183"/>
      <c r="P281" s="122"/>
      <c r="Q281" s="121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1"/>
      <c r="N282" s="182"/>
      <c r="O282" s="183"/>
      <c r="P282" s="122"/>
      <c r="Q282" s="121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1"/>
      <c r="N283" s="182"/>
      <c r="O283" s="183"/>
      <c r="P283" s="122"/>
      <c r="Q283" s="121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1"/>
      <c r="N284" s="182"/>
      <c r="O284" s="183"/>
      <c r="P284" s="122"/>
      <c r="Q284" s="121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1"/>
      <c r="N285" s="182"/>
      <c r="O285" s="183"/>
      <c r="P285" s="122"/>
      <c r="Q285" s="121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1"/>
      <c r="N286" s="182"/>
      <c r="O286" s="183"/>
      <c r="P286" s="122"/>
      <c r="Q286" s="121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1"/>
      <c r="N287" s="182"/>
      <c r="O287" s="183"/>
      <c r="P287" s="122"/>
      <c r="Q287" s="121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1"/>
      <c r="N288" s="182"/>
      <c r="O288" s="183"/>
      <c r="P288" s="122"/>
      <c r="Q288" s="121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1"/>
      <c r="N289" s="182"/>
      <c r="O289" s="183"/>
      <c r="P289" s="122"/>
      <c r="Q289" s="121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1"/>
      <c r="N290" s="182"/>
      <c r="O290" s="183"/>
      <c r="P290" s="122"/>
      <c r="Q290" s="121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1"/>
      <c r="N291" s="182"/>
      <c r="O291" s="183"/>
      <c r="P291" s="122"/>
      <c r="Q291" s="121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1"/>
      <c r="N292" s="182"/>
      <c r="O292" s="183"/>
      <c r="P292" s="122"/>
      <c r="Q292" s="121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1"/>
      <c r="N293" s="182"/>
      <c r="O293" s="183"/>
      <c r="P293" s="122"/>
      <c r="Q293" s="121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1"/>
      <c r="N294" s="182"/>
      <c r="O294" s="183"/>
      <c r="P294" s="122"/>
      <c r="Q294" s="121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1"/>
      <c r="N295" s="182"/>
      <c r="O295" s="183"/>
      <c r="P295" s="122"/>
      <c r="Q295" s="121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1"/>
      <c r="N296" s="182"/>
      <c r="O296" s="183"/>
      <c r="P296" s="122"/>
      <c r="Q296" s="121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1"/>
      <c r="N297" s="182"/>
      <c r="O297" s="183"/>
      <c r="P297" s="122"/>
      <c r="Q297" s="121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1"/>
      <c r="N298" s="182"/>
      <c r="O298" s="183"/>
      <c r="P298" s="122"/>
      <c r="Q298" s="121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1"/>
      <c r="N299" s="182"/>
      <c r="O299" s="183"/>
      <c r="P299" s="122"/>
      <c r="Q299" s="121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1"/>
      <c r="N300" s="182"/>
      <c r="O300" s="183"/>
      <c r="P300" s="122"/>
      <c r="Q300" s="121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1"/>
      <c r="N301" s="182"/>
      <c r="O301" s="183"/>
      <c r="P301" s="122"/>
      <c r="Q301" s="121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1"/>
      <c r="N302" s="182"/>
      <c r="O302" s="183"/>
      <c r="P302" s="122"/>
      <c r="Q302" s="121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1"/>
      <c r="N303" s="182"/>
      <c r="O303" s="183"/>
      <c r="P303" s="122"/>
      <c r="Q303" s="121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1"/>
      <c r="N304" s="182"/>
      <c r="O304" s="183"/>
      <c r="P304" s="122"/>
      <c r="Q304" s="121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1"/>
      <c r="N305" s="182"/>
      <c r="O305" s="183"/>
      <c r="P305" s="122"/>
      <c r="Q305" s="121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1"/>
      <c r="N306" s="182"/>
      <c r="O306" s="183"/>
      <c r="P306" s="122"/>
      <c r="Q306" s="121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1"/>
      <c r="N307" s="182"/>
      <c r="O307" s="183"/>
      <c r="P307" s="122"/>
      <c r="Q307" s="121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1"/>
      <c r="N308" s="182"/>
      <c r="O308" s="183"/>
      <c r="P308" s="122"/>
      <c r="Q308" s="121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1"/>
      <c r="N309" s="182"/>
      <c r="O309" s="183"/>
      <c r="P309" s="122"/>
      <c r="Q309" s="121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1"/>
      <c r="N310" s="182"/>
      <c r="O310" s="183"/>
      <c r="P310" s="122"/>
      <c r="Q310" s="121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1"/>
      <c r="N311" s="182"/>
      <c r="O311" s="183"/>
      <c r="P311" s="122"/>
      <c r="Q311" s="121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1"/>
      <c r="N312" s="182"/>
      <c r="O312" s="183"/>
      <c r="P312" s="122"/>
      <c r="Q312" s="121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1"/>
      <c r="N313" s="182"/>
      <c r="O313" s="183"/>
      <c r="P313" s="122"/>
      <c r="Q313" s="121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1"/>
      <c r="N314" s="182"/>
      <c r="O314" s="183"/>
      <c r="P314" s="122"/>
      <c r="Q314" s="121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1"/>
      <c r="N315" s="182"/>
      <c r="O315" s="183"/>
      <c r="P315" s="122"/>
      <c r="Q315" s="121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1"/>
      <c r="N316" s="182"/>
      <c r="O316" s="183"/>
      <c r="P316" s="122"/>
      <c r="Q316" s="121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1"/>
      <c r="N317" s="182"/>
      <c r="O317" s="183"/>
      <c r="P317" s="122"/>
      <c r="Q317" s="121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1"/>
      <c r="N318" s="182"/>
      <c r="O318" s="183"/>
      <c r="P318" s="122"/>
      <c r="Q318" s="121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1"/>
      <c r="N319" s="182"/>
      <c r="O319" s="183"/>
      <c r="P319" s="122"/>
      <c r="Q319" s="121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1"/>
      <c r="N320" s="182"/>
      <c r="O320" s="183"/>
      <c r="P320" s="122"/>
      <c r="Q320" s="121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1"/>
      <c r="N321" s="182"/>
      <c r="O321" s="183"/>
      <c r="P321" s="122"/>
      <c r="Q321" s="121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1"/>
      <c r="N322" s="182"/>
      <c r="O322" s="183"/>
      <c r="P322" s="122"/>
      <c r="Q322" s="121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1"/>
      <c r="N323" s="182"/>
      <c r="O323" s="183"/>
      <c r="P323" s="122"/>
      <c r="Q323" s="121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1"/>
      <c r="N324" s="182"/>
      <c r="O324" s="183"/>
      <c r="P324" s="122"/>
      <c r="Q324" s="121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1"/>
      <c r="N325" s="182"/>
      <c r="O325" s="183"/>
      <c r="P325" s="122"/>
      <c r="Q325" s="121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1"/>
      <c r="N326" s="182"/>
      <c r="O326" s="183"/>
      <c r="P326" s="122"/>
      <c r="Q326" s="121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1"/>
      <c r="N327" s="182"/>
      <c r="O327" s="183"/>
      <c r="P327" s="122"/>
      <c r="Q327" s="121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1"/>
      <c r="N328" s="182"/>
      <c r="O328" s="183"/>
      <c r="P328" s="122"/>
      <c r="Q328" s="121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1"/>
      <c r="N329" s="182"/>
      <c r="O329" s="183"/>
      <c r="P329" s="122"/>
      <c r="Q329" s="121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1"/>
      <c r="N330" s="182"/>
      <c r="O330" s="183"/>
      <c r="P330" s="122"/>
      <c r="Q330" s="121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1"/>
      <c r="N331" s="182"/>
      <c r="O331" s="183"/>
      <c r="P331" s="122"/>
      <c r="Q331" s="121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1"/>
      <c r="N332" s="182"/>
      <c r="O332" s="183"/>
      <c r="P332" s="122"/>
      <c r="Q332" s="121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1"/>
      <c r="N333" s="182"/>
      <c r="O333" s="183"/>
      <c r="P333" s="122"/>
      <c r="Q333" s="121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1"/>
      <c r="N334" s="182"/>
      <c r="O334" s="183"/>
      <c r="P334" s="122"/>
      <c r="Q334" s="121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1"/>
      <c r="N335" s="182"/>
      <c r="O335" s="183"/>
      <c r="P335" s="122"/>
      <c r="Q335" s="121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1"/>
      <c r="N336" s="182"/>
      <c r="O336" s="183"/>
      <c r="P336" s="122"/>
      <c r="Q336" s="121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1"/>
      <c r="N337" s="182"/>
      <c r="O337" s="183"/>
      <c r="P337" s="122"/>
      <c r="Q337" s="121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1"/>
      <c r="N338" s="182"/>
      <c r="O338" s="183"/>
      <c r="P338" s="122"/>
      <c r="Q338" s="121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1"/>
      <c r="N339" s="182"/>
      <c r="O339" s="183"/>
      <c r="P339" s="122"/>
      <c r="Q339" s="121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1"/>
      <c r="N340" s="182"/>
      <c r="O340" s="183"/>
      <c r="P340" s="122"/>
      <c r="Q340" s="121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1"/>
      <c r="N341" s="182"/>
      <c r="O341" s="183"/>
      <c r="P341" s="122"/>
      <c r="Q341" s="121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1"/>
      <c r="N342" s="182"/>
      <c r="O342" s="183"/>
      <c r="P342" s="122"/>
      <c r="Q342" s="121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1"/>
      <c r="N343" s="182"/>
      <c r="O343" s="183"/>
      <c r="P343" s="122"/>
      <c r="Q343" s="121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1"/>
      <c r="N344" s="182"/>
      <c r="O344" s="183"/>
      <c r="P344" s="122"/>
      <c r="Q344" s="121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1"/>
      <c r="N345" s="182"/>
      <c r="O345" s="183"/>
      <c r="P345" s="122"/>
      <c r="Q345" s="121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1"/>
      <c r="N346" s="182"/>
      <c r="O346" s="183"/>
      <c r="P346" s="122"/>
      <c r="Q346" s="121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1"/>
      <c r="N347" s="182"/>
      <c r="O347" s="183"/>
      <c r="P347" s="122"/>
      <c r="Q347" s="121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1"/>
      <c r="N348" s="182"/>
      <c r="O348" s="183"/>
      <c r="P348" s="122"/>
      <c r="Q348" s="121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1"/>
      <c r="N349" s="182"/>
      <c r="O349" s="183"/>
      <c r="P349" s="122"/>
      <c r="Q349" s="121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1"/>
      <c r="N350" s="182"/>
      <c r="O350" s="183"/>
      <c r="P350" s="122"/>
      <c r="Q350" s="121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1"/>
      <c r="N351" s="182"/>
      <c r="O351" s="183"/>
      <c r="P351" s="122"/>
      <c r="Q351" s="121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1"/>
      <c r="N352" s="182"/>
      <c r="O352" s="183"/>
      <c r="P352" s="122"/>
      <c r="Q352" s="121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1"/>
      <c r="N353" s="182"/>
      <c r="O353" s="183"/>
      <c r="P353" s="122"/>
      <c r="Q353" s="121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1"/>
      <c r="N354" s="182"/>
      <c r="O354" s="183"/>
      <c r="P354" s="122"/>
      <c r="Q354" s="121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1"/>
      <c r="N355" s="182"/>
      <c r="O355" s="183"/>
      <c r="P355" s="122"/>
      <c r="Q355" s="121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1"/>
      <c r="N356" s="182"/>
      <c r="O356" s="183"/>
      <c r="P356" s="122"/>
      <c r="Q356" s="121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1"/>
      <c r="N357" s="182"/>
      <c r="O357" s="183"/>
      <c r="P357" s="122"/>
      <c r="Q357" s="121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1"/>
      <c r="N358" s="182"/>
      <c r="O358" s="183"/>
      <c r="P358" s="122"/>
      <c r="Q358" s="121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1"/>
      <c r="N359" s="182"/>
      <c r="O359" s="183"/>
      <c r="P359" s="122"/>
      <c r="Q359" s="121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1"/>
      <c r="N360" s="182"/>
      <c r="O360" s="183"/>
      <c r="P360" s="122"/>
      <c r="Q360" s="121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1"/>
      <c r="N361" s="182"/>
      <c r="O361" s="183"/>
      <c r="P361" s="122"/>
      <c r="Q361" s="121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1"/>
      <c r="N362" s="182"/>
      <c r="O362" s="183"/>
      <c r="P362" s="122"/>
      <c r="Q362" s="121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1"/>
      <c r="N363" s="182"/>
      <c r="O363" s="183"/>
      <c r="P363" s="122"/>
      <c r="Q363" s="121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1"/>
      <c r="N364" s="182"/>
      <c r="O364" s="183"/>
      <c r="P364" s="122"/>
      <c r="Q364" s="121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1"/>
      <c r="N365" s="182"/>
      <c r="O365" s="183"/>
      <c r="P365" s="122"/>
      <c r="Q365" s="121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1"/>
      <c r="N366" s="182"/>
      <c r="O366" s="183"/>
      <c r="P366" s="122"/>
      <c r="Q366" s="121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1"/>
      <c r="N367" s="182"/>
      <c r="O367" s="183"/>
      <c r="P367" s="122"/>
      <c r="Q367" s="121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1"/>
      <c r="N368" s="182"/>
      <c r="O368" s="183"/>
      <c r="P368" s="122"/>
      <c r="Q368" s="121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1"/>
      <c r="N369" s="182"/>
      <c r="O369" s="183"/>
      <c r="P369" s="122"/>
      <c r="Q369" s="121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1"/>
      <c r="N370" s="182"/>
      <c r="O370" s="183"/>
      <c r="P370" s="122"/>
      <c r="Q370" s="121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1"/>
      <c r="N371" s="182"/>
      <c r="O371" s="183"/>
      <c r="P371" s="122"/>
      <c r="Q371" s="121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1"/>
      <c r="N372" s="182"/>
      <c r="O372" s="183"/>
      <c r="P372" s="122"/>
      <c r="Q372" s="121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1"/>
      <c r="N373" s="182"/>
      <c r="O373" s="183"/>
      <c r="P373" s="122"/>
      <c r="Q373" s="121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1"/>
      <c r="N374" s="182"/>
      <c r="O374" s="183"/>
      <c r="P374" s="122"/>
      <c r="Q374" s="121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1"/>
      <c r="N375" s="182"/>
      <c r="O375" s="183"/>
      <c r="P375" s="122"/>
      <c r="Q375" s="121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1"/>
      <c r="N376" s="182"/>
      <c r="O376" s="183"/>
      <c r="P376" s="122"/>
      <c r="Q376" s="121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1"/>
      <c r="N377" s="182"/>
      <c r="O377" s="183"/>
      <c r="P377" s="122"/>
      <c r="Q377" s="121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1"/>
      <c r="N378" s="182"/>
      <c r="O378" s="183"/>
      <c r="P378" s="122"/>
      <c r="Q378" s="121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1"/>
      <c r="N379" s="182"/>
      <c r="O379" s="183"/>
      <c r="P379" s="122"/>
      <c r="Q379" s="121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1"/>
      <c r="N380" s="182"/>
      <c r="O380" s="183"/>
      <c r="P380" s="122"/>
      <c r="Q380" s="121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1"/>
      <c r="N381" s="182"/>
      <c r="O381" s="183"/>
      <c r="P381" s="122"/>
      <c r="Q381" s="121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1"/>
      <c r="N382" s="182"/>
      <c r="O382" s="183"/>
      <c r="P382" s="122"/>
      <c r="Q382" s="121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1"/>
      <c r="N383" s="182"/>
      <c r="O383" s="183"/>
      <c r="P383" s="122"/>
      <c r="Q383" s="121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1"/>
      <c r="N384" s="182"/>
      <c r="O384" s="183"/>
      <c r="P384" s="122"/>
      <c r="Q384" s="121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1"/>
      <c r="N385" s="182"/>
      <c r="O385" s="183"/>
      <c r="P385" s="122"/>
      <c r="Q385" s="121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1"/>
      <c r="N386" s="182"/>
      <c r="O386" s="183"/>
      <c r="P386" s="122"/>
      <c r="Q386" s="121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1"/>
      <c r="N387" s="182"/>
      <c r="O387" s="183"/>
      <c r="P387" s="122"/>
      <c r="Q387" s="121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1"/>
      <c r="N388" s="182"/>
      <c r="O388" s="183"/>
      <c r="P388" s="122"/>
      <c r="Q388" s="121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1"/>
      <c r="N389" s="182"/>
      <c r="O389" s="183"/>
      <c r="P389" s="122"/>
      <c r="Q389" s="121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1"/>
      <c r="N390" s="182"/>
      <c r="O390" s="183"/>
      <c r="P390" s="122"/>
      <c r="Q390" s="121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1"/>
      <c r="N391" s="182"/>
      <c r="O391" s="183"/>
      <c r="P391" s="122"/>
      <c r="Q391" s="121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1"/>
      <c r="N392" s="182"/>
      <c r="O392" s="183"/>
      <c r="P392" s="122"/>
      <c r="Q392" s="121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1"/>
      <c r="N393" s="182"/>
      <c r="O393" s="183"/>
      <c r="P393" s="122"/>
      <c r="Q393" s="121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1"/>
      <c r="N394" s="182"/>
      <c r="O394" s="183"/>
      <c r="P394" s="122"/>
      <c r="Q394" s="121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1"/>
      <c r="N395" s="182"/>
      <c r="O395" s="183"/>
      <c r="P395" s="122"/>
      <c r="Q395" s="121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1"/>
      <c r="N396" s="182"/>
      <c r="O396" s="183"/>
      <c r="P396" s="122"/>
      <c r="Q396" s="121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1"/>
      <c r="N397" s="182"/>
      <c r="O397" s="183"/>
      <c r="P397" s="122"/>
      <c r="Q397" s="121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1"/>
      <c r="N398" s="182"/>
      <c r="O398" s="183"/>
      <c r="P398" s="122"/>
      <c r="Q398" s="121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1"/>
      <c r="N399" s="182"/>
      <c r="O399" s="183"/>
      <c r="P399" s="122"/>
      <c r="Q399" s="121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1"/>
      <c r="N400" s="182"/>
      <c r="O400" s="183"/>
      <c r="P400" s="122"/>
      <c r="Q400" s="121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1"/>
      <c r="N401" s="182"/>
      <c r="O401" s="183"/>
      <c r="P401" s="122"/>
      <c r="Q401" s="121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1"/>
      <c r="N402" s="182"/>
      <c r="O402" s="183"/>
      <c r="P402" s="122"/>
      <c r="Q402" s="121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1"/>
      <c r="N403" s="182"/>
      <c r="O403" s="183"/>
      <c r="P403" s="122"/>
      <c r="Q403" s="121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1"/>
      <c r="N404" s="182"/>
      <c r="O404" s="183"/>
      <c r="P404" s="122"/>
      <c r="Q404" s="121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1"/>
      <c r="N405" s="182"/>
      <c r="O405" s="183"/>
      <c r="P405" s="122"/>
      <c r="Q405" s="121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1"/>
      <c r="N406" s="182"/>
      <c r="O406" s="183"/>
      <c r="P406" s="122"/>
      <c r="Q406" s="121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1"/>
      <c r="N407" s="182"/>
      <c r="O407" s="183"/>
      <c r="P407" s="122"/>
      <c r="Q407" s="121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1"/>
      <c r="N408" s="182"/>
      <c r="O408" s="183"/>
      <c r="P408" s="122"/>
      <c r="Q408" s="121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1"/>
      <c r="N409" s="182"/>
      <c r="O409" s="183"/>
      <c r="P409" s="122"/>
      <c r="Q409" s="121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1"/>
      <c r="N410" s="182"/>
      <c r="O410" s="183"/>
      <c r="P410" s="122"/>
      <c r="Q410" s="121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1"/>
      <c r="N411" s="182"/>
      <c r="O411" s="183"/>
      <c r="P411" s="122"/>
      <c r="Q411" s="121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1"/>
      <c r="N412" s="182"/>
      <c r="O412" s="183"/>
      <c r="P412" s="122"/>
      <c r="Q412" s="121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1"/>
      <c r="N413" s="182"/>
      <c r="O413" s="183"/>
      <c r="P413" s="122"/>
      <c r="Q413" s="121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1"/>
      <c r="N414" s="182"/>
      <c r="O414" s="183"/>
      <c r="P414" s="122"/>
      <c r="Q414" s="121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1"/>
      <c r="N415" s="182"/>
      <c r="O415" s="183"/>
      <c r="P415" s="122"/>
      <c r="Q415" s="121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1"/>
      <c r="N416" s="182"/>
      <c r="O416" s="183"/>
      <c r="P416" s="122"/>
      <c r="Q416" s="121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1"/>
      <c r="N417" s="182"/>
      <c r="O417" s="183"/>
      <c r="P417" s="122"/>
      <c r="Q417" s="121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1"/>
      <c r="N418" s="182"/>
      <c r="O418" s="183"/>
      <c r="P418" s="122"/>
      <c r="Q418" s="121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1"/>
      <c r="N419" s="182"/>
      <c r="O419" s="183"/>
      <c r="P419" s="122"/>
      <c r="Q419" s="121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1"/>
      <c r="N420" s="182"/>
      <c r="O420" s="183"/>
      <c r="P420" s="122"/>
      <c r="Q420" s="121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1"/>
      <c r="N421" s="182"/>
      <c r="O421" s="183"/>
      <c r="P421" s="122"/>
      <c r="Q421" s="121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1"/>
      <c r="N422" s="182"/>
      <c r="O422" s="183"/>
      <c r="P422" s="122"/>
      <c r="Q422" s="121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1"/>
      <c r="N423" s="182"/>
      <c r="O423" s="183"/>
      <c r="P423" s="122"/>
      <c r="Q423" s="121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1"/>
      <c r="N424" s="182"/>
      <c r="O424" s="183"/>
      <c r="P424" s="122"/>
      <c r="Q424" s="121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1"/>
      <c r="N425" s="182"/>
      <c r="O425" s="183"/>
      <c r="P425" s="122"/>
      <c r="Q425" s="121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1"/>
      <c r="N426" s="182"/>
      <c r="O426" s="183"/>
      <c r="P426" s="122"/>
      <c r="Q426" s="121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1"/>
      <c r="N427" s="182"/>
      <c r="O427" s="183"/>
      <c r="P427" s="122"/>
      <c r="Q427" s="121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1"/>
      <c r="N428" s="182"/>
      <c r="O428" s="183"/>
      <c r="P428" s="122"/>
      <c r="Q428" s="121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1"/>
      <c r="N429" s="182"/>
      <c r="O429" s="183"/>
      <c r="P429" s="122"/>
      <c r="Q429" s="121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1"/>
      <c r="N430" s="182"/>
      <c r="O430" s="183"/>
      <c r="P430" s="122"/>
      <c r="Q430" s="121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1"/>
      <c r="N431" s="182"/>
      <c r="O431" s="183"/>
      <c r="P431" s="122"/>
      <c r="Q431" s="121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1"/>
      <c r="N432" s="182"/>
      <c r="O432" s="183"/>
      <c r="P432" s="122"/>
      <c r="Q432" s="121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1"/>
      <c r="N433" s="182"/>
      <c r="O433" s="183"/>
      <c r="P433" s="122"/>
      <c r="Q433" s="121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1"/>
      <c r="N434" s="182"/>
      <c r="O434" s="183"/>
      <c r="P434" s="122"/>
      <c r="Q434" s="121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1"/>
      <c r="N435" s="182"/>
      <c r="O435" s="183"/>
      <c r="P435" s="122"/>
      <c r="Q435" s="121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1"/>
      <c r="N436" s="182"/>
      <c r="O436" s="183"/>
      <c r="P436" s="122"/>
      <c r="Q436" s="121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1"/>
      <c r="N437" s="182"/>
      <c r="O437" s="183"/>
      <c r="P437" s="122"/>
      <c r="Q437" s="121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1"/>
      <c r="N438" s="182"/>
      <c r="O438" s="183"/>
      <c r="P438" s="122"/>
      <c r="Q438" s="121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1"/>
      <c r="N439" s="182"/>
      <c r="O439" s="183"/>
      <c r="P439" s="122"/>
      <c r="Q439" s="121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1"/>
      <c r="N440" s="182"/>
      <c r="O440" s="183"/>
      <c r="P440" s="122"/>
      <c r="Q440" s="121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1"/>
      <c r="N441" s="182"/>
      <c r="O441" s="183"/>
      <c r="P441" s="122"/>
      <c r="Q441" s="121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1"/>
      <c r="N442" s="182"/>
      <c r="O442" s="183"/>
      <c r="P442" s="122"/>
      <c r="Q442" s="121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1"/>
      <c r="N443" s="182"/>
      <c r="O443" s="183"/>
      <c r="P443" s="122"/>
      <c r="Q443" s="121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1"/>
      <c r="N444" s="182"/>
      <c r="O444" s="183"/>
      <c r="P444" s="122"/>
      <c r="Q444" s="121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1"/>
      <c r="N445" s="182"/>
      <c r="O445" s="183"/>
      <c r="P445" s="122"/>
      <c r="Q445" s="121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1"/>
      <c r="N446" s="182"/>
      <c r="O446" s="183"/>
      <c r="P446" s="122"/>
      <c r="Q446" s="121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80"/>
      <c r="M447" s="181"/>
      <c r="N447" s="182"/>
      <c r="O447" s="183"/>
      <c r="P447" s="122"/>
      <c r="Q447" s="121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80"/>
      <c r="M448" s="181"/>
      <c r="N448" s="182"/>
      <c r="O448" s="183"/>
      <c r="P448" s="122"/>
      <c r="Q448" s="121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80"/>
      <c r="M449" s="181"/>
      <c r="N449" s="182"/>
      <c r="O449" s="183"/>
      <c r="P449" s="122"/>
      <c r="Q449" s="121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80"/>
      <c r="M450" s="181"/>
      <c r="N450" s="182"/>
      <c r="O450" s="183"/>
      <c r="P450" s="122"/>
      <c r="Q450" s="121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80"/>
      <c r="M451" s="181"/>
      <c r="N451" s="182"/>
      <c r="O451" s="183"/>
      <c r="P451" s="122"/>
      <c r="Q451" s="121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80"/>
      <c r="M452" s="181"/>
      <c r="N452" s="182"/>
      <c r="O452" s="183"/>
      <c r="P452" s="122"/>
      <c r="Q452" s="121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80"/>
      <c r="M453" s="181"/>
      <c r="N453" s="182"/>
      <c r="O453" s="183"/>
      <c r="P453" s="122"/>
      <c r="Q453" s="121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80"/>
      <c r="M454" s="181"/>
      <c r="N454" s="182"/>
      <c r="O454" s="183"/>
      <c r="P454" s="122"/>
      <c r="Q454" s="121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80"/>
      <c r="M455" s="181"/>
      <c r="N455" s="182"/>
      <c r="O455" s="183"/>
      <c r="P455" s="122"/>
      <c r="Q455" s="121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80"/>
      <c r="M456" s="181"/>
      <c r="N456" s="182"/>
      <c r="O456" s="183"/>
      <c r="P456" s="122"/>
      <c r="Q456" s="121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80"/>
      <c r="M457" s="181"/>
      <c r="N457" s="182"/>
      <c r="O457" s="183"/>
      <c r="P457" s="122"/>
      <c r="Q457" s="121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80"/>
      <c r="M458" s="181"/>
      <c r="N458" s="182"/>
      <c r="O458" s="183"/>
      <c r="P458" s="122"/>
      <c r="Q458" s="121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80"/>
      <c r="M459" s="181"/>
      <c r="N459" s="182"/>
      <c r="O459" s="183"/>
      <c r="P459" s="122"/>
      <c r="Q459" s="121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80"/>
      <c r="M460" s="181"/>
      <c r="N460" s="182"/>
      <c r="O460" s="183"/>
      <c r="P460" s="122"/>
      <c r="Q460" s="121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80"/>
      <c r="M461" s="181"/>
      <c r="N461" s="182"/>
      <c r="O461" s="183"/>
      <c r="P461" s="122"/>
      <c r="Q461" s="121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80"/>
      <c r="M462" s="181"/>
      <c r="N462" s="182"/>
      <c r="O462" s="183"/>
      <c r="P462" s="122"/>
      <c r="Q462" s="121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80"/>
      <c r="M463" s="181"/>
      <c r="N463" s="182"/>
      <c r="O463" s="183"/>
      <c r="P463" s="122"/>
      <c r="Q463" s="121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80"/>
      <c r="M464" s="181"/>
      <c r="N464" s="182"/>
      <c r="O464" s="183"/>
      <c r="P464" s="122"/>
      <c r="Q464" s="121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80"/>
      <c r="M465" s="181"/>
      <c r="N465" s="182"/>
      <c r="O465" s="183"/>
      <c r="P465" s="122"/>
      <c r="Q465" s="121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80"/>
      <c r="M466" s="181"/>
      <c r="N466" s="182"/>
      <c r="O466" s="183"/>
      <c r="P466" s="122"/>
      <c r="Q466" s="121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80"/>
      <c r="M467" s="181"/>
      <c r="N467" s="182"/>
      <c r="O467" s="183"/>
      <c r="P467" s="122"/>
      <c r="Q467" s="121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80"/>
      <c r="M468" s="181"/>
      <c r="N468" s="182"/>
      <c r="O468" s="183"/>
      <c r="P468" s="122"/>
      <c r="Q468" s="121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80"/>
      <c r="M469" s="181"/>
      <c r="N469" s="182"/>
      <c r="O469" s="183"/>
      <c r="P469" s="122"/>
      <c r="Q469" s="121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80"/>
      <c r="M470" s="181"/>
      <c r="N470" s="182"/>
      <c r="O470" s="183"/>
      <c r="P470" s="122"/>
      <c r="Q470" s="121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80"/>
      <c r="M471" s="181"/>
      <c r="N471" s="182"/>
      <c r="O471" s="183"/>
      <c r="P471" s="122"/>
      <c r="Q471" s="121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80"/>
      <c r="M472" s="181"/>
      <c r="N472" s="182"/>
      <c r="O472" s="183"/>
      <c r="P472" s="122"/>
      <c r="Q472" s="121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80"/>
      <c r="M473" s="181"/>
      <c r="N473" s="182"/>
      <c r="O473" s="183"/>
      <c r="P473" s="122"/>
      <c r="Q473" s="121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80"/>
      <c r="M474" s="181"/>
      <c r="N474" s="182"/>
      <c r="O474" s="183"/>
      <c r="P474" s="122"/>
      <c r="Q474" s="121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80"/>
      <c r="M475" s="181"/>
      <c r="N475" s="182"/>
      <c r="O475" s="183"/>
      <c r="P475" s="122"/>
      <c r="Q475" s="121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80"/>
      <c r="M476" s="181"/>
      <c r="N476" s="182"/>
      <c r="O476" s="183"/>
      <c r="P476" s="122"/>
      <c r="Q476" s="121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80"/>
      <c r="M477" s="181"/>
      <c r="N477" s="182"/>
      <c r="O477" s="183"/>
      <c r="P477" s="122"/>
      <c r="Q477" s="121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80"/>
      <c r="M478" s="181"/>
      <c r="N478" s="182"/>
      <c r="O478" s="183"/>
      <c r="P478" s="122"/>
      <c r="Q478" s="121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80"/>
      <c r="M479" s="181"/>
      <c r="N479" s="182"/>
      <c r="O479" s="183"/>
      <c r="P479" s="122"/>
      <c r="Q479" s="121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80"/>
      <c r="M480" s="181"/>
      <c r="N480" s="182"/>
      <c r="O480" s="183"/>
      <c r="P480" s="122"/>
      <c r="Q480" s="121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80"/>
      <c r="M481" s="181"/>
      <c r="N481" s="182"/>
      <c r="O481" s="183"/>
      <c r="P481" s="122"/>
      <c r="Q481" s="121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80"/>
      <c r="M482" s="181"/>
      <c r="N482" s="182"/>
      <c r="O482" s="183"/>
      <c r="P482" s="122"/>
      <c r="Q482" s="121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80"/>
      <c r="M483" s="181"/>
      <c r="N483" s="182"/>
      <c r="O483" s="183"/>
      <c r="P483" s="122"/>
      <c r="Q483" s="121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80"/>
      <c r="M484" s="181"/>
      <c r="N484" s="182"/>
      <c r="O484" s="183"/>
      <c r="P484" s="122"/>
      <c r="Q484" s="121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80"/>
      <c r="M485" s="181"/>
      <c r="N485" s="182"/>
      <c r="O485" s="183"/>
      <c r="P485" s="122"/>
      <c r="Q485" s="121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80"/>
      <c r="M486" s="181"/>
      <c r="N486" s="182"/>
      <c r="O486" s="183"/>
      <c r="P486" s="122"/>
      <c r="Q486" s="121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80"/>
      <c r="M487" s="181"/>
      <c r="N487" s="182"/>
      <c r="O487" s="183"/>
      <c r="P487" s="122"/>
      <c r="Q487" s="121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80"/>
      <c r="M488" s="181"/>
      <c r="N488" s="182"/>
      <c r="O488" s="183"/>
      <c r="P488" s="122"/>
      <c r="Q488" s="121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80"/>
      <c r="M489" s="181"/>
      <c r="N489" s="182"/>
      <c r="O489" s="183"/>
      <c r="P489" s="122"/>
      <c r="Q489" s="121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80"/>
      <c r="M490" s="181"/>
      <c r="N490" s="182"/>
      <c r="O490" s="183"/>
      <c r="P490" s="122"/>
      <c r="Q490" s="121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80"/>
      <c r="M491" s="181"/>
      <c r="N491" s="182"/>
      <c r="O491" s="183"/>
      <c r="P491" s="122"/>
      <c r="Q491" s="121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80"/>
      <c r="M492" s="181"/>
      <c r="N492" s="182"/>
      <c r="O492" s="183"/>
      <c r="P492" s="122"/>
      <c r="Q492" s="121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80"/>
      <c r="M493" s="181"/>
      <c r="N493" s="182"/>
      <c r="O493" s="183"/>
      <c r="P493" s="122"/>
      <c r="Q493" s="121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80"/>
      <c r="M494" s="181"/>
      <c r="N494" s="182"/>
      <c r="O494" s="183"/>
      <c r="P494" s="122"/>
      <c r="Q494" s="121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80"/>
      <c r="M495" s="181"/>
      <c r="N495" s="182"/>
      <c r="O495" s="183"/>
      <c r="P495" s="122"/>
      <c r="Q495" s="121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80"/>
      <c r="M496" s="181"/>
      <c r="N496" s="182"/>
      <c r="O496" s="183"/>
      <c r="P496" s="122"/>
      <c r="Q496" s="121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80"/>
      <c r="M497" s="181"/>
      <c r="N497" s="182"/>
      <c r="O497" s="183"/>
      <c r="P497" s="122"/>
      <c r="Q497" s="121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80"/>
      <c r="M498" s="181"/>
      <c r="N498" s="182"/>
      <c r="O498" s="183"/>
      <c r="P498" s="122"/>
      <c r="Q498" s="121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80"/>
      <c r="M499" s="181"/>
      <c r="N499" s="182"/>
      <c r="O499" s="183"/>
      <c r="P499" s="122"/>
      <c r="Q499" s="121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80"/>
      <c r="M500" s="181"/>
      <c r="N500" s="182"/>
      <c r="O500" s="183"/>
      <c r="P500" s="122"/>
      <c r="Q500" s="121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80"/>
      <c r="M501" s="181"/>
      <c r="N501" s="182"/>
      <c r="O501" s="183"/>
      <c r="P501" s="122"/>
      <c r="Q501" s="121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80"/>
      <c r="M502" s="181"/>
      <c r="N502" s="182"/>
      <c r="O502" s="183"/>
      <c r="P502" s="122"/>
      <c r="Q502" s="121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80"/>
      <c r="M503" s="181"/>
      <c r="N503" s="182"/>
      <c r="O503" s="183"/>
      <c r="P503" s="122"/>
      <c r="Q503" s="121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80"/>
      <c r="M504" s="181"/>
      <c r="N504" s="182"/>
      <c r="O504" s="183"/>
      <c r="P504" s="122"/>
      <c r="Q504" s="121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80"/>
      <c r="M505" s="181"/>
      <c r="N505" s="182"/>
      <c r="O505" s="183"/>
      <c r="P505" s="122"/>
      <c r="Q505" s="121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80"/>
      <c r="M506" s="181"/>
      <c r="N506" s="182"/>
      <c r="O506" s="183"/>
      <c r="P506" s="122"/>
      <c r="Q506" s="121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80"/>
      <c r="M507" s="181"/>
      <c r="N507" s="182"/>
      <c r="O507" s="183"/>
      <c r="P507" s="122"/>
      <c r="Q507" s="121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80"/>
      <c r="M508" s="181"/>
      <c r="N508" s="182"/>
      <c r="O508" s="183"/>
      <c r="P508" s="122"/>
      <c r="Q508" s="121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80"/>
      <c r="M509" s="181"/>
      <c r="N509" s="182"/>
      <c r="O509" s="183"/>
      <c r="P509" s="122"/>
      <c r="Q509" s="121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80"/>
      <c r="M510" s="181"/>
      <c r="N510" s="182"/>
      <c r="O510" s="183"/>
      <c r="P510" s="122"/>
      <c r="Q510" s="121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80"/>
      <c r="M511" s="181"/>
      <c r="N511" s="182"/>
      <c r="O511" s="183"/>
      <c r="P511" s="122"/>
      <c r="Q511" s="121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80"/>
      <c r="M512" s="181"/>
      <c r="N512" s="182"/>
      <c r="O512" s="183"/>
      <c r="P512" s="122"/>
      <c r="Q512" s="121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80"/>
      <c r="M513" s="181"/>
      <c r="N513" s="182"/>
      <c r="O513" s="183"/>
      <c r="P513" s="122"/>
      <c r="Q513" s="121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80"/>
      <c r="M514" s="181"/>
      <c r="N514" s="182"/>
      <c r="O514" s="183"/>
      <c r="P514" s="122"/>
      <c r="Q514" s="121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80"/>
      <c r="M515" s="181"/>
      <c r="N515" s="182"/>
      <c r="O515" s="183"/>
      <c r="P515" s="122"/>
      <c r="Q515" s="121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80"/>
      <c r="M516" s="181"/>
      <c r="N516" s="182"/>
      <c r="O516" s="183"/>
      <c r="P516" s="122"/>
      <c r="Q516" s="121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80"/>
      <c r="M517" s="181"/>
      <c r="N517" s="182"/>
      <c r="O517" s="183"/>
      <c r="P517" s="122"/>
      <c r="Q517" s="121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80"/>
      <c r="M518" s="181"/>
      <c r="N518" s="182"/>
      <c r="O518" s="183"/>
      <c r="P518" s="122"/>
      <c r="Q518" s="121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80"/>
      <c r="M519" s="181"/>
      <c r="N519" s="182"/>
      <c r="O519" s="183"/>
      <c r="P519" s="122"/>
      <c r="Q519" s="121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80"/>
      <c r="M520" s="181"/>
      <c r="N520" s="182"/>
      <c r="O520" s="183"/>
      <c r="P520" s="122"/>
      <c r="Q520" s="121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80"/>
      <c r="M521" s="181"/>
      <c r="N521" s="182"/>
      <c r="O521" s="183"/>
      <c r="P521" s="122"/>
      <c r="Q521" s="121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80"/>
      <c r="M522" s="181"/>
      <c r="N522" s="182"/>
      <c r="O522" s="183"/>
      <c r="P522" s="122"/>
      <c r="Q522" s="121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80"/>
      <c r="M523" s="181"/>
      <c r="N523" s="182"/>
      <c r="O523" s="183"/>
      <c r="P523" s="122"/>
      <c r="Q523" s="121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80"/>
      <c r="M524" s="181"/>
      <c r="N524" s="182"/>
      <c r="O524" s="183"/>
      <c r="P524" s="122"/>
      <c r="Q524" s="121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80"/>
      <c r="M525" s="181"/>
      <c r="N525" s="182"/>
      <c r="O525" s="183"/>
      <c r="P525" s="122"/>
      <c r="Q525" s="121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80"/>
      <c r="M526" s="181"/>
      <c r="N526" s="182"/>
      <c r="O526" s="183"/>
      <c r="P526" s="122"/>
      <c r="Q526" s="121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80"/>
      <c r="M527" s="181"/>
      <c r="N527" s="182"/>
      <c r="O527" s="183"/>
      <c r="P527" s="122"/>
      <c r="Q527" s="121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80"/>
      <c r="M528" s="181"/>
      <c r="N528" s="182"/>
      <c r="O528" s="183"/>
      <c r="P528" s="122"/>
      <c r="Q528" s="121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80"/>
      <c r="M529" s="181"/>
      <c r="N529" s="182"/>
      <c r="O529" s="183"/>
      <c r="P529" s="122"/>
      <c r="Q529" s="121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80"/>
      <c r="M530" s="181"/>
      <c r="N530" s="182"/>
      <c r="O530" s="183"/>
      <c r="P530" s="122"/>
      <c r="Q530" s="121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80"/>
      <c r="M531" s="181"/>
      <c r="N531" s="182"/>
      <c r="O531" s="183"/>
      <c r="P531" s="122"/>
      <c r="Q531" s="121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80"/>
      <c r="M532" s="181"/>
      <c r="N532" s="182"/>
      <c r="O532" s="183"/>
      <c r="P532" s="122"/>
      <c r="Q532" s="121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80"/>
      <c r="M533" s="181"/>
      <c r="N533" s="182"/>
      <c r="O533" s="183"/>
      <c r="P533" s="122"/>
      <c r="Q533" s="121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80"/>
      <c r="M534" s="181"/>
      <c r="N534" s="182"/>
      <c r="O534" s="183"/>
      <c r="P534" s="122"/>
      <c r="Q534" s="121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80"/>
      <c r="M535" s="181"/>
      <c r="N535" s="182"/>
      <c r="O535" s="183"/>
      <c r="P535" s="122"/>
      <c r="Q535" s="121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80"/>
      <c r="M536" s="181"/>
      <c r="N536" s="182"/>
      <c r="O536" s="183"/>
      <c r="P536" s="122"/>
      <c r="Q536" s="121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80"/>
      <c r="M537" s="181"/>
      <c r="N537" s="182"/>
      <c r="O537" s="183"/>
      <c r="P537" s="122"/>
      <c r="Q537" s="121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80"/>
      <c r="M538" s="181"/>
      <c r="N538" s="182"/>
      <c r="O538" s="183"/>
      <c r="P538" s="122"/>
      <c r="Q538" s="121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80"/>
      <c r="M539" s="181"/>
      <c r="N539" s="182"/>
      <c r="O539" s="183"/>
      <c r="P539" s="122"/>
      <c r="Q539" s="121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80"/>
      <c r="M540" s="181"/>
      <c r="N540" s="182"/>
      <c r="O540" s="183"/>
      <c r="P540" s="122"/>
      <c r="Q540" s="121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80"/>
      <c r="M541" s="181"/>
      <c r="N541" s="182"/>
      <c r="O541" s="183"/>
      <c r="P541" s="122"/>
      <c r="Q541" s="121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80"/>
      <c r="M542" s="181"/>
      <c r="N542" s="182"/>
      <c r="O542" s="183"/>
      <c r="P542" s="122"/>
      <c r="Q542" s="121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80"/>
      <c r="M543" s="181"/>
      <c r="N543" s="182"/>
      <c r="O543" s="183"/>
      <c r="P543" s="122"/>
      <c r="Q543" s="121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80"/>
      <c r="M544" s="181"/>
      <c r="N544" s="182"/>
      <c r="O544" s="183"/>
      <c r="P544" s="122"/>
      <c r="Q544" s="121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80"/>
      <c r="M545" s="181"/>
      <c r="N545" s="182"/>
      <c r="O545" s="183"/>
      <c r="P545" s="122"/>
      <c r="Q545" s="121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80"/>
      <c r="M546" s="181"/>
      <c r="N546" s="182"/>
      <c r="O546" s="183"/>
      <c r="P546" s="122"/>
      <c r="Q546" s="121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80"/>
      <c r="M547" s="181"/>
      <c r="N547" s="182"/>
      <c r="O547" s="183"/>
      <c r="P547" s="122"/>
      <c r="Q547" s="121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80"/>
      <c r="M548" s="181"/>
      <c r="N548" s="182"/>
      <c r="O548" s="183"/>
      <c r="P548" s="122"/>
      <c r="Q548" s="121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80"/>
      <c r="M549" s="181"/>
      <c r="N549" s="182"/>
      <c r="O549" s="183"/>
      <c r="P549" s="122"/>
      <c r="Q549" s="121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80"/>
      <c r="M550" s="181"/>
      <c r="N550" s="182"/>
      <c r="O550" s="183"/>
      <c r="P550" s="122"/>
      <c r="Q550" s="121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  <c r="O551" s="1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  <c r="O552" s="1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  <c r="O553" s="1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  <c r="O554" s="1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  <c r="O555" s="1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  <c r="O556" s="1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  <c r="O557" s="1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  <c r="O558" s="1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  <c r="O559" s="1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  <c r="O560" s="1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  <c r="O561" s="1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  <c r="O562" s="1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  <c r="O563" s="1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  <c r="O564" s="1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  <c r="O565" s="1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  <c r="O566" s="1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  <c r="O567" s="1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  <c r="O568" s="1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  <c r="O569" s="1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  <c r="O570" s="1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  <c r="O571" s="1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  <c r="O572" s="1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  <c r="O573" s="1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  <c r="O574" s="1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  <c r="O575" s="1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  <c r="O576" s="1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  <c r="O577" s="1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  <c r="O578" s="1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  <c r="O579" s="1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  <c r="O580" s="1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  <c r="O581" s="1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  <c r="O582" s="1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  <c r="O583" s="1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  <c r="O584" s="1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  <c r="O585" s="1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  <c r="O586" s="1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  <c r="O587" s="1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  <c r="O588" s="1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  <c r="O589" s="1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  <c r="O590" s="1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  <c r="O591" s="1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  <c r="O592" s="1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  <c r="O593" s="1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  <c r="O594" s="1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  <c r="O595" s="1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  <c r="O596" s="1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  <c r="O597" s="1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  <c r="O598" s="1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  <c r="O599" s="1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  <c r="O600" s="1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  <c r="O601" s="1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  <c r="O602" s="1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  <c r="O603" s="1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  <c r="O604" s="1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  <c r="O605" s="1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  <c r="O606" s="1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  <c r="O607" s="1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  <c r="O608" s="1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  <c r="O609" s="1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  <c r="O610" s="1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  <c r="O611" s="1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  <c r="O612" s="1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  <c r="O613" s="1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  <c r="O614" s="1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  <c r="O615" s="1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  <c r="O616" s="1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  <c r="O617" s="1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  <c r="O618" s="1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  <c r="O619" s="1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  <c r="O620" s="1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  <c r="O621" s="1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  <c r="O622" s="1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  <c r="O623" s="1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  <c r="O624" s="1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  <c r="O625" s="1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  <c r="O626" s="1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  <c r="O627" s="1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  <c r="O628" s="1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  <c r="O629" s="1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  <c r="O630" s="1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  <c r="O631" s="1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  <c r="O632" s="1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  <c r="O633" s="1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  <c r="O634" s="1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  <c r="O635" s="1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  <c r="O636" s="1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  <c r="O637" s="1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  <c r="O638" s="1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  <c r="O639" s="1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  <c r="O640" s="1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  <c r="O641" s="1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  <c r="O642" s="1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  <c r="O643" s="1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  <c r="O644" s="1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  <c r="O645" s="1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  <c r="O646" s="1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  <c r="O647" s="1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  <c r="O648" s="1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  <c r="O649" s="1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  <c r="O650" s="1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  <c r="O651" s="1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  <c r="O652" s="1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  <c r="O653" s="1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  <c r="O654" s="1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  <c r="O655" s="1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  <c r="O656" s="1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  <c r="O657" s="1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  <c r="O658" s="1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  <c r="O659" s="1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  <c r="O660" s="1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  <c r="O661" s="1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  <c r="O662" s="1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  <c r="O663" s="1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  <c r="O664" s="1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  <c r="O665" s="1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  <c r="O666" s="1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  <c r="O667" s="1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  <c r="O668" s="1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  <c r="O669" s="1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  <c r="O670" s="1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  <c r="O671" s="1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  <c r="O672" s="1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  <c r="O673" s="1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O674" s="1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O675" s="1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O676" s="1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O677" s="1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O678" s="1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"/>
      <c r="O679" s="1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"/>
      <c r="O680" s="1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"/>
      <c r="O681" s="1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"/>
      <c r="O682" s="1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"/>
      <c r="O683" s="1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"/>
      <c r="O684" s="1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"/>
      <c r="O685" s="1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"/>
      <c r="O686" s="1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"/>
      <c r="O687" s="1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"/>
      <c r="O688" s="1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"/>
      <c r="O689" s="1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"/>
      <c r="O690" s="1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"/>
      <c r="O691" s="1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"/>
      <c r="O692" s="1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"/>
      <c r="O693" s="1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"/>
      <c r="O694" s="1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"/>
      <c r="O695" s="1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"/>
      <c r="O696" s="1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"/>
      <c r="O697" s="1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"/>
      <c r="O698" s="1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"/>
      <c r="O699" s="1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"/>
      <c r="O700" s="1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"/>
      <c r="O701" s="1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  <c r="M702" s="1"/>
      <c r="O702" s="1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  <c r="M703" s="1"/>
      <c r="O703" s="1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  <c r="M704" s="1"/>
      <c r="O704" s="1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  <c r="M705" s="1"/>
      <c r="O705" s="1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  <c r="M706" s="1"/>
      <c r="O706" s="1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  <c r="M707" s="1"/>
      <c r="O707" s="1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  <c r="M708" s="1"/>
      <c r="O708" s="1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  <c r="M709" s="1"/>
      <c r="O709" s="1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  <c r="M710" s="1"/>
      <c r="O710" s="1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  <c r="M711" s="1"/>
      <c r="O711" s="1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  <c r="M712" s="1"/>
      <c r="O712" s="1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  <c r="M713" s="1"/>
      <c r="O713" s="1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  <c r="M714" s="1"/>
      <c r="O714" s="1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  <c r="M715" s="1"/>
      <c r="O715" s="1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  <c r="M716" s="1"/>
      <c r="O716" s="1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  <c r="M717" s="1"/>
      <c r="O717" s="1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  <c r="M718" s="1"/>
      <c r="O718" s="1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  <c r="M719" s="1"/>
      <c r="O719" s="1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  <c r="M720" s="1"/>
      <c r="O720" s="1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  <c r="M721" s="1"/>
      <c r="O721" s="1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  <c r="M722" s="1"/>
      <c r="O722" s="1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  <c r="M723" s="1"/>
      <c r="O723" s="1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  <c r="M724" s="1"/>
      <c r="O724" s="1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  <c r="M725" s="1"/>
      <c r="O725" s="1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  <c r="M726" s="1"/>
      <c r="O726" s="1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  <c r="M727" s="1"/>
      <c r="O727" s="1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  <c r="M728" s="1"/>
      <c r="O728" s="1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  <c r="M729" s="1"/>
      <c r="O729" s="1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  <c r="M730" s="1"/>
      <c r="O730" s="1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  <c r="M731" s="1"/>
      <c r="O731" s="1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  <c r="M732" s="1"/>
      <c r="O732" s="1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  <c r="M733" s="1"/>
      <c r="O733" s="1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  <c r="M734" s="1"/>
      <c r="O734" s="1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  <c r="M735" s="1"/>
      <c r="O735" s="1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  <c r="M736" s="1"/>
      <c r="O736" s="1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  <c r="M737" s="1"/>
      <c r="O737" s="1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  <c r="M738" s="1"/>
      <c r="O738" s="1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  <c r="M739" s="1"/>
      <c r="O739" s="1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  <c r="M740" s="1"/>
      <c r="O740" s="1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  <c r="M741" s="1"/>
      <c r="O741" s="1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  <c r="M742" s="1"/>
      <c r="O742" s="1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  <c r="M743" s="1"/>
      <c r="O743" s="1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  <c r="M744" s="1"/>
      <c r="O744" s="1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  <c r="M745" s="1"/>
      <c r="O745" s="1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  <c r="M746" s="1"/>
      <c r="O746" s="1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  <c r="M747" s="1"/>
      <c r="O747" s="1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  <c r="M748" s="1"/>
      <c r="O748" s="1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  <c r="M749" s="1"/>
      <c r="O749" s="1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  <c r="M750" s="1"/>
      <c r="O750" s="1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  <c r="M751" s="1"/>
      <c r="O751" s="1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  <c r="M752" s="1"/>
      <c r="O752" s="1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  <c r="M753" s="1"/>
      <c r="O753" s="1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  <c r="M754" s="1"/>
      <c r="O754" s="1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  <c r="M755" s="1"/>
      <c r="O755" s="1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  <c r="M756" s="1"/>
      <c r="O756" s="1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  <c r="M757" s="1"/>
      <c r="O757" s="1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  <c r="M758" s="1"/>
      <c r="O758" s="1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  <c r="M759" s="1"/>
      <c r="O759" s="1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  <c r="M760" s="1"/>
      <c r="O760" s="1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  <c r="M761" s="1"/>
      <c r="O761" s="1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  <c r="M762" s="1"/>
      <c r="O762" s="1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  <c r="M763" s="1"/>
      <c r="O763" s="1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  <c r="M764" s="1"/>
      <c r="O764" s="1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  <c r="M765" s="1"/>
      <c r="O765" s="1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  <c r="M766" s="1"/>
      <c r="O766" s="1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  <c r="M767" s="1"/>
      <c r="O767" s="1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  <c r="M768" s="1"/>
      <c r="O768" s="1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  <c r="M769" s="1"/>
      <c r="O769" s="1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  <c r="M770" s="1"/>
      <c r="O770" s="1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  <c r="M771" s="1"/>
      <c r="O771" s="1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  <c r="M772" s="1"/>
      <c r="O772" s="1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  <c r="M773" s="1"/>
      <c r="O773" s="1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  <c r="M774" s="1"/>
      <c r="O774" s="1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  <c r="M775" s="1"/>
      <c r="O775" s="1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  <c r="M776" s="1"/>
      <c r="O776" s="1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  <c r="M777" s="1"/>
      <c r="O777" s="1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  <c r="M778" s="1"/>
      <c r="O778" s="1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  <c r="M779" s="1"/>
      <c r="O779" s="1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  <c r="M780" s="1"/>
      <c r="O780" s="1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  <c r="M781" s="1"/>
      <c r="O781" s="1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  <c r="M782" s="1"/>
      <c r="O782" s="1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  <c r="M783" s="1"/>
      <c r="O783" s="1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  <c r="M784" s="1"/>
      <c r="O784" s="1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  <c r="M785" s="1"/>
      <c r="O785" s="1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  <c r="M786" s="1"/>
      <c r="O786" s="1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  <c r="M787" s="1"/>
      <c r="O787" s="1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  <c r="M788" s="1"/>
      <c r="O788" s="1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  <c r="M789" s="1"/>
      <c r="O789" s="1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  <c r="M790" s="1"/>
      <c r="O790" s="1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  <c r="M791" s="1"/>
      <c r="O791" s="1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  <c r="M792" s="1"/>
      <c r="O792" s="1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  <c r="M793" s="1"/>
      <c r="O793" s="1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  <c r="M794" s="1"/>
      <c r="O794" s="1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  <c r="M795" s="1"/>
      <c r="O795" s="1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  <c r="M796" s="1"/>
      <c r="O796" s="1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  <c r="M797" s="1"/>
      <c r="O797" s="1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  <c r="M798" s="1"/>
      <c r="O798" s="1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  <c r="M799" s="1"/>
      <c r="O799" s="1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  <c r="M800" s="1"/>
      <c r="O800" s="1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  <c r="M801" s="1"/>
      <c r="O801" s="1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  <c r="M802" s="1"/>
      <c r="O802" s="1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  <c r="M803" s="1"/>
      <c r="O803" s="1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  <c r="M804" s="1"/>
      <c r="O804" s="1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  <c r="M805" s="1"/>
      <c r="O805" s="1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  <c r="M806" s="1"/>
      <c r="O806" s="1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  <c r="M807" s="1"/>
      <c r="O807" s="1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  <c r="M808" s="1"/>
      <c r="O808" s="1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  <c r="M809" s="1"/>
      <c r="O809" s="1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  <c r="M810" s="1"/>
      <c r="O810" s="1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  <c r="M811" s="1"/>
      <c r="O811" s="1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  <c r="M812" s="1"/>
      <c r="O812" s="1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  <c r="M813" s="1"/>
      <c r="O813" s="1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  <c r="M814" s="1"/>
      <c r="O814" s="1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  <c r="M815" s="1"/>
      <c r="O815" s="1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  <c r="M816" s="1"/>
      <c r="O816" s="1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  <c r="M817" s="1"/>
      <c r="O817" s="1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  <c r="M818" s="1"/>
      <c r="O818" s="1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  <c r="M819" s="1"/>
      <c r="O819" s="1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  <c r="M820" s="1"/>
      <c r="O820" s="1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  <c r="M821" s="1"/>
      <c r="O821" s="1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  <c r="M822" s="1"/>
      <c r="O822" s="1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  <c r="M823" s="1"/>
      <c r="O823" s="1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  <c r="M824" s="1"/>
      <c r="O824" s="1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  <c r="M825" s="1"/>
      <c r="O825" s="1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  <c r="M826" s="1"/>
      <c r="O826" s="1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  <c r="M827" s="1"/>
      <c r="O827" s="1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  <c r="M828" s="1"/>
      <c r="O828" s="1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  <c r="M829" s="1"/>
      <c r="O829" s="1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  <c r="M830" s="1"/>
      <c r="O830" s="1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  <c r="M831" s="1"/>
      <c r="O831" s="1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  <c r="M832" s="1"/>
      <c r="O832" s="1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  <c r="M833" s="1"/>
      <c r="O833" s="1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  <c r="M834" s="1"/>
      <c r="O834" s="1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  <c r="M835" s="1"/>
      <c r="O835" s="1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  <c r="M836" s="1"/>
      <c r="O836" s="1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  <c r="M837" s="1"/>
      <c r="O837" s="1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  <c r="M838" s="1"/>
      <c r="O838" s="1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  <c r="M839" s="1"/>
      <c r="O839" s="1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  <c r="M840" s="1"/>
      <c r="O840" s="1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  <c r="M841" s="1"/>
      <c r="O841" s="1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  <c r="M842" s="1"/>
      <c r="O842" s="1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  <c r="M843" s="1"/>
      <c r="O843" s="1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  <c r="M844" s="1"/>
      <c r="O844" s="1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  <c r="M845" s="1"/>
      <c r="O845" s="1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  <c r="M846" s="1"/>
      <c r="O846" s="1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  <c r="M847" s="1"/>
      <c r="O847" s="1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  <c r="M848" s="1"/>
      <c r="O848" s="1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  <c r="M849" s="1"/>
      <c r="O849" s="1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  <c r="M850" s="1"/>
      <c r="O850" s="1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  <c r="M851" s="1"/>
      <c r="O851" s="1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  <c r="M852" s="1"/>
      <c r="O852" s="1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  <c r="M853" s="1"/>
      <c r="O853" s="1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  <c r="M854" s="1"/>
      <c r="O854" s="1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  <c r="M855" s="1"/>
      <c r="O855" s="1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  <c r="M856" s="1"/>
      <c r="O856" s="1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  <c r="M857" s="1"/>
      <c r="O857" s="1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  <c r="M858" s="1"/>
      <c r="O858" s="1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  <c r="M859" s="1"/>
      <c r="O859" s="1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  <c r="M860" s="1"/>
      <c r="O860" s="1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  <c r="M861" s="1"/>
      <c r="O861" s="1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  <c r="M862" s="1"/>
      <c r="O862" s="1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  <c r="M863" s="1"/>
      <c r="O863" s="1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  <c r="M864" s="1"/>
      <c r="O864" s="1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  <c r="M865" s="1"/>
      <c r="O865" s="1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  <c r="M866" s="1"/>
      <c r="O866" s="1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  <c r="M867" s="1"/>
      <c r="O867" s="1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  <c r="M868" s="1"/>
      <c r="O868" s="1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  <c r="M869" s="1"/>
      <c r="O869" s="1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  <c r="M870" s="1"/>
      <c r="O870" s="1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  <c r="M871" s="1"/>
      <c r="O871" s="1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  <c r="M872" s="1"/>
      <c r="O872" s="1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  <c r="M873" s="1"/>
      <c r="O873" s="1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  <c r="M874" s="1"/>
      <c r="O874" s="1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  <c r="M875" s="1"/>
      <c r="O875" s="1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  <c r="M876" s="1"/>
      <c r="O876" s="1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  <c r="M877" s="1"/>
      <c r="O877" s="1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  <c r="M878" s="1"/>
      <c r="O878" s="1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  <c r="M879" s="1"/>
      <c r="O879" s="1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  <c r="M880" s="1"/>
      <c r="O880" s="1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  <c r="M881" s="1"/>
      <c r="O881" s="1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  <c r="M882" s="1"/>
      <c r="O882" s="1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  <c r="M883" s="1"/>
      <c r="O883" s="1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  <c r="M884" s="1"/>
      <c r="O884" s="1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  <c r="M885" s="1"/>
      <c r="O885" s="1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  <c r="M886" s="1"/>
      <c r="O886" s="1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  <c r="M887" s="1"/>
      <c r="O887" s="1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  <c r="M888" s="1"/>
      <c r="O888" s="1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  <c r="M889" s="1"/>
      <c r="O889" s="1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  <c r="M890" s="1"/>
      <c r="O890" s="1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  <c r="M891" s="1"/>
      <c r="O891" s="1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  <c r="M892" s="1"/>
      <c r="O892" s="1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  <c r="M893" s="1"/>
      <c r="O893" s="1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  <c r="M894" s="1"/>
      <c r="O894" s="1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  <c r="M895" s="1"/>
      <c r="O895" s="1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  <c r="M896" s="1"/>
      <c r="O896" s="1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  <c r="M897" s="1"/>
      <c r="O897" s="1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  <c r="M898" s="1"/>
      <c r="O898" s="1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  <c r="M899" s="1"/>
      <c r="O899" s="1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  <c r="M900" s="1"/>
      <c r="O900" s="1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  <c r="M901" s="1"/>
      <c r="O901" s="1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  <c r="M902" s="1"/>
      <c r="O902" s="1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  <c r="M903" s="1"/>
      <c r="O903" s="1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  <c r="M904" s="1"/>
      <c r="O904" s="1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  <c r="M905" s="1"/>
      <c r="O905" s="1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  <c r="M906" s="1"/>
      <c r="O906" s="1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  <c r="M907" s="1"/>
      <c r="O907" s="1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  <c r="M908" s="1"/>
      <c r="O908" s="1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  <c r="M909" s="1"/>
      <c r="O909" s="1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  <c r="M910" s="1"/>
      <c r="O910" s="1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  <c r="M911" s="1"/>
      <c r="O911" s="1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  <c r="M912" s="1"/>
      <c r="O912" s="1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  <c r="M913" s="1"/>
      <c r="O913" s="1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  <c r="M914" s="1"/>
      <c r="O914" s="1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  <c r="M915" s="1"/>
      <c r="O915" s="1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  <c r="M916" s="1"/>
      <c r="O916" s="1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  <c r="M917" s="1"/>
      <c r="O917" s="1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  <c r="M918" s="1"/>
      <c r="O918" s="1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  <c r="M919" s="1"/>
      <c r="O919" s="1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  <c r="M920" s="1"/>
      <c r="O920" s="1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  <c r="M921" s="1"/>
      <c r="O921" s="1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  <c r="M922" s="1"/>
      <c r="O922" s="1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  <c r="M923" s="1"/>
      <c r="O923" s="1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  <c r="M924" s="1"/>
      <c r="O924" s="1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  <c r="M925" s="1"/>
      <c r="O925" s="1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  <c r="M926" s="1"/>
      <c r="O926" s="1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  <c r="M927" s="1"/>
      <c r="O927" s="1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  <c r="M928" s="1"/>
      <c r="O928" s="1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  <c r="M929" s="1"/>
      <c r="O929" s="1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  <c r="M930" s="1"/>
      <c r="O930" s="1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  <c r="M931" s="1"/>
      <c r="O931" s="1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  <c r="M932" s="1"/>
      <c r="O932" s="1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  <c r="M933" s="1"/>
      <c r="O933" s="1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  <c r="M934" s="1"/>
      <c r="O934" s="1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  <c r="M935" s="1"/>
      <c r="O935" s="1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  <c r="M936" s="1"/>
      <c r="O936" s="1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  <c r="M937" s="1"/>
      <c r="O937" s="1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  <c r="M938" s="1"/>
      <c r="O938" s="1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  <c r="M939" s="1"/>
      <c r="O939" s="1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  <c r="M940" s="1"/>
      <c r="O940" s="1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  <c r="M941" s="1"/>
      <c r="O941" s="1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  <c r="M942" s="1"/>
      <c r="O942" s="1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  <c r="M943" s="1"/>
      <c r="O943" s="1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  <c r="M944" s="1"/>
      <c r="O944" s="1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  <c r="M945" s="1"/>
      <c r="O945" s="1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  <c r="M946" s="1"/>
      <c r="O946" s="1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  <c r="M947" s="1"/>
      <c r="O947" s="1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  <c r="M948" s="1"/>
      <c r="O948" s="1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  <c r="M949" s="1"/>
      <c r="O949" s="1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  <c r="M950" s="1"/>
      <c r="O950" s="1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  <c r="M951" s="1"/>
      <c r="O951" s="1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  <c r="M952" s="1"/>
      <c r="O952" s="1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  <c r="M953" s="1"/>
      <c r="O953" s="1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  <c r="M954" s="1"/>
      <c r="O954" s="1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  <c r="M955" s="1"/>
      <c r="O955" s="1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  <c r="M956" s="1"/>
      <c r="O956" s="1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  <c r="M957" s="1"/>
      <c r="O957" s="1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  <c r="M958" s="1"/>
      <c r="O958" s="1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  <c r="M959" s="1"/>
      <c r="O959" s="1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  <c r="M960" s="1"/>
      <c r="O960" s="1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  <c r="M961" s="1"/>
      <c r="O961" s="1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  <c r="M962" s="1"/>
      <c r="O962" s="1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  <c r="M963" s="1"/>
      <c r="O963" s="1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  <c r="M964" s="1"/>
      <c r="O964" s="1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  <c r="M965" s="1"/>
      <c r="O965" s="1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  <c r="M966" s="1"/>
      <c r="O966" s="1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  <c r="M967" s="1"/>
      <c r="O967" s="1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  <c r="M968" s="1"/>
      <c r="O968" s="1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  <c r="M969" s="1"/>
      <c r="O969" s="1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  <c r="M970" s="1"/>
      <c r="O970" s="1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  <c r="M971" s="1"/>
      <c r="O971" s="1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  <c r="M972" s="1"/>
      <c r="O972" s="1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  <c r="M973" s="1"/>
      <c r="O973" s="1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  <c r="M974" s="1"/>
      <c r="O974" s="1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  <c r="M975" s="1"/>
      <c r="O975" s="1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  <c r="M976" s="1"/>
      <c r="O976" s="1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  <c r="M977" s="1"/>
      <c r="O977" s="1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  <c r="M978" s="1"/>
      <c r="O978" s="1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  <c r="M979" s="1"/>
      <c r="O979" s="1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  <c r="M980" s="1"/>
      <c r="O980" s="1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  <c r="M981" s="1"/>
      <c r="O981" s="1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  <c r="M982" s="1"/>
      <c r="O982" s="1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  <c r="M983" s="1"/>
      <c r="O983" s="1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  <c r="M984" s="1"/>
      <c r="O984" s="1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  <c r="M985" s="1"/>
      <c r="O985" s="1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  <c r="M986" s="1"/>
      <c r="O986" s="1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  <c r="M987" s="1"/>
      <c r="O987" s="1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  <c r="M988" s="1"/>
      <c r="O988" s="1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  <c r="M989" s="1"/>
      <c r="O989" s="1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  <c r="M990" s="1"/>
      <c r="O990" s="1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  <c r="M991" s="1"/>
      <c r="O991" s="1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  <c r="M992" s="1"/>
      <c r="O992" s="1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  <c r="M993" s="1"/>
      <c r="O993" s="1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  <c r="M994" s="1"/>
      <c r="O994" s="1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  <c r="M995" s="1"/>
      <c r="O995" s="1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  <c r="M996" s="1"/>
      <c r="O996" s="1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  <c r="M997" s="1"/>
      <c r="O997" s="1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  <c r="M998" s="1"/>
      <c r="O998" s="1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  <c r="M999" s="1"/>
      <c r="O999" s="1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  <c r="M1000" s="1"/>
      <c r="O1000" s="1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  <c r="M1001" s="1"/>
      <c r="O1001" s="1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  <c r="M1002" s="1"/>
      <c r="O1002" s="1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  <c r="M1003" s="1"/>
      <c r="O1003" s="1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  <c r="M1004" s="1"/>
      <c r="O1004" s="1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  <c r="M1005" s="1"/>
      <c r="O1005" s="1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  <c r="M1006" s="1"/>
      <c r="O1006" s="1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  <c r="M1007" s="1"/>
      <c r="O1007" s="1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  <c r="M1008" s="1"/>
      <c r="O1008" s="1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  <c r="M1009" s="1"/>
      <c r="O1009" s="1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  <c r="M1010" s="1"/>
      <c r="O1010" s="1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  <c r="M1011" s="1"/>
      <c r="O1011" s="1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  <c r="M1012" s="1"/>
      <c r="O1012" s="1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  <c r="M1013" s="1"/>
      <c r="O1013" s="1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  <c r="M1014" s="1"/>
      <c r="O1014" s="1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  <c r="M1015" s="1"/>
      <c r="O1015" s="1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  <c r="M1016" s="1"/>
      <c r="O1016" s="1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  <c r="M1017" s="1"/>
      <c r="O1017" s="1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  <c r="M1018" s="1"/>
      <c r="O1018" s="1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  <c r="M1019" s="1"/>
      <c r="O1019" s="1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  <c r="M1020" s="1"/>
      <c r="O1020" s="1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  <c r="M1021" s="1"/>
      <c r="O1021" s="1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  <c r="M1022" s="1"/>
      <c r="O1022" s="1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  <c r="M1023" s="1"/>
      <c r="O1023" s="1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  <c r="M1024" s="1"/>
      <c r="O1024" s="1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  <c r="M1025" s="1"/>
      <c r="O1025" s="1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  <c r="M1026" s="1"/>
      <c r="O1026" s="1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  <c r="M1027" s="1"/>
      <c r="O1027" s="1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  <c r="M1028" s="1"/>
      <c r="O1028" s="1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  <c r="M1029" s="1"/>
      <c r="O1029" s="1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  <c r="M1030" s="1"/>
      <c r="O1030" s="1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  <c r="M1031" s="1"/>
      <c r="O1031" s="1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  <c r="M1032" s="1"/>
      <c r="O1032" s="1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  <c r="M1033" s="1"/>
      <c r="O1033" s="1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  <c r="M1034" s="1"/>
      <c r="O1034" s="1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  <c r="M1035" s="1"/>
      <c r="O1035" s="1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  <c r="M1036" s="1"/>
      <c r="O1036" s="1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  <c r="M1037" s="1"/>
      <c r="O1037" s="1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  <c r="M1038" s="1"/>
      <c r="O1038" s="1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  <c r="M1039" s="1"/>
      <c r="O1039" s="1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  <c r="M1040" s="1"/>
      <c r="O1040" s="1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  <c r="M1041" s="1"/>
      <c r="O1041" s="1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  <c r="M1042" s="1"/>
      <c r="O1042" s="1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  <c r="M1043" s="1"/>
      <c r="O1043" s="1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  <c r="M1044" s="1"/>
      <c r="O1044" s="1"/>
    </row>
  </sheetData>
  <sheetProtection sheet="true" password="deb9"/>
  <protectedRanges>
    <protectedRange name="Oblast11" sqref="J10:J3001 H10:H3001"/>
  </protectedRanges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