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Plynovodní připojka</t>
  </si>
  <si>
    <t xml:space="preserve">Zatřídění objektu :
(JKSO, JKPOV)</t>
  </si>
  <si>
    <t xml:space="preserve">824 20</t>
  </si>
  <si>
    <t xml:space="preserve">Číslo PS,SO</t>
  </si>
  <si>
    <t xml:space="preserve">SO 0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138</t>
  </si>
  <si>
    <t xml:space="preserve">ODSTRANĚNÍ KRYTU ZPEVNĚNÝCH PLOCH S ASFALT POJIVEM, ODVOZ DO 20KM</t>
  </si>
  <si>
    <t xml:space="preserve">m3</t>
  </si>
  <si>
    <t xml:space="preserve">P</t>
  </si>
  <si>
    <t xml:space="preserve">OTSKP_SPK17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Položka dále obsahuje přesun hmot, zařízení staveniště, příplatek za územní a provozní vlivy, a další vedlejší a ostatní náklady.</t>
  </si>
  <si>
    <t xml:space="preserve">odměřeno elektronicky, př.č. 003 situace: 5,0 m2, tl. vrstvy 0,3 m</t>
  </si>
  <si>
    <t xml:space="preserve">113328</t>
  </si>
  <si>
    <t xml:space="preserve">ODSTRAN PODKL ZPEVNĚNÝCH PLOCH Z KAMENIVA NESTMEL, ODVOZ DO 20KM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
Položka dále obsahuje přesun hmot, zařízení staveniště, příplatek za územní a provozní vlivy, a další vedlejší a ostatní náklady.</t>
  </si>
  <si>
    <t xml:space="preserve">odměřeno elektronicky, př.č. 003 situace: 1,2*5*0,2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odměřeno elektronicky, př.č. 003 situace: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
Položka dále obsahuje přesun hmot, zařízení staveniště, příplatek za územní a provozní vlivy, a další vedlejší a ostatní náklady.</t>
  </si>
  <si>
    <t xml:space="preserve">odměřeno elektronicky, př.č. 003 situace</t>
  </si>
  <si>
    <t xml:space="preserve">S</t>
  </si>
  <si>
    <t xml:space="preserve">Celkem za 1</t>
  </si>
  <si>
    <t xml:space="preserve">Zemní práce</t>
  </si>
  <si>
    <t xml:space="preserve">5</t>
  </si>
  <si>
    <t xml:space="preserve">Komunikace:</t>
  </si>
  <si>
    <t xml:space="preserve">5670001R</t>
  </si>
  <si>
    <t xml:space="preserve">OBNOVA POVRCHU</t>
  </si>
  <si>
    <t xml:space="preserve">m2</t>
  </si>
  <si>
    <t xml:space="preserve">R</t>
  </si>
  <si>
    <t xml:space="preserve">Položka obsahuje veškeré práci a materiál dle textu položky a podrobností v projektové dokumentaci. Položka dále obsahuje přesun hmot, zařízení staveniště, příplatek za územní a provozní vlivy, a další vedlejší a ostatní náklady.</t>
  </si>
  <si>
    <t xml:space="preserve">odměřeno elektronicky, př.č. 003 situace: 5,0 m2</t>
  </si>
  <si>
    <t xml:space="preserve">Celkem za 5</t>
  </si>
  <si>
    <t xml:space="preserve">Komunikace</t>
  </si>
  <si>
    <t xml:space="preserve">8</t>
  </si>
  <si>
    <t xml:space="preserve">Trubní vedení, armatury:</t>
  </si>
  <si>
    <t xml:space="preserve">87213R</t>
  </si>
  <si>
    <t xml:space="preserve">Potrubí plynové plastové Pe 100, PN 0,4 MPa, D 32 x 3,0 mm spojované elektrotvarovkami, s vnější ochrannou vrstvou z pěnového polyethylenu min.tl. 3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
Položka dále obsahuje přesun hmot, zařízení staveniště, příplatek za územní a provozní vlivy, a další vedlejší a ostatní náklady.</t>
  </si>
  <si>
    <t xml:space="preserve">87201R</t>
  </si>
  <si>
    <t xml:space="preserve">Napojení na řad STL PE100 SDR17,6 DN110</t>
  </si>
  <si>
    <t xml:space="preserve">kus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
Položka dále obsahuje přesun hmot, zařízení staveniště, příplatek za územní a provozní vlivy, a další vedlejší a ostatní náklady.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
Položka dále obsahuje přesun hmot, zařízení staveniště, příplatek za územní a provozní vlivy, a další vedlejší a ostatní nákla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
Položka dále obsahuje přesun hmot, zařízení staveniště, příplatek za územní a provozní vlivy, a další vedlejší a ostatní náklady.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
Položka dále obsahuje přesun hmot, zařízení staveniště, příplatek za územní a provozní vlivy, a další vedlejší a ostatní náklady.</t>
  </si>
  <si>
    <t xml:space="preserve">Celkem za 8</t>
  </si>
  <si>
    <t xml:space="preserve">Trubní vedení, armatury</t>
  </si>
  <si>
    <t xml:space="preserve">0</t>
  </si>
  <si>
    <t xml:space="preserve">Všobecné konstrukce a práce:</t>
  </si>
  <si>
    <t xml:space="preserve">029522         </t>
  </si>
  <si>
    <t xml:space="preserve">OSTATNÍ POŽADAVKY - REVIZNÍ ZPRÁVY</t>
  </si>
  <si>
    <t xml:space="preserve">zahrnuje veškeré náklady spojené s objednatelem požadovanými pracemi. Položka dále obsahuje přesun hmot, zařízení staveniště, příplatek za územní a provozní vlivy, a další vedlejší a ostatní náklady.</t>
  </si>
  <si>
    <t xml:space="preserve">Revize plynovodu</t>
  </si>
  <si>
    <t xml:space="preserve">014101S</t>
  </si>
  <si>
    <t xml:space="preserve">POPLATKY ZA SKLÁDKU - Z ODSTRANĚNÍ POVRCHŮ</t>
  </si>
  <si>
    <t xml:space="preserve">OTSKP_ZS17</t>
  </si>
  <si>
    <t xml:space="preserve">zahrnuje veškeré poplatky provozovateli skládky související s uložením odpadu na skládce.
Položka dále obsahuje přesun hmot, zařízení staveniště, příplatek za územní a provozní vlivy, a další vedlejší a ostatní náklady.</t>
  </si>
  <si>
    <t xml:space="preserve">1,5+1,5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
Položka dále obsahuje přesun hmot, zařízení staveniště, příplatek za územní a provozní vlivy, a další vedlejší a ostatní náklady.</t>
  </si>
  <si>
    <t xml:space="preserve">5*1,8</t>
  </si>
  <si>
    <t xml:space="preserve">Celkem za 0</t>
  </si>
  <si>
    <t xml:space="preserve">Všobecné konstrukce a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5,K11:K925)/2,2)</f>
        <v>0</v>
      </c>
      <c r="L1" s="15" t="str">
        <f aca="false">IF((SUMIF(A11:A19834,"S",I11:I19834)+SUMIF(A11:A19834,"S",K11:K183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2:E18040,H12:H18040)+SUMPRODUCT(E12:E18040,J12:J18040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50"/>
      <c r="P4" s="48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80</v>
      </c>
      <c r="I5" s="55" t="s">
        <v>25</v>
      </c>
      <c r="J5" s="56"/>
      <c r="K5" s="57"/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6:A11)+1</f>
        <v>1</v>
      </c>
      <c r="B12" s="124" t="s">
        <v>53</v>
      </c>
      <c r="C12" s="125" t="s">
        <v>54</v>
      </c>
      <c r="D12" s="126" t="s">
        <v>55</v>
      </c>
      <c r="E12" s="127" t="n">
        <v>1.5</v>
      </c>
      <c r="F12" s="127"/>
      <c r="G12" s="128" t="n">
        <f aca="false">E12*F12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6" t="s">
        <v>59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39" customFormat="true" ht="22.5" hidden="false" customHeight="false" outlineLevel="0" collapsed="false">
      <c r="A13" s="123" t="n">
        <f aca="false">MAX(A7:A12)+1</f>
        <v>2</v>
      </c>
      <c r="B13" s="124" t="s">
        <v>60</v>
      </c>
      <c r="C13" s="125" t="s">
        <v>61</v>
      </c>
      <c r="D13" s="126" t="s">
        <v>55</v>
      </c>
      <c r="E13" s="127" t="n">
        <v>1.5</v>
      </c>
      <c r="F13" s="127"/>
      <c r="G13" s="128" t="n">
        <f aca="false">E13*F13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6" t="s">
        <v>59</v>
      </c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39" customFormat="true" ht="12.75" hidden="false" customHeight="false" outlineLevel="0" collapsed="false">
      <c r="A14" s="123" t="n">
        <f aca="false">MAX(A8:A13)+1</f>
        <v>3</v>
      </c>
      <c r="B14" s="124" t="s">
        <v>62</v>
      </c>
      <c r="C14" s="125" t="s">
        <v>63</v>
      </c>
      <c r="D14" s="126" t="s">
        <v>55</v>
      </c>
      <c r="E14" s="127" t="n">
        <v>1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40" t="s">
        <v>64</v>
      </c>
      <c r="P14" s="136" t="s">
        <v>65</v>
      </c>
      <c r="Q14" s="137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39" customFormat="true" ht="12.75" hidden="false" customHeight="false" outlineLevel="0" collapsed="false">
      <c r="A15" s="123" t="n">
        <f aca="false">MAX(A9:A14)+1</f>
        <v>4</v>
      </c>
      <c r="B15" s="124" t="s">
        <v>66</v>
      </c>
      <c r="C15" s="125" t="s">
        <v>67</v>
      </c>
      <c r="D15" s="126" t="s">
        <v>55</v>
      </c>
      <c r="E15" s="127" t="n">
        <v>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68</v>
      </c>
      <c r="P15" s="136" t="s">
        <v>69</v>
      </c>
      <c r="Q15" s="137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39" customFormat="true" ht="12.75" hidden="false" customHeight="false" outlineLevel="0" collapsed="false">
      <c r="A16" s="123" t="n">
        <f aca="false">MAX(A10:A15)+1</f>
        <v>5</v>
      </c>
      <c r="B16" s="124" t="s">
        <v>70</v>
      </c>
      <c r="C16" s="125" t="s">
        <v>71</v>
      </c>
      <c r="D16" s="126" t="s">
        <v>55</v>
      </c>
      <c r="E16" s="127" t="n">
        <v>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41" t="s">
        <v>56</v>
      </c>
      <c r="N16" s="135" t="s">
        <v>57</v>
      </c>
      <c r="O16" s="142" t="s">
        <v>72</v>
      </c>
      <c r="P16" s="136" t="s">
        <v>73</v>
      </c>
      <c r="Q16" s="137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39" customFormat="true" ht="12.75" hidden="false" customHeight="false" outlineLevel="0" collapsed="false">
      <c r="A17" s="123"/>
      <c r="B17" s="124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/>
      <c r="N17" s="135"/>
      <c r="O17" s="136"/>
      <c r="P17" s="136"/>
      <c r="Q17" s="137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s="122" customFormat="true" ht="12.75" hidden="false" customHeight="false" outlineLevel="0" collapsed="false">
      <c r="A18" s="143" t="s">
        <v>74</v>
      </c>
      <c r="B18" s="144" t="s">
        <v>75</v>
      </c>
      <c r="C18" s="144" t="s">
        <v>76</v>
      </c>
      <c r="D18" s="145"/>
      <c r="E18" s="146"/>
      <c r="F18" s="146"/>
      <c r="G18" s="146" t="n">
        <f aca="false">SUM(G12:G17)</f>
        <v>0</v>
      </c>
      <c r="H18" s="147"/>
      <c r="I18" s="148" t="n">
        <f aca="false">SUM(I12:I17)</f>
        <v>0</v>
      </c>
      <c r="J18" s="148"/>
      <c r="K18" s="149" t="n">
        <f aca="false">SUM(K12:K17)</f>
        <v>0</v>
      </c>
      <c r="L18" s="117"/>
      <c r="M18" s="118"/>
      <c r="N18" s="150"/>
      <c r="O18" s="151"/>
      <c r="P18" s="152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77</v>
      </c>
      <c r="C19" s="109" t="s">
        <v>78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50"/>
      <c r="O19" s="151"/>
      <c r="P19" s="152"/>
      <c r="R19" s="121"/>
      <c r="S19" s="121"/>
    </row>
    <row r="20" s="139" customFormat="true" ht="12.75" hidden="false" customHeight="false" outlineLevel="0" collapsed="false">
      <c r="A20" s="123" t="n">
        <f aca="false">MAX(A14:A19)+1</f>
        <v>6</v>
      </c>
      <c r="B20" s="124" t="s">
        <v>79</v>
      </c>
      <c r="C20" s="125" t="s">
        <v>80</v>
      </c>
      <c r="D20" s="126" t="s">
        <v>81</v>
      </c>
      <c r="E20" s="127" t="n">
        <v>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82</v>
      </c>
      <c r="O20" s="136" t="s">
        <v>83</v>
      </c>
      <c r="P20" s="136" t="s">
        <v>84</v>
      </c>
      <c r="Q20" s="137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</row>
    <row r="21" s="122" customFormat="true" ht="12.75" hidden="false" customHeight="false" outlineLevel="0" collapsed="false">
      <c r="A21" s="153"/>
      <c r="B21" s="124"/>
      <c r="C21" s="124"/>
      <c r="D21" s="154"/>
      <c r="E21" s="155"/>
      <c r="F21" s="155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/>
      <c r="N21" s="150"/>
      <c r="O21" s="156"/>
      <c r="P21" s="152"/>
      <c r="R21" s="121"/>
      <c r="S21" s="121"/>
    </row>
    <row r="22" s="122" customFormat="true" ht="12.75" hidden="false" customHeight="false" outlineLevel="0" collapsed="false">
      <c r="A22" s="143" t="s">
        <v>74</v>
      </c>
      <c r="B22" s="144" t="s">
        <v>85</v>
      </c>
      <c r="C22" s="144" t="s">
        <v>86</v>
      </c>
      <c r="D22" s="145"/>
      <c r="E22" s="146"/>
      <c r="F22" s="146"/>
      <c r="G22" s="146" t="n">
        <f aca="false">SUM(G20:G21)</f>
        <v>0</v>
      </c>
      <c r="H22" s="147"/>
      <c r="I22" s="148" t="n">
        <f aca="false">SUM(I20:I21)</f>
        <v>0</v>
      </c>
      <c r="J22" s="148"/>
      <c r="K22" s="149" t="n">
        <f aca="false">SUM(K20:K21)</f>
        <v>0</v>
      </c>
      <c r="L22" s="117"/>
      <c r="M22" s="118"/>
      <c r="N22" s="150"/>
      <c r="O22" s="151"/>
      <c r="P22" s="152"/>
      <c r="R22" s="121"/>
      <c r="S22" s="121"/>
    </row>
    <row r="23" s="122" customFormat="true" ht="12.95" hidden="false" customHeight="true" outlineLevel="0" collapsed="false">
      <c r="A23" s="108" t="s">
        <v>49</v>
      </c>
      <c r="B23" s="109" t="s">
        <v>87</v>
      </c>
      <c r="C23" s="109" t="s">
        <v>88</v>
      </c>
      <c r="D23" s="110"/>
      <c r="E23" s="111"/>
      <c r="F23" s="111"/>
      <c r="G23" s="112"/>
      <c r="H23" s="113"/>
      <c r="I23" s="114"/>
      <c r="J23" s="115"/>
      <c r="K23" s="116"/>
      <c r="L23" s="117"/>
      <c r="M23" s="118" t="s">
        <v>52</v>
      </c>
      <c r="N23" s="150"/>
      <c r="O23" s="151"/>
      <c r="P23" s="152"/>
      <c r="R23" s="121"/>
      <c r="S23" s="121"/>
    </row>
    <row r="24" s="139" customFormat="true" ht="33.75" hidden="false" customHeight="false" outlineLevel="0" collapsed="false">
      <c r="A24" s="123" t="n">
        <f aca="false">MAX(A18:A23)+1</f>
        <v>7</v>
      </c>
      <c r="B24" s="124" t="s">
        <v>89</v>
      </c>
      <c r="C24" s="125" t="s">
        <v>90</v>
      </c>
      <c r="D24" s="126" t="s">
        <v>3</v>
      </c>
      <c r="E24" s="127" t="n">
        <v>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82</v>
      </c>
      <c r="O24" s="140" t="s">
        <v>91</v>
      </c>
      <c r="P24" s="136" t="s">
        <v>73</v>
      </c>
      <c r="Q24" s="137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s="139" customFormat="true" ht="12.75" hidden="false" customHeight="false" outlineLevel="0" collapsed="false">
      <c r="A25" s="123" t="n">
        <f aca="false">MAX(A19:A24)+1</f>
        <v>8</v>
      </c>
      <c r="B25" s="124" t="s">
        <v>92</v>
      </c>
      <c r="C25" s="125" t="s">
        <v>93</v>
      </c>
      <c r="D25" s="126" t="s">
        <v>9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40" t="s">
        <v>95</v>
      </c>
      <c r="P25" s="136" t="s">
        <v>73</v>
      </c>
      <c r="Q25" s="137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39" customFormat="true" ht="12.75" hidden="false" customHeight="false" outlineLevel="0" collapsed="false">
      <c r="A26" s="123" t="n">
        <f aca="false">MAX(A20:A25)+1</f>
        <v>9</v>
      </c>
      <c r="B26" s="124" t="s">
        <v>96</v>
      </c>
      <c r="C26" s="125" t="s">
        <v>97</v>
      </c>
      <c r="D26" s="126" t="s">
        <v>3</v>
      </c>
      <c r="E26" s="127" t="n">
        <v>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40" t="s">
        <v>98</v>
      </c>
      <c r="P26" s="136" t="s">
        <v>73</v>
      </c>
      <c r="Q26" s="137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39" customFormat="true" ht="12.75" hidden="false" customHeight="false" outlineLevel="0" collapsed="false">
      <c r="A27" s="123" t="n">
        <f aca="false">MAX(A21:A26)+1</f>
        <v>10</v>
      </c>
      <c r="B27" s="124" t="s">
        <v>99</v>
      </c>
      <c r="C27" s="125" t="s">
        <v>100</v>
      </c>
      <c r="D27" s="126" t="s">
        <v>3</v>
      </c>
      <c r="E27" s="127" t="n">
        <v>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40" t="s">
        <v>101</v>
      </c>
      <c r="P27" s="136" t="s">
        <v>73</v>
      </c>
      <c r="Q27" s="137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39" customFormat="true" ht="12.75" hidden="false" customHeight="false" outlineLevel="0" collapsed="false">
      <c r="A28" s="123" t="n">
        <f aca="false">MAX(A22:A27)+1</f>
        <v>11</v>
      </c>
      <c r="B28" s="124" t="s">
        <v>102</v>
      </c>
      <c r="C28" s="125" t="s">
        <v>103</v>
      </c>
      <c r="D28" s="126" t="s">
        <v>3</v>
      </c>
      <c r="E28" s="127" t="n">
        <v>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40" t="s">
        <v>104</v>
      </c>
      <c r="P28" s="136" t="s">
        <v>73</v>
      </c>
      <c r="Q28" s="137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22" customFormat="true" ht="12.75" hidden="false" customHeight="false" outlineLevel="0" collapsed="false">
      <c r="A29" s="153"/>
      <c r="B29" s="124"/>
      <c r="C29" s="124"/>
      <c r="D29" s="154"/>
      <c r="E29" s="155"/>
      <c r="F29" s="155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/>
      <c r="N29" s="150"/>
      <c r="O29" s="156"/>
      <c r="P29" s="152"/>
      <c r="R29" s="121"/>
      <c r="S29" s="121"/>
    </row>
    <row r="30" s="122" customFormat="true" ht="12.75" hidden="false" customHeight="false" outlineLevel="0" collapsed="false">
      <c r="A30" s="143" t="s">
        <v>74</v>
      </c>
      <c r="B30" s="144" t="s">
        <v>105</v>
      </c>
      <c r="C30" s="144" t="s">
        <v>106</v>
      </c>
      <c r="D30" s="145"/>
      <c r="E30" s="146"/>
      <c r="F30" s="146"/>
      <c r="G30" s="146" t="n">
        <f aca="false">SUM(G24:G29)</f>
        <v>0</v>
      </c>
      <c r="H30" s="147"/>
      <c r="I30" s="148" t="n">
        <f aca="false">SUM(I24:I29)</f>
        <v>0</v>
      </c>
      <c r="J30" s="148"/>
      <c r="K30" s="149" t="n">
        <f aca="false">SUM(K24:K29)</f>
        <v>0</v>
      </c>
      <c r="L30" s="117"/>
      <c r="M30" s="118"/>
      <c r="N30" s="150"/>
      <c r="O30" s="151"/>
      <c r="P30" s="152"/>
      <c r="R30" s="121"/>
      <c r="S30" s="121"/>
    </row>
    <row r="31" s="122" customFormat="true" ht="12.75" hidden="false" customHeight="false" outlineLevel="0" collapsed="false">
      <c r="A31" s="108" t="s">
        <v>49</v>
      </c>
      <c r="B31" s="109" t="s">
        <v>107</v>
      </c>
      <c r="C31" s="109" t="s">
        <v>108</v>
      </c>
      <c r="D31" s="110"/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50"/>
      <c r="O31" s="151"/>
      <c r="P31" s="152"/>
      <c r="R31" s="121"/>
      <c r="S31" s="121"/>
    </row>
    <row r="32" s="169" customFormat="true" ht="12.75" hidden="false" customHeight="false" outlineLevel="0" collapsed="false">
      <c r="A32" s="123" t="n">
        <f aca="false">MAX(A26:A31)+1</f>
        <v>12</v>
      </c>
      <c r="B32" s="157" t="s">
        <v>109</v>
      </c>
      <c r="C32" s="158" t="s">
        <v>110</v>
      </c>
      <c r="D32" s="159" t="s">
        <v>94</v>
      </c>
      <c r="E32" s="160" t="n">
        <v>1</v>
      </c>
      <c r="F32" s="161"/>
      <c r="G32" s="162" t="n">
        <f aca="false">ROUND(E32*F32,4)</f>
        <v>0</v>
      </c>
      <c r="H32" s="163"/>
      <c r="I32" s="164" t="n">
        <f aca="false">ROUND(E32*H32,2)</f>
        <v>0</v>
      </c>
      <c r="J32" s="165"/>
      <c r="K32" s="166" t="n">
        <f aca="false">ROUND(E32*J32,2)</f>
        <v>0</v>
      </c>
      <c r="L32" s="167"/>
      <c r="M32" s="141" t="s">
        <v>56</v>
      </c>
      <c r="N32" s="141" t="s">
        <v>57</v>
      </c>
      <c r="O32" s="142" t="s">
        <v>111</v>
      </c>
      <c r="P32" s="168" t="s">
        <v>112</v>
      </c>
      <c r="Y32" s="170"/>
    </row>
    <row r="33" s="169" customFormat="true" ht="12.75" hidden="false" customHeight="false" outlineLevel="0" collapsed="false">
      <c r="A33" s="123" t="n">
        <f aca="false">MAX(A27:A32)+1</f>
        <v>13</v>
      </c>
      <c r="B33" s="157" t="s">
        <v>113</v>
      </c>
      <c r="C33" s="158" t="s">
        <v>114</v>
      </c>
      <c r="D33" s="159" t="s">
        <v>55</v>
      </c>
      <c r="E33" s="160" t="n">
        <v>3</v>
      </c>
      <c r="F33" s="161"/>
      <c r="G33" s="162" t="n">
        <f aca="false">ROUND(E33*F33,4)</f>
        <v>0</v>
      </c>
      <c r="H33" s="163"/>
      <c r="I33" s="164" t="n">
        <f aca="false">ROUND(E33*H33,2)</f>
        <v>0</v>
      </c>
      <c r="J33" s="165"/>
      <c r="K33" s="166" t="n">
        <f aca="false">ROUND(E33*J33,2)</f>
        <v>0</v>
      </c>
      <c r="L33" s="167"/>
      <c r="M33" s="141" t="s">
        <v>56</v>
      </c>
      <c r="N33" s="135" t="s">
        <v>115</v>
      </c>
      <c r="O33" s="142" t="s">
        <v>116</v>
      </c>
      <c r="P33" s="168" t="s">
        <v>117</v>
      </c>
      <c r="Y33" s="170"/>
    </row>
    <row r="34" s="138" customFormat="true" ht="22.5" hidden="false" customHeight="false" outlineLevel="0" collapsed="false">
      <c r="A34" s="123" t="n">
        <f aca="false">MAX(A28:A33)+1</f>
        <v>14</v>
      </c>
      <c r="B34" s="171" t="s">
        <v>118</v>
      </c>
      <c r="C34" s="172" t="s">
        <v>119</v>
      </c>
      <c r="D34" s="126" t="s">
        <v>120</v>
      </c>
      <c r="E34" s="155" t="n">
        <v>9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115</v>
      </c>
      <c r="O34" s="140" t="s">
        <v>121</v>
      </c>
      <c r="P34" s="136" t="s">
        <v>122</v>
      </c>
      <c r="Q34" s="137"/>
      <c r="R34" s="1"/>
    </row>
    <row r="35" s="139" customFormat="true" ht="12.75" hidden="false" customHeight="false" outlineLevel="0" collapsed="false">
      <c r="A35" s="123"/>
      <c r="B35" s="124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/>
      <c r="N35" s="135"/>
      <c r="O35" s="136"/>
      <c r="P35" s="136"/>
      <c r="Q35" s="137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22" customFormat="true" ht="12.95" hidden="false" customHeight="true" outlineLevel="0" collapsed="false">
      <c r="A36" s="173" t="s">
        <v>74</v>
      </c>
      <c r="B36" s="174" t="s">
        <v>123</v>
      </c>
      <c r="C36" s="174" t="s">
        <v>124</v>
      </c>
      <c r="D36" s="175"/>
      <c r="E36" s="176"/>
      <c r="F36" s="176"/>
      <c r="G36" s="176" t="n">
        <f aca="false">SUM(G32:G35)</f>
        <v>0</v>
      </c>
      <c r="H36" s="177"/>
      <c r="I36" s="178" t="n">
        <f aca="false">SUM(I32:I35)</f>
        <v>0</v>
      </c>
      <c r="J36" s="178"/>
      <c r="K36" s="179" t="n">
        <f aca="false">SUM(K32:K35)</f>
        <v>0</v>
      </c>
      <c r="L36" s="117"/>
      <c r="M36" s="118"/>
      <c r="N36" s="150"/>
      <c r="O36" s="151"/>
      <c r="P36" s="152"/>
      <c r="R36" s="121"/>
      <c r="S36" s="121"/>
    </row>
    <row r="37" customFormat="false" ht="12.75" hidden="false" customHeight="fals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88"/>
      <c r="M37" s="189"/>
      <c r="N37" s="190"/>
      <c r="O37" s="191"/>
      <c r="P37" s="121"/>
      <c r="Q37" s="122"/>
    </row>
    <row r="38" customFormat="false" ht="12.75" hidden="false" customHeight="fals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88"/>
      <c r="M38" s="189"/>
      <c r="N38" s="190"/>
      <c r="O38" s="191"/>
      <c r="P38" s="121"/>
      <c r="Q38" s="122"/>
    </row>
    <row r="39" customFormat="false" ht="12.75" hidden="false" customHeight="fals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88"/>
      <c r="M39" s="189"/>
      <c r="N39" s="190"/>
      <c r="O39" s="191"/>
      <c r="P39" s="121"/>
      <c r="Q39" s="122"/>
    </row>
    <row r="40" customFormat="false" ht="12.75" hidden="false" customHeight="fals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88"/>
      <c r="M40" s="189"/>
      <c r="N40" s="190"/>
      <c r="O40" s="191"/>
      <c r="P40" s="121"/>
      <c r="Q40" s="122"/>
    </row>
    <row r="41" customFormat="false" ht="12.75" hidden="false" customHeight="fals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88"/>
      <c r="M41" s="189"/>
      <c r="N41" s="190"/>
      <c r="O41" s="191"/>
      <c r="P41" s="121"/>
      <c r="Q41" s="122"/>
    </row>
    <row r="42" customFormat="false" ht="12.75" hidden="false" customHeight="fals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88"/>
      <c r="M42" s="189"/>
      <c r="N42" s="190"/>
      <c r="O42" s="191"/>
      <c r="P42" s="121"/>
      <c r="Q42" s="122"/>
    </row>
    <row r="43" customFormat="false" ht="12.75" hidden="false" customHeight="fals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88"/>
      <c r="M43" s="189"/>
      <c r="N43" s="190"/>
      <c r="O43" s="191"/>
      <c r="P43" s="121"/>
      <c r="Q43" s="122"/>
    </row>
    <row r="44" customFormat="false" ht="12.75" hidden="false" customHeight="fals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88"/>
      <c r="M44" s="189"/>
      <c r="N44" s="190"/>
      <c r="O44" s="191"/>
      <c r="P44" s="121"/>
      <c r="Q44" s="122"/>
    </row>
    <row r="45" customFormat="false" ht="12.75" hidden="false" customHeight="fals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88"/>
      <c r="M45" s="189"/>
      <c r="N45" s="190"/>
      <c r="O45" s="191"/>
      <c r="P45" s="121"/>
      <c r="Q45" s="122"/>
    </row>
    <row r="46" customFormat="false" ht="12.75" hidden="false" customHeight="fals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88"/>
      <c r="M46" s="189"/>
      <c r="N46" s="190"/>
      <c r="O46" s="191"/>
      <c r="P46" s="121"/>
      <c r="Q46" s="122"/>
    </row>
    <row r="47" customFormat="false" ht="12.75" hidden="false" customHeight="fals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88"/>
      <c r="M47" s="189"/>
      <c r="N47" s="190"/>
      <c r="O47" s="191"/>
      <c r="P47" s="121"/>
      <c r="Q47" s="122"/>
    </row>
    <row r="48" customFormat="false" ht="12.75" hidden="false" customHeight="fals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88"/>
      <c r="M48" s="189"/>
      <c r="N48" s="190"/>
      <c r="O48" s="191"/>
      <c r="P48" s="121"/>
      <c r="Q48" s="122"/>
    </row>
    <row r="49" customFormat="false" ht="12.75" hidden="false" customHeight="fals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88"/>
      <c r="M49" s="189"/>
      <c r="N49" s="190"/>
      <c r="O49" s="191"/>
      <c r="P49" s="121"/>
      <c r="Q49" s="122"/>
    </row>
    <row r="50" customFormat="false" ht="12.75" hidden="false" customHeight="fals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88"/>
      <c r="M50" s="189"/>
      <c r="N50" s="190"/>
      <c r="O50" s="191"/>
      <c r="P50" s="121"/>
      <c r="Q50" s="122"/>
    </row>
    <row r="51" customFormat="false" ht="12.75" hidden="false" customHeight="fals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88"/>
      <c r="M51" s="189"/>
      <c r="N51" s="190"/>
      <c r="O51" s="191"/>
      <c r="P51" s="121"/>
      <c r="Q51" s="122"/>
    </row>
    <row r="52" customFormat="false" ht="12.75" hidden="false" customHeight="fals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88"/>
      <c r="M52" s="189"/>
      <c r="N52" s="190"/>
      <c r="O52" s="191"/>
      <c r="P52" s="121"/>
      <c r="Q52" s="122"/>
    </row>
    <row r="53" customFormat="false" ht="12.75" hidden="false" customHeight="fals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88"/>
      <c r="M53" s="189"/>
      <c r="N53" s="190"/>
      <c r="O53" s="191"/>
      <c r="P53" s="121"/>
      <c r="Q53" s="122"/>
    </row>
    <row r="54" customFormat="false" ht="12.75" hidden="false" customHeight="fals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88"/>
      <c r="M54" s="189"/>
      <c r="N54" s="190"/>
      <c r="O54" s="191"/>
      <c r="P54" s="121"/>
      <c r="Q54" s="122"/>
    </row>
    <row r="55" customFormat="false" ht="12.75" hidden="false" customHeight="fals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91"/>
      <c r="P55" s="121"/>
      <c r="Q55" s="122"/>
    </row>
    <row r="56" customFormat="false" ht="12.75" hidden="false" customHeight="fals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91"/>
      <c r="P56" s="121"/>
      <c r="Q56" s="122"/>
    </row>
    <row r="57" customFormat="false" ht="12.75" hidden="false" customHeight="fals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91"/>
      <c r="P57" s="121"/>
      <c r="Q57" s="122"/>
    </row>
    <row r="58" customFormat="false" ht="12.75" hidden="false" customHeight="fals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91"/>
      <c r="P58" s="121"/>
      <c r="Q58" s="122"/>
    </row>
    <row r="59" customFormat="false" ht="12.75" hidden="false" customHeight="fals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91"/>
      <c r="P59" s="121"/>
      <c r="Q59" s="122"/>
    </row>
    <row r="60" customFormat="false" ht="12.75" hidden="false" customHeight="fals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91"/>
      <c r="P60" s="121"/>
      <c r="Q60" s="122"/>
    </row>
    <row r="61" customFormat="fals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21"/>
      <c r="Q61" s="122"/>
    </row>
    <row r="62" customFormat="fals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21"/>
      <c r="Q62" s="122"/>
    </row>
    <row r="63" customFormat="fals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21"/>
      <c r="Q63" s="122"/>
    </row>
    <row r="64" customFormat="fals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21"/>
      <c r="Q64" s="122"/>
    </row>
    <row r="65" customFormat="fals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21"/>
      <c r="Q65" s="122"/>
    </row>
    <row r="66" customFormat="fals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21"/>
      <c r="Q66" s="122"/>
    </row>
    <row r="67" customFormat="fals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21"/>
      <c r="Q67" s="122"/>
    </row>
    <row r="68" customFormat="fals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21"/>
      <c r="Q68" s="122"/>
    </row>
    <row r="69" customFormat="fals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21"/>
      <c r="Q69" s="122"/>
    </row>
    <row r="70" customFormat="fals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21"/>
      <c r="Q70" s="122"/>
    </row>
    <row r="71" customFormat="fals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21"/>
      <c r="Q71" s="122"/>
    </row>
    <row r="72" customFormat="fals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21"/>
      <c r="Q72" s="122"/>
    </row>
    <row r="73" customFormat="fals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21"/>
      <c r="Q73" s="122"/>
    </row>
    <row r="74" customFormat="fals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21"/>
      <c r="Q74" s="122"/>
    </row>
    <row r="75" customFormat="fals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21"/>
      <c r="Q75" s="122"/>
    </row>
    <row r="76" customFormat="fals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21"/>
      <c r="Q76" s="122"/>
    </row>
    <row r="77" customFormat="fals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21"/>
      <c r="Q77" s="122"/>
    </row>
    <row r="78" customFormat="fals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21"/>
      <c r="Q78" s="122"/>
    </row>
    <row r="79" customFormat="fals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21"/>
      <c r="Q79" s="122"/>
    </row>
    <row r="80" customFormat="fals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21"/>
      <c r="Q80" s="122"/>
    </row>
    <row r="81" customFormat="fals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21"/>
      <c r="Q81" s="122"/>
    </row>
    <row r="82" customFormat="fals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21"/>
      <c r="Q82" s="122"/>
    </row>
    <row r="83" customFormat="fals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21"/>
      <c r="Q83" s="122"/>
    </row>
    <row r="84" customFormat="fals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21"/>
      <c r="Q84" s="122"/>
    </row>
    <row r="85" customFormat="fals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21"/>
      <c r="Q85" s="122"/>
    </row>
    <row r="86" customFormat="fals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21"/>
      <c r="Q86" s="122"/>
    </row>
    <row r="87" customFormat="fals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21"/>
      <c r="Q87" s="122"/>
    </row>
    <row r="88" customFormat="fals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21"/>
      <c r="Q88" s="122"/>
    </row>
    <row r="89" customFormat="fals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21"/>
      <c r="Q89" s="122"/>
    </row>
    <row r="90" customFormat="fals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21"/>
      <c r="Q90" s="122"/>
    </row>
    <row r="91" customFormat="fals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21"/>
      <c r="Q91" s="122"/>
    </row>
    <row r="92" customFormat="fals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21"/>
      <c r="Q92" s="122"/>
    </row>
    <row r="93" customFormat="fals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21"/>
      <c r="Q93" s="122"/>
    </row>
    <row r="94" customFormat="fals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21"/>
      <c r="Q94" s="122"/>
    </row>
    <row r="95" customFormat="fals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21"/>
      <c r="Q95" s="122"/>
    </row>
    <row r="96" customFormat="fals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21"/>
      <c r="Q96" s="122"/>
    </row>
    <row r="97" customFormat="fals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21"/>
      <c r="Q97" s="122"/>
    </row>
    <row r="98" customFormat="fals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21"/>
      <c r="Q98" s="122"/>
    </row>
    <row r="99" customFormat="fals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21"/>
      <c r="Q99" s="122"/>
    </row>
    <row r="100" customFormat="fals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21"/>
      <c r="Q100" s="122"/>
    </row>
    <row r="101" customFormat="fals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21"/>
      <c r="Q101" s="122"/>
    </row>
    <row r="102" customFormat="fals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21"/>
      <c r="Q102" s="122"/>
    </row>
    <row r="103" customFormat="fals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21"/>
      <c r="Q103" s="122"/>
    </row>
    <row r="104" customFormat="fals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21"/>
      <c r="Q104" s="122"/>
    </row>
    <row r="105" customFormat="fals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21"/>
      <c r="Q105" s="122"/>
    </row>
    <row r="106" customFormat="fals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21"/>
      <c r="Q106" s="122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21"/>
      <c r="Q107" s="122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21"/>
      <c r="Q108" s="122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21"/>
      <c r="Q109" s="122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21"/>
      <c r="Q110" s="122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21"/>
      <c r="Q111" s="122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21"/>
      <c r="Q112" s="122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21"/>
      <c r="Q113" s="122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21"/>
      <c r="Q114" s="122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21"/>
      <c r="Q115" s="122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21"/>
      <c r="Q116" s="122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21"/>
      <c r="Q117" s="122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21"/>
      <c r="Q118" s="122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21"/>
      <c r="Q119" s="122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21"/>
      <c r="Q120" s="122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21"/>
      <c r="Q121" s="122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21"/>
      <c r="Q122" s="122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21"/>
      <c r="Q123" s="122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21"/>
      <c r="Q124" s="122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21"/>
      <c r="Q125" s="122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21"/>
      <c r="Q126" s="122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21"/>
      <c r="Q127" s="122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21"/>
      <c r="Q128" s="122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21"/>
      <c r="Q129" s="122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21"/>
      <c r="Q130" s="122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21"/>
      <c r="Q131" s="122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21"/>
      <c r="Q132" s="122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21"/>
      <c r="Q133" s="122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21"/>
      <c r="Q134" s="122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21"/>
      <c r="Q135" s="122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21"/>
      <c r="Q136" s="122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21"/>
      <c r="Q137" s="122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21"/>
      <c r="Q138" s="122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21"/>
      <c r="Q139" s="122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21"/>
      <c r="Q140" s="122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21"/>
      <c r="Q141" s="122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21"/>
      <c r="Q142" s="122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21"/>
      <c r="Q143" s="122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21"/>
      <c r="Q144" s="122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21"/>
      <c r="Q145" s="122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21"/>
      <c r="Q146" s="122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21"/>
      <c r="Q147" s="122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21"/>
      <c r="Q148" s="122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21"/>
      <c r="Q149" s="122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21"/>
      <c r="Q150" s="122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21"/>
      <c r="Q151" s="122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21"/>
      <c r="Q152" s="122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21"/>
      <c r="Q153" s="122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21"/>
      <c r="Q154" s="122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21"/>
      <c r="Q155" s="122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21"/>
      <c r="Q156" s="122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21"/>
      <c r="Q157" s="122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21"/>
      <c r="Q158" s="122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21"/>
      <c r="Q159" s="122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21"/>
      <c r="Q160" s="122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21"/>
      <c r="Q161" s="122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21"/>
      <c r="Q162" s="122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21"/>
      <c r="Q163" s="122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21"/>
      <c r="Q164" s="122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21"/>
      <c r="Q165" s="122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21"/>
      <c r="Q166" s="122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21"/>
      <c r="Q167" s="122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21"/>
      <c r="Q168" s="122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21"/>
      <c r="Q169" s="122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21"/>
      <c r="Q170" s="122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21"/>
      <c r="Q171" s="122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21"/>
      <c r="Q172" s="122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21"/>
      <c r="Q173" s="122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21"/>
      <c r="Q174" s="122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21"/>
      <c r="Q175" s="122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21"/>
      <c r="Q176" s="122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21"/>
      <c r="Q177" s="122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21"/>
      <c r="Q178" s="122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21"/>
      <c r="Q179" s="122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21"/>
      <c r="Q180" s="122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21"/>
      <c r="Q181" s="122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21"/>
      <c r="Q182" s="122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21"/>
      <c r="Q183" s="122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21"/>
      <c r="Q184" s="122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21"/>
      <c r="Q185" s="122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21"/>
      <c r="Q186" s="122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21"/>
      <c r="Q187" s="122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21"/>
      <c r="Q188" s="122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21"/>
      <c r="Q189" s="122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21"/>
      <c r="Q190" s="122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21"/>
      <c r="Q191" s="122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21"/>
      <c r="Q192" s="122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21"/>
      <c r="Q193" s="122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21"/>
      <c r="Q194" s="122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21"/>
      <c r="Q195" s="122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21"/>
      <c r="Q196" s="122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21"/>
      <c r="Q197" s="122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21"/>
      <c r="Q198" s="122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21"/>
      <c r="Q199" s="122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21"/>
      <c r="Q200" s="122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21"/>
      <c r="Q201" s="122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21"/>
      <c r="Q202" s="122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21"/>
      <c r="Q203" s="122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21"/>
      <c r="Q204" s="122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21"/>
      <c r="Q205" s="122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21"/>
      <c r="Q206" s="122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21"/>
      <c r="Q207" s="122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21"/>
      <c r="Q208" s="122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21"/>
      <c r="Q209" s="122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21"/>
      <c r="Q210" s="122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21"/>
      <c r="Q211" s="122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21"/>
      <c r="Q212" s="122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21"/>
      <c r="Q213" s="122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21"/>
      <c r="Q214" s="122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21"/>
      <c r="Q215" s="122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21"/>
      <c r="Q216" s="122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21"/>
      <c r="Q217" s="122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21"/>
      <c r="Q218" s="122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21"/>
      <c r="Q219" s="122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21"/>
      <c r="Q220" s="122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21"/>
      <c r="Q221" s="122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21"/>
      <c r="Q222" s="122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21"/>
      <c r="Q223" s="122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21"/>
      <c r="Q224" s="122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21"/>
      <c r="Q225" s="122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21"/>
      <c r="Q226" s="122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21"/>
      <c r="Q227" s="122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21"/>
      <c r="Q228" s="122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21"/>
      <c r="Q229" s="122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21"/>
      <c r="Q230" s="122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21"/>
      <c r="Q231" s="122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21"/>
      <c r="Q232" s="122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21"/>
      <c r="Q233" s="122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21"/>
      <c r="Q234" s="122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21"/>
      <c r="Q235" s="122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21"/>
      <c r="Q236" s="122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21"/>
      <c r="Q237" s="122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21"/>
      <c r="Q238" s="122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21"/>
      <c r="Q239" s="122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21"/>
      <c r="Q240" s="122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21"/>
      <c r="Q241" s="122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21"/>
      <c r="Q242" s="122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21"/>
      <c r="Q243" s="122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21"/>
      <c r="Q244" s="122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21"/>
      <c r="Q245" s="122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21"/>
      <c r="Q246" s="122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21"/>
      <c r="Q247" s="122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21"/>
      <c r="Q248" s="122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21"/>
      <c r="Q249" s="122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21"/>
      <c r="Q250" s="122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21"/>
      <c r="Q251" s="122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21"/>
      <c r="Q252" s="122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21"/>
      <c r="Q253" s="122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21"/>
      <c r="Q254" s="122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21"/>
      <c r="Q255" s="122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21"/>
      <c r="Q256" s="122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21"/>
      <c r="Q257" s="122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21"/>
      <c r="Q258" s="122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21"/>
      <c r="Q259" s="122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21"/>
      <c r="Q260" s="122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21"/>
      <c r="Q261" s="122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21"/>
      <c r="Q262" s="122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21"/>
      <c r="Q263" s="122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21"/>
      <c r="Q264" s="122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21"/>
      <c r="Q265" s="122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21"/>
      <c r="Q266" s="122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21"/>
      <c r="Q267" s="122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21"/>
      <c r="Q268" s="122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21"/>
      <c r="Q269" s="122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21"/>
      <c r="Q270" s="122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21"/>
      <c r="Q271" s="122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21"/>
      <c r="Q272" s="122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21"/>
      <c r="Q273" s="122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21"/>
      <c r="Q274" s="122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21"/>
      <c r="Q275" s="122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21"/>
      <c r="Q276" s="122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21"/>
      <c r="Q277" s="122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21"/>
      <c r="Q278" s="122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21"/>
      <c r="Q279" s="122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21"/>
      <c r="Q280" s="122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21"/>
      <c r="Q281" s="122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21"/>
      <c r="Q282" s="122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21"/>
      <c r="Q283" s="122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21"/>
      <c r="Q284" s="122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21"/>
      <c r="Q285" s="122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21"/>
      <c r="Q286" s="122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21"/>
      <c r="Q287" s="122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21"/>
      <c r="Q288" s="122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21"/>
      <c r="Q289" s="122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21"/>
      <c r="Q290" s="122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21"/>
      <c r="Q291" s="122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21"/>
      <c r="Q292" s="122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21"/>
      <c r="Q293" s="122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21"/>
      <c r="Q294" s="122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21"/>
      <c r="Q295" s="122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21"/>
      <c r="Q296" s="122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21"/>
      <c r="Q297" s="122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21"/>
      <c r="Q298" s="122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21"/>
      <c r="Q299" s="122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21"/>
      <c r="Q300" s="122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21"/>
      <c r="Q301" s="122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21"/>
      <c r="Q302" s="122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21"/>
      <c r="Q303" s="122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21"/>
      <c r="Q304" s="122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21"/>
      <c r="Q305" s="122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21"/>
      <c r="Q306" s="122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21"/>
      <c r="Q307" s="122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21"/>
      <c r="Q308" s="122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21"/>
      <c r="Q309" s="122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21"/>
      <c r="Q310" s="122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21"/>
      <c r="Q311" s="122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21"/>
      <c r="Q312" s="122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21"/>
      <c r="Q313" s="122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21"/>
      <c r="Q314" s="122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21"/>
      <c r="Q315" s="122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21"/>
      <c r="Q316" s="122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21"/>
      <c r="Q317" s="122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21"/>
      <c r="Q318" s="122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21"/>
      <c r="Q319" s="122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21"/>
      <c r="Q320" s="122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21"/>
      <c r="Q321" s="122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21"/>
      <c r="Q322" s="122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21"/>
      <c r="Q323" s="122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21"/>
      <c r="Q324" s="122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21"/>
      <c r="Q325" s="122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21"/>
      <c r="Q326" s="122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21"/>
      <c r="Q327" s="122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21"/>
      <c r="Q328" s="122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21"/>
      <c r="Q329" s="122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21"/>
      <c r="Q330" s="122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21"/>
      <c r="Q331" s="122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21"/>
      <c r="Q332" s="122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21"/>
      <c r="Q333" s="122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21"/>
      <c r="Q334" s="122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21"/>
      <c r="Q335" s="122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21"/>
      <c r="Q336" s="122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21"/>
      <c r="Q337" s="122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21"/>
      <c r="Q338" s="122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21"/>
      <c r="Q339" s="122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21"/>
      <c r="Q340" s="122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21"/>
      <c r="Q341" s="122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21"/>
      <c r="Q342" s="122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21"/>
      <c r="Q343" s="122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21"/>
      <c r="Q344" s="122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21"/>
      <c r="Q345" s="122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21"/>
      <c r="Q346" s="122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21"/>
      <c r="Q347" s="122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21"/>
      <c r="Q348" s="122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21"/>
      <c r="Q349" s="122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21"/>
      <c r="Q350" s="122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21"/>
      <c r="Q351" s="122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21"/>
      <c r="Q352" s="122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21"/>
      <c r="Q353" s="122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21"/>
      <c r="Q354" s="122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21"/>
      <c r="Q355" s="122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21"/>
      <c r="Q356" s="122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21"/>
      <c r="Q357" s="122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21"/>
      <c r="Q358" s="122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21"/>
      <c r="Q359" s="122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21"/>
      <c r="Q360" s="122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21"/>
      <c r="Q361" s="122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21"/>
      <c r="Q362" s="122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21"/>
      <c r="Q363" s="122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21"/>
      <c r="Q364" s="122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21"/>
      <c r="Q365" s="122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21"/>
      <c r="Q366" s="122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21"/>
      <c r="Q367" s="122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21"/>
      <c r="Q368" s="122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21"/>
      <c r="Q369" s="122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21"/>
      <c r="Q370" s="122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21"/>
      <c r="Q371" s="122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21"/>
      <c r="Q372" s="122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21"/>
      <c r="Q373" s="122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21"/>
      <c r="Q374" s="122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21"/>
      <c r="Q375" s="122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21"/>
      <c r="Q376" s="122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21"/>
      <c r="Q377" s="122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21"/>
      <c r="Q378" s="122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21"/>
      <c r="Q379" s="122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21"/>
      <c r="Q380" s="122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21"/>
      <c r="Q381" s="122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21"/>
      <c r="Q382" s="122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21"/>
      <c r="Q383" s="122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21"/>
      <c r="Q384" s="122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21"/>
      <c r="Q385" s="122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21"/>
      <c r="Q386" s="122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21"/>
      <c r="Q387" s="122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21"/>
      <c r="Q388" s="122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21"/>
      <c r="Q389" s="122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21"/>
      <c r="Q390" s="122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21"/>
      <c r="Q391" s="122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21"/>
      <c r="Q392" s="122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21"/>
      <c r="Q393" s="122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21"/>
      <c r="Q394" s="122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21"/>
      <c r="Q395" s="122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21"/>
      <c r="Q396" s="122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21"/>
      <c r="Q397" s="122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21"/>
      <c r="Q398" s="122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21"/>
      <c r="Q399" s="122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21"/>
      <c r="Q400" s="122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21"/>
      <c r="Q401" s="122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21"/>
      <c r="Q402" s="122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21"/>
      <c r="Q403" s="122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21"/>
      <c r="Q404" s="122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21"/>
      <c r="Q405" s="122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21"/>
      <c r="Q406" s="122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21"/>
      <c r="Q407" s="122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21"/>
      <c r="Q408" s="122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21"/>
      <c r="Q409" s="122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21"/>
      <c r="Q410" s="122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21"/>
      <c r="Q411" s="122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21"/>
      <c r="Q412" s="122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21"/>
      <c r="Q413" s="122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21"/>
      <c r="Q414" s="122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21"/>
      <c r="Q415" s="122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21"/>
      <c r="Q416" s="122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21"/>
      <c r="Q417" s="122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21"/>
      <c r="Q418" s="122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21"/>
      <c r="Q419" s="122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21"/>
      <c r="Q420" s="122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21"/>
      <c r="Q421" s="122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21"/>
      <c r="Q422" s="122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21"/>
      <c r="Q423" s="122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21"/>
      <c r="Q424" s="122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21"/>
      <c r="Q425" s="122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21"/>
      <c r="Q426" s="122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21"/>
      <c r="Q427" s="122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21"/>
      <c r="Q428" s="122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21"/>
      <c r="Q429" s="122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21"/>
      <c r="Q430" s="122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21"/>
      <c r="Q431" s="122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21"/>
      <c r="Q432" s="122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21"/>
      <c r="Q433" s="122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21"/>
      <c r="Q434" s="122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21"/>
      <c r="Q435" s="122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21"/>
      <c r="Q436" s="122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21"/>
      <c r="Q437" s="122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21"/>
      <c r="Q438" s="122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21"/>
      <c r="Q439" s="122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21"/>
      <c r="Q440" s="122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21"/>
      <c r="Q441" s="122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21"/>
      <c r="Q442" s="122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21"/>
      <c r="Q443" s="122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21"/>
      <c r="Q444" s="122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21"/>
      <c r="Q445" s="122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21"/>
      <c r="Q446" s="122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21"/>
      <c r="Q447" s="122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21"/>
      <c r="Q448" s="122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21"/>
      <c r="Q449" s="122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21"/>
      <c r="Q450" s="122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21"/>
      <c r="Q451" s="122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21"/>
      <c r="Q452" s="122"/>
    </row>
    <row r="453" customFormat="false" ht="12.75" hidden="false" customHeight="false" outlineLevel="0" collapsed="false">
      <c r="A453" s="192"/>
      <c r="D453" s="193"/>
      <c r="H453" s="194"/>
      <c r="J453" s="195"/>
      <c r="L453" s="196"/>
      <c r="M453" s="197"/>
      <c r="N453" s="2"/>
    </row>
    <row r="454" customFormat="false" ht="12.75" hidden="false" customHeight="false" outlineLevel="0" collapsed="false">
      <c r="A454" s="192"/>
      <c r="D454" s="193"/>
      <c r="H454" s="194"/>
      <c r="J454" s="195"/>
      <c r="L454" s="196"/>
      <c r="M454" s="197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96"/>
      <c r="M455" s="197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96"/>
      <c r="M456" s="197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96"/>
      <c r="M457" s="197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96"/>
      <c r="M458" s="197"/>
      <c r="N458" s="2"/>
      <c r="O458" s="1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  <c r="M459" s="197"/>
      <c r="N459" s="2"/>
      <c r="O459" s="1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  <c r="O460" s="1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  <c r="O461" s="1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  <c r="O462" s="1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  <c r="O463" s="1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  <c r="O464" s="1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  <c r="O465" s="1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  <c r="O466" s="1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  <c r="O467" s="1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  <c r="O468" s="1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  <c r="O469" s="1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  <c r="O470" s="1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  <c r="O471" s="1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  <c r="O472" s="1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  <c r="O473" s="1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  <c r="O474" s="1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  <c r="O475" s="1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  <c r="O476" s="1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  <c r="O477" s="1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  <c r="O478" s="1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  <c r="O479" s="1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  <c r="O480" s="1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  <c r="O481" s="1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  <c r="O482" s="1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  <c r="O483" s="1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  <c r="O484" s="1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  <c r="O485" s="1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  <c r="O486" s="1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  <c r="O487" s="1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  <c r="O488" s="1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  <c r="O489" s="1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  <c r="O490" s="1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  <c r="O491" s="1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  <c r="O492" s="1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  <c r="O493" s="1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  <c r="O494" s="1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  <c r="O495" s="1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  <c r="O496" s="1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  <c r="O497" s="1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  <c r="O498" s="1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  <c r="O499" s="1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  <c r="O500" s="1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  <c r="O501" s="1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  <c r="O502" s="1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  <c r="O503" s="1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  <c r="O504" s="1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  <c r="O505" s="1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  <c r="O506" s="1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  <c r="O507" s="1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  <c r="O508" s="1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  <c r="O509" s="1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  <c r="O510" s="1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  <c r="O511" s="1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  <c r="O512" s="1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  <c r="O513" s="1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  <c r="O514" s="1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  <c r="O515" s="1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  <c r="O516" s="1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  <c r="O517" s="1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  <c r="O518" s="1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  <c r="O519" s="1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  <c r="O520" s="1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  <c r="O521" s="1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  <c r="O522" s="1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  <c r="O523" s="1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  <c r="O524" s="1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  <c r="O525" s="1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  <c r="O526" s="1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  <c r="O527" s="1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  <c r="O528" s="1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  <c r="O529" s="1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  <c r="O530" s="1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  <c r="O531" s="1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  <c r="O532" s="1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  <c r="O533" s="1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  <c r="O534" s="1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  <c r="O535" s="1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  <c r="O536" s="1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  <c r="O537" s="1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  <c r="O538" s="1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  <c r="O539" s="1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  <c r="O540" s="1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  <c r="O541" s="1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  <c r="O542" s="1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  <c r="O543" s="1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  <c r="O544" s="1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  <c r="O545" s="1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  <c r="O546" s="1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  <c r="O547" s="1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  <c r="O548" s="1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  <c r="O549" s="1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  <c r="O550" s="1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  <c r="O551" s="1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  <c r="O552" s="1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  <c r="O553" s="1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  <c r="O554" s="1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  <c r="O555" s="1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  <c r="O556" s="1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  <c r="O557" s="1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  <c r="O558" s="1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  <c r="O559" s="1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  <c r="O560" s="1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  <c r="O561" s="1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  <c r="O562" s="1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  <c r="O563" s="1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  <c r="O564" s="1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  <c r="O565" s="1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  <c r="O566" s="1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  <c r="O567" s="1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  <c r="O568" s="1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  <c r="O569" s="1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  <c r="O570" s="1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  <c r="O571" s="1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  <c r="O572" s="1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  <c r="O573" s="1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  <c r="O574" s="1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  <c r="O575" s="1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O576" s="1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O577" s="1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O578" s="1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O579" s="1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O580" s="1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O581" s="1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O582" s="1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O583" s="1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O584" s="1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O585" s="1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"/>
      <c r="O586" s="1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"/>
      <c r="O587" s="1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"/>
      <c r="O588" s="1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"/>
      <c r="O589" s="1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"/>
      <c r="O590" s="1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"/>
      <c r="O591" s="1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"/>
      <c r="O592" s="1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"/>
      <c r="O593" s="1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"/>
      <c r="O594" s="1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"/>
      <c r="O595" s="1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"/>
      <c r="O596" s="1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"/>
      <c r="O597" s="1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"/>
      <c r="O598" s="1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"/>
      <c r="O599" s="1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"/>
      <c r="O600" s="1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"/>
      <c r="O601" s="1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"/>
      <c r="O602" s="1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"/>
      <c r="O603" s="1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"/>
      <c r="O604" s="1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"/>
      <c r="O605" s="1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"/>
      <c r="O606" s="1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"/>
      <c r="O607" s="1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"/>
      <c r="O608" s="1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"/>
      <c r="O609" s="1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"/>
      <c r="O610" s="1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"/>
      <c r="O611" s="1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"/>
      <c r="O612" s="1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"/>
      <c r="O613" s="1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"/>
      <c r="O614" s="1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"/>
      <c r="O615" s="1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"/>
      <c r="O616" s="1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"/>
      <c r="O617" s="1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"/>
      <c r="O618" s="1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"/>
      <c r="O619" s="1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"/>
      <c r="O620" s="1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"/>
      <c r="O621" s="1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"/>
      <c r="O622" s="1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"/>
      <c r="O623" s="1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"/>
      <c r="O624" s="1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"/>
      <c r="O625" s="1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"/>
      <c r="O626" s="1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"/>
      <c r="O627" s="1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"/>
      <c r="O628" s="1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"/>
      <c r="O629" s="1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"/>
      <c r="O630" s="1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"/>
      <c r="O631" s="1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"/>
      <c r="O632" s="1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"/>
      <c r="O633" s="1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"/>
      <c r="O634" s="1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"/>
      <c r="O635" s="1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"/>
      <c r="O636" s="1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"/>
      <c r="O637" s="1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"/>
      <c r="O638" s="1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"/>
      <c r="O639" s="1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"/>
      <c r="O640" s="1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"/>
      <c r="O641" s="1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"/>
      <c r="O642" s="1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"/>
      <c r="O643" s="1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"/>
      <c r="O644" s="1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"/>
      <c r="O645" s="1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"/>
      <c r="O646" s="1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"/>
      <c r="O647" s="1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"/>
      <c r="O648" s="1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"/>
      <c r="O649" s="1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"/>
      <c r="O650" s="1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"/>
      <c r="O651" s="1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"/>
      <c r="O652" s="1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"/>
      <c r="O653" s="1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"/>
      <c r="O654" s="1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"/>
      <c r="O655" s="1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"/>
      <c r="O656" s="1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"/>
      <c r="O657" s="1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"/>
      <c r="O658" s="1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"/>
      <c r="O659" s="1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"/>
      <c r="O660" s="1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"/>
      <c r="O661" s="1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"/>
      <c r="O662" s="1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"/>
      <c r="O663" s="1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"/>
      <c r="O664" s="1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"/>
      <c r="O665" s="1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"/>
      <c r="O666" s="1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"/>
      <c r="O667" s="1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"/>
      <c r="O668" s="1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"/>
      <c r="O669" s="1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"/>
      <c r="O670" s="1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"/>
      <c r="O671" s="1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"/>
      <c r="O672" s="1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"/>
      <c r="O673" s="1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"/>
      <c r="O674" s="1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"/>
      <c r="O675" s="1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"/>
      <c r="O676" s="1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"/>
      <c r="O677" s="1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"/>
      <c r="O678" s="1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"/>
      <c r="O679" s="1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"/>
      <c r="O680" s="1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"/>
      <c r="O681" s="1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"/>
      <c r="O682" s="1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"/>
      <c r="O683" s="1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"/>
      <c r="O684" s="1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"/>
      <c r="O685" s="1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"/>
      <c r="O686" s="1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"/>
      <c r="O687" s="1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"/>
      <c r="O688" s="1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"/>
      <c r="O689" s="1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"/>
      <c r="O690" s="1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"/>
      <c r="O691" s="1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"/>
      <c r="O692" s="1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"/>
      <c r="O693" s="1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"/>
      <c r="O694" s="1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"/>
      <c r="O695" s="1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"/>
      <c r="O696" s="1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"/>
      <c r="O697" s="1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"/>
      <c r="O698" s="1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"/>
      <c r="O699" s="1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"/>
      <c r="O700" s="1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"/>
      <c r="O701" s="1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"/>
      <c r="O702" s="1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"/>
      <c r="O703" s="1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"/>
      <c r="O704" s="1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"/>
      <c r="O705" s="1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"/>
      <c r="O706" s="1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"/>
      <c r="O707" s="1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"/>
      <c r="O708" s="1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"/>
      <c r="O709" s="1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"/>
      <c r="O710" s="1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"/>
      <c r="O711" s="1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"/>
      <c r="O712" s="1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"/>
      <c r="O713" s="1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"/>
      <c r="O714" s="1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"/>
      <c r="O715" s="1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"/>
      <c r="O716" s="1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"/>
      <c r="O717" s="1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"/>
      <c r="O718" s="1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"/>
      <c r="O719" s="1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"/>
      <c r="O720" s="1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"/>
      <c r="O721" s="1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"/>
      <c r="O722" s="1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"/>
      <c r="O723" s="1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"/>
      <c r="O724" s="1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  <c r="M725" s="1"/>
      <c r="O725" s="1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  <c r="M726" s="1"/>
      <c r="O726" s="1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  <c r="M727" s="1"/>
      <c r="O727" s="1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  <c r="M728" s="1"/>
      <c r="O728" s="1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  <c r="M729" s="1"/>
      <c r="O729" s="1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  <c r="M730" s="1"/>
      <c r="O730" s="1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  <c r="M731" s="1"/>
      <c r="O731" s="1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  <c r="M732" s="1"/>
      <c r="O732" s="1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  <c r="M733" s="1"/>
      <c r="O733" s="1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  <c r="M734" s="1"/>
      <c r="O734" s="1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  <c r="M735" s="1"/>
      <c r="O735" s="1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  <c r="M736" s="1"/>
      <c r="O736" s="1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  <c r="M737" s="1"/>
      <c r="O737" s="1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  <c r="M738" s="1"/>
      <c r="O738" s="1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  <c r="M739" s="1"/>
      <c r="O739" s="1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  <c r="M740" s="1"/>
      <c r="O740" s="1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  <c r="M741" s="1"/>
      <c r="O741" s="1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  <c r="M742" s="1"/>
      <c r="O742" s="1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  <c r="M743" s="1"/>
      <c r="O743" s="1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  <c r="M744" s="1"/>
      <c r="O744" s="1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  <c r="M745" s="1"/>
      <c r="O745" s="1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  <c r="M746" s="1"/>
      <c r="O746" s="1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  <c r="M747" s="1"/>
      <c r="O747" s="1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  <c r="M748" s="1"/>
      <c r="O748" s="1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  <c r="M749" s="1"/>
      <c r="O749" s="1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  <c r="M750" s="1"/>
      <c r="O750" s="1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  <c r="M751" s="1"/>
      <c r="O751" s="1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  <c r="M752" s="1"/>
      <c r="O752" s="1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  <c r="M753" s="1"/>
      <c r="O753" s="1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  <c r="M754" s="1"/>
      <c r="O754" s="1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  <c r="M755" s="1"/>
      <c r="O755" s="1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  <c r="M756" s="1"/>
      <c r="O756" s="1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  <c r="M757" s="1"/>
      <c r="O757" s="1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  <c r="M758" s="1"/>
      <c r="O758" s="1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  <c r="M759" s="1"/>
      <c r="O759" s="1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  <c r="M760" s="1"/>
      <c r="O760" s="1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  <c r="M761" s="1"/>
      <c r="O761" s="1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  <c r="M762" s="1"/>
      <c r="O762" s="1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  <c r="M763" s="1"/>
      <c r="O763" s="1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  <c r="M764" s="1"/>
      <c r="O764" s="1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  <c r="M765" s="1"/>
      <c r="O765" s="1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  <c r="M766" s="1"/>
      <c r="O766" s="1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  <c r="M767" s="1"/>
      <c r="O767" s="1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  <c r="M768" s="1"/>
      <c r="O768" s="1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  <c r="M769" s="1"/>
      <c r="O769" s="1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  <c r="M770" s="1"/>
      <c r="O770" s="1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  <c r="M771" s="1"/>
      <c r="O771" s="1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  <c r="M772" s="1"/>
      <c r="O772" s="1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  <c r="M773" s="1"/>
      <c r="O773" s="1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  <c r="M774" s="1"/>
      <c r="O774" s="1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  <c r="M775" s="1"/>
      <c r="O775" s="1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  <c r="M776" s="1"/>
      <c r="O776" s="1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  <c r="M777" s="1"/>
      <c r="O777" s="1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  <c r="M778" s="1"/>
      <c r="O778" s="1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  <c r="M779" s="1"/>
      <c r="O779" s="1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  <c r="M780" s="1"/>
      <c r="O780" s="1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  <c r="M781" s="1"/>
      <c r="O781" s="1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  <c r="M782" s="1"/>
      <c r="O782" s="1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  <c r="M783" s="1"/>
      <c r="O783" s="1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  <c r="M784" s="1"/>
      <c r="O784" s="1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  <c r="M785" s="1"/>
      <c r="O785" s="1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  <c r="M786" s="1"/>
      <c r="O786" s="1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  <c r="M787" s="1"/>
      <c r="O787" s="1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  <c r="M788" s="1"/>
      <c r="O788" s="1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  <c r="M789" s="1"/>
      <c r="O789" s="1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  <c r="M790" s="1"/>
      <c r="O790" s="1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  <c r="M791" s="1"/>
      <c r="O791" s="1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  <c r="M792" s="1"/>
      <c r="O792" s="1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  <c r="M793" s="1"/>
      <c r="O793" s="1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  <c r="M794" s="1"/>
      <c r="O794" s="1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  <c r="M795" s="1"/>
      <c r="O795" s="1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  <c r="M796" s="1"/>
      <c r="O796" s="1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  <c r="M797" s="1"/>
      <c r="O797" s="1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  <c r="M798" s="1"/>
      <c r="O798" s="1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  <c r="M799" s="1"/>
      <c r="O799" s="1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  <c r="M800" s="1"/>
      <c r="O800" s="1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  <c r="M801" s="1"/>
      <c r="O801" s="1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  <c r="M802" s="1"/>
      <c r="O802" s="1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  <c r="M803" s="1"/>
      <c r="O803" s="1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  <c r="M804" s="1"/>
      <c r="O804" s="1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  <c r="M805" s="1"/>
      <c r="O805" s="1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  <c r="M806" s="1"/>
      <c r="O806" s="1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  <c r="M807" s="1"/>
      <c r="O807" s="1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  <c r="M808" s="1"/>
      <c r="O808" s="1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  <c r="M809" s="1"/>
      <c r="O809" s="1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  <c r="M810" s="1"/>
      <c r="O810" s="1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  <c r="M811" s="1"/>
      <c r="O811" s="1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  <c r="M812" s="1"/>
      <c r="O812" s="1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  <c r="M813" s="1"/>
      <c r="O813" s="1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  <c r="M814" s="1"/>
      <c r="O814" s="1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  <c r="M815" s="1"/>
      <c r="O815" s="1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  <c r="M816" s="1"/>
      <c r="O816" s="1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  <c r="M817" s="1"/>
      <c r="O817" s="1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  <c r="M818" s="1"/>
      <c r="O818" s="1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  <c r="M819" s="1"/>
      <c r="O819" s="1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  <c r="M820" s="1"/>
      <c r="O820" s="1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  <c r="M821" s="1"/>
      <c r="O821" s="1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  <c r="M822" s="1"/>
      <c r="O822" s="1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  <c r="M823" s="1"/>
      <c r="O823" s="1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  <c r="M824" s="1"/>
      <c r="O824" s="1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  <c r="M825" s="1"/>
      <c r="O825" s="1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  <c r="M826" s="1"/>
      <c r="O826" s="1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  <c r="M827" s="1"/>
      <c r="O827" s="1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  <c r="M828" s="1"/>
      <c r="O828" s="1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  <c r="M829" s="1"/>
      <c r="O829" s="1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  <c r="M830" s="1"/>
      <c r="O830" s="1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  <c r="M831" s="1"/>
      <c r="O831" s="1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  <c r="M832" s="1"/>
      <c r="O832" s="1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  <c r="M833" s="1"/>
      <c r="O833" s="1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  <c r="M834" s="1"/>
      <c r="O834" s="1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  <c r="M835" s="1"/>
      <c r="O835" s="1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  <c r="M836" s="1"/>
      <c r="O836" s="1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  <c r="M837" s="1"/>
      <c r="O837" s="1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  <c r="M838" s="1"/>
      <c r="O838" s="1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  <c r="M839" s="1"/>
      <c r="O839" s="1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  <c r="M840" s="1"/>
      <c r="O840" s="1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  <c r="M841" s="1"/>
      <c r="O841" s="1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  <c r="M842" s="1"/>
      <c r="O842" s="1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  <c r="M843" s="1"/>
      <c r="O843" s="1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  <c r="M844" s="1"/>
      <c r="O844" s="1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  <c r="M845" s="1"/>
      <c r="O845" s="1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  <c r="M846" s="1"/>
      <c r="O846" s="1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  <c r="M847" s="1"/>
      <c r="O847" s="1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  <c r="M848" s="1"/>
      <c r="O848" s="1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  <c r="M849" s="1"/>
      <c r="O849" s="1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  <c r="M850" s="1"/>
      <c r="O850" s="1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  <c r="M851" s="1"/>
      <c r="O851" s="1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  <c r="M852" s="1"/>
      <c r="O852" s="1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  <c r="M853" s="1"/>
      <c r="O853" s="1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  <c r="M854" s="1"/>
      <c r="O854" s="1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  <c r="M855" s="1"/>
      <c r="O855" s="1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  <c r="M856" s="1"/>
      <c r="O856" s="1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  <c r="M857" s="1"/>
      <c r="O857" s="1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  <c r="M858" s="1"/>
      <c r="O858" s="1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  <c r="M859" s="1"/>
      <c r="O859" s="1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  <c r="M860" s="1"/>
      <c r="O860" s="1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  <c r="M861" s="1"/>
      <c r="O861" s="1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  <c r="M862" s="1"/>
      <c r="O862" s="1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  <c r="M863" s="1"/>
      <c r="O863" s="1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  <c r="M864" s="1"/>
      <c r="O864" s="1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  <c r="M865" s="1"/>
      <c r="O865" s="1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  <c r="M866" s="1"/>
      <c r="O866" s="1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  <c r="M867" s="1"/>
      <c r="O867" s="1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  <c r="M868" s="1"/>
      <c r="O868" s="1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  <c r="M869" s="1"/>
      <c r="O869" s="1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  <c r="M870" s="1"/>
      <c r="O870" s="1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  <c r="M871" s="1"/>
      <c r="O871" s="1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  <c r="M872" s="1"/>
      <c r="O872" s="1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  <c r="M873" s="1"/>
      <c r="O873" s="1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  <c r="M874" s="1"/>
      <c r="O874" s="1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  <c r="M875" s="1"/>
      <c r="O875" s="1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  <c r="M876" s="1"/>
      <c r="O876" s="1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  <c r="M877" s="1"/>
      <c r="O877" s="1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  <c r="M878" s="1"/>
      <c r="O878" s="1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  <c r="M879" s="1"/>
      <c r="O879" s="1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  <c r="M880" s="1"/>
      <c r="O880" s="1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  <c r="M881" s="1"/>
      <c r="O881" s="1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  <c r="M882" s="1"/>
      <c r="O882" s="1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  <c r="M883" s="1"/>
      <c r="O883" s="1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  <c r="M884" s="1"/>
      <c r="O884" s="1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  <c r="M885" s="1"/>
      <c r="O885" s="1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  <c r="M886" s="1"/>
      <c r="O886" s="1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  <c r="M887" s="1"/>
      <c r="O887" s="1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  <c r="M888" s="1"/>
      <c r="O888" s="1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  <c r="M889" s="1"/>
      <c r="O889" s="1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  <c r="M890" s="1"/>
      <c r="O890" s="1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  <c r="M891" s="1"/>
      <c r="O891" s="1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  <c r="M892" s="1"/>
      <c r="O892" s="1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  <c r="M893" s="1"/>
      <c r="O893" s="1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  <c r="M894" s="1"/>
      <c r="O894" s="1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  <c r="M895" s="1"/>
      <c r="O895" s="1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  <c r="M896" s="1"/>
      <c r="O896" s="1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  <c r="M897" s="1"/>
      <c r="O897" s="1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  <c r="M898" s="1"/>
      <c r="O898" s="1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  <c r="M899" s="1"/>
      <c r="O899" s="1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  <c r="M900" s="1"/>
      <c r="O900" s="1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  <c r="M901" s="1"/>
      <c r="O901" s="1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  <c r="M902" s="1"/>
      <c r="O902" s="1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  <c r="M903" s="1"/>
      <c r="O903" s="1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  <c r="M904" s="1"/>
      <c r="O904" s="1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  <c r="M905" s="1"/>
      <c r="O905" s="1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  <c r="M906" s="1"/>
      <c r="O906" s="1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  <c r="M907" s="1"/>
      <c r="O907" s="1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  <c r="M908" s="1"/>
      <c r="O908" s="1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  <c r="M909" s="1"/>
      <c r="O909" s="1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  <c r="M910" s="1"/>
      <c r="O910" s="1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  <c r="M911" s="1"/>
      <c r="O911" s="1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  <c r="M912" s="1"/>
      <c r="O912" s="1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  <c r="M913" s="1"/>
      <c r="O913" s="1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  <c r="M914" s="1"/>
      <c r="O914" s="1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  <c r="M915" s="1"/>
      <c r="O915" s="1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  <c r="M916" s="1"/>
      <c r="O916" s="1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  <c r="M917" s="1"/>
      <c r="O917" s="1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  <c r="M918" s="1"/>
      <c r="O918" s="1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  <c r="M919" s="1"/>
      <c r="O919" s="1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  <c r="M920" s="1"/>
      <c r="O920" s="1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  <c r="M921" s="1"/>
      <c r="O921" s="1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  <c r="M922" s="1"/>
      <c r="O922" s="1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  <c r="M923" s="1"/>
      <c r="O923" s="1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  <c r="M924" s="1"/>
      <c r="O924" s="1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  <c r="M925" s="1"/>
      <c r="O925" s="1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  <c r="M926" s="1"/>
      <c r="O926" s="1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  <c r="M927" s="1"/>
      <c r="O927" s="1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  <c r="M928" s="1"/>
      <c r="O928" s="1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  <c r="M929" s="1"/>
      <c r="O929" s="1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  <c r="M930" s="1"/>
      <c r="O930" s="1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  <c r="M931" s="1"/>
      <c r="O931" s="1"/>
    </row>
    <row r="932" customFormat="false" ht="12.75" hidden="false" customHeight="false" outlineLevel="0" collapsed="false">
      <c r="A932" s="192"/>
      <c r="D932" s="2"/>
      <c r="H932" s="194"/>
      <c r="J932" s="195"/>
      <c r="L932" s="196"/>
      <c r="M932" s="1"/>
      <c r="O932" s="1"/>
    </row>
    <row r="933" customFormat="false" ht="12.75" hidden="false" customHeight="false" outlineLevel="0" collapsed="false">
      <c r="A933" s="192"/>
      <c r="D933" s="2"/>
      <c r="H933" s="194"/>
      <c r="J933" s="195"/>
      <c r="L933" s="196"/>
      <c r="M933" s="1"/>
      <c r="O933" s="1"/>
    </row>
    <row r="934" customFormat="false" ht="12.75" hidden="false" customHeight="false" outlineLevel="0" collapsed="false">
      <c r="A934" s="192"/>
      <c r="D934" s="2"/>
      <c r="H934" s="194"/>
      <c r="J934" s="195"/>
      <c r="L934" s="196"/>
      <c r="M934" s="1"/>
      <c r="O934" s="1"/>
    </row>
    <row r="935" customFormat="false" ht="12.75" hidden="false" customHeight="false" outlineLevel="0" collapsed="false">
      <c r="A935" s="192"/>
      <c r="D935" s="2"/>
      <c r="H935" s="194"/>
      <c r="J935" s="195"/>
      <c r="L935" s="196"/>
      <c r="M935" s="1"/>
      <c r="O935" s="1"/>
    </row>
    <row r="936" customFormat="false" ht="12.75" hidden="false" customHeight="false" outlineLevel="0" collapsed="false">
      <c r="A936" s="192"/>
      <c r="D936" s="2"/>
      <c r="H936" s="194"/>
      <c r="J936" s="195"/>
      <c r="L936" s="196"/>
      <c r="M936" s="1"/>
      <c r="O936" s="1"/>
    </row>
    <row r="937" customFormat="false" ht="12.75" hidden="false" customHeight="false" outlineLevel="0" collapsed="false">
      <c r="A937" s="192"/>
      <c r="D937" s="2"/>
      <c r="H937" s="194"/>
      <c r="J937" s="195"/>
      <c r="L937" s="196"/>
      <c r="M937" s="1"/>
      <c r="O937" s="1"/>
    </row>
    <row r="938" customFormat="false" ht="12.75" hidden="false" customHeight="false" outlineLevel="0" collapsed="false">
      <c r="A938" s="192"/>
      <c r="D938" s="2"/>
      <c r="H938" s="194"/>
      <c r="J938" s="195"/>
      <c r="L938" s="196"/>
      <c r="M938" s="1"/>
      <c r="O938" s="1"/>
    </row>
    <row r="939" customFormat="false" ht="12.75" hidden="false" customHeight="false" outlineLevel="0" collapsed="false">
      <c r="A939" s="192"/>
      <c r="D939" s="2"/>
      <c r="H939" s="194"/>
      <c r="J939" s="195"/>
      <c r="L939" s="196"/>
      <c r="M939" s="1"/>
      <c r="O939" s="1"/>
    </row>
    <row r="940" customFormat="false" ht="12.75" hidden="false" customHeight="false" outlineLevel="0" collapsed="false">
      <c r="A940" s="192"/>
      <c r="D940" s="2"/>
      <c r="H940" s="194"/>
      <c r="J940" s="195"/>
      <c r="L940" s="196"/>
      <c r="M940" s="1"/>
      <c r="O940" s="1"/>
    </row>
    <row r="941" customFormat="false" ht="12.75" hidden="false" customHeight="false" outlineLevel="0" collapsed="false">
      <c r="A941" s="192"/>
      <c r="D941" s="2"/>
      <c r="H941" s="194"/>
      <c r="J941" s="195"/>
      <c r="L941" s="196"/>
      <c r="M941" s="1"/>
      <c r="O941" s="1"/>
    </row>
    <row r="942" customFormat="false" ht="12.75" hidden="false" customHeight="false" outlineLevel="0" collapsed="false">
      <c r="A942" s="192"/>
      <c r="D942" s="2"/>
      <c r="H942" s="194"/>
      <c r="J942" s="195"/>
      <c r="L942" s="196"/>
      <c r="M942" s="1"/>
      <c r="O942" s="1"/>
    </row>
    <row r="943" customFormat="false" ht="12.75" hidden="false" customHeight="false" outlineLevel="0" collapsed="false">
      <c r="A943" s="192"/>
      <c r="D943" s="2"/>
      <c r="H943" s="194"/>
      <c r="J943" s="195"/>
      <c r="L943" s="196"/>
      <c r="M943" s="1"/>
      <c r="O943" s="1"/>
    </row>
    <row r="944" customFormat="false" ht="12.75" hidden="false" customHeight="false" outlineLevel="0" collapsed="false">
      <c r="A944" s="192"/>
      <c r="D944" s="2"/>
      <c r="H944" s="194"/>
      <c r="J944" s="195"/>
      <c r="L944" s="196"/>
      <c r="M944" s="1"/>
      <c r="O944" s="1"/>
    </row>
    <row r="945" customFormat="false" ht="12.75" hidden="false" customHeight="false" outlineLevel="0" collapsed="false">
      <c r="A945" s="192"/>
      <c r="D945" s="2"/>
      <c r="H945" s="194"/>
      <c r="J945" s="195"/>
      <c r="L945" s="196"/>
      <c r="M945" s="1"/>
      <c r="O945" s="1"/>
    </row>
    <row r="946" customFormat="false" ht="12.75" hidden="false" customHeight="false" outlineLevel="0" collapsed="false">
      <c r="A946" s="192"/>
      <c r="D946" s="2"/>
      <c r="H946" s="194"/>
      <c r="J946" s="195"/>
      <c r="L946" s="196"/>
      <c r="M946" s="1"/>
      <c r="O946" s="1"/>
    </row>
    <row r="947" customFormat="false" ht="12.75" hidden="false" customHeight="false" outlineLevel="0" collapsed="false">
      <c r="A947" s="192"/>
      <c r="D947" s="2"/>
      <c r="H947" s="194"/>
      <c r="J947" s="195"/>
      <c r="L947" s="196"/>
      <c r="M947" s="1"/>
      <c r="O947" s="1"/>
    </row>
    <row r="948" customFormat="false" ht="12.75" hidden="false" customHeight="false" outlineLevel="0" collapsed="false">
      <c r="A948" s="192"/>
      <c r="D948" s="2"/>
      <c r="H948" s="194"/>
      <c r="J948" s="195"/>
      <c r="L948" s="196"/>
      <c r="M948" s="1"/>
      <c r="O948" s="1"/>
    </row>
    <row r="949" customFormat="false" ht="12.75" hidden="false" customHeight="false" outlineLevel="0" collapsed="false">
      <c r="A949" s="192"/>
      <c r="D949" s="2"/>
      <c r="H949" s="194"/>
      <c r="J949" s="195"/>
      <c r="L949" s="196"/>
      <c r="M949" s="1"/>
      <c r="O949" s="1"/>
    </row>
    <row r="950" customFormat="false" ht="12.75" hidden="false" customHeight="false" outlineLevel="0" collapsed="false">
      <c r="A950" s="192"/>
      <c r="D950" s="2"/>
      <c r="H950" s="194"/>
      <c r="J950" s="195"/>
      <c r="L950" s="196"/>
      <c r="M950" s="1"/>
      <c r="O950" s="1"/>
    </row>
    <row r="951" customFormat="false" ht="12.75" hidden="false" customHeight="false" outlineLevel="0" collapsed="false">
      <c r="A951" s="192"/>
      <c r="D951" s="2"/>
      <c r="H951" s="194"/>
      <c r="J951" s="195"/>
      <c r="L951" s="196"/>
      <c r="M951" s="1"/>
      <c r="O951" s="1"/>
    </row>
    <row r="952" customFormat="false" ht="12.75" hidden="false" customHeight="false" outlineLevel="0" collapsed="false">
      <c r="A952" s="192"/>
      <c r="D952" s="2"/>
      <c r="H952" s="194"/>
      <c r="J952" s="195"/>
      <c r="L952" s="196"/>
      <c r="M952" s="1"/>
      <c r="O952" s="1"/>
    </row>
    <row r="953" customFormat="false" ht="12.75" hidden="false" customHeight="false" outlineLevel="0" collapsed="false">
      <c r="A953" s="192"/>
      <c r="D953" s="2"/>
      <c r="H953" s="194"/>
      <c r="J953" s="195"/>
      <c r="L953" s="196"/>
      <c r="M953" s="1"/>
      <c r="O953" s="1"/>
    </row>
    <row r="954" customFormat="false" ht="12.75" hidden="false" customHeight="false" outlineLevel="0" collapsed="false">
      <c r="A954" s="192"/>
      <c r="D954" s="2"/>
      <c r="H954" s="194"/>
      <c r="J954" s="195"/>
      <c r="L954" s="196"/>
      <c r="M954" s="1"/>
      <c r="O954" s="1"/>
    </row>
    <row r="955" customFormat="false" ht="12.75" hidden="false" customHeight="false" outlineLevel="0" collapsed="false">
      <c r="A955" s="192"/>
      <c r="D955" s="2"/>
      <c r="H955" s="194"/>
      <c r="J955" s="195"/>
      <c r="L955" s="196"/>
      <c r="M955" s="1"/>
      <c r="O955" s="1"/>
    </row>
    <row r="956" customFormat="false" ht="12.75" hidden="false" customHeight="false" outlineLevel="0" collapsed="false">
      <c r="A956" s="192"/>
      <c r="D956" s="2"/>
      <c r="H956" s="194"/>
      <c r="J956" s="195"/>
      <c r="L956" s="196"/>
      <c r="M956" s="1"/>
      <c r="O956" s="1"/>
    </row>
    <row r="957" customFormat="false" ht="12.75" hidden="false" customHeight="false" outlineLevel="0" collapsed="false">
      <c r="A957" s="192"/>
      <c r="D957" s="2"/>
      <c r="H957" s="194"/>
      <c r="J957" s="195"/>
      <c r="L957" s="196"/>
      <c r="M957" s="1"/>
      <c r="O957" s="1"/>
    </row>
    <row r="958" customFormat="false" ht="12.75" hidden="false" customHeight="false" outlineLevel="0" collapsed="false">
      <c r="A958" s="192"/>
      <c r="D958" s="2"/>
      <c r="H958" s="194"/>
      <c r="J958" s="195"/>
      <c r="L958" s="196"/>
      <c r="M958" s="1"/>
      <c r="O958" s="1"/>
    </row>
    <row r="959" customFormat="false" ht="12.75" hidden="false" customHeight="false" outlineLevel="0" collapsed="false">
      <c r="A959" s="192"/>
      <c r="D959" s="2"/>
      <c r="H959" s="194"/>
      <c r="J959" s="195"/>
      <c r="L959" s="196"/>
      <c r="M959" s="1"/>
      <c r="O959" s="1"/>
    </row>
    <row r="960" customFormat="false" ht="12.75" hidden="false" customHeight="false" outlineLevel="0" collapsed="false">
      <c r="A960" s="192"/>
      <c r="D960" s="2"/>
      <c r="H960" s="194"/>
      <c r="J960" s="195"/>
      <c r="L960" s="196"/>
      <c r="M960" s="1"/>
      <c r="O960" s="1"/>
    </row>
    <row r="961" customFormat="false" ht="12.75" hidden="false" customHeight="false" outlineLevel="0" collapsed="false">
      <c r="A961" s="192"/>
      <c r="D961" s="2"/>
      <c r="H961" s="194"/>
      <c r="J961" s="195"/>
      <c r="L961" s="196"/>
      <c r="M961" s="1"/>
      <c r="O961" s="1"/>
    </row>
    <row r="962" customFormat="false" ht="12.75" hidden="false" customHeight="false" outlineLevel="0" collapsed="false">
      <c r="A962" s="192"/>
      <c r="D962" s="2"/>
      <c r="H962" s="194"/>
      <c r="J962" s="195"/>
      <c r="L962" s="196"/>
      <c r="M962" s="1"/>
      <c r="O962" s="1"/>
    </row>
    <row r="963" customFormat="false" ht="12.75" hidden="false" customHeight="false" outlineLevel="0" collapsed="false">
      <c r="A963" s="192"/>
      <c r="D963" s="2"/>
      <c r="H963" s="194"/>
      <c r="J963" s="195"/>
      <c r="L963" s="196"/>
      <c r="M963" s="1"/>
      <c r="O963" s="1"/>
    </row>
    <row r="964" customFormat="false" ht="12.75" hidden="false" customHeight="false" outlineLevel="0" collapsed="false">
      <c r="A964" s="192"/>
      <c r="D964" s="2"/>
      <c r="H964" s="194"/>
      <c r="J964" s="195"/>
      <c r="L964" s="196"/>
      <c r="M964" s="1"/>
      <c r="O964" s="1"/>
    </row>
    <row r="965" customFormat="false" ht="12.75" hidden="false" customHeight="false" outlineLevel="0" collapsed="false">
      <c r="A965" s="192"/>
      <c r="D965" s="2"/>
      <c r="H965" s="194"/>
      <c r="J965" s="195"/>
      <c r="L965" s="196"/>
      <c r="M965" s="1"/>
      <c r="O965" s="1"/>
    </row>
    <row r="966" customFormat="false" ht="12.75" hidden="false" customHeight="false" outlineLevel="0" collapsed="false">
      <c r="A966" s="192"/>
      <c r="D966" s="2"/>
      <c r="H966" s="194"/>
      <c r="J966" s="195"/>
      <c r="L966" s="196"/>
      <c r="M966" s="1"/>
      <c r="O966" s="1"/>
    </row>
    <row r="967" customFormat="false" ht="12.75" hidden="false" customHeight="false" outlineLevel="0" collapsed="false">
      <c r="A967" s="192"/>
      <c r="D967" s="2"/>
      <c r="H967" s="194"/>
      <c r="J967" s="195"/>
      <c r="L967" s="196"/>
      <c r="M967" s="1"/>
      <c r="O967" s="1"/>
    </row>
    <row r="968" customFormat="false" ht="12.75" hidden="false" customHeight="false" outlineLevel="0" collapsed="false">
      <c r="A968" s="192"/>
      <c r="D968" s="2"/>
      <c r="H968" s="194"/>
      <c r="J968" s="195"/>
      <c r="L968" s="196"/>
      <c r="M968" s="1"/>
      <c r="O968" s="1"/>
    </row>
    <row r="969" customFormat="false" ht="12.75" hidden="false" customHeight="false" outlineLevel="0" collapsed="false">
      <c r="A969" s="192"/>
      <c r="D969" s="2"/>
      <c r="H969" s="194"/>
      <c r="J969" s="195"/>
      <c r="L969" s="196"/>
      <c r="M969" s="1"/>
      <c r="O969" s="1"/>
    </row>
    <row r="970" customFormat="false" ht="12.75" hidden="false" customHeight="false" outlineLevel="0" collapsed="false">
      <c r="A970" s="192"/>
      <c r="D970" s="2"/>
      <c r="H970" s="194"/>
      <c r="J970" s="195"/>
      <c r="L970" s="196"/>
      <c r="M970" s="1"/>
      <c r="O970" s="1"/>
    </row>
    <row r="971" customFormat="false" ht="12.75" hidden="false" customHeight="false" outlineLevel="0" collapsed="false">
      <c r="A971" s="192"/>
      <c r="D971" s="2"/>
      <c r="H971" s="194"/>
      <c r="J971" s="195"/>
      <c r="L971" s="196"/>
      <c r="M971" s="1"/>
      <c r="O971" s="1"/>
    </row>
    <row r="972" customFormat="false" ht="12.75" hidden="false" customHeight="false" outlineLevel="0" collapsed="false">
      <c r="A972" s="192"/>
      <c r="D972" s="2"/>
      <c r="H972" s="194"/>
      <c r="J972" s="195"/>
      <c r="L972" s="196"/>
      <c r="M972" s="1"/>
      <c r="O972" s="1"/>
    </row>
    <row r="973" customFormat="false" ht="12.75" hidden="false" customHeight="false" outlineLevel="0" collapsed="false">
      <c r="A973" s="192"/>
      <c r="D973" s="2"/>
      <c r="H973" s="194"/>
      <c r="J973" s="195"/>
      <c r="L973" s="196"/>
      <c r="M973" s="1"/>
      <c r="O973" s="1"/>
    </row>
    <row r="974" customFormat="false" ht="12.75" hidden="false" customHeight="false" outlineLevel="0" collapsed="false">
      <c r="A974" s="192"/>
      <c r="D974" s="2"/>
      <c r="H974" s="194"/>
      <c r="J974" s="195"/>
      <c r="L974" s="196"/>
      <c r="M974" s="1"/>
      <c r="O974" s="1"/>
    </row>
    <row r="975" customFormat="false" ht="12.75" hidden="false" customHeight="false" outlineLevel="0" collapsed="false">
      <c r="A975" s="192"/>
      <c r="D975" s="2"/>
      <c r="H975" s="194"/>
      <c r="J975" s="195"/>
      <c r="L975" s="196"/>
      <c r="M975" s="1"/>
      <c r="O975" s="1"/>
    </row>
    <row r="976" customFormat="false" ht="12.75" hidden="false" customHeight="false" outlineLevel="0" collapsed="false">
      <c r="A976" s="192"/>
      <c r="D976" s="2"/>
      <c r="H976" s="194"/>
      <c r="J976" s="195"/>
      <c r="L976" s="196"/>
      <c r="M976" s="1"/>
      <c r="O976" s="1"/>
    </row>
    <row r="977" customFormat="false" ht="12.75" hidden="false" customHeight="false" outlineLevel="0" collapsed="false">
      <c r="A977" s="192"/>
      <c r="D977" s="2"/>
      <c r="H977" s="194"/>
      <c r="J977" s="195"/>
      <c r="L977" s="196"/>
      <c r="M977" s="1"/>
      <c r="O977" s="1"/>
    </row>
    <row r="978" customFormat="false" ht="12.75" hidden="false" customHeight="false" outlineLevel="0" collapsed="false">
      <c r="A978" s="192"/>
      <c r="D978" s="2"/>
      <c r="H978" s="194"/>
      <c r="J978" s="195"/>
      <c r="L978" s="196"/>
      <c r="M978" s="1"/>
      <c r="O978" s="1"/>
    </row>
    <row r="979" customFormat="false" ht="12.75" hidden="false" customHeight="false" outlineLevel="0" collapsed="false">
      <c r="A979" s="192"/>
      <c r="D979" s="2"/>
      <c r="H979" s="194"/>
      <c r="J979" s="195"/>
      <c r="L979" s="196"/>
      <c r="M979" s="1"/>
      <c r="O979" s="1"/>
    </row>
    <row r="980" customFormat="false" ht="12.75" hidden="false" customHeight="false" outlineLevel="0" collapsed="false">
      <c r="A980" s="192"/>
      <c r="D980" s="2"/>
      <c r="H980" s="194"/>
      <c r="J980" s="195"/>
      <c r="L980" s="196"/>
      <c r="M980" s="1"/>
      <c r="O980" s="1"/>
    </row>
    <row r="981" customFormat="false" ht="12.75" hidden="false" customHeight="false" outlineLevel="0" collapsed="false">
      <c r="A981" s="192"/>
      <c r="D981" s="2"/>
      <c r="H981" s="194"/>
      <c r="J981" s="195"/>
      <c r="L981" s="196"/>
      <c r="M981" s="1"/>
      <c r="O981" s="1"/>
    </row>
    <row r="982" customFormat="false" ht="12.75" hidden="false" customHeight="false" outlineLevel="0" collapsed="false">
      <c r="A982" s="192"/>
      <c r="D982" s="2"/>
      <c r="H982" s="194"/>
      <c r="J982" s="195"/>
      <c r="L982" s="196"/>
      <c r="M982" s="1"/>
      <c r="O982" s="1"/>
    </row>
    <row r="983" customFormat="false" ht="12.75" hidden="false" customHeight="false" outlineLevel="0" collapsed="false">
      <c r="A983" s="192"/>
      <c r="D983" s="2"/>
      <c r="H983" s="194"/>
      <c r="J983" s="195"/>
      <c r="L983" s="196"/>
      <c r="M983" s="1"/>
      <c r="O983" s="1"/>
    </row>
    <row r="984" customFormat="false" ht="12.75" hidden="false" customHeight="false" outlineLevel="0" collapsed="false">
      <c r="A984" s="192"/>
      <c r="D984" s="2"/>
      <c r="H984" s="194"/>
      <c r="J984" s="195"/>
      <c r="L984" s="196"/>
      <c r="M984" s="1"/>
      <c r="O984" s="1"/>
    </row>
    <row r="985" customFormat="false" ht="12.75" hidden="false" customHeight="false" outlineLevel="0" collapsed="false">
      <c r="A985" s="192"/>
      <c r="D985" s="2"/>
      <c r="H985" s="194"/>
      <c r="J985" s="195"/>
      <c r="L985" s="196"/>
      <c r="M985" s="1"/>
      <c r="O985" s="1"/>
    </row>
    <row r="986" customFormat="false" ht="12.75" hidden="false" customHeight="false" outlineLevel="0" collapsed="false">
      <c r="A986" s="192"/>
      <c r="D986" s="2"/>
      <c r="H986" s="194"/>
      <c r="J986" s="195"/>
      <c r="L986" s="196"/>
      <c r="M986" s="1"/>
      <c r="O986" s="1"/>
    </row>
    <row r="987" customFormat="false" ht="12.75" hidden="false" customHeight="false" outlineLevel="0" collapsed="false">
      <c r="A987" s="192"/>
      <c r="D987" s="2"/>
      <c r="H987" s="194"/>
      <c r="J987" s="195"/>
      <c r="L987" s="196"/>
      <c r="M987" s="1"/>
      <c r="O987" s="1"/>
    </row>
    <row r="988" customFormat="false" ht="12.75" hidden="false" customHeight="false" outlineLevel="0" collapsed="false">
      <c r="A988" s="192"/>
      <c r="D988" s="2"/>
      <c r="H988" s="194"/>
      <c r="J988" s="195"/>
      <c r="L988" s="196"/>
      <c r="M988" s="1"/>
      <c r="O988" s="1"/>
    </row>
    <row r="989" customFormat="false" ht="12.75" hidden="false" customHeight="false" outlineLevel="0" collapsed="false">
      <c r="A989" s="192"/>
      <c r="D989" s="2"/>
      <c r="H989" s="194"/>
      <c r="J989" s="195"/>
      <c r="L989" s="196"/>
      <c r="M989" s="1"/>
      <c r="O989" s="1"/>
    </row>
    <row r="990" customFormat="false" ht="12.75" hidden="false" customHeight="false" outlineLevel="0" collapsed="false">
      <c r="A990" s="192"/>
      <c r="D990" s="2"/>
      <c r="H990" s="194"/>
      <c r="J990" s="195"/>
      <c r="L990" s="196"/>
      <c r="M990" s="1"/>
      <c r="O990" s="1"/>
    </row>
    <row r="991" customFormat="false" ht="12.75" hidden="false" customHeight="false" outlineLevel="0" collapsed="false">
      <c r="A991" s="192"/>
      <c r="D991" s="2"/>
      <c r="H991" s="194"/>
      <c r="J991" s="195"/>
      <c r="L991" s="196"/>
      <c r="M991" s="1"/>
      <c r="O991" s="1"/>
    </row>
    <row r="992" customFormat="false" ht="12.75" hidden="false" customHeight="false" outlineLevel="0" collapsed="false">
      <c r="A992" s="192"/>
      <c r="D992" s="2"/>
      <c r="H992" s="194"/>
      <c r="J992" s="195"/>
      <c r="L992" s="196"/>
      <c r="M992" s="1"/>
      <c r="O992" s="1"/>
    </row>
    <row r="993" customFormat="false" ht="12.75" hidden="false" customHeight="false" outlineLevel="0" collapsed="false">
      <c r="A993" s="192"/>
      <c r="D993" s="2"/>
      <c r="H993" s="194"/>
      <c r="J993" s="195"/>
      <c r="L993" s="196"/>
      <c r="M993" s="1"/>
      <c r="O993" s="1"/>
    </row>
    <row r="994" customFormat="false" ht="12.75" hidden="false" customHeight="false" outlineLevel="0" collapsed="false">
      <c r="A994" s="192"/>
      <c r="D994" s="2"/>
      <c r="H994" s="194"/>
      <c r="J994" s="195"/>
      <c r="L994" s="196"/>
      <c r="M994" s="1"/>
      <c r="O994" s="1"/>
    </row>
    <row r="995" customFormat="false" ht="12.75" hidden="false" customHeight="false" outlineLevel="0" collapsed="false">
      <c r="A995" s="192"/>
      <c r="D995" s="2"/>
      <c r="H995" s="194"/>
      <c r="J995" s="195"/>
      <c r="L995" s="196"/>
      <c r="M995" s="1"/>
      <c r="O995" s="1"/>
    </row>
    <row r="996" customFormat="false" ht="12.75" hidden="false" customHeight="false" outlineLevel="0" collapsed="false">
      <c r="A996" s="192"/>
      <c r="D996" s="2"/>
      <c r="H996" s="194"/>
      <c r="J996" s="195"/>
      <c r="L996" s="196"/>
      <c r="M996" s="1"/>
      <c r="O996" s="1"/>
    </row>
    <row r="997" customFormat="false" ht="12.75" hidden="false" customHeight="false" outlineLevel="0" collapsed="false">
      <c r="A997" s="192"/>
      <c r="D997" s="2"/>
      <c r="H997" s="194"/>
      <c r="J997" s="195"/>
      <c r="L997" s="196"/>
      <c r="M997" s="1"/>
      <c r="O997" s="1"/>
    </row>
    <row r="998" customFormat="false" ht="12.75" hidden="false" customHeight="false" outlineLevel="0" collapsed="false">
      <c r="A998" s="192"/>
      <c r="D998" s="2"/>
      <c r="H998" s="194"/>
      <c r="J998" s="195"/>
      <c r="L998" s="196"/>
      <c r="M998" s="1"/>
      <c r="O998" s="1"/>
    </row>
    <row r="999" customFormat="false" ht="12.75" hidden="false" customHeight="false" outlineLevel="0" collapsed="false">
      <c r="A999" s="192"/>
      <c r="D999" s="2"/>
      <c r="H999" s="194"/>
      <c r="J999" s="195"/>
      <c r="L999" s="196"/>
      <c r="M999" s="1"/>
      <c r="O999" s="1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  <c r="M1000" s="1"/>
      <c r="O1000" s="1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  <c r="M1001" s="1"/>
      <c r="O1001" s="1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  <c r="M1002" s="1"/>
      <c r="O1002" s="1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  <c r="M1003" s="1"/>
      <c r="O1003" s="1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  <c r="M1004" s="1"/>
      <c r="O1004" s="1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  <c r="M1005" s="1"/>
      <c r="O1005" s="1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  <c r="M1006" s="1"/>
      <c r="O1006" s="1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  <c r="M1007" s="1"/>
      <c r="O1007" s="1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  <c r="M1008" s="1"/>
      <c r="O1008" s="1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  <c r="M1009" s="1"/>
      <c r="O1009" s="1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  <c r="M1010" s="1"/>
      <c r="O1010" s="1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  <c r="M1011" s="1"/>
      <c r="O1011" s="1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  <c r="M1012" s="1"/>
      <c r="O1012" s="1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  <c r="M1013" s="1"/>
      <c r="O1013" s="1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  <c r="M1014" s="1"/>
      <c r="O1014" s="1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  <c r="M1015" s="1"/>
      <c r="O1015" s="1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  <c r="M1016" s="1"/>
      <c r="O1016" s="1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  <c r="M1017" s="1"/>
      <c r="O1017" s="1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  <c r="M1018" s="1"/>
      <c r="O1018" s="1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  <c r="M1019" s="1"/>
      <c r="O1019" s="1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  <c r="M1020" s="1"/>
      <c r="O1020" s="1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  <c r="M1021" s="1"/>
      <c r="O1021" s="1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  <c r="M1022" s="1"/>
      <c r="O1022" s="1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  <c r="M1023" s="1"/>
      <c r="O1023" s="1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  <c r="M1024" s="1"/>
      <c r="O1024" s="1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  <c r="M1025" s="1"/>
      <c r="O1025" s="1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  <c r="M1026" s="1"/>
      <c r="O1026" s="1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  <c r="M1027" s="1"/>
      <c r="O1027" s="1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  <c r="M1028" s="1"/>
      <c r="O1028" s="1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  <c r="M1029" s="1"/>
      <c r="O1029" s="1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  <c r="M1030" s="1"/>
      <c r="O1030" s="1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  <c r="M1031" s="1"/>
      <c r="O1031" s="1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  <c r="M1032" s="1"/>
      <c r="O1032" s="1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  <c r="M1033" s="1"/>
      <c r="O1033" s="1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  <c r="M1034" s="1"/>
      <c r="O1034" s="1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  <c r="M1035" s="1"/>
      <c r="O1035" s="1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  <c r="M1036" s="1"/>
      <c r="O1036" s="1"/>
    </row>
  </sheetData>
  <sheetProtection sheet="true" password="deb9"/>
  <protectedRanges>
    <protectedRange name="Oblast11" sqref="J10:J3001 H10:H3001"/>
  </protectedRanges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