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8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6" uniqueCount="17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Provozní budova</t>
  </si>
  <si>
    <t xml:space="preserve">Zatřídění objektu :
(JKSO, JKPOV)</t>
  </si>
  <si>
    <t xml:space="preserve">824 20</t>
  </si>
  <si>
    <t xml:space="preserve">Číslo PS,SO</t>
  </si>
  <si>
    <t xml:space="preserve">SO 0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106242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200 m2 ze silničních dílců jakýchkoliv rozměrů, s ložem z kameniva nebo živice cementovou maltou se spárami zalitými</t>
  </si>
  <si>
    <t xml:space="preserve">m2</t>
  </si>
  <si>
    <t xml:space="preserve">P</t>
  </si>
  <si>
    <t xml:space="preserve">URS 2017/I</t>
  </si>
  <si>
    <t xml:space="preserve">Náplň položky dle pravidel databáze URS CÚ 2017/I. Položka dále obsahuje přesun hmot, zařízení staveniště, příplatek za územní a provozní vlivy, a další vedlejší a ostatní náklady.</t>
  </si>
  <si>
    <t xml:space="preserve">odměřeno elektronicky ze situace</t>
  </si>
  <si>
    <t xml:space="preserve">113107222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22201101</t>
  </si>
  <si>
    <t xml:space="preserve">Odkopávky a prokopávky nezapažené s přehozením výkopku na vzdálenost do 3 m nebo s naložením na dopravní prostředek v hornině tř. 3 do 100 m3</t>
  </si>
  <si>
    <t xml:space="preserve">m3</t>
  </si>
  <si>
    <t xml:space="preserve">162701155</t>
  </si>
  <si>
    <t xml:space="preserve">Vodorovné přemístění výkopku nebo sypaniny po suchu na obvyklém dopravním prostředku, bez naložení výkopku, avšak se složením bez rozhrnutí z horniny tř. 5 až 7 na vzdálenost přes 9 0000 do 10 000 m</t>
  </si>
  <si>
    <t xml:space="preserve">př. 013 základy - odvoz přebytečné zeminy, celkem 25 km</t>
  </si>
  <si>
    <t xml:space="preserve">162701159</t>
  </si>
  <si>
    <t xml:space="preserve">Vodorovné přemístění výkopku nebo sypaniny po suchu na obvyklém dopravním prostředku, bez naložení výkopku, avšak se složením bez rozhrnutí z horniny tř. 5 až 7 na vzdálenost Příplatek k ceně za každých dalších i započatých 1 000 m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př. 013 základy - zemina do zásypů</t>
  </si>
  <si>
    <t xml:space="preserve">171201211</t>
  </si>
  <si>
    <t xml:space="preserve">Uložení sypaniny poplatek za uložení sypaniny na skládce (skládkovné)</t>
  </si>
  <si>
    <t xml:space="preserve">t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př. 013 základy - odměřeno elektronicky</t>
  </si>
  <si>
    <t xml:space="preserve">583373310</t>
  </si>
  <si>
    <t xml:space="preserve">štěrkopísek frakce 0-22</t>
  </si>
  <si>
    <t xml:space="preserve">181301102</t>
  </si>
  <si>
    <t xml:space="preserve">Rozprostření a urovnání ornice v rovině nebo ve svahu sklonu do 1:5 při souvislé ploše do 500 m2, tl. vrstvy přes 100 do 150 mm</t>
  </si>
  <si>
    <t xml:space="preserve">odměřeno elektronicky ze situace - travnaté plochy</t>
  </si>
  <si>
    <t xml:space="preserve">103641010</t>
  </si>
  <si>
    <t xml:space="preserve">zemina pro terénní úpravy -  ornice</t>
  </si>
  <si>
    <t xml:space="preserve">dodávka ornice: 75,000*1,8*0,15</t>
  </si>
  <si>
    <t xml:space="preserve">181411121</t>
  </si>
  <si>
    <t xml:space="preserve">Založení trávníku na půdě předem připravené plochy do 1000 m2 výsevem včetně utažení lučního v rovině nebo na svahu do 1:5</t>
  </si>
  <si>
    <t xml:space="preserve">005724100</t>
  </si>
  <si>
    <t xml:space="preserve">osivo směs travní parková</t>
  </si>
  <si>
    <t xml:space="preserve">kg</t>
  </si>
  <si>
    <t xml:space="preserve">15 kg/m2</t>
  </si>
  <si>
    <t xml:space="preserve">181951102</t>
  </si>
  <si>
    <t xml:space="preserve">Úprava pláně vyrovnáním výškových rozdílů v hornině tř. 1 až 4 se zhutněním</t>
  </si>
  <si>
    <t xml:space="preserve">183403161</t>
  </si>
  <si>
    <t xml:space="preserve">Obdělání půdy válením v rovině nebo na svahu do 1:5</t>
  </si>
  <si>
    <t xml:space="preserve">184802611</t>
  </si>
  <si>
    <t xml:space="preserve">Chemické odplevelení po založení kultury v rovině nebo na svahu do 1:5 postřikem na široko</t>
  </si>
  <si>
    <t xml:space="preserve">S</t>
  </si>
  <si>
    <t xml:space="preserve">Celkem za 1</t>
  </si>
  <si>
    <t xml:space="preserve">2</t>
  </si>
  <si>
    <t xml:space="preserve">Zakládání:</t>
  </si>
  <si>
    <t xml:space="preserve">213311141</t>
  </si>
  <si>
    <t xml:space="preserve">Polštáře zhutněné pod základy ze štěrkopísku tříděného</t>
  </si>
  <si>
    <t xml:space="preserve">př. 013 základy - odměřeno elektronicky, 0,10*106,60</t>
  </si>
  <si>
    <t xml:space="preserve">273321411</t>
  </si>
  <si>
    <t xml:space="preserve">Základy z betonu železového (bez výztuže) desky z betonu bez zvýšených nároků na prostředí tř. C 20/25</t>
  </si>
  <si>
    <t xml:space="preserve">př. 013 základy - odměřeno elektronicky 
0,15x299,41+0,15x2,63x0,42-0,15x(0,75+0,80+0,75)</t>
  </si>
  <si>
    <t xml:space="preserve">273322511</t>
  </si>
  <si>
    <t xml:space="preserve">Základy z betonu železového (bez výztuže) desky z betonu se zvýšenými nároky na prostředí tř. C 25/30</t>
  </si>
  <si>
    <t xml:space="preserve">př. 013 základy - odměřeno elektronicky, 0,15*106,60</t>
  </si>
  <si>
    <t xml:space="preserve">27335121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412</t>
  </si>
  <si>
    <t xml:space="preserve">Výztuž základových konstrukcí desek ze svařovaných sítí, hmotnosti přes 3,5 do 6 kg/m2</t>
  </si>
  <si>
    <t xml:space="preserve">př. 013 základy - tabulka výztuže; venkovní plocha 106,60*4,44, podkladní beton 299,41*5,40</t>
  </si>
  <si>
    <t xml:space="preserve">274321411</t>
  </si>
  <si>
    <t xml:space="preserve">Základy z betonu železového (bez výztuže) pasy z betonu bez zvýšených nároků na prostředí tř. C 20/25</t>
  </si>
  <si>
    <t xml:space="preserve">27435121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2743512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74361821</t>
  </si>
  <si>
    <t xml:space="preserve">Výztuž základů pasů z betonářské oceli 10 505 (R) nebo BSt 500</t>
  </si>
  <si>
    <t xml:space="preserve">př. 013 základy - tabulka výztuže</t>
  </si>
  <si>
    <t xml:space="preserve">2740000R1</t>
  </si>
  <si>
    <t xml:space="preserve">Napojení nových pasů na stávající pasy - kompletní provedení vč. očištění a ošetření povrchu, vrtání a vlepování výztuže</t>
  </si>
  <si>
    <t xml:space="preserve">kus</t>
  </si>
  <si>
    <t xml:space="preserve">R</t>
  </si>
  <si>
    <t xml:space="preserve">Položka obsahuje veškeré práce a dodávky materiálu, dle textu položky a podrobností v projektové dokumentaci. Položka dále obsahuje přesun hmot, zařízení staveniště, příplatek za územní a provozní vlivy, a další vedlejší a ostatní náklady.</t>
  </si>
  <si>
    <t xml:space="preserve">př. 013 základy - 8 ks</t>
  </si>
  <si>
    <t xml:space="preserve">2740000R2</t>
  </si>
  <si>
    <t xml:space="preserve">Napojení nových pasů na stávající betonovou kci krytu - kompletní provedení vč. očištění a ošetření povrchu, vrtání a vlepování výztuže</t>
  </si>
  <si>
    <t xml:space="preserve">př. 013 základy - 2 ks</t>
  </si>
  <si>
    <t xml:space="preserve">Celkem za 2</t>
  </si>
  <si>
    <t xml:space="preserve">3</t>
  </si>
  <si>
    <t xml:space="preserve">Svislé a kompletní konstrukce:</t>
  </si>
  <si>
    <t xml:space="preserve">311238147</t>
  </si>
  <si>
    <t xml:space="preserve">Zdivo nosné jednovrstvé z cihel děrovaných vnitřní broušené, spojené na pero a drážku, lepené PUR pěnou, pevnost cihel P10, tl. zdiva 240 mm</t>
  </si>
  <si>
    <t xml:space="preserve">př. 014+015+016 půdorysy a řez - odměřeno elektronicky; 3,25x(5,85+5,475+3,85)+3,25x3,15</t>
  </si>
  <si>
    <t xml:space="preserve">311238148</t>
  </si>
  <si>
    <t xml:space="preserve">Zdivo nosné jednovrstvé z cihel děrovaných vnitřní broušené, spojené na pero a drážku, lepené PUR pěnou, pevnost cihel P10, tl. zdiva 300 mm</t>
  </si>
  <si>
    <t xml:space="preserve">př. 014+015+016 půdorysy a řez - odměřeno elektronicky; 6x9x(3,25+3,25(-2,00x2,35-2x1,125x2,15-2x1,00x2,15-5x1,40x2,4-1,55x2,4</t>
  </si>
  <si>
    <t xml:space="preserve">311238248</t>
  </si>
  <si>
    <t xml:space="preserve">Zdivo nosné jednovrstvé z cihel děrovaných vnější broušené, spojené na pero a drážku, lepené PUR pěnou, pevnost cihel P8, P10, tl. zdiva 440 mm</t>
  </si>
  <si>
    <t xml:space="preserve">př. 014+015+016 půdorysy a řez - odměřeno elektronicky; 66,825-2x1,654-2x3,055+202,500-4x1,654-7x3,038+66,825-1,654-3,055+202,500-5x1,654-3,038-10x0,563-1,013-7x3,055</t>
  </si>
  <si>
    <t xml:space="preserve">317168111</t>
  </si>
  <si>
    <t xml:space="preserve">Překlady keramické ploché osazené do maltového lože, výšky překladu 7,1 cm šířky 11,5 cm, délky 100 cm</t>
  </si>
  <si>
    <t xml:space="preserve">př. 014 + 015 - půdorysy - výpis prvků</t>
  </si>
  <si>
    <t xml:space="preserve">317168122</t>
  </si>
  <si>
    <t xml:space="preserve">Překlady keramické ploché osazené do maltového lože, výšky překladu 7,1 cm šířky 14,5 cm, délky 125 cm</t>
  </si>
  <si>
    <t xml:space="preserve">317168130</t>
  </si>
  <si>
    <t xml:space="preserve">Překlady keramické vysoké osazené do maltového lože, šířky překladu 7 cm výšky 23,8 cm, délky 100 cm</t>
  </si>
  <si>
    <t xml:space="preserve">317168131</t>
  </si>
  <si>
    <t xml:space="preserve">Překlady keramické vysoké osazené do maltového lože, šířky překladu 7 cm výšky 23,8 cm, délky 125 cm</t>
  </si>
  <si>
    <t xml:space="preserve">317168132</t>
  </si>
  <si>
    <t xml:space="preserve">Překlady keramické vysoké osazené do maltového lože, šířky překladu 7 cm výšky 23,8 cm, délky 150 cm</t>
  </si>
  <si>
    <t xml:space="preserve">317168133</t>
  </si>
  <si>
    <t xml:space="preserve">Překlady keramické vysoké osazené do maltového lože, šířky překladu 7 cm výšky 23,8 cm, délky 175 cm</t>
  </si>
  <si>
    <t xml:space="preserve">317168134</t>
  </si>
  <si>
    <t xml:space="preserve">Překlady keramické vysoké osazené do maltového lože, šířky překladu 7 cm výšky 23,8 cm, délky 200 cm</t>
  </si>
  <si>
    <t xml:space="preserve">317168136</t>
  </si>
  <si>
    <t xml:space="preserve">Překlady keramické vysoké osazené do maltového lože, šířky překladu 7 cm výšky 23,8 cm, délky 250 cm</t>
  </si>
  <si>
    <t xml:space="preserve">317168137</t>
  </si>
  <si>
    <t xml:space="preserve">Překlady keramické vysoké osazené do maltového lože, šířky překladu 7 cm výšky 23,8 cm, délky 275 cm</t>
  </si>
  <si>
    <t xml:space="preserve">317168138</t>
  </si>
  <si>
    <t xml:space="preserve">Překlady keramické vysoké osazené do maltového lože, šířky překladu 7 cm výšky 23,8 cm, délky 300 cm</t>
  </si>
  <si>
    <t xml:space="preserve">317168332</t>
  </si>
  <si>
    <t xml:space="preserve">Překlady keramické složené roletové určené pro zabudování rolet nebo žaluzií osazené do maltového lože, výšky překladu 23,8 cm pro tloušťku zdiva 44 cm, délky 150 cm</t>
  </si>
  <si>
    <t xml:space="preserve">317168332R</t>
  </si>
  <si>
    <t xml:space="preserve">Tepelně izolační díl pro keramický překlad pro zabudování rolety dl 150 cm, dodávka a montáž</t>
  </si>
  <si>
    <t xml:space="preserve">317168337</t>
  </si>
  <si>
    <t xml:space="preserve">Překlady keramické složené roletové určené pro zabudování rolet nebo žaluzií osazené do maltového lože, výšky překladu 23,8 cm pro tloušťku zdiva 44 cm, délky 275 cm</t>
  </si>
  <si>
    <t xml:space="preserve">317168337R</t>
  </si>
  <si>
    <t xml:space="preserve">Tepelně izolační díl pro keramický překlad pro zabudování rolety dl 275 cm, dodávka a montáž</t>
  </si>
  <si>
    <t xml:space="preserve">342248145</t>
  </si>
  <si>
    <t xml:space="preserve">Příčky jednoduché z cihel děrovaných spojených na pero a drážku broušených, lepených PUR pěnou, pevnost cihel P8, P10, tl. příčky 80 mm</t>
  </si>
  <si>
    <t xml:space="preserve">př. 014+015+016 půdorysy a řez - odměřeno elektronicky; 3,25x(2,00+2,00+2,00)-2x0,80x2,02+(3,25x(2,60+2,10+1,25+1,95+2,00+2,00)+2,02x(2,00+1,70)-3x0,80x2,02</t>
  </si>
  <si>
    <t xml:space="preserve">342248147</t>
  </si>
  <si>
    <t xml:space="preserve">Příčky jednoduché z cihel děrovaných spojených na pero a drážku broušených, lepených PUR pěnou, pevnost cihel P8, P10, tl. příčky 140 mm</t>
  </si>
  <si>
    <t xml:space="preserve">př. 014+015+016 půdorysy a řez - odměřeno elektronicky; 3,25x((4,70+2,05+2,65+3,90+3,85+2,70+0,25)-2x0,8x2,02-2x1x2,02-1,3x2,02+0,25x2,15+3,25x(3,85+1,8+2,10+4,70+1,10+4,70+2,70+3,20+0,15+3,20+4,20+4,20+3,70+1,25+3,30+5,85+2,85+1,40)-6x0,80x2,02-5x0,9x2,02-3x1,00x2,02+0,4x1,40+0,13x2,2+0,25x30,90+1,75x30,90+2x10,74</t>
  </si>
  <si>
    <t xml:space="preserve">346244821</t>
  </si>
  <si>
    <t xml:space="preserve">Přizdívky izolační a ochranné z cihel pálených na maltu MC-10 včetně vytvoření požlábku v ohybu izolace vodorovné na svislou, se zatřenou cementovou omítkou z malty min. MC 10 tl. 20 mm pod izolaci z cihel plných dl. 290 mm, P 10 až P 20 tl. 140 mm</t>
  </si>
  <si>
    <t xml:space="preserve">př. 013 základy -  přizdívky šachet, 3,70x1,00</t>
  </si>
  <si>
    <t xml:space="preserve">Celkem za 3</t>
  </si>
  <si>
    <t xml:space="preserve">4</t>
  </si>
  <si>
    <t xml:space="preserve">Vodorovné konstrukce:</t>
  </si>
  <si>
    <t xml:space="preserve">411168246</t>
  </si>
  <si>
    <t xml:space="preserve">Stropy keramické z cihelných stropních vložek a keramobetonových nosníků včetně zmonolitnění konstrukce z betonu C 20/25 a svařované sítě při osové vzdálenosti nosníků 62,5 cm, z vložek výšky 19 cm, tloušťky stropní konstrukce 25 cm, z nosníků délky přes 6 do 7 m</t>
  </si>
  <si>
    <t xml:space="preserve">př. 021 - odměřeno elektronicky</t>
  </si>
  <si>
    <t xml:space="preserve">411168225R</t>
  </si>
  <si>
    <t xml:space="preserve">Stropy keramické z cihelných stropních vložek a keramobetonových nosníků včetně zmonolitnění konstrukce z betonu C 20/25 a svařované sítě při osové vzdálenosti nosníků 62,5 cm, z vložek výšky 15 cm, tloušťky stropní konstrukce 21 cm, z nosníků délky přes 5 do 7,0 m</t>
  </si>
  <si>
    <t xml:space="preserve">411388531</t>
  </si>
  <si>
    <t xml:space="preserve">Zabetonování otvorů ve stropech nebo v klenbách včetně lešení, bednění, odbednění a výztuže (materiál v ceně) ve stropech železobetonových, tvárnicových a prefabrikovaných</t>
  </si>
  <si>
    <t xml:space="preserve">př. 016; 0,004x81,600+0,023x81,85</t>
  </si>
  <si>
    <t xml:space="preserve">417388132</t>
  </si>
  <si>
    <t xml:space="preserve">Ztužující věnce keramické stropní konstrukce pro nosné vnější zdivo z děrovaných cihel včetně věncovky, výztuže a izolantu šířka vnější zdi 44 cm, stropní konstrukce tl. 21 cm</t>
  </si>
  <si>
    <t xml:space="preserve">př. 021, 022 - odměřeno elektronicky</t>
  </si>
  <si>
    <t xml:space="preserve">417388134</t>
  </si>
  <si>
    <t xml:space="preserve">Ztužující věnce keramické stropní konstrukce pro nosné vnější zdivo z děrovaných cihel včetně věncovky, výztuže a izolantu šířka vnější zdi 44 cm, stropní konstrukce tl. 25 cm</t>
  </si>
  <si>
    <t xml:space="preserve">430321515</t>
  </si>
  <si>
    <t xml:space="preserve">Schodišťové konstrukce a rampy z betonu železového (bez výztuže) stupně, schodnice, ramena, podesty s nosníky tř. C 20/25</t>
  </si>
  <si>
    <t xml:space="preserve">př. 023; 1,3x(1,013+1,099)+0,1x0,188+0,6x0,188+0,6x0,151+0,6x0,138+2,7x0,02</t>
  </si>
  <si>
    <t xml:space="preserve">430361821</t>
  </si>
  <si>
    <t xml:space="preserve">Výztuž schodišťových konstrukcí a ramp stupňů, schodnic, ramen, podest s nosníky z betonářské oceli 10 505 (R) nebo BSt 500</t>
  </si>
  <si>
    <t xml:space="preserve">př. 023 - tabulka výztuže</t>
  </si>
  <si>
    <t xml:space="preserve">431351121</t>
  </si>
  <si>
    <t xml:space="preserve">Bednění podest, podstupňových desek a ramp včetně podpěrné konstrukce výšky do 4 m půdorysně přímočarých zřízení</t>
  </si>
  <si>
    <t xml:space="preserve">př. 023 - odměřeno elektronicky</t>
  </si>
  <si>
    <t xml:space="preserve">431351122</t>
  </si>
  <si>
    <t xml:space="preserve">Bednění podest, podstupňových desek a ramp včetně podpěrné konstrukce výšky do 4 m půdorysně přímočarých odstranění</t>
  </si>
  <si>
    <t xml:space="preserve">434351141</t>
  </si>
  <si>
    <t xml:space="preserve">Bednění stupňů betonovaných na podstupňové desce nebo na terénu půdorysně přímočarých zřízení</t>
  </si>
  <si>
    <t xml:space="preserve">434351142</t>
  </si>
  <si>
    <t xml:space="preserve">Bednění stupňů betonovaných na podstupňové desce nebo na terénu půdorysně přímočarých odstranění</t>
  </si>
  <si>
    <t xml:space="preserve">49000001R</t>
  </si>
  <si>
    <t xml:space="preserve">Nosníky pro rozvaděče v míst. 013 - 2x I120 l=2700mm + střední podpory I180 l=100mm, dodávka a montáž včetně kotvení a úpravy povrchu</t>
  </si>
  <si>
    <t xml:space="preserve">př. 014; 2x2,7x11,1+2x0,1x21,9</t>
  </si>
  <si>
    <t xml:space="preserve">Celkem za 4</t>
  </si>
  <si>
    <t xml:space="preserve">Komunikace pozemní</t>
  </si>
  <si>
    <t xml:space="preserve">5</t>
  </si>
  <si>
    <t xml:space="preserve">Komunikace pozemní:</t>
  </si>
  <si>
    <t xml:space="preserve">564851111</t>
  </si>
  <si>
    <t xml:space="preserve">Podklad ze štěrkodrti ŠD s rozprostřením a zhutněním, po zhutnění tl. 150 mm</t>
  </si>
  <si>
    <t xml:space="preserve">565135111</t>
  </si>
  <si>
    <t xml:space="preserve">Asfaltový beton vrstva podkladní ACP 16 (obalované kamenivo střednězrnné - OKS) s rozprostřením a zhutněním v pruhu šířky do 3 m, po zhutnění tl. 50 mm</t>
  </si>
  <si>
    <t xml:space="preserve">573191111</t>
  </si>
  <si>
    <t xml:space="preserve">Postřik infiltrační kationaktivní emulzí v množství 1,00 kg/m2</t>
  </si>
  <si>
    <t xml:space="preserve">573231108</t>
  </si>
  <si>
    <t xml:space="preserve">Postřik spojovací PS bez posypu kamenivem ze silniční emulze, v množství 0,50 kg/m2</t>
  </si>
  <si>
    <t xml:space="preserve">577134111</t>
  </si>
  <si>
    <t xml:space="preserve">Asfaltový beton vrstva obrusná ACO 11 (ABS) s rozprostřením a se zhutněním z nemodifikovaného asfaltu v pruhu šířky do 3 m tř. I, po zhutnění tl. 40 mm</t>
  </si>
  <si>
    <t xml:space="preserve">Celkem za 5</t>
  </si>
  <si>
    <t xml:space="preserve">6</t>
  </si>
  <si>
    <t xml:space="preserve">Úpravy povrchů, podlahy a osazování výplní</t>
  </si>
  <si>
    <t xml:space="preserve">611142002</t>
  </si>
  <si>
    <t xml:space="preserve">Potažení vnitřních ploch pletivem v ploše nebo pruzích, na plném podkladu sklovláknitým provizorním přichycením stropů</t>
  </si>
  <si>
    <t xml:space="preserve">př. 014; 33,30+11,91+18,75+19,10+14,44+8,09+10,59+9,75</t>
  </si>
  <si>
    <t xml:space="preserve">611311131</t>
  </si>
  <si>
    <t xml:space="preserve">Potažení vnitřních ploch štukem tloušťky do 3 mm vodorovných konstrukcí stropů rovných</t>
  </si>
  <si>
    <t xml:space="preserve">611311135</t>
  </si>
  <si>
    <t xml:space="preserve">Potažení vnitřních ploch štukem tloušťky do 3 mm schodišťových konstrukcí stropů, stěn, ramen nebo nosníků</t>
  </si>
  <si>
    <t xml:space="preserve">př. 014+015; schodiště 1,3x(3,84+4,48)+1,3x0,10+0,754+0,892+1,4x0,35</t>
  </si>
  <si>
    <t xml:space="preserve">611321111</t>
  </si>
  <si>
    <t xml:space="preserve">Omítka vápenocementová vnitřních ploch nanášená ručně jednovrstvá, tloušťky do 10 mm hrubá zatřená vodorovných konstrukcí stropů rovných</t>
  </si>
  <si>
    <t xml:space="preserve">př. 014+015; 28,80+37,80+17,06+2,80+2,00+2,00+2,00(1.NP)+21,95+11,66+2,14+6,61+1,25+1,25+2,48+6,75+9,86+2,25+2,30+3,70+1,80+1,80+18,43+3,94(2.NP)</t>
  </si>
  <si>
    <t xml:space="preserve">612321111</t>
  </si>
  <si>
    <t xml:space="preserve">Omítka vápenocementová vnitřních ploch nanášená ručně jednovrstvá, tloušťky do 10 mm hrubá zatřená svislých konstrukcí stěn</t>
  </si>
  <si>
    <t xml:space="preserve">př. 014+015; 
19,78+62,51+63,17+70,05+73,14+39,78+50,34+51,69+51,03+42,54+32,64+36,54+40,24+12,28+5,74+5,74+5,74(1.NP)+55,10+48,67+63,98+16,10+7,00+11,64+3,96+5,18+7,26+29,08+34,98+7,13+7,25+7,67+6,67+6,37+99,85+51,33+41,48+45,00+39,11+64,34+28,83+10,12(2.NP) 
špalety: 34,9+0,6+2x0,82+2x0,795+0,93+4x0,42+1,91</t>
  </si>
  <si>
    <t xml:space="preserve">622211011</t>
  </si>
  <si>
    <t xml:space="preserve">Montáž kontaktního zateplení z polystyrenových desek nebo z kombinovaných desek na vnější stěny, tloušťky desek přes 40 do 80 mm</t>
  </si>
  <si>
    <t xml:space="preserve">př. 020; 5,185+17,02+5,316+16,093</t>
  </si>
  <si>
    <t xml:space="preserve">283764180</t>
  </si>
  <si>
    <t xml:space="preserve">deska z polystyrénu XPS, hrana polodrážková a hladký povrch tl 60 mm</t>
  </si>
  <si>
    <t xml:space="preserve">ztratné 10%</t>
  </si>
  <si>
    <t xml:space="preserve">622331101</t>
  </si>
  <si>
    <t xml:space="preserve">Omítka cementová vnějších ploch nanášená ručně jednovrstvá, tloušťky do 15 mm hrubá nezatřená stěn</t>
  </si>
  <si>
    <t xml:space="preserve">622811001</t>
  </si>
  <si>
    <t xml:space="preserve">Omítka tepelně izolační vnějších ploch stěn prováděná ručně v 1 vrstvě, tloušťky do 20 mm (přednástřik + jádrová omítka 10 mm + lepící hmota se síťovinou 3 mm + penetr. nátěr + fasádní past. omítka 2 mm)</t>
  </si>
  <si>
    <t xml:space="preserve">př. 020; 11,201+11,201+59,187</t>
  </si>
  <si>
    <t xml:space="preserve">622811003</t>
  </si>
  <si>
    <t xml:space="preserve">Omítka tepelně izolační vnějších ploch stěn prováděná ručně v 1 vrstvě, tloušťky přes 30 do 40 mm (přednástřik + termoomítka 30 mm + lepící hmota se síťovinou 3 mm + penetr. nátěr + fasádní past. omítka 2 mm)</t>
  </si>
  <si>
    <t xml:space="preserve">př. 020; 66,825-2x1,687-2x2,925+219,294-4x1,687-7x3,038+66,825-1,687-2,925+208,575-5x1,687-10x0,563-2,925-1,012-7x2,925; špalety (2x3,95+2x5,80+4x3,95+7x4,95+3,95+5,80+5x3,95+4,95+10x2,25+3,45+7x5,8)x0,20</t>
  </si>
  <si>
    <t xml:space="preserve">622890001R</t>
  </si>
  <si>
    <t xml:space="preserve">Provedení loga SŽDC na fasádě</t>
  </si>
  <si>
    <t xml:space="preserve">př. 021 - 1 ks</t>
  </si>
  <si>
    <t xml:space="preserve">631311113</t>
  </si>
  <si>
    <t xml:space="preserve">Mazanina z betonu prostého bez zvýšených nároků na prostředí tl. přes 50 do 80 mm tř. C 12/15</t>
  </si>
  <si>
    <t xml:space="preserve">př. 001+014+015; skladby podlah, odměřeno elektronicky</t>
  </si>
  <si>
    <t xml:space="preserve">631311123</t>
  </si>
  <si>
    <t xml:space="preserve">Mazanina z betonu prostého bez zvýšených nároků na prostředí tl. přes 80 do 120 mm tř. C 12/15</t>
  </si>
  <si>
    <t xml:space="preserve">631319011</t>
  </si>
  <si>
    <t xml:space="preserve">Příplatek k cenám mazanin za úpravu povrchu mazaniny přehlazením, mazanina tl. přes 50 do 80 mm</t>
  </si>
  <si>
    <t xml:space="preserve">631319012</t>
  </si>
  <si>
    <t xml:space="preserve">Příplatek k cenám mazanin za úpravu povrchu mazaniny přehlazením, mazanina tl. přes 80 do 120 mm</t>
  </si>
  <si>
    <t xml:space="preserve">631319021</t>
  </si>
  <si>
    <t xml:space="preserve">Příplatek k cenám mazanin za úpravu povrchu mazaniny přehlazením s poprášením cementem pro konečnou úpravu, mazanina tl. přes 50 do 80 mm (40 kg/m3)</t>
  </si>
  <si>
    <t xml:space="preserve">631319022</t>
  </si>
  <si>
    <t xml:space="preserve">Příplatek k cenám mazanin za úpravu povrchu mazaniny přehlazením s poprášením cementem pro konečnou úpravu, mazanina tl. přes 80 do 120 mm (20 kg/m3)</t>
  </si>
  <si>
    <t xml:space="preserve">631319171</t>
  </si>
  <si>
    <t xml:space="preserve">Příplatek k cenám mazanin za stržení povrchu spodní vrstvy mazaniny latí před vložením výztuže nebo pletiva pro tl. obou vrstev mazaniny přes 50 do 80 mm</t>
  </si>
  <si>
    <t xml:space="preserve">631319173</t>
  </si>
  <si>
    <t xml:space="preserve">Příplatek k cenám mazanin za stržení povrchu spodní vrstvy mazaniny latí před vložením výztuže nebo pletiva pro tl. obou vrstev mazaniny přes 80 do 120 mm</t>
  </si>
  <si>
    <t xml:space="preserve">631362021</t>
  </si>
  <si>
    <t xml:space="preserve">Výztuž mazanin ze svařovaných sítí z drátů typu KARI</t>
  </si>
  <si>
    <t xml:space="preserve">632451107</t>
  </si>
  <si>
    <t xml:space="preserve">Potěr cementový samonivelační ze suchých směsí tloušťky přes 15 do 20 mm</t>
  </si>
  <si>
    <t xml:space="preserve">632451445</t>
  </si>
  <si>
    <t xml:space="preserve">Potěr pískocementový běžný tl. přes 30 do 40 mm tř. C 20</t>
  </si>
  <si>
    <t xml:space="preserve">632451455</t>
  </si>
  <si>
    <t xml:space="preserve">Potěr pískocementový běžný tl. přes 40 do 50 mm tř. C 20</t>
  </si>
  <si>
    <t xml:space="preserve">637121114</t>
  </si>
  <si>
    <t xml:space="preserve">Okapový chodník z kačírku tl 250 mm s udusáním</t>
  </si>
  <si>
    <t xml:space="preserve">př. 014+016; odměřeno elektronicky 16,51</t>
  </si>
  <si>
    <t xml:space="preserve">Celkem za 6</t>
  </si>
  <si>
    <t xml:space="preserve">9</t>
  </si>
  <si>
    <t xml:space="preserve">Ostatní konstrukce a práce, bourání:</t>
  </si>
  <si>
    <t xml:space="preserve">900001R</t>
  </si>
  <si>
    <t xml:space="preserve">Demolice stávající budovy - ocelový skelet + azbestové obvodové panely</t>
  </si>
  <si>
    <t xml:space="preserve">m3OP</t>
  </si>
  <si>
    <t xml:space="preserve">př. 001+010+011; odměřeno elektronicky</t>
  </si>
  <si>
    <t xml:space="preserve">900002R</t>
  </si>
  <si>
    <t xml:space="preserve">Demontáž obvodového pláště budovy s prvky s obsahem azbastu, včetně provedení ochranných opatření pro demontáž</t>
  </si>
  <si>
    <t xml:space="preserve">kpl</t>
  </si>
  <si>
    <t xml:space="preserve">př. 001+010+011; 1 kpl</t>
  </si>
  <si>
    <t xml:space="preserve">900003R</t>
  </si>
  <si>
    <t xml:space="preserve">Demontáž stávajícího ocelového schodiště do krytu</t>
  </si>
  <si>
    <t xml:space="preserve">900004R</t>
  </si>
  <si>
    <t xml:space="preserve">Náhradní objekt SŽDC z provizorních mobilních buňek - sestava 9 kontejnerů (2x kanceláře, administrativa, 3x skladové, 3x šatny, 1x sanitární), zřízení, pronájem a odstranění</t>
  </si>
  <si>
    <t xml:space="preserve">1kpl, část E ZOV</t>
  </si>
  <si>
    <t xml:space="preserve">915111111</t>
  </si>
  <si>
    <t xml:space="preserve">Vodorovné dopravní značení stříkané barvou dělící čára šířky 125 mm souvislá bílá základní</t>
  </si>
  <si>
    <t xml:space="preserve">915611111</t>
  </si>
  <si>
    <t xml:space="preserve">Předznačení pro vodorovné značení stříkané barvou nebo prováděné z nátěrových hmot liniové dělicí čáry, vodicí proužky</t>
  </si>
  <si>
    <t xml:space="preserve">972054691</t>
  </si>
  <si>
    <t xml:space="preserve">Vybourání otvorů ve stropech nebo klenbách železobetonových bez odstranění podlahy a násypu, plochy do 4 m2, tl. přes 80 mm, včetně řezání</t>
  </si>
  <si>
    <t xml:space="preserve">900005</t>
  </si>
  <si>
    <t xml:space="preserve">Výplnění radiačního krytu popílkobetonem</t>
  </si>
  <si>
    <t xml:space="preserve">919111111</t>
  </si>
  <si>
    <t xml:space="preserve">Řezání dilatačních spár š 4 mm hl do 60 mm příčných nebo podélných v čerstvém CB krytu</t>
  </si>
  <si>
    <t xml:space="preserve">př. 014 půdorys - 16,74</t>
  </si>
  <si>
    <t xml:space="preserve">919111212</t>
  </si>
  <si>
    <t xml:space="preserve">Řezání spár pro vytvoření komůrky š 10 mm hl 20 mm pro těsnící zálivku v CB krytu</t>
  </si>
  <si>
    <t xml:space="preserve">919122111</t>
  </si>
  <si>
    <t xml:space="preserve">Těsnění spár zálivkou za tepla pro komůrky š 10 mm hl 20 mm s těsnicím profilem</t>
  </si>
  <si>
    <t xml:space="preserve">941311111</t>
  </si>
  <si>
    <t xml:space="preserve">Montáž lešení řadového modulového lehkého pracovního s podlahami s provozním zatížením tř. 3 do 200 kg/m2 šířky tř. SW06 přes 0,6 do 0,9 m, výšky do 10 m</t>
  </si>
  <si>
    <t xml:space="preserve">fasádní lešení</t>
  </si>
  <si>
    <t xml:space="preserve">941311211</t>
  </si>
  <si>
    <t xml:space="preserve">Montáž lešení řadového modulového lehkého pracovního s podlahami s provozním zatížením tř. 3 do 200 kg/m2 Příplatek za první a každý další den použití lešení k ceně -1111 nebo -1112</t>
  </si>
  <si>
    <t xml:space="preserve">pronájem lešení, 30 dní</t>
  </si>
  <si>
    <t xml:space="preserve">941311811</t>
  </si>
  <si>
    <t xml:space="preserve">Demontáž lešení řadového modulového lehkého pracovního s podlahami s provozním zatížením tř. 3 do 200 kg/m2 šířky SW06 přes 0,6 do 0,9 m, výšky do 10 m</t>
  </si>
  <si>
    <t xml:space="preserve">949101111</t>
  </si>
  <si>
    <t xml:space="preserve">Lešení pomocné pracovní pro objekty pozemních staveb pro zatížení do 150 kg/m2, o výšce lešeňové podlahy do 1,9 m</t>
  </si>
  <si>
    <t xml:space="preserve">pomocné lešení</t>
  </si>
  <si>
    <t xml:space="preserve">950001R</t>
  </si>
  <si>
    <t xml:space="preserve">Hasící přístroj práškový 43A, dodávka a montáž</t>
  </si>
  <si>
    <t xml:space="preserve">PBŘŠ: 6 ks</t>
  </si>
  <si>
    <t xml:space="preserve">Celkem za 9</t>
  </si>
  <si>
    <t xml:space="preserve">997</t>
  </si>
  <si>
    <t xml:space="preserve">Přesun sutě</t>
  </si>
  <si>
    <t xml:space="preserve">997006512</t>
  </si>
  <si>
    <t xml:space="preserve">Vodorovná doprava suti na skládku s naložením na dopravní prostředek a složením přes 100 m do 1 km</t>
  </si>
  <si>
    <t xml:space="preserve">dle položek bourání - položky pro odvoz sutě a uložení na skládku</t>
  </si>
  <si>
    <t xml:space="preserve">997006519</t>
  </si>
  <si>
    <t xml:space="preserve">Vodorovná doprava suti na skládku s naložením na dopravní prostředek a složením Příplatek k ceně za každý další i započatý 1 km</t>
  </si>
  <si>
    <t xml:space="preserve">Vnitrostaveništní doprava suti a vybouraných hmot pro budovy v do 9 m ručně</t>
  </si>
  <si>
    <t xml:space="preserve">997013802</t>
  </si>
  <si>
    <t xml:space="preserve">Poplatek za uložení stavebního odpadu na skládce (skládkovné) železobetonového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z plastických hmot na skládce (skládkovné)</t>
  </si>
  <si>
    <t xml:space="preserve">997013821</t>
  </si>
  <si>
    <t xml:space="preserve">Poplatek za uložení stavebního odpadu na skládce (skládkovné) s azbestem</t>
  </si>
  <si>
    <t xml:space="preserve">997013822S</t>
  </si>
  <si>
    <t xml:space="preserve">Poplatek za likvidaci nebezpečného stavebního odpadu - kontaminovaná stavební suť, betony z demolic, materiály s obsahem asfaltu</t>
  </si>
  <si>
    <t xml:space="preserve">997013831</t>
  </si>
  <si>
    <t xml:space="preserve">Poplatek za uložení stavebního odpadu na skládce (skládkovné) směsného</t>
  </si>
  <si>
    <t xml:space="preserve">997221551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Vodorovná doprava suti bez naložení, ale se složením a s hrubým urovnáním Příplatek k ceně za každý další i započatý 1 km přes 1 km</t>
  </si>
  <si>
    <t xml:space="preserve">997221561</t>
  </si>
  <si>
    <t xml:space="preserve">Vodorovná doprava suti bez naložení, ale se složením a s hrubým urovnáním z kusových materiálů, na vzdálenost do 1 km</t>
  </si>
  <si>
    <t xml:space="preserve">997221569</t>
  </si>
  <si>
    <t xml:space="preserve">997221825</t>
  </si>
  <si>
    <t xml:space="preserve">997221855</t>
  </si>
  <si>
    <t xml:space="preserve">Poplatek za uložení stavebního odpadu na skládce (skládkovné) z kameniva</t>
  </si>
  <si>
    <t xml:space="preserve">Celkem za 997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natěradly a tmely za studena na ploše vodorovné V nátěrem penetračním</t>
  </si>
  <si>
    <t xml:space="preserve">př. 013 základy; 305,91+5,9x1,35+4,1x1,00</t>
  </si>
  <si>
    <t xml:space="preserve">111631500</t>
  </si>
  <si>
    <t xml:space="preserve">lak asfaltový penetrační (MJ t) bal 9 kg</t>
  </si>
  <si>
    <t xml:space="preserve">dodávka</t>
  </si>
  <si>
    <t xml:space="preserve">711141559</t>
  </si>
  <si>
    <t xml:space="preserve">Provedení izolace proti zemní vlhkosti pásy přitavením NAIP na ploše vodorovné V</t>
  </si>
  <si>
    <t xml:space="preserve">628331590</t>
  </si>
  <si>
    <t xml:space="preserve">pás těžký asfaltovaný G 200 S40</t>
  </si>
  <si>
    <t xml:space="preserve">dodávka+ztratné</t>
  </si>
  <si>
    <t xml:space="preserve">711413111</t>
  </si>
  <si>
    <t xml:space="preserve">Izolace proti povrchové a podpovrchové vodě natěradly a tmely za studena na ploše vodorovné V těsnicí hmotou dvousložkovou bitumenovou</t>
  </si>
  <si>
    <t xml:space="preserve">711491172</t>
  </si>
  <si>
    <t xml:space="preserve">Provedení izolace proti povrchové a podpovrchové na ploše vodorovné V z textilií, vrstvy ochranné</t>
  </si>
  <si>
    <t xml:space="preserve">693110020</t>
  </si>
  <si>
    <t xml:space="preserve">geotextilie tkaná polypropylenová 130 g/m2</t>
  </si>
  <si>
    <t xml:space="preserve">Celkem za 711</t>
  </si>
  <si>
    <t xml:space="preserve">712</t>
  </si>
  <si>
    <t xml:space="preserve">Povlakové krytiny</t>
  </si>
  <si>
    <t xml:space="preserve">712361701</t>
  </si>
  <si>
    <t xml:space="preserve">Provedení povlakové krytiny střech plochých do 10 st. fólií položenou volně s přilepením spojů</t>
  </si>
  <si>
    <t xml:space="preserve">př. 019 - odměřeno elektronicky</t>
  </si>
  <si>
    <t xml:space="preserve">283292230</t>
  </si>
  <si>
    <t xml:space="preserve">fólie strukturovaná pod plechovou krytinu 1,5 x 30 m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tepelné izolace stropů rohožemi, pásy, dílci, deskami, bloky (izolační materiál ve specifikaci) vrchem bez překrytí lepenkou kladenými volně</t>
  </si>
  <si>
    <t xml:space="preserve">př. 018 - odměřeno elektronicky</t>
  </si>
  <si>
    <t xml:space="preserve">631515370</t>
  </si>
  <si>
    <t xml:space="preserve">deska izolační minerální kontaktních fasád kolmé vlákno λ-0.041 tl. 240 mm</t>
  </si>
  <si>
    <t xml:space="preserve">dodávka+ztratné 2%</t>
  </si>
  <si>
    <t xml:space="preserve">713111127</t>
  </si>
  <si>
    <t xml:space="preserve">Montáž tepelné izolace stropů rohožemi, pásy, dílci, deskami, bloky (izolační materiál ve specifikaci) rovných spodem lepením celoplošně</t>
  </si>
  <si>
    <t xml:space="preserve">př. 014 - 33,30+11,91+18,75+19,10+14,44+8,09+10,59+9,75</t>
  </si>
  <si>
    <t xml:space="preserve">634822300</t>
  </si>
  <si>
    <t xml:space="preserve">deska izolační z pěnového skla 45 x 60 x 4 cm bez povrchové úpravy pevnost v tlaku 0,7 MPa, tepelná vodivost 0,040 W/mK</t>
  </si>
  <si>
    <t xml:space="preserve">713121111</t>
  </si>
  <si>
    <t xml:space="preserve">Montáž tepelné izolace podlah rohožemi, pásy, deskami, dílci, bloky (izolační materiál ve specifikaci) kladenými volně jednovrstvá</t>
  </si>
  <si>
    <t xml:space="preserve">283759140</t>
  </si>
  <si>
    <t xml:space="preserve">deska z pěnového polystyrenu pro trvalé zatížení v tlaku (max. 3000 kg/m2) 1000 x 500 x 100 mm</t>
  </si>
  <si>
    <t xml:space="preserve">283759090</t>
  </si>
  <si>
    <t xml:space="preserve">deska z pěnového polystyrenu pro trvalé zatížení v tlaku (max. 3000 kg/m2) 1000 x 500 x 50 mm</t>
  </si>
  <si>
    <t xml:space="preserve">631537990</t>
  </si>
  <si>
    <t xml:space="preserve">deska izolační minerální lehkých plovoucích podlah λ-0.039 600x1000x30 mm</t>
  </si>
  <si>
    <t xml:space="preserve">713131135</t>
  </si>
  <si>
    <t xml:space="preserve">Montáž tepelné izolace stěn rohožemi, pásy, deskami, dílci, bloky (izolační materiál ve specifikaci) nastřelením vně objektu</t>
  </si>
  <si>
    <t xml:space="preserve">283764150</t>
  </si>
  <si>
    <t xml:space="preserve">deska z polystyrénu XPS, hrana polodrážková a hladký povrch tl 30 mm</t>
  </si>
  <si>
    <t xml:space="preserve">283723050</t>
  </si>
  <si>
    <t xml:space="preserve">deska z pěnového polystyrenu pro trvalé zatížení v tlaku (max. 2000 kg/m2) 1000 x 500 x 50 mm</t>
  </si>
  <si>
    <t xml:space="preserve">283759910</t>
  </si>
  <si>
    <t xml:space="preserve">deska z pěnového polystyrenu pro trvalé zatížení v tlaku (max. 3000 kg/m2) 1000 x 500 x 160 mm</t>
  </si>
  <si>
    <t xml:space="preserve">713131151</t>
  </si>
  <si>
    <t xml:space="preserve">Montáž tepelné izolace stěn rohožemi, pásy, deskami, dílci, bloky (izolační materiál ve specifikaci) vložením jednovrstvě</t>
  </si>
  <si>
    <t xml:space="preserve">283764330</t>
  </si>
  <si>
    <t xml:space="preserve">deska z polystyrénu XPS zpevněná, hrana polodrážková a hladký povrch tl 140 mm</t>
  </si>
  <si>
    <t xml:space="preserve">713191132</t>
  </si>
  <si>
    <t xml:space="preserve">Montáž tepelné izolace stavebních konstrukcí - doplňky a konstrukční součásti podlah, stropů vrchem nebo střech překrytím fólií separační z PE</t>
  </si>
  <si>
    <t xml:space="preserve">283231500</t>
  </si>
  <si>
    <t xml:space="preserve">fólie separační PE bal. 100 m2</t>
  </si>
  <si>
    <t xml:space="preserve">Celkem za 713</t>
  </si>
  <si>
    <t xml:space="preserve">762</t>
  </si>
  <si>
    <t xml:space="preserve">Konstrukce tesařské</t>
  </si>
  <si>
    <t xml:space="preserve">7620001R</t>
  </si>
  <si>
    <t xml:space="preserve">Dřevěné sponkované vazníky pultové střechy včetně uchycení - řezivo C18, dodávka a montáž vč. spojovacích prostředků, vč. impregnace</t>
  </si>
  <si>
    <t xml:space="preserve">př. 018 - 32 ks</t>
  </si>
  <si>
    <t xml:space="preserve">7620002R</t>
  </si>
  <si>
    <t xml:space="preserve">Zavětrování vazníků - řezivo C18,  dodávka a montáž vč. spojovacích prostředků, vč. impregnace</t>
  </si>
  <si>
    <t xml:space="preserve">7620003R</t>
  </si>
  <si>
    <t xml:space="preserve">Dřevěné konzoly markýzy včetně uchycení - řezivo C18,  dodávka a montáž vč. spojovacích prostředků, vč. impregnace</t>
  </si>
  <si>
    <t xml:space="preserve">př. 018 - 35 ks</t>
  </si>
  <si>
    <t xml:space="preserve">7620004R</t>
  </si>
  <si>
    <t xml:space="preserve">Průběžné úchytné dřevěné profily - řezivo C18,  dodávka a montáž vč. spojovacích prostředků, vč. impregnace</t>
  </si>
  <si>
    <t xml:space="preserve">7620005R</t>
  </si>
  <si>
    <t xml:space="preserve">Žebřík dřevěný vlezu do střešního prostoru dl 1,8 m, dodávka a montáž, vč. impregnace</t>
  </si>
  <si>
    <t xml:space="preserve">př. 018 - 2 ks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762521104</t>
  </si>
  <si>
    <t xml:space="preserve">Položení podlah nehoblovaných na sraz z prken hrubých</t>
  </si>
  <si>
    <t xml:space="preserve">762341210</t>
  </si>
  <si>
    <t xml:space="preserve">Bednění a laťování montáž bednění střech rovných a šikmých sklonu do 60 st. s vyřezáním otvorů z prken hrubých na sraz tl. do 32 mm</t>
  </si>
  <si>
    <t xml:space="preserve">605151110</t>
  </si>
  <si>
    <t xml:space="preserve">řezivo jehličnaté boční prkno jakost I.-II. 2 - 3 cm</t>
  </si>
  <si>
    <t xml:space="preserve">762841310</t>
  </si>
  <si>
    <t xml:space="preserve">Montáž podbíjení stropů a střech vodorovných z hoblovaných prken z palubek</t>
  </si>
  <si>
    <t xml:space="preserve">605151210</t>
  </si>
  <si>
    <t xml:space="preserve">řezivo jehličnaté boční prkno jakost I.-II. 4 - 6 cm</t>
  </si>
  <si>
    <t xml:space="preserve">762895000</t>
  </si>
  <si>
    <t xml:space="preserve">Spojovací prostředky záklopu stropů, stropnic, podbíjení hřebíky, svory</t>
  </si>
  <si>
    <t xml:space="preserve">7629001R</t>
  </si>
  <si>
    <t xml:space="preserve">Zakrytí odvětrávací spáry střechy - síť proti hmyzu,  dodávka a montáž</t>
  </si>
  <si>
    <t xml:space="preserve">Celkem za 762</t>
  </si>
  <si>
    <t xml:space="preserve">763</t>
  </si>
  <si>
    <t xml:space="preserve">Konstrukce suché výstavby</t>
  </si>
  <si>
    <t xml:space="preserve">7630001R</t>
  </si>
  <si>
    <t xml:space="preserve">Zdvojená systémová podlaha, modul 600x600, výška 300mm, pro zatížení 10kN/m2</t>
  </si>
  <si>
    <t xml:space="preserve">podlaha P10 - př. 014</t>
  </si>
  <si>
    <t xml:space="preserve">763431001</t>
  </si>
  <si>
    <t xml:space="preserve">Montáž podhledu minerálního včetně zavěšeného roštu viditelného s panely vyjímatelnými, velikosti panelů do 0,36 m2</t>
  </si>
  <si>
    <t xml:space="preserve">př. 024 - odměřeno elektronicky</t>
  </si>
  <si>
    <t xml:space="preserve">590360160</t>
  </si>
  <si>
    <t xml:space="preserve">panel akustický barvená hrana viditelný rošt bílá rastr š.15, 600x600x20mm</t>
  </si>
  <si>
    <t xml:space="preserve">podhled - ztratné 5%</t>
  </si>
  <si>
    <t xml:space="preserve">Celkem za 763</t>
  </si>
  <si>
    <t xml:space="preserve">764</t>
  </si>
  <si>
    <t xml:space="preserve">Konstrukce klempířské</t>
  </si>
  <si>
    <t xml:space="preserve">K-001</t>
  </si>
  <si>
    <t xml:space="preserve">Falcovaná krytina TiZn 0,6 mm s dvojitou drážkou včetně ukončení u okapu a štítů (součást systému) </t>
  </si>
  <si>
    <t xml:space="preserve">př. 032 Klempířské výrobky</t>
  </si>
  <si>
    <t xml:space="preserve">K-002</t>
  </si>
  <si>
    <t xml:space="preserve">Krytina markýzy TiZn 0,6 mm,  RŠ 2305 mm (385+670+1000+250)</t>
  </si>
  <si>
    <t xml:space="preserve">K-003</t>
  </si>
  <si>
    <t xml:space="preserve">Oplechování vlezů do střešního prostoru TiZn 0,6 mm, RŠ 1000 mm</t>
  </si>
  <si>
    <t xml:space="preserve">K-004</t>
  </si>
  <si>
    <t xml:space="preserve">Okapní žlab TiZn 0,6 mm průměr 125 mm</t>
  </si>
  <si>
    <t xml:space="preserve">K-005</t>
  </si>
  <si>
    <t xml:space="preserve">Dešťový svod TiZn 0,6 mm průměr 125 mm</t>
  </si>
  <si>
    <t xml:space="preserve">K-006</t>
  </si>
  <si>
    <t xml:space="preserve">Kotlík pro oboustranné napojení okapového žlabu 125 mm a svodu 125 mm TiZn 0,6 mm</t>
  </si>
  <si>
    <t xml:space="preserve">K-007</t>
  </si>
  <si>
    <t xml:space="preserve">Dešťový svod TiZn 0,6 mm průměr 100 mm</t>
  </si>
  <si>
    <t xml:space="preserve">K-008</t>
  </si>
  <si>
    <t xml:space="preserve">Oplechování svislého čela a boků markýzy na severní fasádě RŠ 520 mm TiZn 0,6 mm</t>
  </si>
  <si>
    <t xml:space="preserve">K-009</t>
  </si>
  <si>
    <t xml:space="preserve">Oplechování vnějších parapetů oken RŠ 300 mm TiZn 0,6 mm</t>
  </si>
  <si>
    <t xml:space="preserve">Celkem za 764</t>
  </si>
  <si>
    <t xml:space="preserve">766</t>
  </si>
  <si>
    <t xml:space="preserve">Konstrukce truhlářské</t>
  </si>
  <si>
    <t xml:space="preserve">D-101</t>
  </si>
  <si>
    <t xml:space="preserve">101 - dveře otevíravé jednokřídlé vnitřní 700/1970 dřevěné, dodávka a montáž, včetně zárubně, kování a vybavení dle přílohy 030</t>
  </si>
  <si>
    <t xml:space="preserve">Položka obsahuje veškeré práce a dodávky materiálu, dle textu položky a podrobností v projektové dokumentaci. 
Položka dále obsahuje přesun hmot, zařízení staveniště, příplatek za územní a provozní vlivy, a další vedlejší a ostatní náklady.</t>
  </si>
  <si>
    <t xml:space="preserve">př. 030 Tabulka oken a dveří</t>
  </si>
  <si>
    <t xml:space="preserve">D-103</t>
  </si>
  <si>
    <t xml:space="preserve">103 - dveře otevíravé dvoukřídlé vnitřní 1200/1970 dřevěné, dodávka a montáž, včetně zárubně kování a vybavení dle přílohy 030</t>
  </si>
  <si>
    <t xml:space="preserve">D-104</t>
  </si>
  <si>
    <t xml:space="preserve">104 - dveře otevíravé dvoukřídlé 1200/2200+100 vnější dřevěné včetně zárubní systémových, dodávka a montáž, včetně kování a vybavení dle přílohy 030</t>
  </si>
  <si>
    <t xml:space="preserve">D-107</t>
  </si>
  <si>
    <t xml:space="preserve">107 - dveře otevíravé dvoukřídlé vnitřní 1300/1970 dřevěné protipožární EW15-C, dodávka a montáž, včetně zárubně kování a vybavení dle přílohy 030</t>
  </si>
  <si>
    <t xml:space="preserve">D-108</t>
  </si>
  <si>
    <t xml:space="preserve">108 - dveře otevíravé jednokřídlé vnitřní 900/1970 dřevěné protipožární EW15-C, dodávka a montáž, včetně zárubně kování a vybavení dle přílohy 030</t>
  </si>
  <si>
    <t xml:space="preserve">D-109</t>
  </si>
  <si>
    <t xml:space="preserve">109 - dveře otevíravé jednokřídlé vnitřní 700/1970 dřevěné, dodávka a montáž, včetně zárubně kování a vybavení dle přílohy 030</t>
  </si>
  <si>
    <t xml:space="preserve">D-110</t>
  </si>
  <si>
    <t xml:space="preserve">110 - dveře otevíravé jednokřídlé vnitřní 800/1970 dřevěné, dodávka a montáž, včetně zárubně kování a vybavení dle přílohy 030</t>
  </si>
  <si>
    <t xml:space="preserve">D-111</t>
  </si>
  <si>
    <t xml:space="preserve">111 - dveře otevíravé jednokřídlé vnitřní 800/1970 dřevěné, dodávka a montáž, včetně zárubně kování a vybavení dle přílohy 030</t>
  </si>
  <si>
    <t xml:space="preserve">D-112</t>
  </si>
  <si>
    <t xml:space="preserve">112 - dveře otevíravé jednokřídlé vnitřní 900/1970 dřevěné, dodávka a montáž, včetně zárubně kování a vybavení dle přílohy 030</t>
  </si>
  <si>
    <t xml:space="preserve">D-150</t>
  </si>
  <si>
    <t xml:space="preserve">Systém generálního klíče</t>
  </si>
  <si>
    <t xml:space="preserve">př. 001 TZ, 030 Tabulka oken a dveří</t>
  </si>
  <si>
    <t xml:space="preserve">O-201</t>
  </si>
  <si>
    <t xml:space="preserve">201 - okno plastové jednokřídlé 750/750 (popis viz příloha 030)</t>
  </si>
  <si>
    <t xml:space="preserve">O-202</t>
  </si>
  <si>
    <t xml:space="preserve">202 - okno plastové jednokřídlé 750/1350 (popis viz příloha 030)
</t>
  </si>
  <si>
    <t xml:space="preserve">O-203</t>
  </si>
  <si>
    <t xml:space="preserve">203 - okno plastové jednokřídlé 1250/1350 (popis viz příloha 030)</t>
  </si>
  <si>
    <t xml:space="preserve">O-204</t>
  </si>
  <si>
    <t xml:space="preserve">204 - okno plastové jednokřídlé 2250/1350 (popis viz příloha 030)</t>
  </si>
  <si>
    <t xml:space="preserve">O-205</t>
  </si>
  <si>
    <t xml:space="preserve">205 - okno plastové jednokřídlé 2250/1350 (popis viz příloha 030)</t>
  </si>
  <si>
    <t xml:space="preserve">O-206</t>
  </si>
  <si>
    <t xml:space="preserve">206 - okno plastové jednokřídlé 1250/1350 (popis viz příloha 030)</t>
  </si>
  <si>
    <t xml:space="preserve">T-001</t>
  </si>
  <si>
    <t xml:space="preserve">Kuchyňská linka dl. 2000 mm - včetně spotřebičů</t>
  </si>
  <si>
    <t xml:space="preserve">př. 015 půdorys 2.NP - 1 ks</t>
  </si>
  <si>
    <t xml:space="preserve">T-002</t>
  </si>
  <si>
    <t xml:space="preserve">Kuchyňská linka dl. 2600 mm - včetně spotřebičů</t>
  </si>
  <si>
    <t xml:space="preserve">T-003</t>
  </si>
  <si>
    <t xml:space="preserve">Madlo zábradlí 50x50 mm dubové</t>
  </si>
  <si>
    <t xml:space="preserve">př. 031 Zámečnické výrobky</t>
  </si>
  <si>
    <t xml:space="preserve">T-004</t>
  </si>
  <si>
    <t xml:space="preserve">Práh dub š.150 mm dl. 700 mm</t>
  </si>
  <si>
    <t xml:space="preserve">T-005</t>
  </si>
  <si>
    <t xml:space="preserve">Práh dub š.150 mm dl. 800 mm</t>
  </si>
  <si>
    <t xml:space="preserve">T-006</t>
  </si>
  <si>
    <t xml:space="preserve">Práh dub š.150 mm dl. 900 mm</t>
  </si>
  <si>
    <t xml:space="preserve">T-007</t>
  </si>
  <si>
    <t xml:space="preserve">Práh dub š.150 mm dl. 1200 mm</t>
  </si>
  <si>
    <t xml:space="preserve">T-008</t>
  </si>
  <si>
    <t xml:space="preserve">Práh dub š.150 mm dl. 1300 mm</t>
  </si>
  <si>
    <t xml:space="preserve">T-009</t>
  </si>
  <si>
    <t xml:space="preserve">Podbití přesahů střechy a spodního líce markýzy - dřevo smrk hobl. 18 mm</t>
  </si>
  <si>
    <t xml:space="preserve">T-010</t>
  </si>
  <si>
    <t xml:space="preserve">Lemování boků střechy - 2x fošna 170x40 mm dl. 10,94 m</t>
  </si>
  <si>
    <t xml:space="preserve">T-101</t>
  </si>
  <si>
    <t xml:space="preserve">Parapetní deska vnitřní, šíře 230mm, l=750mm, dodávka a montáž</t>
  </si>
  <si>
    <t xml:space="preserve">T-102</t>
  </si>
  <si>
    <t xml:space="preserve">Parapetní deska vnitřní, šíře 230mm, l=1250mm, dodávka a montáž</t>
  </si>
  <si>
    <t xml:space="preserve">T-103</t>
  </si>
  <si>
    <t xml:space="preserve">Parapetní deska vnitřní, šíře 230mm, l=2250mm, dodávka a montáž</t>
  </si>
  <si>
    <t xml:space="preserve">T-201</t>
  </si>
  <si>
    <t xml:space="preserve">Venkovní žaluzie pro okno 1250x1350mm, dodávka a montáž vč. žaluziové schránky pro otvor 1250mm</t>
  </si>
  <si>
    <t xml:space="preserve">T-202</t>
  </si>
  <si>
    <t xml:space="preserve">Venkovní žaluzie pro okno 2250x1350mm, dodávka a montáž vč. žaluziové schránky pro otvor 2250mm</t>
  </si>
  <si>
    <t xml:space="preserve">Celkem za 766</t>
  </si>
  <si>
    <t xml:space="preserve">767</t>
  </si>
  <si>
    <t xml:space="preserve">Konstrukce zámečnické</t>
  </si>
  <si>
    <t xml:space="preserve">D-102</t>
  </si>
  <si>
    <t xml:space="preserve">102 - dveře otevíravé jednokřídlé vnitřní 900/1970, ocelové, dodávka a montáž, včetně zárubně kování a vybavení dle přílohy 030</t>
  </si>
  <si>
    <t xml:space="preserve">D-105</t>
  </si>
  <si>
    <t xml:space="preserve">105 - dveře otevíravé dvoukřídlé 1200/2200+100 vnější ocelové včetně zárubní systémových, dodávka a montáž, včetně kování a vybavení dle přílohy 030</t>
  </si>
  <si>
    <t xml:space="preserve">D-106</t>
  </si>
  <si>
    <t xml:space="preserve">106 - dveře otevíravé jednokřídlé vnitřní 900/1970 ocelové protipožární EW15-C, dodávka a montáž, včetně zárubně kování a vybavení dle přílohy 030</t>
  </si>
  <si>
    <t xml:space="preserve">Z-001</t>
  </si>
  <si>
    <t xml:space="preserve">Zábradlí vnitřního schodiště - dodávka a montáž vč. kotvení a povrchových úprav</t>
  </si>
  <si>
    <t xml:space="preserve">Z-002</t>
  </si>
  <si>
    <t xml:space="preserve">Pororošt na šachtě 1000x750 - dodávka a montáž vč. kotvení a povrchových úprav</t>
  </si>
  <si>
    <t xml:space="preserve">Z-003</t>
  </si>
  <si>
    <t xml:space="preserve">Žebřík s ochranným košem - dodávka a montáž vč. kotvení a povrchových úprav</t>
  </si>
  <si>
    <t xml:space="preserve">Z-004</t>
  </si>
  <si>
    <t xml:space="preserve">Poklop ze slzičkového plechu 1000x750 - dodávka a montáž vč. kotvení a povrchových úprav</t>
  </si>
  <si>
    <t xml:space="preserve">Z-005</t>
  </si>
  <si>
    <t xml:space="preserve">Poklop ze slzičkového plechu 1000x800 - dodávka a montáž vč. kotvení a povrchových úprav</t>
  </si>
  <si>
    <t xml:space="preserve">Z-006</t>
  </si>
  <si>
    <t xml:space="preserve">Úchytná oka na střeše - dodávka a montáž vč. kotvení a povrchových úprav</t>
  </si>
  <si>
    <t xml:space="preserve">Z-007</t>
  </si>
  <si>
    <t xml:space="preserve">Poklop vlezu do střešního prostoru - dodávka a montáž vč. kotvení a povrchových úprav</t>
  </si>
  <si>
    <t xml:space="preserve">Celkem za 767</t>
  </si>
  <si>
    <t xml:space="preserve">771</t>
  </si>
  <si>
    <t xml:space="preserve">Podlahy z dlaždic</t>
  </si>
  <si>
    <t xml:space="preserve">771573113</t>
  </si>
  <si>
    <t xml:space="preserve">Montáž podlah z dlaždic keramických lepených standardním lepidlem režných nebo glazovaných hladkých přes 9 do 12 ks/ m2, vč. soklů</t>
  </si>
  <si>
    <t xml:space="preserve">597611350</t>
  </si>
  <si>
    <t xml:space="preserve">dlaždice keramické - koupelny (barevné) 30 x 30 x 0,8 cm I. j.</t>
  </si>
  <si>
    <t xml:space="preserve">771579196</t>
  </si>
  <si>
    <t xml:space="preserve">Montáž podlah z dlaždic keramických Příplatek k cenám za dvousložkový spárovací tmel</t>
  </si>
  <si>
    <t xml:space="preserve">771591161</t>
  </si>
  <si>
    <t xml:space="preserve">Podlahy - ostatní práce montáž profilu dilatační spáry v rovině dlažby</t>
  </si>
  <si>
    <t xml:space="preserve">590541520</t>
  </si>
  <si>
    <t xml:space="preserve">profil dilatační na ochranu dlaždic</t>
  </si>
  <si>
    <t xml:space="preserve">Celkem za 771</t>
  </si>
  <si>
    <t xml:space="preserve">776</t>
  </si>
  <si>
    <t xml:space="preserve">Podlahy povlakové</t>
  </si>
  <si>
    <t xml:space="preserve">776221111</t>
  </si>
  <si>
    <t xml:space="preserve">Montáž podlahovin z PVC lepením standardním lepidlem z pásů standardních, vč. soklů</t>
  </si>
  <si>
    <t xml:space="preserve">284110250</t>
  </si>
  <si>
    <t xml:space="preserve">PVC homogenní zátěžové antistatické tl. 2,00 mm, el. odpor &lt; 1000Mohm, třída zátěže 34/43, Bfl S1</t>
  </si>
  <si>
    <t xml:space="preserve">284110200</t>
  </si>
  <si>
    <t xml:space="preserve">podlahovina PVC zátěžová homogenní tl. 2,00 mm, úprava PUR, třída zátěže 34/43, hořlavost Bfl S1, hmotnost 3200 g/m2</t>
  </si>
  <si>
    <t xml:space="preserve">Celkem za 776</t>
  </si>
  <si>
    <t xml:space="preserve">781</t>
  </si>
  <si>
    <t xml:space="preserve">Dokončovací práce - obklady</t>
  </si>
  <si>
    <t xml:space="preserve">781415114</t>
  </si>
  <si>
    <t xml:space="preserve">Montáž obkladů vnitřních stěn z obkladaček a dekorů (listel) pórovinových lepených disperzním lepidlem nebo tmelem z obkladaček pravoúhlých přes 35 do 45 ks/m2</t>
  </si>
  <si>
    <t xml:space="preserve">př. 020; obklad soklu 2,30+10,81+2,32+6,82+10x2x0,033+9x0,13 </t>
  </si>
  <si>
    <t xml:space="preserve">596231160R</t>
  </si>
  <si>
    <t xml:space="preserve">pásek obkladový - reliéf pískovaný</t>
  </si>
  <si>
    <t xml:space="preserve">ztratné+prořez 10%</t>
  </si>
  <si>
    <t xml:space="preserve">781471114</t>
  </si>
  <si>
    <t xml:space="preserve">Montáž obkladů vnitřních stěn z dlaždic keramických kladených do malty režných nebo glazovaných hladkých přes 19 do 22 ks/m2</t>
  </si>
  <si>
    <t xml:space="preserve">př. 014+015; 4,06+10,38+10,38+10,38(1.NP)+1,92+43,16+9,10+17,15+7,34+11,30+6,08+9,30+9040+12,12+8,52+9,85+1,92+16,38(2.NP)</t>
  </si>
  <si>
    <t xml:space="preserve">597610390</t>
  </si>
  <si>
    <t xml:space="preserve">obkládačky keramické koupelnové (bílé i barevné) 20 x 25 x 0,68 cm I. j.</t>
  </si>
  <si>
    <t xml:space="preserve">781491011</t>
  </si>
  <si>
    <t xml:space="preserve">Montáž zrcadel lepených silikonovým tmelem na podkladní omítku, plochy do 1 m2</t>
  </si>
  <si>
    <t xml:space="preserve">př. 014+015</t>
  </si>
  <si>
    <t xml:space="preserve">634651260</t>
  </si>
  <si>
    <t xml:space="preserve">zrcadlo nemontované čiré tl. 5 mm, max. rozměr 3210 x 2250 mm</t>
  </si>
  <si>
    <t xml:space="preserve">Celkem za 781</t>
  </si>
  <si>
    <t xml:space="preserve">783</t>
  </si>
  <si>
    <t xml:space="preserve">Dokončovací práce - nátěry</t>
  </si>
  <si>
    <t xml:space="preserve">783827425</t>
  </si>
  <si>
    <t xml:space="preserve">Krycí (ochranný ) nátěr omítek dvojnásobný hladkých omítek hladkých, zrnitých tenkovrstvých nebo štukových stupně členitosti 1 a 2 silikonový</t>
  </si>
  <si>
    <t xml:space="preserve">dle položek omítek</t>
  </si>
  <si>
    <t xml:space="preserve">783937151</t>
  </si>
  <si>
    <t xml:space="preserve">Krycí (uzavírací) nátěr betonových podlah jednonásobný epoxidový vodou ředitelný</t>
  </si>
  <si>
    <t xml:space="preserve">Celkem za 783</t>
  </si>
  <si>
    <t xml:space="preserve">784</t>
  </si>
  <si>
    <t xml:space="preserve">Dokončovací práce - malby a tapety</t>
  </si>
  <si>
    <t xml:space="preserve">784211111</t>
  </si>
  <si>
    <t xml:space="preserve">Malby z malířských směsí otěruvzdorných za mokra dvojnásobné, bílé za mokra otěruvzdorné velmi dobře v místnostech výšky do 3,80 m</t>
  </si>
  <si>
    <t xml:space="preserve">1361,05+43,25+190,63+125,93+13,08 (vnitřní omítky+stěrky)</t>
  </si>
  <si>
    <t xml:space="preserve">Celkem za 784</t>
  </si>
  <si>
    <t xml:space="preserve">KAN-01</t>
  </si>
  <si>
    <t xml:space="preserve">VNITŘNÍ KANALIZACE - Potrubí PVC KG</t>
  </si>
  <si>
    <t xml:space="preserve">KAN-01.001</t>
  </si>
  <si>
    <t xml:space="preserve">Potrubí PVC KG DN150 vč. kolen a odboček</t>
  </si>
  <si>
    <t xml:space="preserve">bm</t>
  </si>
  <si>
    <t xml:space="preserve">odměřeno elektonicky z části D.2.1.2 přílohy 002 a 003</t>
  </si>
  <si>
    <t xml:space="preserve">KAN-01.002</t>
  </si>
  <si>
    <t xml:space="preserve">Potrubí PVC KG DN125 vč. kolen a odboček</t>
  </si>
  <si>
    <t xml:space="preserve">KAN-01.003</t>
  </si>
  <si>
    <t xml:space="preserve">Čístící tavrovka DN150</t>
  </si>
  <si>
    <t xml:space="preserve">Celkem za KAN-01</t>
  </si>
  <si>
    <t xml:space="preserve">KAN-02</t>
  </si>
  <si>
    <t xml:space="preserve">VNITŘNÍ KANALIZACE - Potrubí PP- HT</t>
  </si>
  <si>
    <t xml:space="preserve">KAN-02.001</t>
  </si>
  <si>
    <t xml:space="preserve">HT potrubí DN100 vč. kolen a odboček</t>
  </si>
  <si>
    <t xml:space="preserve">KAN-02.002</t>
  </si>
  <si>
    <t xml:space="preserve">HT potrubí DN70 vč. kolen a odboček</t>
  </si>
  <si>
    <t xml:space="preserve">KAN-02.003</t>
  </si>
  <si>
    <t xml:space="preserve">HT potrubí DN50 vč.kolen a odboček</t>
  </si>
  <si>
    <t xml:space="preserve">KAN-02.004</t>
  </si>
  <si>
    <t xml:space="preserve">HT potrubí DN32 vč.kolen a odboček</t>
  </si>
  <si>
    <t xml:space="preserve">KAN-02.005</t>
  </si>
  <si>
    <t xml:space="preserve">Čistící tvarovka DN100</t>
  </si>
  <si>
    <t xml:space="preserve">KAN-02.006</t>
  </si>
  <si>
    <t xml:space="preserve">Čistící tvarovka DN70</t>
  </si>
  <si>
    <t xml:space="preserve">KAN-02.007</t>
  </si>
  <si>
    <t xml:space="preserve">Zátka DN100</t>
  </si>
  <si>
    <t xml:space="preserve">KAN-02.008</t>
  </si>
  <si>
    <t xml:space="preserve">Zátka DN70</t>
  </si>
  <si>
    <t xml:space="preserve">Celkem za KAN-02</t>
  </si>
  <si>
    <t xml:space="preserve">KAN-03</t>
  </si>
  <si>
    <t xml:space="preserve">VNITŘNÍ KANALIZACE - Ostatní</t>
  </si>
  <si>
    <t xml:space="preserve">KAN-03.001</t>
  </si>
  <si>
    <t xml:space="preserve">Betonová šachta 1000x800mm vč.poklopu</t>
  </si>
  <si>
    <t xml:space="preserve">KAN-03.002</t>
  </si>
  <si>
    <t xml:space="preserve">Plastová šachta DN425 hl.cca1500mm komplet vč.poklopu a zámku</t>
  </si>
  <si>
    <t xml:space="preserve">KAN-03.003</t>
  </si>
  <si>
    <t xml:space="preserve">Ventilační hlavice DN100</t>
  </si>
  <si>
    <t xml:space="preserve">KAN-03.004</t>
  </si>
  <si>
    <t xml:space="preserve">Ventilační hlavice DN70</t>
  </si>
  <si>
    <t xml:space="preserve">KAN-03.005</t>
  </si>
  <si>
    <t xml:space="preserve">Podlahová vpusť DN50 - suchá zápach,.uzávěrka, boční odtok</t>
  </si>
  <si>
    <t xml:space="preserve">KAN-03.006</t>
  </si>
  <si>
    <t xml:space="preserve">Podomítkový pračkový sifon  DN50</t>
  </si>
  <si>
    <t xml:space="preserve">KAN-03.007</t>
  </si>
  <si>
    <t xml:space="preserve">Lapač střešních splavenin DN100</t>
  </si>
  <si>
    <t xml:space="preserve">KAN-03.008</t>
  </si>
  <si>
    <t xml:space="preserve">Ocelová chránička DN200 dl.1m</t>
  </si>
  <si>
    <t xml:space="preserve">KAN-03.009</t>
  </si>
  <si>
    <t xml:space="preserve">Izolační souprava proti tlakové vodě DN100-200</t>
  </si>
  <si>
    <t xml:space="preserve">KAN-03.010</t>
  </si>
  <si>
    <t xml:space="preserve">Prostup požárními konstrukcemi - INTUMEX</t>
  </si>
  <si>
    <t xml:space="preserve">KAN-03.011</t>
  </si>
  <si>
    <t xml:space="preserve">Sifon pro odvod kondenzátu DN32</t>
  </si>
  <si>
    <t xml:space="preserve">KAN-03.012</t>
  </si>
  <si>
    <t xml:space="preserve">Výkopy od stávajícího terénu </t>
  </si>
  <si>
    <t xml:space="preserve">KAN-03.013</t>
  </si>
  <si>
    <t xml:space="preserve">Zásyp výkopu k upravanému terénu viz.vzor. řez</t>
  </si>
  <si>
    <t xml:space="preserve">KAN-03.014</t>
  </si>
  <si>
    <t xml:space="preserve">Obsyp pískem fr 0-4mm</t>
  </si>
  <si>
    <t xml:space="preserve">KAN-03.015</t>
  </si>
  <si>
    <t xml:space="preserve">Zkoušky těsnosti, revizní zprávy atd.</t>
  </si>
  <si>
    <t xml:space="preserve">Celkem za KAN-03</t>
  </si>
  <si>
    <t xml:space="preserve">VOD-01</t>
  </si>
  <si>
    <t xml:space="preserve">VNITŘNÍ VODOVOD - Potrubí EVO PP-RCT  pro studenou vodu</t>
  </si>
  <si>
    <t xml:space="preserve">VOD-01.001</t>
  </si>
  <si>
    <t xml:space="preserve">potrubí včetně tvarovek a závěsů, PN20; 20x2,3mm, DN15</t>
  </si>
  <si>
    <t xml:space="preserve">odměřeno elektonicky z části D.2.1.3 přílohy 002 a 003</t>
  </si>
  <si>
    <t xml:space="preserve">VOD-01.002</t>
  </si>
  <si>
    <t xml:space="preserve">potrubí včetně tvarovek a závěsů, PN20; 25x2,8mm, DN20</t>
  </si>
  <si>
    <t xml:space="preserve">VOD-01.003</t>
  </si>
  <si>
    <t xml:space="preserve">potrubí včetně tvarovek a závěsů, PN20; 32x3,6mm, DN25</t>
  </si>
  <si>
    <t xml:space="preserve">VOD-01.004</t>
  </si>
  <si>
    <t xml:space="preserve">potrubí včetně tvarovek a závěsů, PN20; 40x4,5mm, DN32</t>
  </si>
  <si>
    <t xml:space="preserve">VOD-01.005</t>
  </si>
  <si>
    <t xml:space="preserve">potrubí včetně tvarovek a závěsů, PN20; 50x5,6mm, DN40</t>
  </si>
  <si>
    <t xml:space="preserve">Celkem za VOD-01</t>
  </si>
  <si>
    <t xml:space="preserve">VOD-02</t>
  </si>
  <si>
    <t xml:space="preserve">VNITŘNÍ VODOVOD - Potrubí EVO PP-RCT pro teplou vodu a cirkulaci</t>
  </si>
  <si>
    <t xml:space="preserve">VOD-02.001</t>
  </si>
  <si>
    <t xml:space="preserve">VOD-02.002</t>
  </si>
  <si>
    <t xml:space="preserve">VOD-02.003</t>
  </si>
  <si>
    <t xml:space="preserve">VOD-02.004</t>
  </si>
  <si>
    <t xml:space="preserve">Celkem za VOD-02</t>
  </si>
  <si>
    <t xml:space="preserve">VOD-03</t>
  </si>
  <si>
    <t xml:space="preserve">VNITŘNÍ VODOVOD - Izolace potrubí</t>
  </si>
  <si>
    <t xml:space="preserve">VOD-03.001</t>
  </si>
  <si>
    <t xml:space="preserve">Izolace pro potrubí tl.13 mm; DN15</t>
  </si>
  <si>
    <t xml:space="preserve">VOD-03.002</t>
  </si>
  <si>
    <t xml:space="preserve">Izolace pro potrubí tl.13 mm; DN20</t>
  </si>
  <si>
    <t xml:space="preserve">VOD-03.003</t>
  </si>
  <si>
    <t xml:space="preserve">Izolace pro potrubí tl.13 mm; DN25</t>
  </si>
  <si>
    <t xml:space="preserve">VOD-03.004</t>
  </si>
  <si>
    <t xml:space="preserve">Izolace pro potrubí tl.13 mm; DN32</t>
  </si>
  <si>
    <t xml:space="preserve">VOD-03.005</t>
  </si>
  <si>
    <t xml:space="preserve">Izolace pro potrubí tl.20 mm; DN15</t>
  </si>
  <si>
    <t xml:space="preserve">VOD-03.006</t>
  </si>
  <si>
    <t xml:space="preserve">Izolace pro potrubí tl.20 mm; DN20</t>
  </si>
  <si>
    <t xml:space="preserve">VOD-03.007</t>
  </si>
  <si>
    <t xml:space="preserve">Izolace pro potrubí tl.30 mm; DN25</t>
  </si>
  <si>
    <t xml:space="preserve">VOD-03.008</t>
  </si>
  <si>
    <t xml:space="preserve">Izolace pro potrubí tl.30 mm; DN32</t>
  </si>
  <si>
    <t xml:space="preserve">Celkem za VOD-03</t>
  </si>
  <si>
    <t xml:space="preserve">VOD-04</t>
  </si>
  <si>
    <t xml:space="preserve">VNITŘNÍ VODOVOD - Potrubí ocelové pozinkované pro požární vodu</t>
  </si>
  <si>
    <t xml:space="preserve">VOD-04.001</t>
  </si>
  <si>
    <t xml:space="preserve">Pozinkované potrubí včetně tvarovek a závěsů, DN50</t>
  </si>
  <si>
    <t xml:space="preserve">VOD-04.002</t>
  </si>
  <si>
    <t xml:space="preserve">Pozinkované potrubí včetně tvarovek a závěsů, DN32</t>
  </si>
  <si>
    <t xml:space="preserve">Celkem za VOD-04</t>
  </si>
  <si>
    <t xml:space="preserve">VOD-05</t>
  </si>
  <si>
    <t xml:space="preserve">VNITŘNÍ VODOVOD - Armatury a zařízení</t>
  </si>
  <si>
    <t xml:space="preserve">VOD-05.001</t>
  </si>
  <si>
    <t xml:space="preserve">Kulový kohout DN50 s vypouštěním</t>
  </si>
  <si>
    <t xml:space="preserve">VOD-05.002</t>
  </si>
  <si>
    <t xml:space="preserve">Kulový kohout DN40 s vypouštěním</t>
  </si>
  <si>
    <t xml:space="preserve">VOD-05.003</t>
  </si>
  <si>
    <t xml:space="preserve">Elektromagnetický kulový kohout DN40</t>
  </si>
  <si>
    <t xml:space="preserve">VOD-05.004</t>
  </si>
  <si>
    <t xml:space="preserve">Kulový kohout DN40 </t>
  </si>
  <si>
    <t xml:space="preserve">VOD-05.005</t>
  </si>
  <si>
    <t xml:space="preserve">Kulový kohout DN32</t>
  </si>
  <si>
    <t xml:space="preserve">VOD-05.006</t>
  </si>
  <si>
    <t xml:space="preserve">Kulový kohout DN25</t>
  </si>
  <si>
    <t xml:space="preserve">VOD-05.007</t>
  </si>
  <si>
    <t xml:space="preserve">Kulový kohout DN20</t>
  </si>
  <si>
    <t xml:space="preserve">VOD-05.008</t>
  </si>
  <si>
    <t xml:space="preserve">Kulový kohout DN32 s vypouštěním</t>
  </si>
  <si>
    <t xml:space="preserve">VOD-05.009</t>
  </si>
  <si>
    <t xml:space="preserve">Kulový kohout DN20 s vypouštěním</t>
  </si>
  <si>
    <t xml:space="preserve">VOD-05.010</t>
  </si>
  <si>
    <t xml:space="preserve">Zpětná klapka DN50</t>
  </si>
  <si>
    <t xml:space="preserve">VOD-05.011</t>
  </si>
  <si>
    <t xml:space="preserve">Zpětná klapka DN32</t>
  </si>
  <si>
    <t xml:space="preserve">VOD-05.012</t>
  </si>
  <si>
    <t xml:space="preserve">Zpětná klapka DN20</t>
  </si>
  <si>
    <t xml:space="preserve">VOD-05.013</t>
  </si>
  <si>
    <t xml:space="preserve">Redukční ventil DN40 s manometrem</t>
  </si>
  <si>
    <t xml:space="preserve">VOD-05.014</t>
  </si>
  <si>
    <t xml:space="preserve">Hydrantový systém D25, hadice 30m, vč.uzávěru </t>
  </si>
  <si>
    <t xml:space="preserve">VOD-05.015</t>
  </si>
  <si>
    <t xml:space="preserve">Nezámrzný zahradní ventil DN20</t>
  </si>
  <si>
    <t xml:space="preserve">VOD-05.016</t>
  </si>
  <si>
    <t xml:space="preserve">Filtr DN32</t>
  </si>
  <si>
    <t xml:space="preserve">VOD-05.017</t>
  </si>
  <si>
    <t xml:space="preserve">Vypouštěcí kohout DN15</t>
  </si>
  <si>
    <t xml:space="preserve">VOD-05.018</t>
  </si>
  <si>
    <t xml:space="preserve">Rohový ventil DN15</t>
  </si>
  <si>
    <t xml:space="preserve">VOD-05.019</t>
  </si>
  <si>
    <t xml:space="preserve">Výtokové ventily DN 15 ( se šroubením pro hadici)</t>
  </si>
  <si>
    <t xml:space="preserve">VOD-05.020</t>
  </si>
  <si>
    <t xml:space="preserve">Pračkový ventil se ZK20</t>
  </si>
  <si>
    <t xml:space="preserve">VOD-05.021</t>
  </si>
  <si>
    <t xml:space="preserve">Cirkulační čerpadlo se spínacími hodinami</t>
  </si>
  <si>
    <t xml:space="preserve">VOD-05.022</t>
  </si>
  <si>
    <t xml:space="preserve">Chránička DN50, dl.1000mm</t>
  </si>
  <si>
    <t xml:space="preserve">VOD-05.023</t>
  </si>
  <si>
    <t xml:space="preserve">Izolační souprava proti tlakové vodě DN63</t>
  </si>
  <si>
    <t xml:space="preserve">VOD-05.024</t>
  </si>
  <si>
    <t xml:space="preserve">VOD-05.025</t>
  </si>
  <si>
    <t xml:space="preserve">Pojistný ventil 0-0,6MPa DN32</t>
  </si>
  <si>
    <t xml:space="preserve">VOD-05.026</t>
  </si>
  <si>
    <t xml:space="preserve">Proplach a dezinfekce vodovodu</t>
  </si>
  <si>
    <t xml:space="preserve">VOD-05.027</t>
  </si>
  <si>
    <t xml:space="preserve">Tlaková zkouška vodovodu</t>
  </si>
  <si>
    <t xml:space="preserve">Celkem za VOD-05</t>
  </si>
  <si>
    <t xml:space="preserve">VOD-06</t>
  </si>
  <si>
    <t xml:space="preserve">VNITŘNÍ VODOVOD - Zařizovací předměty</t>
  </si>
  <si>
    <t xml:space="preserve">VOD-06.001</t>
  </si>
  <si>
    <t xml:space="preserve">WC závěsné </t>
  </si>
  <si>
    <t xml:space="preserve">VOD-06.002</t>
  </si>
  <si>
    <t xml:space="preserve">Montážní předstěna s nádržkou pro závěsné WC - k zazdění</t>
  </si>
  <si>
    <t xml:space="preserve">VOD-06.003</t>
  </si>
  <si>
    <t xml:space="preserve">WC sedátko s poklopem</t>
  </si>
  <si>
    <t xml:space="preserve">VOD-06.004</t>
  </si>
  <si>
    <t xml:space="preserve">Ovládací tlačítko pro předstěnové instalační systémy - kovové</t>
  </si>
  <si>
    <t xml:space="preserve">VOD-06.005</t>
  </si>
  <si>
    <t xml:space="preserve">Bidet závěsný</t>
  </si>
  <si>
    <t xml:space="preserve">VOD-06.006</t>
  </si>
  <si>
    <t xml:space="preserve">Montážní předstěna pro závěsný bidet - k zazdění</t>
  </si>
  <si>
    <t xml:space="preserve">VOD-06.007</t>
  </si>
  <si>
    <t xml:space="preserve">Bidetová baterie</t>
  </si>
  <si>
    <t xml:space="preserve">VOD-06.008</t>
  </si>
  <si>
    <t xml:space="preserve">Pisoár s radarovým splachovačem a integrovaným zdrojem, 230V AC</t>
  </si>
  <si>
    <t xml:space="preserve">VOD-06.009</t>
  </si>
  <si>
    <t xml:space="preserve">Pisoár s radarovým splachovačem, 24V DC</t>
  </si>
  <si>
    <t xml:space="preserve">VOD-06.010</t>
  </si>
  <si>
    <t xml:space="preserve">Napájecí zdroj 230V AC/24V DC pro 2 pisoáry</t>
  </si>
  <si>
    <t xml:space="preserve">VOD-06.011</t>
  </si>
  <si>
    <t xml:space="preserve">Montážní předstěna pro pisoár - k zazdění</t>
  </si>
  <si>
    <t xml:space="preserve">VOD-06.012</t>
  </si>
  <si>
    <t xml:space="preserve">Umyvadlo š.600mm - vč.kotvících prvků, flexohadiček</t>
  </si>
  <si>
    <t xml:space="preserve">VOD-06.013</t>
  </si>
  <si>
    <t xml:space="preserve">Montážní předstěna pro umyvadlo - k zazdění</t>
  </si>
  <si>
    <t xml:space="preserve">VOD-06.014</t>
  </si>
  <si>
    <t xml:space="preserve">Umyvadlová stojánková baterie páková</t>
  </si>
  <si>
    <t xml:space="preserve">VOD-06.015</t>
  </si>
  <si>
    <t xml:space="preserve">Dřez</t>
  </si>
  <si>
    <t xml:space="preserve">VOD-06.016</t>
  </si>
  <si>
    <t xml:space="preserve">Dřezový sifon </t>
  </si>
  <si>
    <t xml:space="preserve">VOD-06.017</t>
  </si>
  <si>
    <t xml:space="preserve">Dřezová baterie</t>
  </si>
  <si>
    <t xml:space="preserve">VOD-06.018</t>
  </si>
  <si>
    <t xml:space="preserve">Umyvadlová odtoková souprava</t>
  </si>
  <si>
    <t xml:space="preserve">VOD-06.019</t>
  </si>
  <si>
    <t xml:space="preserve">Umyvadlový sifon</t>
  </si>
  <si>
    <t xml:space="preserve">VOD-06.020</t>
  </si>
  <si>
    <t xml:space="preserve">Sprchová nástěnná baterie páková</t>
  </si>
  <si>
    <t xml:space="preserve">VOD-06.021</t>
  </si>
  <si>
    <t xml:space="preserve">Sprchová souprava do sprchového koutu</t>
  </si>
  <si>
    <t xml:space="preserve">VOD-06.022</t>
  </si>
  <si>
    <t xml:space="preserve">Sprchový sifon</t>
  </si>
  <si>
    <t xml:space="preserve">VOD-06.023</t>
  </si>
  <si>
    <t xml:space="preserve">Sprchová vanička 900x900mm</t>
  </si>
  <si>
    <t xml:space="preserve">VOD-06.024</t>
  </si>
  <si>
    <t xml:space="preserve">Sprchová vanička 1200x900mm</t>
  </si>
  <si>
    <t xml:space="preserve">VOD-06.025</t>
  </si>
  <si>
    <t xml:space="preserve">Výlevka</t>
  </si>
  <si>
    <t xml:space="preserve">VOD-06.026</t>
  </si>
  <si>
    <t xml:space="preserve">Nástěnná baterie k výlevce</t>
  </si>
  <si>
    <t xml:space="preserve">Celkem za VOD-06</t>
  </si>
  <si>
    <t xml:space="preserve">SIL-01</t>
  </si>
  <si>
    <t xml:space="preserve">SILNOPROUD - Rozvaděče:</t>
  </si>
  <si>
    <t xml:space="preserve">SIL-01.01</t>
  </si>
  <si>
    <t xml:space="preserve">Hlavní rozvaděč RH
- oceloplechový, skříňový (2pole), s dveřmi, IP 55/20
- přístrojová náplň dle výkresové části PD
- kompletní dodávka sestavy rozvaděčů, včetně pomocného materiálu pro montáž a propojení</t>
  </si>
  <si>
    <t xml:space="preserve">odměřeno elektronicky: část D.2.1.4 silnoproud</t>
  </si>
  <si>
    <t xml:space="preserve">SIL-01.02</t>
  </si>
  <si>
    <t xml:space="preserve">Patrový rozvaděč RS1
- oceloplechový, nástěnný, s dveřmi, IP 30/20
- přístrojová náplň dle výkresové části PD
- kompletní dodávka rozvaděče, včetně pomocného materiálu pro montáž a propojení</t>
  </si>
  <si>
    <t xml:space="preserve">SIL-01.03</t>
  </si>
  <si>
    <t xml:space="preserve">Patrový rozvaděč RS2
- oceloplechový, nástěnný, s dveřmi, IP 30/20
- přístrojová náplň dle výkresové části PD
- kompletní dodávka rozvaděče, včetně pomocného materiálu pro montáž a propojení</t>
  </si>
  <si>
    <t xml:space="preserve">SIL-01.04</t>
  </si>
  <si>
    <t xml:space="preserve">Podružný rozvaděč RM1
- oceloplechový, nástěnný, s dveřmi, IP 54/20
- přístrojová náplň dle výkresové části PD
- kompletní dodávka rozvaděče, včetně pomocného materiálu pro montáž a propojení</t>
  </si>
  <si>
    <t xml:space="preserve">SIL-01.05</t>
  </si>
  <si>
    <t xml:space="preserve">Podružný rozvaděč RM2
- oceloplechový, nástěnný, s dveřmi, IP 54/20
- přístrojová náplň dle výkresové části PD
- kompletní dodávka rozvaděče, včetně pomocného materiálu pro montáž a propojení</t>
  </si>
  <si>
    <t xml:space="preserve">SIL-01.06</t>
  </si>
  <si>
    <t xml:space="preserve">Stávající rozvaděč osvětlení Ro
- odpojení rozvaděče před demolicí objektu, případná repase přístrojové náplně, výměna skříně (stávající rozvaděč v zapuštěném provedení), znovuosazení, přepojení stávajících vývodů
- kompletní dodávka rozvaděče, včetně pomocného materiálu pro montáž a propojení</t>
  </si>
  <si>
    <t xml:space="preserve">Celkem za SIL-01</t>
  </si>
  <si>
    <t xml:space="preserve">SIL-02</t>
  </si>
  <si>
    <t xml:space="preserve">SILNOPROUD - Kabely:</t>
  </si>
  <si>
    <t xml:space="preserve">SIL-02.01</t>
  </si>
  <si>
    <t xml:space="preserve">Kabel CYKY 5x25</t>
  </si>
  <si>
    <t xml:space="preserve">SIL-02.02</t>
  </si>
  <si>
    <t xml:space="preserve">Kabel CYKY 5x16</t>
  </si>
  <si>
    <t xml:space="preserve">SIL-02.03</t>
  </si>
  <si>
    <t xml:space="preserve">Kabel CYKY 5x4</t>
  </si>
  <si>
    <t xml:space="preserve">SIL-02.04</t>
  </si>
  <si>
    <t xml:space="preserve">Kabel CYKY 5x2,5</t>
  </si>
  <si>
    <t xml:space="preserve">SIL-02.05</t>
  </si>
  <si>
    <t xml:space="preserve">Kabel CYKY 5x1,5</t>
  </si>
  <si>
    <t xml:space="preserve">SIL-02.06</t>
  </si>
  <si>
    <t xml:space="preserve">Kabel CYKY 3x6</t>
  </si>
  <si>
    <t xml:space="preserve">SIL-02.07</t>
  </si>
  <si>
    <t xml:space="preserve">Kabel CYKY 3x2,5</t>
  </si>
  <si>
    <t xml:space="preserve">SIL-02.08</t>
  </si>
  <si>
    <t xml:space="preserve">Kabel CYKY 3x1,5</t>
  </si>
  <si>
    <t xml:space="preserve">SIL-02.09</t>
  </si>
  <si>
    <t xml:space="preserve">Kabel 1-CXKH-V 3x1,5, P15R, B2ca,s1,d0</t>
  </si>
  <si>
    <t xml:space="preserve">SIL-02.10</t>
  </si>
  <si>
    <t xml:space="preserve">Kabel JYTY 4x1</t>
  </si>
  <si>
    <t xml:space="preserve">SIL-02.11</t>
  </si>
  <si>
    <t xml:space="preserve">Kabel JYTY 2x1</t>
  </si>
  <si>
    <t xml:space="preserve">SIL-02.12</t>
  </si>
  <si>
    <t xml:space="preserve">Vodič CY 25 zž</t>
  </si>
  <si>
    <t xml:space="preserve">SIL-02.13</t>
  </si>
  <si>
    <t xml:space="preserve">Vodič CY 16 zž</t>
  </si>
  <si>
    <t xml:space="preserve">SIL-02.14</t>
  </si>
  <si>
    <t xml:space="preserve">Vodič CY 10 zž</t>
  </si>
  <si>
    <t xml:space="preserve">SIL-02.15</t>
  </si>
  <si>
    <t xml:space="preserve">Vodič CY 6 zž</t>
  </si>
  <si>
    <t xml:space="preserve">SIL-02.16</t>
  </si>
  <si>
    <t xml:space="preserve">Vodič CY 4 zž</t>
  </si>
  <si>
    <t xml:space="preserve">SIL-02.17</t>
  </si>
  <si>
    <t xml:space="preserve">Ukončení veškeré kabeláže</t>
  </si>
  <si>
    <t xml:space="preserve">SIL-02.18</t>
  </si>
  <si>
    <t xml:space="preserve">Označení kabelů popisovými štítky</t>
  </si>
  <si>
    <t xml:space="preserve">Celkem za SIL-02</t>
  </si>
  <si>
    <t xml:space="preserve">SIL-03</t>
  </si>
  <si>
    <t xml:space="preserve">SILNOPROUD - Kabelové trasy:</t>
  </si>
  <si>
    <t xml:space="preserve">SIL-03.01</t>
  </si>
  <si>
    <t xml:space="preserve">Stoupací kabelový žebřík, š.200, vč. příslušenství a nosného materiálu, kompetní dodávka</t>
  </si>
  <si>
    <t xml:space="preserve">SIL-03.02</t>
  </si>
  <si>
    <t xml:space="preserve">Oceloplechový žlab 400/60 vč. příslušenství a nosného materiálu, kompetní dodávka</t>
  </si>
  <si>
    <t xml:space="preserve">SIL-03.03</t>
  </si>
  <si>
    <t xml:space="preserve">Oceloplechový žlab 200/60 vč. příslušenství a nosného materiálu, kompetní dodávka</t>
  </si>
  <si>
    <t xml:space="preserve">SIL-03.04</t>
  </si>
  <si>
    <t xml:space="preserve">Oceloplechový žlab 100/60 vč. příslušenství a nosného materiálu, kompetní dodávka</t>
  </si>
  <si>
    <t xml:space="preserve">SIL-03.05</t>
  </si>
  <si>
    <t xml:space="preserve">Mřížový kabelový žlab 300/50 vč. příslušenství a nosného materiálu, kompetní dodávka</t>
  </si>
  <si>
    <t xml:space="preserve">SIL-03.06</t>
  </si>
  <si>
    <t xml:space="preserve">Mřížový kabelový žlab 250/50 vč. příslušenství a nosného materiálu, kompetní dodávka</t>
  </si>
  <si>
    <t xml:space="preserve">SIL-03.07</t>
  </si>
  <si>
    <t xml:space="preserve">Chránička Ć 63, vč. protahovacího drátu</t>
  </si>
  <si>
    <t xml:space="preserve">SIL-03.08</t>
  </si>
  <si>
    <t xml:space="preserve">Instalační trubka bezhalogenová Ć 16÷32 mm, pevná, vč. upevňovacího materiálu</t>
  </si>
  <si>
    <t xml:space="preserve">SIL-03.09</t>
  </si>
  <si>
    <t xml:space="preserve">Parapetní kanál 170x70, dvoukomorový, vč. oddělovací přepážky, víka, příslušenství a nosného materiálu, kompetní dodávka</t>
  </si>
  <si>
    <t xml:space="preserve">SIL-03.10</t>
  </si>
  <si>
    <t xml:space="preserve">Kabelová příchytka pro svazek Ć 8÷30 mm, komplet</t>
  </si>
  <si>
    <t xml:space="preserve">SIL-03.11</t>
  </si>
  <si>
    <t xml:space="preserve">Kabelová příchytka pro svazek Ć 8÷30 mm, komplet,  funkčnost při požáru min 60min</t>
  </si>
  <si>
    <t xml:space="preserve">SIL-03.12</t>
  </si>
  <si>
    <t xml:space="preserve">Kabelová rýha 300/1000, vč. kabelového lože, betonové desky, výstražné fólie a záhozu</t>
  </si>
  <si>
    <t xml:space="preserve">SIL-03.13</t>
  </si>
  <si>
    <t xml:space="preserve">Vodotěsné, prachotěsné a požární ucpávky kabelových prostupů</t>
  </si>
  <si>
    <t xml:space="preserve">SIL-03.14</t>
  </si>
  <si>
    <t xml:space="preserve">Identifikace kabelových tras</t>
  </si>
  <si>
    <t xml:space="preserve">Celkem za SIL-03</t>
  </si>
  <si>
    <t xml:space="preserve">SIL-04</t>
  </si>
  <si>
    <t xml:space="preserve">SILNOPROUD - Koncové prvky:</t>
  </si>
  <si>
    <t xml:space="preserve">SIL-04.01</t>
  </si>
  <si>
    <t xml:space="preserve">Zásuvka jednonásobná, 230V/16A, zapuštěná, s rámečkem, kompletní</t>
  </si>
  <si>
    <t xml:space="preserve">SIL-04.02</t>
  </si>
  <si>
    <t xml:space="preserve">Zásuvka jednonásobná, 230V/16A, zapuštěná, s doplňkovým 3. stupněm ochrany proti přepětí, barevně odlišená, s rámečkem, kompletní</t>
  </si>
  <si>
    <t xml:space="preserve">SIL-04.03</t>
  </si>
  <si>
    <t xml:space="preserve">Zásuvka jednonásobná, 230V/16A, vyšší krytí, kompletní</t>
  </si>
  <si>
    <t xml:space="preserve">SIL-04.04</t>
  </si>
  <si>
    <t xml:space="preserve">Zásuvka jednonásobná, 230V/32A, vyšší krytí, kompletní</t>
  </si>
  <si>
    <t xml:space="preserve">SIL-04.05</t>
  </si>
  <si>
    <t xml:space="preserve">Zásuvka 400V/16A, kompletní</t>
  </si>
  <si>
    <t xml:space="preserve">SIL-04.06</t>
  </si>
  <si>
    <t xml:space="preserve">Zásuvková skříň (náplň: 1x zásuvka 400V/16A, 2x zásuvka 230V/16A, odjištěné vývody, proudových chránič), kompletní</t>
  </si>
  <si>
    <t xml:space="preserve">SIL-04.07</t>
  </si>
  <si>
    <t xml:space="preserve">Servisní vypínač (přepínač 0-1), trojpólový, kompletní</t>
  </si>
  <si>
    <t xml:space="preserve">SIL-04.08</t>
  </si>
  <si>
    <t xml:space="preserve">Svorka pro vyrovnání potenciálů</t>
  </si>
  <si>
    <t xml:space="preserve">SIL-04.09</t>
  </si>
  <si>
    <t xml:space="preserve">Popisek na zásuvky chráněné proti přepětí</t>
  </si>
  <si>
    <t xml:space="preserve">SIL-04.10</t>
  </si>
  <si>
    <t xml:space="preserve">Instalační a přístrojové krabice</t>
  </si>
  <si>
    <t xml:space="preserve">Celkem za SIL-04</t>
  </si>
  <si>
    <t xml:space="preserve">SIL-05</t>
  </si>
  <si>
    <t xml:space="preserve">SILNOPROUD - Hromosvod a uzemnění:</t>
  </si>
  <si>
    <t xml:space="preserve">SIL-05.01</t>
  </si>
  <si>
    <t xml:space="preserve">Drát AlMgSi Ć8 vč. podpěr a upevňovacího materiálu</t>
  </si>
  <si>
    <t xml:space="preserve">SIL-05.02</t>
  </si>
  <si>
    <t xml:space="preserve">Drát AlMgSi Ć8 s PVC izolací vč. fixace a záhozu stavební maltou</t>
  </si>
  <si>
    <t xml:space="preserve">SIL-05.03</t>
  </si>
  <si>
    <t xml:space="preserve">Zkušební svorka v nerez skříňce, do fasády, barevně upravit dle přání architekta</t>
  </si>
  <si>
    <t xml:space="preserve">SIL-05.04</t>
  </si>
  <si>
    <t xml:space="preserve">Svorka spojovací všeobecně</t>
  </si>
  <si>
    <t xml:space="preserve">SIL-05.05</t>
  </si>
  <si>
    <t xml:space="preserve">Drát FeZn Ć10</t>
  </si>
  <si>
    <t xml:space="preserve">SIL-05.06</t>
  </si>
  <si>
    <t xml:space="preserve">Provařená výztuž dle TP124 a ČSN EN 62305 (viz výkres uzemnění)</t>
  </si>
  <si>
    <t xml:space="preserve">SIL-05.07</t>
  </si>
  <si>
    <t xml:space="preserve">Měřicí vývod - destička CRM 100x100mm</t>
  </si>
  <si>
    <t xml:space="preserve">SIL-05.08</t>
  </si>
  <si>
    <t xml:space="preserve">Uzemňovací bod</t>
  </si>
  <si>
    <t xml:space="preserve">SIL-05.09</t>
  </si>
  <si>
    <t xml:space="preserve">Protikorozní nátěr</t>
  </si>
  <si>
    <t xml:space="preserve">Celkem za SIL-05</t>
  </si>
  <si>
    <t xml:space="preserve">SIL-06</t>
  </si>
  <si>
    <t xml:space="preserve">SILNOPROUD - Ostatní materiál a montážní práce:</t>
  </si>
  <si>
    <t xml:space="preserve">SIL-06.01</t>
  </si>
  <si>
    <t xml:space="preserve">Kovové konstrukce všeobecně, vč. nátěrů</t>
  </si>
  <si>
    <t xml:space="preserve">SIL-06.02</t>
  </si>
  <si>
    <t xml:space="preserve">Drobný nespecifikovaný a montážní materiál</t>
  </si>
  <si>
    <t xml:space="preserve">SIL-06.03</t>
  </si>
  <si>
    <t xml:space="preserve">Stavební přípomocné práce (prostupy, drážky), stavební připravenost</t>
  </si>
  <si>
    <t xml:space="preserve">SIL-06.04</t>
  </si>
  <si>
    <t xml:space="preserve">Demontáž stávající elektroinstalace vč. ekologické likvidace</t>
  </si>
  <si>
    <t xml:space="preserve">hod</t>
  </si>
  <si>
    <t xml:space="preserve">SIL-06.05</t>
  </si>
  <si>
    <t xml:space="preserve">Ochrana stávajících stožárů VO před negativními vlivy stavby </t>
  </si>
  <si>
    <t xml:space="preserve">SIL-06.06</t>
  </si>
  <si>
    <t xml:space="preserve">Kompletace, oživení, zaškolení obsluhy</t>
  </si>
  <si>
    <t xml:space="preserve">Celkem za SIL-06</t>
  </si>
  <si>
    <t xml:space="preserve">SIL-07</t>
  </si>
  <si>
    <t xml:space="preserve">SILNOPROUD - Inženýrská činnost:</t>
  </si>
  <si>
    <t xml:space="preserve">SIL-07.01</t>
  </si>
  <si>
    <t xml:space="preserve">Dodavatelská a dílenská dokumentace</t>
  </si>
  <si>
    <t xml:space="preserve">SIL-07.02</t>
  </si>
  <si>
    <t xml:space="preserve">Provozní zkoušky</t>
  </si>
  <si>
    <t xml:space="preserve">SIL-07.03</t>
  </si>
  <si>
    <t xml:space="preserve">Revize</t>
  </si>
  <si>
    <t xml:space="preserve">Celkem za SIL-07</t>
  </si>
  <si>
    <t xml:space="preserve">SLA-01</t>
  </si>
  <si>
    <t xml:space="preserve">SLABOPROUD - Telefonní a datové rozvody:</t>
  </si>
  <si>
    <t xml:space="preserve">SLA-01.01</t>
  </si>
  <si>
    <t xml:space="preserve">Rozvaděč 19" provedení, výška 42U, šířka 600mm, hloubka 1000mm,prosklené dveře se zámkem, rozvodný napájecí panel 5x230V, ventilační stropní jednotka, včetně montážního příslušenství</t>
  </si>
  <si>
    <t xml:space="preserve">odměřeno elektronicky: část D.2.1.5 slaboproud</t>
  </si>
  <si>
    <t xml:space="preserve">SLA-01.02</t>
  </si>
  <si>
    <t xml:space="preserve">Instalace rozváděče 42U</t>
  </si>
  <si>
    <t xml:space="preserve">SLA-01.03</t>
  </si>
  <si>
    <t xml:space="preserve">Maska nosná pro dvě komunikační zásuvky</t>
  </si>
  <si>
    <t xml:space="preserve">SLA-01.04</t>
  </si>
  <si>
    <t xml:space="preserve">Maska nosná pro jednu komunikační zásuvku</t>
  </si>
  <si>
    <t xml:space="preserve">SLA-01.05</t>
  </si>
  <si>
    <t xml:space="preserve">Kryt komunikační zásuvky</t>
  </si>
  <si>
    <t xml:space="preserve">SLA-01.06</t>
  </si>
  <si>
    <t xml:space="preserve">Krabice KU68 pod zásuvkový modul</t>
  </si>
  <si>
    <t xml:space="preserve">SLA-01.07</t>
  </si>
  <si>
    <t xml:space="preserve">Keystone modul nestíněný, kat 5e, samozářezový</t>
  </si>
  <si>
    <t xml:space="preserve">SLA-01.08</t>
  </si>
  <si>
    <t xml:space="preserve">Instalace komunikační zásuvky</t>
  </si>
  <si>
    <t xml:space="preserve">SLA-01.09</t>
  </si>
  <si>
    <t xml:space="preserve">Patch panel 19" 24xRJ45 kat.5e neosazený</t>
  </si>
  <si>
    <t xml:space="preserve">SLA-01.10</t>
  </si>
  <si>
    <t xml:space="preserve">Instalace patch panelu</t>
  </si>
  <si>
    <t xml:space="preserve">SLA-01.11</t>
  </si>
  <si>
    <t xml:space="preserve">19" vyvaz.kovový panel, 5xvelké kovové oko, 1U, barva šedá</t>
  </si>
  <si>
    <t xml:space="preserve">SLA-01.12</t>
  </si>
  <si>
    <t xml:space="preserve">Instalace vyvazovacího panelu</t>
  </si>
  <si>
    <t xml:space="preserve">SLA-01.13</t>
  </si>
  <si>
    <t xml:space="preserve">Patchcord stíněný, litá ochrana, FTP, kat.5e, 1m</t>
  </si>
  <si>
    <t xml:space="preserve">SLA-01.14</t>
  </si>
  <si>
    <t xml:space="preserve">19" polička s perforací - hl.450mm</t>
  </si>
  <si>
    <t xml:space="preserve">SLA-01.15</t>
  </si>
  <si>
    <t xml:space="preserve">Switch 24 portový 10/100/1000</t>
  </si>
  <si>
    <t xml:space="preserve">SLA-01.16</t>
  </si>
  <si>
    <t xml:space="preserve">Instalace switche</t>
  </si>
  <si>
    <t xml:space="preserve">SLA-01.17</t>
  </si>
  <si>
    <t xml:space="preserve">Access point Wifi</t>
  </si>
  <si>
    <t xml:space="preserve">SLA-01.18</t>
  </si>
  <si>
    <t xml:space="preserve">Instalace Access pointu</t>
  </si>
  <si>
    <t xml:space="preserve">SLA-01.19</t>
  </si>
  <si>
    <t xml:space="preserve">UPS pro 20 minut provozu IP technologie- 19" provedení- zatížení 1-3kVA </t>
  </si>
  <si>
    <t xml:space="preserve">SLA-01.20</t>
  </si>
  <si>
    <t xml:space="preserve">Instalace UPS</t>
  </si>
  <si>
    <t xml:space="preserve">SLA-01.21</t>
  </si>
  <si>
    <t xml:space="preserve">Napájecí zdroj nad 3000VA do rozvodného stojanu včetně instalačního materiálu</t>
  </si>
  <si>
    <t xml:space="preserve">SLA-01.22</t>
  </si>
  <si>
    <t xml:space="preserve">Instalace zdroje</t>
  </si>
  <si>
    <t xml:space="preserve">SLA-01.23</t>
  </si>
  <si>
    <t xml:space="preserve">Sestava domácího intercomu ve výstavbě dvou venkovních video panelů  a jedné vnitřní komunikační videojednotky, včetně řídící jednotky, napájecího zdroje</t>
  </si>
  <si>
    <t xml:space="preserve">SLA-01.24</t>
  </si>
  <si>
    <t xml:space="preserve">Instalace Inrercomu</t>
  </si>
  <si>
    <t xml:space="preserve">SLA-01.25</t>
  </si>
  <si>
    <t xml:space="preserve">Elektromagnetický zámek s obousměrnou střelkou, nastavitelný backset, možnost nastavení režimu fail-secure, fail-safe, možnost ovládání výstupním kontaktem ze čtečky, tlačítkem apod. signalizace uzavření dveří (přídavný kontakt) dodávka včetně veškerého instalačního materiálu (kabely s konektory, průchodky, přídavný kontakt pro signalizaci) (dodávka v rámci dveří)</t>
  </si>
  <si>
    <t xml:space="preserve">SLA-01.26</t>
  </si>
  <si>
    <t xml:space="preserve">Instalace zámku (dodávka v rámci dveří)</t>
  </si>
  <si>
    <t xml:space="preserve">SLA-01.27</t>
  </si>
  <si>
    <t xml:space="preserve">Protidešťový kryt na venkovní panel</t>
  </si>
  <si>
    <t xml:space="preserve">SLA-01.28</t>
  </si>
  <si>
    <t xml:space="preserve">Instalace krytu</t>
  </si>
  <si>
    <t xml:space="preserve">SLA-01.29</t>
  </si>
  <si>
    <t xml:space="preserve">Propojovací krabice KU100</t>
  </si>
  <si>
    <t xml:space="preserve">SLA-01.30</t>
  </si>
  <si>
    <t xml:space="preserve">Stíněný kabel  LAM TWIN 4x2x0,5</t>
  </si>
  <si>
    <t xml:space="preserve">SLA-01.31</t>
  </si>
  <si>
    <t xml:space="preserve">Instalace kabelu</t>
  </si>
  <si>
    <t xml:space="preserve">SLA-01.32</t>
  </si>
  <si>
    <t xml:space="preserve">Kabel JYTY 2x0,5</t>
  </si>
  <si>
    <t xml:space="preserve">SLA-01.33</t>
  </si>
  <si>
    <t xml:space="preserve">SLA-01.34</t>
  </si>
  <si>
    <t xml:space="preserve">Přepěťová ochrana SPD typ 3 </t>
  </si>
  <si>
    <t xml:space="preserve">SLA-01.35</t>
  </si>
  <si>
    <t xml:space="preserve">Instalace ochrany</t>
  </si>
  <si>
    <t xml:space="preserve">SLA-01.36</t>
  </si>
  <si>
    <t xml:space="preserve">Svodiče přepětí pro Ethernet síť</t>
  </si>
  <si>
    <t xml:space="preserve">SLA-01.37</t>
  </si>
  <si>
    <t xml:space="preserve">Instalace svodiče</t>
  </si>
  <si>
    <t xml:space="preserve">Celkem za SLA-01</t>
  </si>
  <si>
    <t xml:space="preserve">SLA-02</t>
  </si>
  <si>
    <t xml:space="preserve">SLABOPROUD - Elektronická zabezpečovací signalizace:</t>
  </si>
  <si>
    <t xml:space="preserve">SLA-02.01</t>
  </si>
  <si>
    <t xml:space="preserve">Modulární integrovaný systém EZS pro aplikace zabezpečení a kontroly vstupu,rozšiřitelný, optimálně pomocí licenčního kódu, ovládácí prvky LED, LCD, Touch, IP komunikace, BUS sběrnice, RS485, záložní akumulátory, kryt, rozšíření min.96 zón</t>
  </si>
  <si>
    <t xml:space="preserve">SLA-02.02</t>
  </si>
  <si>
    <t xml:space="preserve">Instalace ústředny EZS</t>
  </si>
  <si>
    <t xml:space="preserve">SLA-02.03</t>
  </si>
  <si>
    <t xml:space="preserve">Expander (koncentrátor) 8  vyvážených vstupů, připojení na BUS2, tamper kontakt, plastový box na povrch</t>
  </si>
  <si>
    <t xml:space="preserve">SLA-02.04</t>
  </si>
  <si>
    <t xml:space="preserve">Instalace expanderu</t>
  </si>
  <si>
    <t xml:space="preserve">SLA-02.05</t>
  </si>
  <si>
    <t xml:space="preserve">Čtečka bezkontaktních karet</t>
  </si>
  <si>
    <t xml:space="preserve">SLA-02.06</t>
  </si>
  <si>
    <t xml:space="preserve">Řídící jednotka pro ovládání dveří, připojení čtečky, zámku), detekce stavů zámku</t>
  </si>
  <si>
    <t xml:space="preserve">SLA-02.07</t>
  </si>
  <si>
    <t xml:space="preserve">Instalace řídící jednotky</t>
  </si>
  <si>
    <t xml:space="preserve">SLA-02.08</t>
  </si>
  <si>
    <t xml:space="preserve">Instalace čtečky</t>
  </si>
  <si>
    <t xml:space="preserve">SLA-02.09</t>
  </si>
  <si>
    <t xml:space="preserve">Magnetický kontakt závrtný nebo povrchový dle dveří (dodávka v rámci dveří, oken)</t>
  </si>
  <si>
    <t xml:space="preserve">SLA-02.10</t>
  </si>
  <si>
    <t xml:space="preserve">Instalace magnetického kontaktu (dodávka v rámci dveří, oken)</t>
  </si>
  <si>
    <t xml:space="preserve">SLA-02.11</t>
  </si>
  <si>
    <t xml:space="preserve">Duální prostorový detektor (PIR+MW)</t>
  </si>
  <si>
    <t xml:space="preserve">SLA-02.12</t>
  </si>
  <si>
    <t xml:space="preserve">Instalace duálního  detektoru</t>
  </si>
  <si>
    <t xml:space="preserve">SLA-02.13</t>
  </si>
  <si>
    <t xml:space="preserve">Sirénový modul na BUS2 sběrnici</t>
  </si>
  <si>
    <t xml:space="preserve">SLA-02.14</t>
  </si>
  <si>
    <t xml:space="preserve">Venkovní siréna</t>
  </si>
  <si>
    <t xml:space="preserve">SLA-02.15</t>
  </si>
  <si>
    <t xml:space="preserve">Instalace venkovní sirény</t>
  </si>
  <si>
    <t xml:space="preserve">SLA-02.16</t>
  </si>
  <si>
    <t xml:space="preserve">Systémový napájecí zdroj 12V DC/40 Ah</t>
  </si>
  <si>
    <t xml:space="preserve">SLA-02.17</t>
  </si>
  <si>
    <t xml:space="preserve">Instalace systémového zdroje</t>
  </si>
  <si>
    <t xml:space="preserve">SLA-02.18</t>
  </si>
  <si>
    <t xml:space="preserve">Ovládací LCD/LED klávesnice včetně panelu a rámečku</t>
  </si>
  <si>
    <t xml:space="preserve">SLA-02.19</t>
  </si>
  <si>
    <t xml:space="preserve">Instalace klávesnice</t>
  </si>
  <si>
    <t xml:space="preserve">SLA-02.20</t>
  </si>
  <si>
    <t xml:space="preserve">Komunikátor pro připojení  alternativních rozhraních :analog tlf. linka TCP/IP, podpora GSM, GPRS</t>
  </si>
  <si>
    <t xml:space="preserve">SLA-02.21</t>
  </si>
  <si>
    <t xml:space="preserve">Instalace komunikátoru</t>
  </si>
  <si>
    <t xml:space="preserve">SLA-02.22</t>
  </si>
  <si>
    <t xml:space="preserve">Komunikační modul pro integraci systému EZS</t>
  </si>
  <si>
    <t xml:space="preserve">SLA-02.23</t>
  </si>
  <si>
    <t xml:space="preserve">Instalace modulu</t>
  </si>
  <si>
    <t xml:space="preserve">SLA-02.24</t>
  </si>
  <si>
    <t xml:space="preserve">Elektromechanický zámek, včetně systémového kabelu, průchodky do dveří, kování atd (dodávka v rámci dveří)</t>
  </si>
  <si>
    <t xml:space="preserve">SLA-02.25</t>
  </si>
  <si>
    <t xml:space="preserve">Instalace zámku</t>
  </si>
  <si>
    <t xml:space="preserve">SLA-02.26</t>
  </si>
  <si>
    <t xml:space="preserve">Zakončovací odpor 680 ohmů</t>
  </si>
  <si>
    <t xml:space="preserve">SLA-02.27</t>
  </si>
  <si>
    <t xml:space="preserve">Instalace zakončovacího odporu</t>
  </si>
  <si>
    <t xml:space="preserve">SLA-02.28</t>
  </si>
  <si>
    <t xml:space="preserve">Kombinovaná jednopólová hrubá a jemná přepěťová ochrana pro 12V DC, zatěžovací proud 5A.</t>
  </si>
  <si>
    <t xml:space="preserve">SLA-02.29</t>
  </si>
  <si>
    <t xml:space="preserve">Instalace přepěťové ochrany</t>
  </si>
  <si>
    <t xml:space="preserve">SLA-02.30</t>
  </si>
  <si>
    <t xml:space="preserve">Programování systému EZS</t>
  </si>
  <si>
    <t xml:space="preserve">SLA-02.31</t>
  </si>
  <si>
    <t xml:space="preserve">C4-SW-CUSAT, komunikační server pro ústřednu EZS</t>
  </si>
  <si>
    <t xml:space="preserve">SLA-02.32</t>
  </si>
  <si>
    <t xml:space="preserve">Instalace</t>
  </si>
  <si>
    <t xml:space="preserve">SLA-02.33</t>
  </si>
  <si>
    <t xml:space="preserve">Příprava podkladových půdorysů</t>
  </si>
  <si>
    <t xml:space="preserve">SLA-02.34</t>
  </si>
  <si>
    <t xml:space="preserve">Programování datových bodů, umístění grafických symbolů-sazba za kus</t>
  </si>
  <si>
    <t xml:space="preserve">SLA-02.35</t>
  </si>
  <si>
    <t xml:space="preserve">Stíněný kabel zónový SYKFY 2x2x0,5</t>
  </si>
  <si>
    <t xml:space="preserve">SLA-02.36</t>
  </si>
  <si>
    <t xml:space="preserve">SLA-02.37</t>
  </si>
  <si>
    <t xml:space="preserve">Stíněný kabel zónový SYKFY 3x2x0,5</t>
  </si>
  <si>
    <t xml:space="preserve">SLA-02.38</t>
  </si>
  <si>
    <t xml:space="preserve">SLA-02.39</t>
  </si>
  <si>
    <t xml:space="preserve">Stíněný kabel sběrnicový LAM TWIN 4x2x0,5</t>
  </si>
  <si>
    <t xml:space="preserve">SLA-02.40</t>
  </si>
  <si>
    <t xml:space="preserve">SLA-02.41</t>
  </si>
  <si>
    <t xml:space="preserve">Příprava pro instalaci docházkového systému: Krabice KU68 pod docházkový terminál modul</t>
  </si>
  <si>
    <t xml:space="preserve">SLA-02.42</t>
  </si>
  <si>
    <t xml:space="preserve">Příprava pro instalaci docházkového systému: Stíněný kabel sběrnicový LAM TWIN 4x2x0,5</t>
  </si>
  <si>
    <t xml:space="preserve">SLA-02.43</t>
  </si>
  <si>
    <t xml:space="preserve">Příprava pro instalaci docházkového systému: Instalace kabelu</t>
  </si>
  <si>
    <t xml:space="preserve">SLA-02.44</t>
  </si>
  <si>
    <t xml:space="preserve">Příprava pro instalaci docházkového systému: Kabel CYKY 2x1,5</t>
  </si>
  <si>
    <t xml:space="preserve">SLA-02.45</t>
  </si>
  <si>
    <t xml:space="preserve">IPříprava pro instalaci docházkového systému: nstalace kabelu</t>
  </si>
  <si>
    <t xml:space="preserve">Celkem za SLA-02</t>
  </si>
  <si>
    <t xml:space="preserve">SLA-03</t>
  </si>
  <si>
    <t xml:space="preserve">SLABOPROUD - Průmyslová televize:</t>
  </si>
  <si>
    <t xml:space="preserve">SLA-03.01</t>
  </si>
  <si>
    <t xml:space="preserve">Digitální videorekordér, 8IP kamer. 1TB HDD,licence pro IP kamery</t>
  </si>
  <si>
    <t xml:space="preserve">SLA-03.02</t>
  </si>
  <si>
    <t xml:space="preserve">Instalace videorekordéru</t>
  </si>
  <si>
    <t xml:space="preserve">SLA-03.03</t>
  </si>
  <si>
    <t xml:space="preserve">PoE switch 8x10/100 + 2 x 100/1000 - T(SFP), PoE injektor do 190W</t>
  </si>
  <si>
    <t xml:space="preserve">SLA-03.04</t>
  </si>
  <si>
    <t xml:space="preserve">SLA-03.05</t>
  </si>
  <si>
    <t xml:space="preserve">IP MiniDome antivandal barevná/čb kamera (IR filtr) 4 MPx pro vnější montáž s IR přísvitem, rozlišení min. 896x720p, komprese H264/MJEG (IR do 30m) objektiv 3.3-12 mm, WDR, SD card,, USB, audio, alarmový vstup/výstup krytí IP66, napájení 12VDC/24VAC/PoE, včetně adaptéru</t>
  </si>
  <si>
    <t xml:space="preserve">SLA-03.06</t>
  </si>
  <si>
    <t xml:space="preserve">Instalace kamer</t>
  </si>
  <si>
    <t xml:space="preserve">SLA-03.07</t>
  </si>
  <si>
    <t xml:space="preserve">Venkovní kryt s vytápěním, větráním a sluneční clonou/230 VAC</t>
  </si>
  <si>
    <t xml:space="preserve">SLA-03.08</t>
  </si>
  <si>
    <t xml:space="preserve">SLA-03.09</t>
  </si>
  <si>
    <t xml:space="preserve">PC pro správu a dohled systému</t>
  </si>
  <si>
    <t xml:space="preserve">SLA-03.10</t>
  </si>
  <si>
    <t xml:space="preserve">Instalace PC</t>
  </si>
  <si>
    <t xml:space="preserve">SLA-03.11</t>
  </si>
  <si>
    <t xml:space="preserve">LCD (LED) CCTV monitor 26" k instalaci do  rozvodného stojanu</t>
  </si>
  <si>
    <t xml:space="preserve">SLA-03.12</t>
  </si>
  <si>
    <t xml:space="preserve">Instalace monitoru</t>
  </si>
  <si>
    <t xml:space="preserve">SLA-03.13</t>
  </si>
  <si>
    <t xml:space="preserve">C4-SW-CUHIK, kom.server pro DVR pro NVR DS-7632NI-</t>
  </si>
  <si>
    <t xml:space="preserve">SLA-03.14</t>
  </si>
  <si>
    <t xml:space="preserve">SLA-03.15</t>
  </si>
  <si>
    <t xml:space="preserve">SLA-03.16</t>
  </si>
  <si>
    <t xml:space="preserve">SLA-03.17</t>
  </si>
  <si>
    <t xml:space="preserve">SLA-03.18</t>
  </si>
  <si>
    <t xml:space="preserve">SLA-03.19</t>
  </si>
  <si>
    <t xml:space="preserve">Instalace panelu</t>
  </si>
  <si>
    <t xml:space="preserve">SLA-03.20</t>
  </si>
  <si>
    <t xml:space="preserve">UPS pro 30 minut provozu CCTV technologie </t>
  </si>
  <si>
    <t xml:space="preserve">SLA-03.21</t>
  </si>
  <si>
    <t xml:space="preserve">SLA-03.22</t>
  </si>
  <si>
    <t xml:space="preserve">Napájecí zdroj K40/10A</t>
  </si>
  <si>
    <t xml:space="preserve">SLA-03.23</t>
  </si>
  <si>
    <t xml:space="preserve">SLA-03.24</t>
  </si>
  <si>
    <t xml:space="preserve">Akumulátor 38 Ah</t>
  </si>
  <si>
    <t xml:space="preserve">SLA-03.25</t>
  </si>
  <si>
    <t xml:space="preserve">Instalace akumulátoru</t>
  </si>
  <si>
    <t xml:space="preserve">SLA-03.26</t>
  </si>
  <si>
    <t xml:space="preserve">Krabice KU68 pro propojení kabelů ke kamerám</t>
  </si>
  <si>
    <t xml:space="preserve">SLA-03.27</t>
  </si>
  <si>
    <t xml:space="preserve">SLA-03.28</t>
  </si>
  <si>
    <t xml:space="preserve">SLA-03.29</t>
  </si>
  <si>
    <t xml:space="preserve">Kabel CYKY 2x1,5</t>
  </si>
  <si>
    <t xml:space="preserve">SLA-03.30</t>
  </si>
  <si>
    <t xml:space="preserve">SLA-03.31</t>
  </si>
  <si>
    <t xml:space="preserve">SLA-03.32</t>
  </si>
  <si>
    <t xml:space="preserve">Instalace patchcordu</t>
  </si>
  <si>
    <t xml:space="preserve">SLA-03.33</t>
  </si>
  <si>
    <t xml:space="preserve">Funkční zkoušky systému CCTV</t>
  </si>
  <si>
    <t xml:space="preserve">SLA-03.34</t>
  </si>
  <si>
    <t xml:space="preserve">Proškolení obsluhy systému CCTV</t>
  </si>
  <si>
    <t xml:space="preserve">Celkem za SLA-03</t>
  </si>
  <si>
    <t xml:space="preserve">SLA-04</t>
  </si>
  <si>
    <t xml:space="preserve">SLABOPROUD - Elektrická požární signalizace:</t>
  </si>
  <si>
    <t xml:space="preserve">SLA-04.01</t>
  </si>
  <si>
    <t xml:space="preserve">Ústředna elektrické požární signalizace EPS určená pro ovládání, monitorování a ochranu objektu systémem EPS. Modulární skladba ústředny, decentralizovaná funkce řízení uvnitř jednotlivých linkových hlásičů EPS a linkových modulů EPS. Obsahuje  1 linkový modul (2x128 adres) kruhové hlásičové sběrnice EPS . Paměť událostí. Obsahuje přenosové relé a programovatelné relé, RS458, a LAN ethernet.
Napájení 230V AC, integrovaný napájecí zdroj, externí vývod pro napájení externích spotřebičů EPS, v boxu na zeď s prostorem pro aku 2x 17Ah. </t>
  </si>
  <si>
    <t xml:space="preserve">SLA-04.02</t>
  </si>
  <si>
    <t xml:space="preserve">Instalace  ústředny elektrické požární signalizace EPS</t>
  </si>
  <si>
    <t xml:space="preserve">SLA-04.03</t>
  </si>
  <si>
    <t xml:space="preserve">Základní nastavení systému EPS</t>
  </si>
  <si>
    <t xml:space="preserve">SLA-04.04</t>
  </si>
  <si>
    <t xml:space="preserve">Čelní ovládací panel ústředny EPS, se zobrazovacím displejem. Umožňuje rychlé nastavení potřebných parametrů pomocí rozsáhlého menu a tlačítkové ovládací klávesnice. V případě požárního poplachu je na ústředně podrobný popis události a popis pozice. Rozhraní pro instalaci na ústřednu EPS.</t>
  </si>
  <si>
    <t xml:space="preserve">SLA-04.05</t>
  </si>
  <si>
    <t xml:space="preserve">Instalace čelního ovládacího panelu ústředny</t>
  </si>
  <si>
    <t xml:space="preserve">SLA-04.06</t>
  </si>
  <si>
    <t xml:space="preserve">Instalace skříně</t>
  </si>
  <si>
    <t xml:space="preserve">SLA-04.07</t>
  </si>
  <si>
    <t xml:space="preserve">Obslužný panel požární ochrany</t>
  </si>
  <si>
    <t xml:space="preserve">SLA-04.08</t>
  </si>
  <si>
    <t xml:space="preserve">SLA-04.09</t>
  </si>
  <si>
    <t xml:space="preserve">Klíčový trezor požární ochrany</t>
  </si>
  <si>
    <t xml:space="preserve">SLA-04.10</t>
  </si>
  <si>
    <t xml:space="preserve">Instalace klíčového trezoru</t>
  </si>
  <si>
    <t xml:space="preserve">SLA-04.11</t>
  </si>
  <si>
    <t xml:space="preserve">Zábleskový maják</t>
  </si>
  <si>
    <t xml:space="preserve">SLA-04.12</t>
  </si>
  <si>
    <t xml:space="preserve">Instalace zábleskového majáku</t>
  </si>
  <si>
    <t xml:space="preserve">SLA-04.13</t>
  </si>
  <si>
    <t xml:space="preserve">Zařízení dálkového přenosu</t>
  </si>
  <si>
    <t xml:space="preserve">SLA-04.14</t>
  </si>
  <si>
    <t xml:space="preserve">Instalace zařízení dálkového přenosu</t>
  </si>
  <si>
    <t xml:space="preserve">SLA-04.15</t>
  </si>
  <si>
    <t xml:space="preserve">Komunikační modul pro integraci systému EPS</t>
  </si>
  <si>
    <t xml:space="preserve">SLA-04.16</t>
  </si>
  <si>
    <t xml:space="preserve">SLA-04.17</t>
  </si>
  <si>
    <t xml:space="preserve">Rozhraní  pro připojení   TCP/IP</t>
  </si>
  <si>
    <t xml:space="preserve">SLA-04.18</t>
  </si>
  <si>
    <t xml:space="preserve">Instalace rozhraní</t>
  </si>
  <si>
    <t xml:space="preserve">SLA-04.19</t>
  </si>
  <si>
    <t xml:space="preserve">Převodník 232/TCP/IP</t>
  </si>
  <si>
    <t xml:space="preserve">SLA-04.20</t>
  </si>
  <si>
    <t xml:space="preserve">Instalace převodníku</t>
  </si>
  <si>
    <t xml:space="preserve">SLA-04.21</t>
  </si>
  <si>
    <t xml:space="preserve">788606 skříň, kryt SEI Skříň/kryt pro sériové rozhraní (essernet)</t>
  </si>
  <si>
    <t xml:space="preserve">SLA-04.22</t>
  </si>
  <si>
    <t xml:space="preserve">SLA-04.23</t>
  </si>
  <si>
    <t xml:space="preserve">Úprava naprogramování</t>
  </si>
  <si>
    <t xml:space="preserve">SLA-04.24</t>
  </si>
  <si>
    <t xml:space="preserve">Akumulátor 12V/17Ah</t>
  </si>
  <si>
    <t xml:space="preserve">SLA-04.25</t>
  </si>
  <si>
    <t xml:space="preserve">SLA-04.26</t>
  </si>
  <si>
    <t xml:space="preserve">Adresovací modul  pro minimálně 8 ovládaných výstupů k připojení sirén, majáků a ovládaných požárně bezpečnostních zařízení a jejich kombinace do adresné ovládací linky včetně instalačního boxu a montážního materiálu .</t>
  </si>
  <si>
    <t xml:space="preserve">SLA-04.27</t>
  </si>
  <si>
    <t xml:space="preserve">SLA-04.28</t>
  </si>
  <si>
    <t xml:space="preserve">C4-SW-CUESSS C4 ovladač zařízení pro ústřednu</t>
  </si>
  <si>
    <t xml:space="preserve">SLA-04.29</t>
  </si>
  <si>
    <t xml:space="preserve">SLA-04.30</t>
  </si>
  <si>
    <t xml:space="preserve">SLA-04.31</t>
  </si>
  <si>
    <t xml:space="preserve">SLA-04.32</t>
  </si>
  <si>
    <t xml:space="preserve">Drobný lelektroinstalační materiál</t>
  </si>
  <si>
    <t xml:space="preserve">SLA-04.33</t>
  </si>
  <si>
    <t xml:space="preserve">Hlásič tlačítkový adresný pro manuální vyhlašování požárního poplachu, barva červená, pro instalaci na zeď</t>
  </si>
  <si>
    <t xml:space="preserve">SLA-04.34</t>
  </si>
  <si>
    <t xml:space="preserve">Instalace tlačítkového hlásiče</t>
  </si>
  <si>
    <t xml:space="preserve">SLA-04.35</t>
  </si>
  <si>
    <t xml:space="preserve">Hlásič multisenzorový interaktivní s rozšířeným spektrem detekovaných kouřů. Obsahuje optický a tepelný senzor, jejichž vlastnosti lze vzájemně programově nastavovat a kombinovat.</t>
  </si>
  <si>
    <t xml:space="preserve">SLA-04.36</t>
  </si>
  <si>
    <t xml:space="preserve">Instalace multisenzorového  hlásiče</t>
  </si>
  <si>
    <t xml:space="preserve">SLA-04.37</t>
  </si>
  <si>
    <t xml:space="preserve">Svorkovnice pro připojení automatických interaktivních a adresovatelných hlásičů do hlásící linky.</t>
  </si>
  <si>
    <t xml:space="preserve">SLA-04.38</t>
  </si>
  <si>
    <t xml:space="preserve">Instalace svorkovnice</t>
  </si>
  <si>
    <t xml:space="preserve">SLA-04.39</t>
  </si>
  <si>
    <t xml:space="preserve">Multifunkční siréna, červená, systémová, plně adresovatelná, s napájením i komunikací prostřednictvím kruhové sběrnice EPS. Možnost programování různých tónů včetně tónů DIN dle DIN33404-3, regulovatelnost hlasitosti. </t>
  </si>
  <si>
    <t xml:space="preserve">SLA-04.40</t>
  </si>
  <si>
    <t xml:space="preserve">Instalace sirény</t>
  </si>
  <si>
    <t xml:space="preserve">SLA-04.41</t>
  </si>
  <si>
    <t xml:space="preserve">Programování systému EPS</t>
  </si>
  <si>
    <t xml:space="preserve">SLA-04.42</t>
  </si>
  <si>
    <t xml:space="preserve">Sdělovací kabel pro EPS, červený, B2caS1D0, 1x2x0,8, stíněný kabel 2x Cu drát O 0,8 mm, PVC plášť, stínění  laminovaná Al fólie, průměr pláště  max. 5,7 mm, plášť rudý.</t>
  </si>
  <si>
    <t xml:space="preserve">SLA-04.43</t>
  </si>
  <si>
    <t xml:space="preserve">SLA-04.44</t>
  </si>
  <si>
    <t xml:space="preserve">Slaboproudý kabel stíněný ohniodolný bezhalogenový 3x2x0,8,  funkční při požáru, V180 P90-R, E90, B2ca s1d0.
</t>
  </si>
  <si>
    <t xml:space="preserve">SLA-04.45</t>
  </si>
  <si>
    <t xml:space="preserve">SLA-04.46</t>
  </si>
  <si>
    <t xml:space="preserve">Slaboproudý kabel stíněný ohniodolný bezhalogenový 10x2x0,8,  funkční při požáru, V180 P90-R, E90, B2ca s1d0.
</t>
  </si>
  <si>
    <t xml:space="preserve">SLA-04.47</t>
  </si>
  <si>
    <t xml:space="preserve">SLA-04.48</t>
  </si>
  <si>
    <t xml:space="preserve">Kabelová příchytka ohniodolná,  pro upevnění jednoho systémového kabelu, V180 P90-R, E90, Včetně kotevního systému do betonu, pevného zdiva a konstrukce opláštění haly, funční při požáru. Určeno pro instalaci na zeď a na strop.</t>
  </si>
  <si>
    <t xml:space="preserve">SLA-04.49</t>
  </si>
  <si>
    <t xml:space="preserve">Instalace ohniodolné příchytky</t>
  </si>
  <si>
    <t xml:space="preserve">SLA-04.50</t>
  </si>
  <si>
    <t xml:space="preserve">Kombinovaná hrubá a jemná přepěťová ochrana pro telekomunikační a signalizační sítě, mezní frekvence 1 MHz, jmenovitý zatěžovací proud 60 mA, 2 linky</t>
  </si>
  <si>
    <t xml:space="preserve">SLA-04.51</t>
  </si>
  <si>
    <t xml:space="preserve">Celkem za SLA-04</t>
  </si>
  <si>
    <t xml:space="preserve">SLA-05</t>
  </si>
  <si>
    <t xml:space="preserve">SLABOPROUD - Společné kabelové trasy:</t>
  </si>
  <si>
    <t xml:space="preserve">SLA-05.01</t>
  </si>
  <si>
    <t xml:space="preserve">Kabelový mřížový rošt 140x60 kovový, včetně tvarových prvků a instalačního materiálu pro upevnění ke stropu, ke zdi , pospojení, uzemnění</t>
  </si>
  <si>
    <t xml:space="preserve">SLA-05.02</t>
  </si>
  <si>
    <t xml:space="preserve">Instalace kabelového roštu</t>
  </si>
  <si>
    <t xml:space="preserve">SLA-05.03</t>
  </si>
  <si>
    <t xml:space="preserve">Trubka instalační průměr 20 mm, elektroinstalační trubka ohebná pro vnitřní kabelové rozvody, průměr 20mm, mech. odolnost 320N/5cm, teplotně stálý materiál, pro vnitřní instalaci do stěn pod omítku nebo na povrchu stěn upevněna příchytkami</t>
  </si>
  <si>
    <t xml:space="preserve">SLA-05.04</t>
  </si>
  <si>
    <t xml:space="preserve">Instalace ohebné trubky</t>
  </si>
  <si>
    <t xml:space="preserve">SLA-05.05</t>
  </si>
  <si>
    <t xml:space="preserve">Trubka instalační pevná průměr 25 bezhalogenová včetně upevňovacího materiálu</t>
  </si>
  <si>
    <t xml:space="preserve">SLA-05.06</t>
  </si>
  <si>
    <t xml:space="preserve">Instalace pevné trubky</t>
  </si>
  <si>
    <t xml:space="preserve">SLA-05.07</t>
  </si>
  <si>
    <t xml:space="preserve">Přípomocné stavební práce /drážkování, průrazy, utěsnění průrazů apod.)</t>
  </si>
  <si>
    <t xml:space="preserve">SLA-05.08</t>
  </si>
  <si>
    <t xml:space="preserve">Pomocný montážní a instalační materiál (vruty, hřebíky, příchytky, protahovací vodiče, vývodky, ucpávky, konektory apod.)</t>
  </si>
  <si>
    <t xml:space="preserve">Celkem za SLA-05</t>
  </si>
  <si>
    <t xml:space="preserve">SLA-06</t>
  </si>
  <si>
    <t xml:space="preserve">SLABOPROUD - Ostatní náklady:</t>
  </si>
  <si>
    <t xml:space="preserve">SLA-06.01</t>
  </si>
  <si>
    <t xml:space="preserve">Drobný nespecifikovaný montážní materiál</t>
  </si>
  <si>
    <t xml:space="preserve">část D.2.1.5 slaboproud</t>
  </si>
  <si>
    <t xml:space="preserve">SLA-06.02</t>
  </si>
  <si>
    <t xml:space="preserve">Stavební přípomocné práce (prostupy, drážky) stavební připravenost</t>
  </si>
  <si>
    <t xml:space="preserve">SLA-06.03</t>
  </si>
  <si>
    <t xml:space="preserve">Manipulace v rozvodech SŽDC</t>
  </si>
  <si>
    <t xml:space="preserve">SLA-06.04</t>
  </si>
  <si>
    <t xml:space="preserve">Demontáž stávajících SLB instalací</t>
  </si>
  <si>
    <t xml:space="preserve">SLA-06.05</t>
  </si>
  <si>
    <t xml:space="preserve">Kompletace, oživení SLB systémů</t>
  </si>
  <si>
    <t xml:space="preserve">SLA-06.06</t>
  </si>
  <si>
    <t xml:space="preserve">Dodavatelská a dílenská  dokumentace </t>
  </si>
  <si>
    <t xml:space="preserve">SLA-06.07</t>
  </si>
  <si>
    <t xml:space="preserve">Výchozí revize</t>
  </si>
  <si>
    <t xml:space="preserve">SLA-06.08</t>
  </si>
  <si>
    <t xml:space="preserve">Zaškolení obsluhy</t>
  </si>
  <si>
    <t xml:space="preserve">SLA-06.09</t>
  </si>
  <si>
    <t xml:space="preserve">Zaškolení obsluhy C4 (max. 3 uživatelé)</t>
  </si>
  <si>
    <t xml:space="preserve">SLA-06.10</t>
  </si>
  <si>
    <t xml:space="preserve">Oživení, nastavení, zprovoznění C4</t>
  </si>
  <si>
    <t xml:space="preserve">Celkem za SLA-06</t>
  </si>
  <si>
    <t xml:space="preserve">OSV-02</t>
  </si>
  <si>
    <t xml:space="preserve">OSVĚTLENÍ - Kabely</t>
  </si>
  <si>
    <t xml:space="preserve">OSV-02.01</t>
  </si>
  <si>
    <t xml:space="preserve">odměřeno elektronicky: část D.2.1.6 osvětlení</t>
  </si>
  <si>
    <t xml:space="preserve">OSV-02.02</t>
  </si>
  <si>
    <t xml:space="preserve">OSV-02.03</t>
  </si>
  <si>
    <t xml:space="preserve">OSV-02.04</t>
  </si>
  <si>
    <t xml:space="preserve">OSV-02.05</t>
  </si>
  <si>
    <t xml:space="preserve">OSV-02.06</t>
  </si>
  <si>
    <t xml:space="preserve">Celkem za OSV-02</t>
  </si>
  <si>
    <t xml:space="preserve">OSV-03</t>
  </si>
  <si>
    <t xml:space="preserve">OSVĚTLENÍ - Kabelové trasy:</t>
  </si>
  <si>
    <t xml:space="preserve">OSV-03.01</t>
  </si>
  <si>
    <t xml:space="preserve">Využití kabelových tras (žlaby, …) osazených v rámci D.2.1.4. Silno</t>
  </si>
  <si>
    <t xml:space="preserve">OSV-03.02</t>
  </si>
  <si>
    <t xml:space="preserve">Elektroinstalační trubka PVC pevná Ć21÷35, komplet</t>
  </si>
  <si>
    <t xml:space="preserve">OSV-03.03</t>
  </si>
  <si>
    <t xml:space="preserve">OSV-03.04</t>
  </si>
  <si>
    <t xml:space="preserve">Celkem za OSV-03</t>
  </si>
  <si>
    <t xml:space="preserve">OSV-04</t>
  </si>
  <si>
    <t xml:space="preserve">OSVĚTLENÍ - Svítidla:</t>
  </si>
  <si>
    <t xml:space="preserve">OSV-04.01</t>
  </si>
  <si>
    <t xml:space="preserve">A1: Vestavné zářivkové svítidlo  4x14W,univerzálně použitelné do viditelných i zkrytých rastrových podhledů, modul 600x600mm, s vysoce lesklou parabolickou mřížkou z čistého hliníku 99,98%, vhodné pro pracoviště s displeji na základě ČSN EN 12464-1, tělo svítidla z ocelového plechu, práškově lakováno bílou barvou, použitelné pro teploty od -20 do +25°C, IP20, IK02, zkouška žhavou smyčkou 960°C, s elektronickým předřadníkem</t>
  </si>
  <si>
    <t xml:space="preserve">OSV-04.02</t>
  </si>
  <si>
    <t xml:space="preserve">A2: Vestavné LED svítidlo, pro modulové stropní systémy s viditelnými nosnými profily, modul 600x600mm, traslucentní optická část z PMMA, světelný tok ze svítidla 4000lm, příkon svítidla 34W, náhradní teplota chromatičnosti 4000K, index podání barev Ra&gt;80, kvalita LED L80 po 35000hod. při teplotě od -20°C do +25°C, tělo svítidla z hliníku, práškově lakováno bílou barvou, třída II, IP20, krytí ze směru místnosti IP40,  IK03, zkouška žhavou smyčkou 650°C, s elektronickým předřadníkem</t>
  </si>
  <si>
    <t xml:space="preserve">OSV-04.03</t>
  </si>
  <si>
    <t xml:space="preserve">B1: Přisazené kruhové LED svítidlo, opálový difuzor z PMMA, světelný tok ze svítidla 2000lm, příkon svítidla 20W, náhradní teplota chromatičnosti 4000K, index podání barev Ra&gt;80, kvalita LED L80 po 70000hod. pro teploty od -20°C do +25°C, IP65, IK04, zkouška žhavou smyčkou 650°C, s elektronickým předřadníkem</t>
  </si>
  <si>
    <t xml:space="preserve">OSV-04.04</t>
  </si>
  <si>
    <t xml:space="preserve">C1: Přisazené zářivkové svítidlo 2x28W, přímá montáž pomocí přiložených klipů, difuzor z prismatického PMMA, uchycení difuzoru pomocí spon z polyamidu vyztuženého skelnými vlákny, tělo svítidla z polyesteru vyztuženého skelnými vlákny, barva těla - světle šedá (podobná RAL 7035), určeno pro teplty od -20°C do +35°C, IP66, IK02, zkouška žhavou smyčkou 650°C, s elektronickým předřadníkem</t>
  </si>
  <si>
    <t xml:space="preserve">OSV-04.05</t>
  </si>
  <si>
    <t xml:space="preserve">K1: Přisazené/nástěnné LED svítidlo, pro svislou nebo vodorovnou montáž, světelný tok ze svítidla 1000lm, příkon svítidla 8,3W, náhradní teplota chromatičnosti 4000K, index podání barev Ra&gt;80, kvalita LED L80 50.000 hod. při teplotách do 25°C, tělo svítidla z hliníku, práškově lakováno bílou barvou, IP20, s elektronickým předřadníkem</t>
  </si>
  <si>
    <t xml:space="preserve">OSV-04.06</t>
  </si>
  <si>
    <t xml:space="preserve">V1: Přisazené LED svítidlo, výklopná montáž na třmenu, 50 W, světelný tok 3200 lm, IP65, hliníkové svítidlo, skleněný kryt</t>
  </si>
  <si>
    <t xml:space="preserve">OSV-04.07</t>
  </si>
  <si>
    <t xml:space="preserve">V2: LED svítidlo, 60W, světelný tok 7000lm, širokozářící optika, IP66, uložení na výložníku délky 0,5m</t>
  </si>
  <si>
    <t xml:space="preserve">OSV-04.08</t>
  </si>
  <si>
    <t xml:space="preserve">N1: Nástěnné LED nouzové svítidlo, P=3W, f=275 lm, s piktogramem</t>
  </si>
  <si>
    <t xml:space="preserve">OSV-04.09</t>
  </si>
  <si>
    <t xml:space="preserve">N2: Vestavné LED nouzové svítidlo, P=3W,  f=250 lm, nesymetická charakteristika C</t>
  </si>
  <si>
    <t xml:space="preserve">OSV-04.10</t>
  </si>
  <si>
    <t xml:space="preserve">N3: Vestavné LED nouzové svítidlo, P=3W,  f=250 lm, symetická charakteristika O</t>
  </si>
  <si>
    <t xml:space="preserve">Celkem za OSV-04</t>
  </si>
  <si>
    <t xml:space="preserve">OSV-05</t>
  </si>
  <si>
    <t xml:space="preserve">OSVĚTLENÍ - Koncové prvky:</t>
  </si>
  <si>
    <t xml:space="preserve">OSV-05.01</t>
  </si>
  <si>
    <t xml:space="preserve">Jednopólový vypínač, pod omítku, kompletní</t>
  </si>
  <si>
    <t xml:space="preserve">OSV-05.02</t>
  </si>
  <si>
    <t xml:space="preserve">Jednopólový vypínač, IP44, kompletní</t>
  </si>
  <si>
    <t xml:space="preserve">OSV-05.03</t>
  </si>
  <si>
    <t xml:space="preserve">Jednopólový vypínač, IP65, kompletní</t>
  </si>
  <si>
    <t xml:space="preserve">OSV-05.04</t>
  </si>
  <si>
    <t xml:space="preserve">Sériový vypínač, pod omítku, kompletní</t>
  </si>
  <si>
    <t xml:space="preserve">OSV-05.05</t>
  </si>
  <si>
    <t xml:space="preserve">Schodišťový přepínač, IP44, kompletní</t>
  </si>
  <si>
    <t xml:space="preserve">OSV-05.06</t>
  </si>
  <si>
    <t xml:space="preserve">Dvojitý schodišťový přepínač, IP44, kompletní</t>
  </si>
  <si>
    <t xml:space="preserve">OSV-05.07</t>
  </si>
  <si>
    <t xml:space="preserve">Tlačítkový ovladač s orientační doutnavkou, pod omítku, kompletní</t>
  </si>
  <si>
    <t xml:space="preserve">OSV-05.08</t>
  </si>
  <si>
    <t xml:space="preserve">Soumrakový spínač vč. externího čidla, kompletní</t>
  </si>
  <si>
    <t xml:space="preserve">OSV-05.09</t>
  </si>
  <si>
    <t xml:space="preserve">Celkem za OSV-05</t>
  </si>
  <si>
    <t xml:space="preserve">OSV-06</t>
  </si>
  <si>
    <t xml:space="preserve">OSVĚTLENÍ - Ostatní materiál a montážní práce:</t>
  </si>
  <si>
    <t xml:space="preserve">OSV-06.01</t>
  </si>
  <si>
    <t xml:space="preserve">OSV-06.02</t>
  </si>
  <si>
    <t xml:space="preserve">OSV-06.03</t>
  </si>
  <si>
    <t xml:space="preserve">OSV-06.04</t>
  </si>
  <si>
    <t xml:space="preserve">OSV-06.05</t>
  </si>
  <si>
    <t xml:space="preserve">Montáž, kompletace, oživení</t>
  </si>
  <si>
    <t xml:space="preserve">Celkem za OSV-06</t>
  </si>
  <si>
    <t xml:space="preserve">OSV-07</t>
  </si>
  <si>
    <t xml:space="preserve">OSVĚTLENÍ - Inženýrská činnost:</t>
  </si>
  <si>
    <t xml:space="preserve">OSV-07.01</t>
  </si>
  <si>
    <t xml:space="preserve">OSV-07.02</t>
  </si>
  <si>
    <t xml:space="preserve">OSV-07.03</t>
  </si>
  <si>
    <t xml:space="preserve">Celkem za OSV-07</t>
  </si>
  <si>
    <t xml:space="preserve">VZT-01</t>
  </si>
  <si>
    <t xml:space="preserve">VZDUCHOTECHNIKA - Větrání skladu barev a olejů</t>
  </si>
  <si>
    <t xml:space="preserve">VZT-01.001</t>
  </si>
  <si>
    <t xml:space="preserve">Přívodní ventilátorová sestava ILT/4-225 V= 710m3/h, s el. ohřívačem IBE 200/6 T Qohř= 6kW(2x400V), filtrem G4 a uzavírací klapkou na servo, Nel= 0,5kW, 400V, 2x manžeta, včetně regulace, čidel a prokabelování</t>
  </si>
  <si>
    <t xml:space="preserve">viz část D.2.1.7 - příloha výkaz výměr</t>
  </si>
  <si>
    <t xml:space="preserve">VZT-01.050</t>
  </si>
  <si>
    <t xml:space="preserve">Vyústka pro hranaté potrubí dvouřadá s regulací R1 - 525x125</t>
  </si>
  <si>
    <t xml:space="preserve">VZT-01.051</t>
  </si>
  <si>
    <t xml:space="preserve">Vyústka pro hranaté potrubí dvouřadá s regulací R1 - 325x125</t>
  </si>
  <si>
    <t xml:space="preserve">VZT-01.052</t>
  </si>
  <si>
    <t xml:space="preserve">Vyústka pro hranaté potrubí dvouřadá s regulací R1 - 225x75</t>
  </si>
  <si>
    <t xml:space="preserve">VZT-01.053</t>
  </si>
  <si>
    <t xml:space="preserve">Protidešťová žaluzie 500x500</t>
  </si>
  <si>
    <t xml:space="preserve">VZT-01.100</t>
  </si>
  <si>
    <t xml:space="preserve">Odtahový ventilátor ILT/4-225 Ex, V=660m3/h, Ne=0,6kW, 400V, 2x manžeta -EX, včetně regulace a prokabelování</t>
  </si>
  <si>
    <t xml:space="preserve">VZT-01.150</t>
  </si>
  <si>
    <t xml:space="preserve">Vyústka pro hranaté potrubí jednořadá s regulací R1 - 525x125</t>
  </si>
  <si>
    <t xml:space="preserve">VZT-01.151</t>
  </si>
  <si>
    <t xml:space="preserve">Vyústka pro hranaté potrubí jednořadá s regulací R1 - 325x125</t>
  </si>
  <si>
    <t xml:space="preserve">VZT-01.152</t>
  </si>
  <si>
    <t xml:space="preserve">Krycí mřížka 200x200</t>
  </si>
  <si>
    <t xml:space="preserve">VZT-01.153</t>
  </si>
  <si>
    <t xml:space="preserve">Protidešťová žaluzie 200x200, se sítí proti vniknutí ptactva</t>
  </si>
  <si>
    <t xml:space="preserve">VZT-01.154</t>
  </si>
  <si>
    <t xml:space="preserve">Protidešťová žaluzie 500x500, se sítí proti vniknutí ptactva</t>
  </si>
  <si>
    <t xml:space="preserve">Celkem za VZT-01</t>
  </si>
  <si>
    <t xml:space="preserve">VZT-02</t>
  </si>
  <si>
    <t xml:space="preserve">VZDUCHOTECHNIKA - Větrání šaten</t>
  </si>
  <si>
    <t xml:space="preserve">VZT-02.001</t>
  </si>
  <si>
    <t xml:space="preserve">Přívodní ventilátorová sestava s rekuperací DV 500 DI2 KL F7/M5 DVAV AH, Vo,p=480m3/h, s el. ohřívačem Qohř=2kW (230V), filtr F7 přívod + M5 odvod, 
2x uzavírací klapka se servopohonem, Ventilátory Nel= 0,36+0,36kW, 230V, včetně regulace, ovladače a prokabelování</t>
  </si>
  <si>
    <t xml:space="preserve">VZT-02.050</t>
  </si>
  <si>
    <t xml:space="preserve">Vyústka pro kruhové potrubí dvouřadá s regulací R1 - 525x75</t>
  </si>
  <si>
    <t xml:space="preserve">VZT-02.051</t>
  </si>
  <si>
    <t xml:space="preserve">Protidešťová žaluzie 315x315, se sítí proti vniknutí ptactva</t>
  </si>
  <si>
    <t xml:space="preserve">VZT-02.150</t>
  </si>
  <si>
    <t xml:space="preserve">Vyústka pro kruhové potrubí jednořadá s regulací R1 - 525x75</t>
  </si>
  <si>
    <t xml:space="preserve">VZT-02.151</t>
  </si>
  <si>
    <t xml:space="preserve">Celkem za VZT-02</t>
  </si>
  <si>
    <t xml:space="preserve">VZT-03</t>
  </si>
  <si>
    <t xml:space="preserve">VZDUCHOTECHNIKA - Větrání umýváren a sprchy</t>
  </si>
  <si>
    <t xml:space="preserve">VZT-03.001</t>
  </si>
  <si>
    <t xml:space="preserve">Přívodní ventilátorová sestava s rekuperací DV 500 DI2 KL F7/M5 DVAV AH, 
Vo,p= 300m3/h,  s el. ohřívačem Qohř=2kW (230V), filtr F7 přívod + M5 odvod, 
2x uzavírací klapka se servopohonem, Ventilátory Nel= 0,36+0,36kW, 230V, včetně regulace, ovladače, čidla vlhkosti a prokabelování</t>
  </si>
  <si>
    <t xml:space="preserve">VZT-03.050</t>
  </si>
  <si>
    <t xml:space="preserve">Vyústka pro kruhové potrubí dvouřadá s regulací R1 - 625x75</t>
  </si>
  <si>
    <t xml:space="preserve">VZT-03.051</t>
  </si>
  <si>
    <t xml:space="preserve">VZT-03.101</t>
  </si>
  <si>
    <t xml:space="preserve">Odtahový ventilátor TD 500/160, V=150m3/h, 120Pa, Ne=0,053kW, 230V, se zpětnou klapkou Ø160, 2x manžeta</t>
  </si>
  <si>
    <t xml:space="preserve">VZT-03.150</t>
  </si>
  <si>
    <t xml:space="preserve">Vyústka pro kruhové potrubí jednořadá s regulací R1 - 625x75</t>
  </si>
  <si>
    <t xml:space="preserve">VZT-03.151</t>
  </si>
  <si>
    <t xml:space="preserve">Vyústka pro kruhové potrubí jednořadá s regulací R1 - 225x75</t>
  </si>
  <si>
    <t xml:space="preserve">VZT-03.152</t>
  </si>
  <si>
    <t xml:space="preserve">Stěnová mřížka 200x200</t>
  </si>
  <si>
    <t xml:space="preserve">VZT-03.153</t>
  </si>
  <si>
    <t xml:space="preserve">VZT-03.154</t>
  </si>
  <si>
    <t xml:space="preserve">Protidešťová žaluzie 250x250, se sítí proti vniknutí ptactva</t>
  </si>
  <si>
    <t xml:space="preserve">Celkem za VZT-03</t>
  </si>
  <si>
    <t xml:space="preserve">VZT-04</t>
  </si>
  <si>
    <t xml:space="preserve">VZDUCHOTECHNIKA - Větrání záchodů</t>
  </si>
  <si>
    <t xml:space="preserve">VZT-04.100</t>
  </si>
  <si>
    <t xml:space="preserve">Odtahový ventilátor TD 500/160, V=200m3/h, 140Pa, Ne=0,053kW, 230V, se zpětnou klapkou Ø160, 2x manžeta</t>
  </si>
  <si>
    <t xml:space="preserve">VZT-04.101</t>
  </si>
  <si>
    <t xml:space="preserve">Odtahový ventilátor TD 500/160, V=100m3/h, 140Pa, Ne=0,053kW, 230V, se zpětnou klapkou Ø160, 2x manžeta</t>
  </si>
  <si>
    <t xml:space="preserve">VZT-04.150</t>
  </si>
  <si>
    <t xml:space="preserve">VZT-04.151</t>
  </si>
  <si>
    <t xml:space="preserve">VZT-04.152</t>
  </si>
  <si>
    <t xml:space="preserve">Protidešťová žaluzie 200x315, se sítí proti vniknutí ptactva</t>
  </si>
  <si>
    <t xml:space="preserve">VZT-04.153</t>
  </si>
  <si>
    <t xml:space="preserve">Celkem za VZT-04</t>
  </si>
  <si>
    <t xml:space="preserve">VZT-05</t>
  </si>
  <si>
    <t xml:space="preserve">VZDUCHOTECHNIKA - Rozvodna</t>
  </si>
  <si>
    <t xml:space="preserve">VZT-05.001</t>
  </si>
  <si>
    <t xml:space="preserve">Vnitřní RAV-SM566KRT-E a venkovní jednotka RAV-SP566ATP-E, Qchl= 5kW, Nel=1,44kW, 230V, včetně ovladače, čerpadla kondenzátu, chladivového potrubí a prokabelování</t>
  </si>
  <si>
    <t xml:space="preserve">VZT-05.003</t>
  </si>
  <si>
    <t xml:space="preserve">Přívodní ventilátor TD 500/160, V=50m3/h, 120Pa, Ne=0,053kW, 230V, MFL 160 filtrační kazeta EU 3 (G4), 2x manžeta</t>
  </si>
  <si>
    <t xml:space="preserve">VZT-05.050</t>
  </si>
  <si>
    <t xml:space="preserve">VZT-05.051</t>
  </si>
  <si>
    <t xml:space="preserve">Krycí mřížka  Ø160</t>
  </si>
  <si>
    <t xml:space="preserve">Celkem za VZT-05</t>
  </si>
  <si>
    <t xml:space="preserve">VZT-06</t>
  </si>
  <si>
    <t xml:space="preserve">VZDUCHOTECHNIKA - Odsávání svařovna</t>
  </si>
  <si>
    <t xml:space="preserve">VZT-06.001</t>
  </si>
  <si>
    <t xml:space="preserve">Ventilátor NCF 30/15, Nel=2,2kW, 4,55A,  400V, Frekvenční měnič s PID regulací pro ventilátor NCF 30/15</t>
  </si>
  <si>
    <t xml:space="preserve">VZT-06.002</t>
  </si>
  <si>
    <t xml:space="preserve">Odsávací rameno ORIGINAL, 3m, včetně konzole na stěnu pro rameno</t>
  </si>
  <si>
    <t xml:space="preserve">VZT-06.010</t>
  </si>
  <si>
    <t xml:space="preserve">Výfuková hlavice VH 400</t>
  </si>
  <si>
    <t xml:space="preserve">Celkem za VZT-06</t>
  </si>
  <si>
    <t xml:space="preserve">VZT-07</t>
  </si>
  <si>
    <t xml:space="preserve">VZDUCHOTECHNIKA - Větrání sklady 1.NP</t>
  </si>
  <si>
    <t xml:space="preserve">VZT-07.050</t>
  </si>
  <si>
    <t xml:space="preserve">Stěnová mřížka 400x200</t>
  </si>
  <si>
    <t xml:space="preserve">VZT-07.051</t>
  </si>
  <si>
    <t xml:space="preserve">Protidešťová žaluzie 200x400, se sítí proti vniknutí ptactva</t>
  </si>
  <si>
    <t xml:space="preserve">VZT-07.052</t>
  </si>
  <si>
    <t xml:space="preserve">Protidešťová žaluzie 400x200, se sítí proti vniknutí ptactva</t>
  </si>
  <si>
    <t xml:space="preserve">Celkem za VZT-07</t>
  </si>
  <si>
    <t xml:space="preserve">VZT-08</t>
  </si>
  <si>
    <t xml:space="preserve">VZDUCHOTECHNIKA - Větrání kuchyňky</t>
  </si>
  <si>
    <t xml:space="preserve">VZT-08.150</t>
  </si>
  <si>
    <t xml:space="preserve">Protidešťová žaluzie 315x315</t>
  </si>
  <si>
    <t xml:space="preserve">Celkem za VZT-08</t>
  </si>
  <si>
    <t xml:space="preserve">VZT-10</t>
  </si>
  <si>
    <t xml:space="preserve">VZDUCHOTECHNIKA - Potrubí a montáže</t>
  </si>
  <si>
    <t xml:space="preserve">VZT-10.001</t>
  </si>
  <si>
    <t xml:space="preserve">Pozink. potrubí sk. I, včetně tvarovek</t>
  </si>
  <si>
    <t xml:space="preserve">VZT-10.002</t>
  </si>
  <si>
    <t xml:space="preserve">Potrubí kruhové Ø 400 z pozinkovaného plechu stáčeného do spirály</t>
  </si>
  <si>
    <t xml:space="preserve">VZT-10.003</t>
  </si>
  <si>
    <t xml:space="preserve">Potrubí kruhové Ø 355 z pozinkovaného plechu stáčeného do spirály</t>
  </si>
  <si>
    <t xml:space="preserve">VZT-10.004</t>
  </si>
  <si>
    <t xml:space="preserve">Potrubí kruhové Ø 315 z pozinkovaného plechu stáčeného do spirály</t>
  </si>
  <si>
    <t xml:space="preserve">VZT-10.005</t>
  </si>
  <si>
    <t xml:space="preserve">Potrubí kruhové Ø 250 z pozinkovaného plechu stáčeného do spirály</t>
  </si>
  <si>
    <t xml:space="preserve">VZT-10.006</t>
  </si>
  <si>
    <t xml:space="preserve">Potrubí kruhové Ø 200 z pozinkovaného plechu stáčeného do spirály</t>
  </si>
  <si>
    <t xml:space="preserve">VZT-10.007</t>
  </si>
  <si>
    <t xml:space="preserve">Potrubí kruhové Ø 160 z pozinkovaného plechu stáčeného do spirály</t>
  </si>
  <si>
    <t xml:space="preserve">VZT-10.008</t>
  </si>
  <si>
    <t xml:space="preserve">Montáž včetně zaregulování a uvedení do provozu</t>
  </si>
  <si>
    <t xml:space="preserve">Celkem za VZT-10</t>
  </si>
  <si>
    <t xml:space="preserve">VYT-01</t>
  </si>
  <si>
    <t xml:space="preserve">VYTÁPĚNÍ - Izolace:</t>
  </si>
  <si>
    <t xml:space="preserve">VYT-01.01</t>
  </si>
  <si>
    <t xml:space="preserve">Tep. izol. potrubí na bázi polyethylenu s kašírovanou Al. fólií - λ&lt;0,04, pro měděné potrubí  15x1, tloušťka 30 mm vč. montáže</t>
  </si>
  <si>
    <t xml:space="preserve">Podle výměry potrubí, 31 m potrubí (přípojky otopných ploch) neizolováno</t>
  </si>
  <si>
    <t xml:space="preserve">VYT-01.02</t>
  </si>
  <si>
    <t xml:space="preserve">Tep. izol. potrubí na bázi polyethylenu s kašírovanou Al. fólií - λ&lt;0,04 pro měděné potrubí  18x1, tloušťka 30 mm vč. montáže</t>
  </si>
  <si>
    <t xml:space="preserve">Podle výměry potrubí</t>
  </si>
  <si>
    <t xml:space="preserve">VYT-01.03</t>
  </si>
  <si>
    <t xml:space="preserve">Tep. izol. potrubí na bázi polyethylenu s kašírovanou Al. fólií - λ&lt;0,04 pro měděné potrubí  22x1, tloušťka 30 mm vč. montáže</t>
  </si>
  <si>
    <t xml:space="preserve">VYT-01.04</t>
  </si>
  <si>
    <t xml:space="preserve">Tep. izol. potrubí na bázi polyethylenu s kašírovanou Al. fólií - λ&lt;0,04 pro měděné potrubí  28x1, tloušťka 40 mm vč. montáže</t>
  </si>
  <si>
    <t xml:space="preserve">VYT-01.05</t>
  </si>
  <si>
    <t xml:space="preserve">Tep. izol. potrubí na bázi polyethylenu s kašírovanou Al. fólií - λ&lt;0,04 pro měděné potrubí  35x1,5, tloušťka 40 mm vč. montáže</t>
  </si>
  <si>
    <t xml:space="preserve">Celkem za VYT-01</t>
  </si>
  <si>
    <t xml:space="preserve">VYT-02</t>
  </si>
  <si>
    <t xml:space="preserve">VYTÁPĚNÍ - Potrubí:</t>
  </si>
  <si>
    <t xml:space="preserve">VYT-02.01</t>
  </si>
  <si>
    <t xml:space="preserve">Potrubí z trubek měděných 15x1 vč. ohybů, tvarovek a konstrukcí</t>
  </si>
  <si>
    <t xml:space="preserve">Výkres č. 004, 005, 008, 009, odmeřeno z výkresů</t>
  </si>
  <si>
    <t xml:space="preserve">VYT-02.02</t>
  </si>
  <si>
    <t xml:space="preserve">Potrubí z trubek měděných 18x1 vč. ohybů, tvarovek a konstrukcí</t>
  </si>
  <si>
    <t xml:space="preserve">VYT-02.03</t>
  </si>
  <si>
    <t xml:space="preserve">Potrubí z trubek měděných 22x1 vč. ohybů, tvarovek a konstrukcí</t>
  </si>
  <si>
    <t xml:space="preserve">Výkres č. 003, 004, 005, 006, 007, 008, 009, odmeřeno z výkresů</t>
  </si>
  <si>
    <t xml:space="preserve">VYT-02.04</t>
  </si>
  <si>
    <t xml:space="preserve">Potrubí z trubek měděných 28x1 vč. ohybů, tvarovek a konstrukcí</t>
  </si>
  <si>
    <t xml:space="preserve">Výkres č. 003, 004, 006, 007, 008, odmeřeno z výkresů</t>
  </si>
  <si>
    <t xml:space="preserve">VYT-02.05</t>
  </si>
  <si>
    <t xml:space="preserve">Potrubí z trubek měděných 35x1,5 vč. ohybů, tvarovek a konstrukcí</t>
  </si>
  <si>
    <t xml:space="preserve">VYT-02.06</t>
  </si>
  <si>
    <t xml:space="preserve">Zkouška těsnosti potrubí měděné do 35x1,5</t>
  </si>
  <si>
    <t xml:space="preserve">Součet výměr potrubí</t>
  </si>
  <si>
    <t xml:space="preserve">VYT-02.07</t>
  </si>
  <si>
    <t xml:space="preserve">Nátěr základní + vrchní potrubí měděného 15x1 v odstínu dle barvy otopného tělesa (šedá, slonová kost); přesnou specifikaci nutno konzultovat s odpovědným architektem stavby!</t>
  </si>
  <si>
    <t xml:space="preserve">Součet výměr potrubí (viditelné části u otopných těles, cca 1 m na 1 otopné těleso)</t>
  </si>
  <si>
    <t xml:space="preserve">Celkem za VYT-02</t>
  </si>
  <si>
    <t xml:space="preserve">VYT-03</t>
  </si>
  <si>
    <t xml:space="preserve">VYTÁPĚNÍ - Armatury:</t>
  </si>
  <si>
    <t xml:space="preserve">VYT-03.01</t>
  </si>
  <si>
    <t xml:space="preserve">Kulový kohout G 3/4, PN6, s páčkou</t>
  </si>
  <si>
    <t xml:space="preserve">Součet počtu armatur</t>
  </si>
  <si>
    <t xml:space="preserve">VYT-03.02</t>
  </si>
  <si>
    <t xml:space="preserve">Kulový kohout G 5/4, PN6, s páčkou</t>
  </si>
  <si>
    <t xml:space="preserve">VYT-03.03</t>
  </si>
  <si>
    <t xml:space="preserve">Kulový kohout s filtrem G 3/4, PN6 s páčkou</t>
  </si>
  <si>
    <t xml:space="preserve">VYT-03.04</t>
  </si>
  <si>
    <t xml:space="preserve">Ventil závitový zpětný přímý G 1/2 PN 16 do 110°C</t>
  </si>
  <si>
    <t xml:space="preserve">VYT-03.05</t>
  </si>
  <si>
    <t xml:space="preserve">Kohout plnící a vypouštěcí G 3/8 PN 10 do 110°C závitový</t>
  </si>
  <si>
    <t xml:space="preserve">VYT-03.06</t>
  </si>
  <si>
    <t xml:space="preserve">Tlakoměr 0-6 bar, kruhový s T-kusem</t>
  </si>
  <si>
    <t xml:space="preserve">VYT-03.07</t>
  </si>
  <si>
    <t xml:space="preserve">Teploměr 0-110°C kruhový s jímkou, délka stonku 50 mm</t>
  </si>
  <si>
    <t xml:space="preserve">VYT-03.08</t>
  </si>
  <si>
    <t xml:space="preserve">Automatický odvzdušňovací ventil se zpětnou klapkou</t>
  </si>
  <si>
    <t xml:space="preserve">VYT-03.09</t>
  </si>
  <si>
    <t xml:space="preserve">Termostatický radiátorový ventil DN15 s přednastavením (dvojregulační). Připojovací závit pro termostatickou hlavici M30x1,5.</t>
  </si>
  <si>
    <t xml:space="preserve">VYT-03.10</t>
  </si>
  <si>
    <t xml:space="preserve">Regulační radiátorové šroubení s možností uzavírání a vypouštění DN15. Kvs hodnota 1,45 m3/h.</t>
  </si>
  <si>
    <t xml:space="preserve">VYT-03.11</t>
  </si>
  <si>
    <t xml:space="preserve">Termostatický radiátorový ventil DN15 včetně uzavíracího a regulačního šroubení s vypouštěním. Připojovací závit pro termostatickou hlavici M30x1,5.</t>
  </si>
  <si>
    <t xml:space="preserve">VYT-03.12</t>
  </si>
  <si>
    <t xml:space="preserve">Termostatická hlavice kapalinová PN 10 do 110°C s vestavěným čidlem</t>
  </si>
  <si>
    <t xml:space="preserve">Celkem za VYT-03</t>
  </si>
  <si>
    <t xml:space="preserve">VYT-04</t>
  </si>
  <si>
    <t xml:space="preserve">VYTÁPĚNÍ - Otopná tělesa:</t>
  </si>
  <si>
    <t xml:space="preserve">VYT-04.01</t>
  </si>
  <si>
    <t xml:space="preserve">Otopné těleso ocelové deskové, barva bílá, výška 600 mm, délka 400 mm s vrchním nátěrem</t>
  </si>
  <si>
    <t xml:space="preserve">Výkres č. 003, 004</t>
  </si>
  <si>
    <t xml:space="preserve">VYT-04.02</t>
  </si>
  <si>
    <t xml:space="preserve">VYT-04.03</t>
  </si>
  <si>
    <t xml:space="preserve">Otopné těleso ocelové deskové, barva bílá, výška 600 mm, délka 600 mm s vrchním nátěrem</t>
  </si>
  <si>
    <t xml:space="preserve">VYT-04.04</t>
  </si>
  <si>
    <t xml:space="preserve">Otopné těleso ocelové deskové, barva bílá, výška 600 mm, délka 800 mm s vrchním nátěrem</t>
  </si>
  <si>
    <t xml:space="preserve">VYT-04.05</t>
  </si>
  <si>
    <t xml:space="preserve">VYT-04.06</t>
  </si>
  <si>
    <t xml:space="preserve">VYT-04.07</t>
  </si>
  <si>
    <t xml:space="preserve">VYT-04.08</t>
  </si>
  <si>
    <t xml:space="preserve">VYT-04.09</t>
  </si>
  <si>
    <t xml:space="preserve">Otopné těleso ocelové deskové, barva bílá, výška 600 mm, délka 500 mm s vrchním nátěrem</t>
  </si>
  <si>
    <t xml:space="preserve">VYT-04.10</t>
  </si>
  <si>
    <t xml:space="preserve">Otopné těleso ocelové deskové, barva bílá, výška 600 mm, délka 700 mm s vrchním nátěrem</t>
  </si>
  <si>
    <t xml:space="preserve">VYT-04.11</t>
  </si>
  <si>
    <t xml:space="preserve">VYT-04.12</t>
  </si>
  <si>
    <t xml:space="preserve">VYT-04.13</t>
  </si>
  <si>
    <t xml:space="preserve">Otopné těleso ocelové deskové, barva bílá, výška 600 mm, délka 900 mm s vrchním nátěrem</t>
  </si>
  <si>
    <t xml:space="preserve">VYT-04.14</t>
  </si>
  <si>
    <t xml:space="preserve">VYT-04.15</t>
  </si>
  <si>
    <t xml:space="preserve">Otopné těleso ocelové deskové, barva bílá, výška 600 mm, délka 1000 mm s vrchním nátěrem</t>
  </si>
  <si>
    <t xml:space="preserve">VYT-04.16</t>
  </si>
  <si>
    <t xml:space="preserve">VYT-04.17</t>
  </si>
  <si>
    <t xml:space="preserve">Otopné těleso ocelové deskové, barva bílá, výška 600 mm, délka 1100 mm s vrchním nátěrem</t>
  </si>
  <si>
    <t xml:space="preserve">VYT-04.18</t>
  </si>
  <si>
    <t xml:space="preserve">Otopné těleso ocelové deskové, barva bílá, výška 600 mm, délka 1200 mm s vrchním nátěrem</t>
  </si>
  <si>
    <t xml:space="preserve">VYT-04.19</t>
  </si>
  <si>
    <t xml:space="preserve">VYT-04.20</t>
  </si>
  <si>
    <t xml:space="preserve">Otopné těleso ocelové deskové, barva bílá, výška 600 mm, délka 1800 mm s vrchním nátěrem</t>
  </si>
  <si>
    <t xml:space="preserve">VYT-04.21</t>
  </si>
  <si>
    <t xml:space="preserve">Otopné těleso ocelové trubkové, barva bílá, výška 1820 mm, délka 750 mm s vrchním nátěrem</t>
  </si>
  <si>
    <t xml:space="preserve">VYT-04.22</t>
  </si>
  <si>
    <t xml:space="preserve">Otopné těleso ocelové trubkové, barva bílá, výška 700 mm, délka 750 mm s vrchním nátěrem</t>
  </si>
  <si>
    <t xml:space="preserve">VYT-04.23</t>
  </si>
  <si>
    <t xml:space="preserve">Elektrická topná vložka do trubkového otopného tělesa, 400 W, 230 V vč. termostatu a kabelu</t>
  </si>
  <si>
    <t xml:space="preserve">VYT-04.24</t>
  </si>
  <si>
    <t xml:space="preserve">Montáž otopného tělesa</t>
  </si>
  <si>
    <t xml:space="preserve">Celkem za VYT-04</t>
  </si>
  <si>
    <t xml:space="preserve">VYT-05</t>
  </si>
  <si>
    <t xml:space="preserve">VYTÁPĚNÍ - Ostatní zařízení a náklady:</t>
  </si>
  <si>
    <t xml:space="preserve">VYT-05.01</t>
  </si>
  <si>
    <t xml:space="preserve">Plynový kondenzační kotel nástěnný o výkonu 2,4 až 24,1 kW při teplotním spádu 80/60°C, třída Nox.5. Kotel je dodán vč. ekvitermní regulace (vč. venkovního čidla) jednoho okruhu vytápění  a okruhu ohřevu teplé vody. Kotel je vybaven všemi bezpečnostními (pojistný ventil, expanzní nídoba 10 l) a provozními prvky (oběhové čerpadlo) </t>
  </si>
  <si>
    <t xml:space="preserve">soubor</t>
  </si>
  <si>
    <t xml:space="preserve">Výkres č. 005, 004, pozice 1</t>
  </si>
  <si>
    <t xml:space="preserve">VYT-05.02</t>
  </si>
  <si>
    <t xml:space="preserve">Systémové odkouření pro kondenzační kotel, koaxiální Js 60/100 vč. měřících kusů a všech nezbytných tvarovek (čistící kus, prostup do komína, vyústění nad střechou, montážní prvky pro vedení). Předpokládaná délka odkouření je cca 6 m.</t>
  </si>
  <si>
    <t xml:space="preserve">Výkres č. 005, 004</t>
  </si>
  <si>
    <t xml:space="preserve">VYT-05.03</t>
  </si>
  <si>
    <t xml:space="preserve">Nepřímoohřívaný zásobník TV o objemu 300 l, stojací, vč. tepelné izolace, s rozšířenou přestupní plochou</t>
  </si>
  <si>
    <t xml:space="preserve">Výkres č. 005, 004, pozice 2</t>
  </si>
  <si>
    <t xml:space="preserve">VYT-05.04</t>
  </si>
  <si>
    <t xml:space="preserve">Teplovodní sušič bot( výška x délka x hloubka - 1000x660x150, hmotnost 12 kg, ppřipojení spodní středové, připojovací rozteč 50 mm, připojovací závit 2x G1/2 vnitřní, Nejvyšší přípustný provozní přetlak 1 Mpa, Vodní objem 4,8 l)</t>
  </si>
  <si>
    <t xml:space="preserve">Výkres č. 004</t>
  </si>
  <si>
    <t xml:space="preserve">VYT-05.05</t>
  </si>
  <si>
    <t xml:space="preserve">Elektrický sušič bot ( Výška x délka x hloubka - 1900x680x320 mm, 21 kg,230V 50/60Hz,120 W/400 W, IP 41</t>
  </si>
  <si>
    <t xml:space="preserve">Výkres č.  004</t>
  </si>
  <si>
    <t xml:space="preserve">VYT-05.06</t>
  </si>
  <si>
    <t xml:space="preserve">Požární izolace prostupů konstrukcemi tvořícími požární úsek</t>
  </si>
  <si>
    <t xml:space="preserve">Výkres č. 003, 004, 006</t>
  </si>
  <si>
    <t xml:space="preserve">VYT-05.07</t>
  </si>
  <si>
    <t xml:space="preserve">Topná zkouška</t>
  </si>
  <si>
    <t xml:space="preserve">dle ČSN 060310</t>
  </si>
  <si>
    <t xml:space="preserve">VYT-05.08</t>
  </si>
  <si>
    <t xml:space="preserve">VYT-05.09</t>
  </si>
  <si>
    <t xml:space="preserve">Montáž zařízení</t>
  </si>
  <si>
    <t xml:space="preserve">Kompletní projektová dokumentace</t>
  </si>
  <si>
    <t xml:space="preserve">Celkem za VYT-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" name="Text Box 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" name="Text Box 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" name="Text Box 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" name="Text Box 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" name="Text Box 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" name="Text Box 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" name="Text Box 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" name="Text Box 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" name="Text Box 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" name="Text Box 1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" name="Text Box 1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" name="Text Box 1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" name="Text Box 1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" name="Text Box 1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" name="Text Box 1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" name="Text Box 1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" name="Text Box 1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" name="Text Box 1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" name="Text Box 1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" name="Text Box 2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" name="Text Box 2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" name="Text Box 2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" name="Text Box 2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" name="Text Box 2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" name="Text Box 2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" name="Text Box 2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" name="Text Box 2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" name="Text Box 2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" name="Text Box 2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" name="Text Box 3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" name="Text Box 3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" name="Text Box 3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" name="Text Box 3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" name="Text Box 3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5" name="Text Box 3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6" name="Text Box 3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7" name="Text Box 3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8" name="Text Box 3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9" name="Text Box 3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0" name="Text Box 4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1" name="Text Box 4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2" name="Text Box 4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3" name="Text Box 4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4" name="Text Box 4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5" name="Text Box 4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6" name="Text Box 4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7" name="Text Box 4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8" name="Text Box 4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9" name="Text Box 4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0" name="Text Box 5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1" name="Text Box 5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2" name="Text Box 5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3" name="Text Box 5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4" name="Text Box 5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5" name="Text Box 5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6" name="Text Box 5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7" name="Text Box 5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8" name="Text Box 5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9" name="Text Box 5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0" name="Text Box 6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1" name="Text Box 6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2" name="Text Box 6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3" name="Text Box 6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4" name="Text Box 6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5" name="Text Box 6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6" name="Text Box 6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7" name="Text Box 6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8" name="Text Box 6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9" name="Text Box 6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0" name="Text Box 7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1" name="Text Box 7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2" name="Text Box 7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3" name="Text Box 7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4" name="Text Box 7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5" name="Text Box 7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6" name="Text Box 7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7" name="Text Box 7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8" name="Text Box 7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9" name="Text Box 7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0" name="Text Box 8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1" name="Text Box 8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2" name="Text Box 8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3" name="Text Box 8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4" name="Text Box 8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5" name="Text Box 8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6" name="Text Box 8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7" name="Text Box 8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8" name="Text Box 8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9" name="Text Box 8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0" name="Text Box 9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1" name="Text Box 9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2" name="Text Box 9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3" name="Text Box 9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4" name="Text Box 9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5" name="Text Box 9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6" name="Text Box 9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7" name="Text Box 9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8" name="Text Box 9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9" name="Text Box 9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0" name="Text Box 10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1" name="Text Box 10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2" name="Text Box 10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3" name="Text Box 10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4" name="Text Box 10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5" name="Text Box 10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6" name="Text Box 10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7" name="Text Box 10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8" name="Text Box 10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9" name="Text Box 10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0" name="Text Box 11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1" name="Text Box 11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2" name="Text Box 11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3" name="Text Box 11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4" name="Text Box 11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5" name="Text Box 11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6" name="Text Box 11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7" name="Text Box 11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8" name="Text Box 11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9" name="Text Box 11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0" name="Text Box 12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1" name="Text Box 12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2" name="Text Box 12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3" name="Text Box 12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4" name="Text Box 12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5" name="Text Box 12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6" name="Text Box 12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7" name="Text Box 12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8" name="Text Box 12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9" name="Text Box 12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0" name="Text Box 13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1" name="Text Box 13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2" name="Text Box 13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3" name="Text Box 13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4" name="Text Box 13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5" name="Text Box 13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6" name="Text Box 13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7" name="Text Box 13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8" name="Text Box 13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9" name="Text Box 13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0" name="Text Box 14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1" name="Text Box 14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2" name="Text Box 14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3" name="Text Box 14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4" name="Text Box 14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5" name="Text Box 14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6" name="Text Box 14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7" name="Text Box 14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8" name="Text Box 14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9" name="Text Box 14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0" name="Text Box 15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1" name="Text Box 15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2" name="Text Box 15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3" name="Text Box 15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4" name="Text Box 15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5" name="Text Box 15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6" name="Text Box 15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7" name="Text Box 15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8" name="Text Box 15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9" name="Text Box 15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0" name="Text Box 16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1" name="Text Box 16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2" name="Text Box 16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3" name="Text Box 16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4" name="Text Box 16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5" name="Text Box 16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6" name="Text Box 16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7" name="Text Box 16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8" name="Text Box 16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9" name="Text Box 16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0" name="Text Box 17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1" name="Text Box 17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2" name="Text Box 17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3" name="Text Box 17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4" name="Text Box 17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5" name="Text Box 17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6" name="Text Box 17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7" name="Text Box 17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8" name="Text Box 17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9" name="Text Box 17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0" name="Text Box 18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1" name="Text Box 18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2" name="Text Box 18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3" name="Text Box 18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4" name="Text Box 18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5" name="Text Box 18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6" name="Text Box 18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7" name="Text Box 18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8" name="Text Box 18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9" name="Text Box 18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0" name="Text Box 19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1" name="Text Box 19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2" name="Text Box 19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3" name="Text Box 19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4" name="Text Box 19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5" name="Text Box 19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6" name="Text Box 19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7" name="Text Box 19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8" name="Text Box 19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9" name="Text Box 19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0" name="Text Box 20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1" name="Text Box 20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2" name="Text Box 20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3" name="Text Box 20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4" name="Text Box 20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5" name="Text Box 20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6" name="Text Box 20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7" name="Text Box 20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8" name="Text Box 20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9" name="Text Box 20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0" name="Text Box 21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1" name="Text Box 21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2" name="Text Box 21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3" name="Text Box 21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4" name="Text Box 21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5" name="Text Box 21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6" name="Text Box 21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7" name="Text Box 21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8" name="Text Box 21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9" name="Text Box 21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0" name="Text Box 22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1" name="Text Box 22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2" name="Text Box 22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3" name="Text Box 22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4" name="Text Box 22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5" name="Text Box 22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6" name="Text Box 22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7" name="Text Box 22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8" name="Text Box 22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9" name="Text Box 22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0" name="Text Box 23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1" name="Text Box 23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2" name="Text Box 23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3" name="Text Box 23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4" name="Text Box 23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5" name="Text Box 23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6" name="Text Box 23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7" name="Text Box 23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8" name="Text Box 23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9" name="Text Box 23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0" name="Text Box 24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1" name="Text Box 24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2" name="Text Box 24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3" name="Text Box 24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4" name="Text Box 24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5" name="Text Box 24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6" name="Text Box 24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7" name="Text Box 24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8" name="Text Box 24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9" name="Text Box 24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0" name="Text Box 25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1" name="Text Box 25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2" name="Text Box 25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3" name="Text Box 25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4" name="Text Box 25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5" name="Text Box 25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6" name="Text Box 25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7" name="Text Box 25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8" name="Text Box 25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9" name="Text Box 25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0" name="Text Box 26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1" name="Text Box 26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2" name="Text Box 26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3" name="Text Box 26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4" name="Text Box 26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5" name="Text Box 26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6" name="Text Box 26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7" name="Text Box 26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8" name="Text Box 26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9" name="Text Box 26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0" name="Text Box 27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1" name="Text Box 27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2" name="Text Box 27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3" name="Text Box 27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4" name="Text Box 27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5" name="Text Box 27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6" name="Text Box 27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7" name="Text Box 27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8" name="Text Box 27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9" name="Text Box 27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0" name="Text Box 28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1" name="Text Box 28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2" name="Text Box 28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3" name="Text Box 28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4" name="Text Box 28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5" name="Text Box 28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6" name="Text Box 28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7" name="Text Box 28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8" name="Text Box 28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9" name="Text Box 28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0" name="Text Box 29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1" name="Text Box 29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2" name="Text Box 29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3" name="Text Box 29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4" name="Text Box 29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5" name="Text Box 29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6" name="Text Box 29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7" name="Text Box 29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8" name="Text Box 29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9" name="Text Box 29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0" name="Text Box 30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1" name="Text Box 30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2" name="Text Box 30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3" name="Text Box 30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4" name="Text Box 30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5" name="Text Box 30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6" name="Text Box 30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7" name="Text Box 30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8" name="Text Box 30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9" name="Text Box 30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0" name="Text Box 31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1" name="Text Box 31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2" name="Text Box 31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3" name="Text Box 31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4" name="Text Box 31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5" name="Text Box 31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6" name="Text Box 31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7" name="Text Box 31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8" name="Text Box 31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9" name="Text Box 31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0" name="Text Box 32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1" name="Text Box 32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2" name="Text Box 32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3" name="Text Box 32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4" name="Text Box 32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5" name="Text Box 32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6" name="Text Box 32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7" name="Text Box 32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8" name="Text Box 32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9" name="Text Box 32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0" name="Text Box 33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1" name="Text Box 33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2" name="Text Box 33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3" name="Text Box 33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4" name="Text Box 33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5" name="Text Box 33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6" name="Text Box 33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7" name="Text Box 337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8" name="Text Box 338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9" name="Text Box 339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0" name="Text Box 340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1" name="Text Box 341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2" name="Text Box 342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3" name="Text Box 343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4" name="Text Box 344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5" name="Text Box 345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6" name="Text Box 346"/>
        <xdr:cNvSpPr/>
      </xdr:nvSpPr>
      <xdr:spPr>
        <a:xfrm>
          <a:off x="8844840" y="10896156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839,K11:K1839)/2,2)</f>
        <v>0</v>
      </c>
      <c r="L1" s="16" t="str">
        <f aca="false">IF((SUMIF(A11:A20748,"S",I11:I20748)+SUMIF(A11:A20748,"S",K11:K2748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ABS(ROUND(((SUMPRODUCT(E12:E18134,H12:H18134)+SUMPRODUCT(E12:E18134,J12:J18134))-K1),2))&lt;0.1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49"/>
      <c r="O4" s="49"/>
      <c r="P4" s="49"/>
      <c r="Q4" s="40" t="s">
        <v>23</v>
      </c>
      <c r="R4" s="41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57</v>
      </c>
      <c r="I5" s="55" t="s">
        <v>25</v>
      </c>
      <c r="J5" s="56"/>
      <c r="K5" s="54" t="n">
        <v>42880</v>
      </c>
      <c r="L5" s="57"/>
      <c r="M5" s="58"/>
      <c r="N5" s="58"/>
      <c r="O5" s="58"/>
      <c r="Q5" s="40" t="s">
        <v>26</v>
      </c>
      <c r="R5" s="41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1" t="s">
        <v>33</v>
      </c>
      <c r="R7" s="78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6"/>
      <c r="N8" s="66"/>
      <c r="O8" s="67"/>
      <c r="P8" s="67"/>
      <c r="Q8" s="21" t="s">
        <v>33</v>
      </c>
      <c r="R8" s="78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1" t="s">
        <v>33</v>
      </c>
      <c r="R9" s="78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7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3"/>
      <c r="S11" s="123"/>
    </row>
    <row r="12" s="141" customFormat="true" ht="56.25" hidden="false" customHeight="false" outlineLevel="0" collapsed="false">
      <c r="A12" s="124" t="n">
        <f aca="false">MAX(A7:A11)+1</f>
        <v>1</v>
      </c>
      <c r="B12" s="125" t="s">
        <v>53</v>
      </c>
      <c r="C12" s="126" t="s">
        <v>54</v>
      </c>
      <c r="D12" s="127" t="s">
        <v>55</v>
      </c>
      <c r="E12" s="128" t="n">
        <v>4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9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</row>
    <row r="13" s="141" customFormat="true" ht="33.75" hidden="false" customHeight="false" outlineLevel="0" collapsed="false">
      <c r="A13" s="124" t="n">
        <f aca="false">MAX(A8:A12)+1</f>
        <v>2</v>
      </c>
      <c r="B13" s="125" t="s">
        <v>60</v>
      </c>
      <c r="C13" s="126" t="s">
        <v>61</v>
      </c>
      <c r="D13" s="127" t="s">
        <v>55</v>
      </c>
      <c r="E13" s="128" t="n">
        <v>4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7" t="s">
        <v>59</v>
      </c>
      <c r="Q13" s="138"/>
      <c r="R13" s="139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</row>
    <row r="14" s="141" customFormat="true" ht="22.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64</v>
      </c>
      <c r="E14" s="128" t="n">
        <v>30.2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42"/>
      <c r="Q14" s="138"/>
      <c r="R14" s="139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</row>
    <row r="15" s="141" customFormat="true" ht="33.75" hidden="false" customHeight="false" outlineLevel="0" collapsed="false">
      <c r="A15" s="124" t="n">
        <f aca="false">MAX(A10:A14)+1</f>
        <v>4</v>
      </c>
      <c r="B15" s="125" t="s">
        <v>65</v>
      </c>
      <c r="C15" s="126" t="s">
        <v>66</v>
      </c>
      <c r="D15" s="127" t="s">
        <v>64</v>
      </c>
      <c r="E15" s="128" t="n">
        <v>2.7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58</v>
      </c>
      <c r="P15" s="136" t="s">
        <v>67</v>
      </c>
      <c r="Q15" s="138"/>
      <c r="R15" s="139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</row>
    <row r="16" s="141" customFormat="true" ht="45" hidden="false" customHeight="false" outlineLevel="0" collapsed="false">
      <c r="A16" s="124" t="n">
        <f aca="false">MAX(A11:A15)+1</f>
        <v>5</v>
      </c>
      <c r="B16" s="125" t="s">
        <v>68</v>
      </c>
      <c r="C16" s="126" t="s">
        <v>69</v>
      </c>
      <c r="D16" s="127" t="s">
        <v>64</v>
      </c>
      <c r="E16" s="128" t="n">
        <v>41.7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58</v>
      </c>
      <c r="P16" s="136" t="s">
        <v>67</v>
      </c>
      <c r="Q16" s="138"/>
      <c r="R16" s="139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</row>
    <row r="17" s="141" customFormat="true" ht="22.5" hidden="false" customHeight="false" outlineLevel="0" collapsed="false">
      <c r="A17" s="124" t="n">
        <f aca="false">MAX(A12:A16)+1</f>
        <v>6</v>
      </c>
      <c r="B17" s="125" t="s">
        <v>70</v>
      </c>
      <c r="C17" s="126" t="s">
        <v>71</v>
      </c>
      <c r="D17" s="127" t="s">
        <v>64</v>
      </c>
      <c r="E17" s="128" t="n">
        <v>27.4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58</v>
      </c>
      <c r="P17" s="136" t="s">
        <v>72</v>
      </c>
      <c r="Q17" s="138"/>
      <c r="R17" s="139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</row>
    <row r="18" s="141" customFormat="true" ht="12.75" hidden="false" customHeight="false" outlineLevel="0" collapsed="false">
      <c r="A18" s="124" t="n">
        <f aca="false">MAX(A13:A17)+1</f>
        <v>7</v>
      </c>
      <c r="B18" s="125" t="s">
        <v>73</v>
      </c>
      <c r="C18" s="126" t="s">
        <v>74</v>
      </c>
      <c r="D18" s="127" t="s">
        <v>75</v>
      </c>
      <c r="E18" s="128" t="n">
        <v>5.5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58</v>
      </c>
      <c r="P18" s="136" t="s">
        <v>67</v>
      </c>
      <c r="Q18" s="138"/>
      <c r="R18" s="139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</row>
    <row r="19" s="141" customFormat="true" ht="22.5" hidden="false" customHeight="false" outlineLevel="0" collapsed="false">
      <c r="A19" s="124" t="n">
        <f aca="false">MAX(A14:A18)+1</f>
        <v>8</v>
      </c>
      <c r="B19" s="125" t="s">
        <v>76</v>
      </c>
      <c r="C19" s="126" t="s">
        <v>77</v>
      </c>
      <c r="D19" s="127" t="s">
        <v>64</v>
      </c>
      <c r="E19" s="128" t="n">
        <v>38.5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58</v>
      </c>
      <c r="P19" s="136" t="s">
        <v>78</v>
      </c>
      <c r="Q19" s="138"/>
      <c r="R19" s="139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</row>
    <row r="20" s="141" customFormat="true" ht="12.75" hidden="false" customHeight="false" outlineLevel="0" collapsed="false">
      <c r="A20" s="124" t="n">
        <f aca="false">MAX(A15:A19)+1</f>
        <v>9</v>
      </c>
      <c r="B20" s="125" t="s">
        <v>79</v>
      </c>
      <c r="C20" s="126" t="s">
        <v>80</v>
      </c>
      <c r="D20" s="127" t="s">
        <v>75</v>
      </c>
      <c r="E20" s="128" t="n">
        <v>28.78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58</v>
      </c>
      <c r="P20" s="136" t="s">
        <v>78</v>
      </c>
      <c r="Q20" s="138"/>
      <c r="R20" s="139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</row>
    <row r="21" s="141" customFormat="true" ht="22.5" hidden="false" customHeight="false" outlineLevel="0" collapsed="false">
      <c r="A21" s="124" t="n">
        <f aca="false">MAX(A16:A20)+1</f>
        <v>10</v>
      </c>
      <c r="B21" s="125" t="s">
        <v>81</v>
      </c>
      <c r="C21" s="126" t="s">
        <v>82</v>
      </c>
      <c r="D21" s="127" t="s">
        <v>55</v>
      </c>
      <c r="E21" s="128" t="n">
        <v>7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58</v>
      </c>
      <c r="P21" s="137" t="s">
        <v>83</v>
      </c>
      <c r="Q21" s="138"/>
      <c r="R21" s="139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</row>
    <row r="22" s="141" customFormat="true" ht="12.75" hidden="false" customHeight="false" outlineLevel="0" collapsed="false">
      <c r="A22" s="124" t="n">
        <f aca="false">MAX(A17:A21)+1</f>
        <v>11</v>
      </c>
      <c r="B22" s="125" t="s">
        <v>84</v>
      </c>
      <c r="C22" s="126" t="s">
        <v>85</v>
      </c>
      <c r="D22" s="127" t="s">
        <v>75</v>
      </c>
      <c r="E22" s="128" t="n">
        <v>20.2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58</v>
      </c>
      <c r="P22" s="137" t="s">
        <v>86</v>
      </c>
      <c r="Q22" s="138"/>
      <c r="R22" s="139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</row>
    <row r="23" s="141" customFormat="true" ht="22.5" hidden="false" customHeight="false" outlineLevel="0" collapsed="false">
      <c r="A23" s="124" t="n">
        <f aca="false">MAX(A18:A22)+1</f>
        <v>12</v>
      </c>
      <c r="B23" s="125" t="s">
        <v>87</v>
      </c>
      <c r="C23" s="126" t="s">
        <v>88</v>
      </c>
      <c r="D23" s="127" t="s">
        <v>55</v>
      </c>
      <c r="E23" s="128" t="n">
        <v>7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58</v>
      </c>
      <c r="P23" s="137" t="s">
        <v>83</v>
      </c>
      <c r="Q23" s="138"/>
      <c r="R23" s="139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</row>
    <row r="24" s="141" customFormat="true" ht="12.75" hidden="false" customHeight="false" outlineLevel="0" collapsed="false">
      <c r="A24" s="124" t="n">
        <f aca="false">MAX(A19:A23)+1</f>
        <v>13</v>
      </c>
      <c r="B24" s="125" t="s">
        <v>89</v>
      </c>
      <c r="C24" s="126" t="s">
        <v>90</v>
      </c>
      <c r="D24" s="127" t="s">
        <v>91</v>
      </c>
      <c r="E24" s="128" t="n">
        <v>1.12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58</v>
      </c>
      <c r="P24" s="136" t="s">
        <v>92</v>
      </c>
      <c r="Q24" s="138"/>
      <c r="R24" s="139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</row>
    <row r="25" s="141" customFormat="true" ht="12.75" hidden="false" customHeight="false" outlineLevel="0" collapsed="false">
      <c r="A25" s="124" t="n">
        <f aca="false">MAX(A20:A24)+1</f>
        <v>14</v>
      </c>
      <c r="B25" s="125" t="s">
        <v>93</v>
      </c>
      <c r="C25" s="126" t="s">
        <v>94</v>
      </c>
      <c r="D25" s="127" t="s">
        <v>55</v>
      </c>
      <c r="E25" s="128" t="n">
        <v>4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58</v>
      </c>
      <c r="P25" s="137" t="s">
        <v>59</v>
      </c>
      <c r="Q25" s="138"/>
      <c r="R25" s="139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</row>
    <row r="26" s="141" customFormat="true" ht="12.75" hidden="false" customHeight="false" outlineLevel="0" collapsed="false">
      <c r="A26" s="124" t="n">
        <f aca="false">MAX(A21:A25)+1</f>
        <v>15</v>
      </c>
      <c r="B26" s="125" t="s">
        <v>95</v>
      </c>
      <c r="C26" s="126" t="s">
        <v>96</v>
      </c>
      <c r="D26" s="127" t="s">
        <v>55</v>
      </c>
      <c r="E26" s="128" t="n">
        <v>7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58</v>
      </c>
      <c r="P26" s="137" t="s">
        <v>83</v>
      </c>
      <c r="Q26" s="138"/>
      <c r="R26" s="139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</row>
    <row r="27" s="141" customFormat="true" ht="22.5" hidden="false" customHeight="false" outlineLevel="0" collapsed="false">
      <c r="A27" s="124" t="n">
        <f aca="false">MAX(A22:A26)+1</f>
        <v>16</v>
      </c>
      <c r="B27" s="125" t="s">
        <v>97</v>
      </c>
      <c r="C27" s="126" t="s">
        <v>98</v>
      </c>
      <c r="D27" s="127" t="s">
        <v>55</v>
      </c>
      <c r="E27" s="128" t="n">
        <v>7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58</v>
      </c>
      <c r="P27" s="137" t="s">
        <v>83</v>
      </c>
      <c r="Q27" s="138"/>
      <c r="R27" s="139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</row>
    <row r="28" s="141" customFormat="true" ht="12.75" hidden="false" customHeight="false" outlineLevel="0" collapsed="false">
      <c r="A28" s="143" t="s">
        <v>99</v>
      </c>
      <c r="B28" s="144" t="s">
        <v>100</v>
      </c>
      <c r="C28" s="144" t="s">
        <v>51</v>
      </c>
      <c r="D28" s="145"/>
      <c r="E28" s="146"/>
      <c r="F28" s="146"/>
      <c r="G28" s="146" t="n">
        <f aca="false">SUM(G12:G27)</f>
        <v>0</v>
      </c>
      <c r="H28" s="147"/>
      <c r="I28" s="148" t="n">
        <f aca="false">SUM(I12:I27)</f>
        <v>0</v>
      </c>
      <c r="J28" s="148"/>
      <c r="K28" s="149" t="n">
        <f aca="false">SUM(K12:K27)</f>
        <v>0</v>
      </c>
      <c r="L28" s="133"/>
      <c r="M28" s="134"/>
      <c r="N28" s="135"/>
      <c r="O28" s="136"/>
      <c r="P28" s="136"/>
      <c r="Q28" s="138"/>
      <c r="R28" s="139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</row>
    <row r="29" s="122" customFormat="true" ht="12.75" hidden="false" customHeight="false" outlineLevel="0" collapsed="false">
      <c r="A29" s="150" t="s">
        <v>49</v>
      </c>
      <c r="B29" s="151" t="s">
        <v>101</v>
      </c>
      <c r="C29" s="151" t="s">
        <v>102</v>
      </c>
      <c r="D29" s="152"/>
      <c r="E29" s="153"/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7"/>
      <c r="K29" s="158" t="n">
        <f aca="false">ROUND(E29*J29,2)</f>
        <v>0</v>
      </c>
      <c r="L29" s="117"/>
      <c r="M29" s="118"/>
      <c r="N29" s="119"/>
      <c r="O29" s="120"/>
      <c r="P29" s="121"/>
      <c r="R29" s="123"/>
      <c r="S29" s="123"/>
    </row>
    <row r="30" s="141" customFormat="true" ht="12.75" hidden="false" customHeight="false" outlineLevel="0" collapsed="false">
      <c r="A30" s="124" t="n">
        <f aca="false">MAX(A26:A29)+1</f>
        <v>17</v>
      </c>
      <c r="B30" s="125" t="s">
        <v>103</v>
      </c>
      <c r="C30" s="126" t="s">
        <v>104</v>
      </c>
      <c r="D30" s="127" t="s">
        <v>64</v>
      </c>
      <c r="E30" s="128" t="n">
        <v>10.6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58</v>
      </c>
      <c r="P30" s="136" t="s">
        <v>105</v>
      </c>
      <c r="Q30" s="138"/>
      <c r="R30" s="139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</row>
    <row r="31" s="141" customFormat="true" ht="22.5" hidden="false" customHeight="false" outlineLevel="0" collapsed="false">
      <c r="A31" s="124" t="n">
        <f aca="false">MAX(A27:A30)+1</f>
        <v>18</v>
      </c>
      <c r="B31" s="125" t="s">
        <v>106</v>
      </c>
      <c r="C31" s="126" t="s">
        <v>107</v>
      </c>
      <c r="D31" s="127" t="s">
        <v>64</v>
      </c>
      <c r="E31" s="128" t="n">
        <v>44.73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58</v>
      </c>
      <c r="P31" s="137" t="s">
        <v>108</v>
      </c>
      <c r="Q31" s="138"/>
      <c r="R31" s="139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</row>
    <row r="32" s="141" customFormat="true" ht="22.5" hidden="false" customHeight="false" outlineLevel="0" collapsed="false">
      <c r="A32" s="124" t="n">
        <f aca="false">MAX(A28:A31)+1</f>
        <v>19</v>
      </c>
      <c r="B32" s="125" t="s">
        <v>109</v>
      </c>
      <c r="C32" s="126" t="s">
        <v>110</v>
      </c>
      <c r="D32" s="127" t="s">
        <v>64</v>
      </c>
      <c r="E32" s="128" t="n">
        <v>15.9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58</v>
      </c>
      <c r="P32" s="136" t="s">
        <v>111</v>
      </c>
      <c r="Q32" s="138"/>
      <c r="R32" s="139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</row>
    <row r="33" s="141" customFormat="true" ht="33.75" hidden="false" customHeight="false" outlineLevel="0" collapsed="false">
      <c r="A33" s="124" t="n">
        <f aca="false">MAX(A28:A32)+1</f>
        <v>20</v>
      </c>
      <c r="B33" s="125" t="s">
        <v>112</v>
      </c>
      <c r="C33" s="126" t="s">
        <v>113</v>
      </c>
      <c r="D33" s="127" t="s">
        <v>55</v>
      </c>
      <c r="E33" s="128" t="n">
        <v>26.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58</v>
      </c>
      <c r="P33" s="136" t="s">
        <v>78</v>
      </c>
      <c r="Q33" s="138"/>
      <c r="R33" s="139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</row>
    <row r="34" s="141" customFormat="true" ht="33.75" hidden="false" customHeight="false" outlineLevel="0" collapsed="false">
      <c r="A34" s="124" t="n">
        <f aca="false">MAX(A29:A33)+1</f>
        <v>21</v>
      </c>
      <c r="B34" s="125" t="s">
        <v>114</v>
      </c>
      <c r="C34" s="126" t="s">
        <v>115</v>
      </c>
      <c r="D34" s="127" t="s">
        <v>55</v>
      </c>
      <c r="E34" s="128" t="n">
        <v>26.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58</v>
      </c>
      <c r="P34" s="136" t="s">
        <v>78</v>
      </c>
      <c r="Q34" s="138"/>
      <c r="R34" s="139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</row>
    <row r="35" s="141" customFormat="true" ht="22.5" hidden="false" customHeight="false" outlineLevel="0" collapsed="false">
      <c r="A35" s="124" t="n">
        <f aca="false">MAX(A30:A34)+1</f>
        <v>22</v>
      </c>
      <c r="B35" s="125" t="s">
        <v>116</v>
      </c>
      <c r="C35" s="126" t="s">
        <v>117</v>
      </c>
      <c r="D35" s="127" t="s">
        <v>75</v>
      </c>
      <c r="E35" s="128" t="n">
        <v>2.0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58</v>
      </c>
      <c r="P35" s="136" t="s">
        <v>118</v>
      </c>
      <c r="Q35" s="138"/>
      <c r="R35" s="139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</row>
    <row r="36" s="141" customFormat="true" ht="22.5" hidden="false" customHeight="false" outlineLevel="0" collapsed="false">
      <c r="A36" s="124" t="n">
        <f aca="false">MAX(A31:A35)+1</f>
        <v>23</v>
      </c>
      <c r="B36" s="125" t="s">
        <v>119</v>
      </c>
      <c r="C36" s="126" t="s">
        <v>120</v>
      </c>
      <c r="D36" s="127" t="s">
        <v>64</v>
      </c>
      <c r="E36" s="128" t="n">
        <v>38.77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6</v>
      </c>
      <c r="N36" s="135" t="s">
        <v>57</v>
      </c>
      <c r="O36" s="136" t="s">
        <v>58</v>
      </c>
      <c r="P36" s="136" t="s">
        <v>78</v>
      </c>
      <c r="Q36" s="138"/>
      <c r="R36" s="139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</row>
    <row r="37" s="141" customFormat="true" ht="33.75" hidden="false" customHeight="false" outlineLevel="0" collapsed="false">
      <c r="A37" s="124" t="n">
        <f aca="false">MAX(A32:A36)+1</f>
        <v>24</v>
      </c>
      <c r="B37" s="125" t="s">
        <v>121</v>
      </c>
      <c r="C37" s="126" t="s">
        <v>122</v>
      </c>
      <c r="D37" s="127" t="s">
        <v>55</v>
      </c>
      <c r="E37" s="128" t="n">
        <v>12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58</v>
      </c>
      <c r="P37" s="136" t="s">
        <v>78</v>
      </c>
      <c r="Q37" s="138"/>
      <c r="R37" s="139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</row>
    <row r="38" s="141" customFormat="true" ht="33.75" hidden="false" customHeight="false" outlineLevel="0" collapsed="false">
      <c r="A38" s="124" t="n">
        <f aca="false">MAX(A33:A37)+1</f>
        <v>25</v>
      </c>
      <c r="B38" s="125" t="s">
        <v>123</v>
      </c>
      <c r="C38" s="126" t="s">
        <v>124</v>
      </c>
      <c r="D38" s="127" t="s">
        <v>55</v>
      </c>
      <c r="E38" s="128" t="n">
        <v>12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58</v>
      </c>
      <c r="P38" s="136" t="s">
        <v>78</v>
      </c>
      <c r="Q38" s="138"/>
      <c r="R38" s="139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</row>
    <row r="39" s="141" customFormat="true" ht="12.75" hidden="false" customHeight="false" outlineLevel="0" collapsed="false">
      <c r="A39" s="124" t="n">
        <f aca="false">MAX(A34:A38)+1</f>
        <v>26</v>
      </c>
      <c r="B39" s="125" t="s">
        <v>125</v>
      </c>
      <c r="C39" s="126" t="s">
        <v>126</v>
      </c>
      <c r="D39" s="127" t="s">
        <v>75</v>
      </c>
      <c r="E39" s="128" t="n">
        <v>0.558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58</v>
      </c>
      <c r="P39" s="136" t="s">
        <v>127</v>
      </c>
      <c r="Q39" s="138"/>
      <c r="R39" s="139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</row>
    <row r="40" s="141" customFormat="true" ht="22.5" hidden="false" customHeight="false" outlineLevel="0" collapsed="false">
      <c r="A40" s="124" t="n">
        <f aca="false">MAX(A35:A39)+1</f>
        <v>27</v>
      </c>
      <c r="B40" s="125" t="s">
        <v>128</v>
      </c>
      <c r="C40" s="126" t="s">
        <v>129</v>
      </c>
      <c r="D40" s="127" t="s">
        <v>130</v>
      </c>
      <c r="E40" s="128" t="n">
        <v>8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131</v>
      </c>
      <c r="O40" s="136" t="s">
        <v>132</v>
      </c>
      <c r="P40" s="136" t="s">
        <v>133</v>
      </c>
      <c r="Q40" s="138"/>
      <c r="R40" s="139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</row>
    <row r="41" s="141" customFormat="true" ht="22.5" hidden="false" customHeight="false" outlineLevel="0" collapsed="false">
      <c r="A41" s="124" t="n">
        <f aca="false">MAX(A36:A40)+1</f>
        <v>28</v>
      </c>
      <c r="B41" s="125" t="s">
        <v>134</v>
      </c>
      <c r="C41" s="126" t="s">
        <v>135</v>
      </c>
      <c r="D41" s="127" t="s">
        <v>130</v>
      </c>
      <c r="E41" s="128" t="n">
        <v>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131</v>
      </c>
      <c r="O41" s="136" t="s">
        <v>132</v>
      </c>
      <c r="P41" s="136" t="s">
        <v>136</v>
      </c>
      <c r="Q41" s="138"/>
      <c r="R41" s="139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</row>
    <row r="42" s="141" customFormat="true" ht="12.75" hidden="false" customHeight="false" outlineLevel="0" collapsed="false">
      <c r="A42" s="143" t="s">
        <v>99</v>
      </c>
      <c r="B42" s="144" t="s">
        <v>137</v>
      </c>
      <c r="C42" s="144" t="s">
        <v>102</v>
      </c>
      <c r="D42" s="145"/>
      <c r="E42" s="146"/>
      <c r="F42" s="146"/>
      <c r="G42" s="146" t="n">
        <f aca="false">SUM(G30:G41)</f>
        <v>0</v>
      </c>
      <c r="H42" s="147"/>
      <c r="I42" s="148" t="n">
        <f aca="false">SUM(I30:I41)</f>
        <v>0</v>
      </c>
      <c r="J42" s="148"/>
      <c r="K42" s="149" t="n">
        <f aca="false">SUM(K30:K41)</f>
        <v>0</v>
      </c>
      <c r="L42" s="133"/>
      <c r="M42" s="134"/>
      <c r="N42" s="135"/>
      <c r="O42" s="136"/>
      <c r="P42" s="136"/>
      <c r="Q42" s="138"/>
      <c r="R42" s="139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</row>
    <row r="43" s="122" customFormat="true" ht="12.75" hidden="false" customHeight="false" outlineLevel="0" collapsed="false">
      <c r="A43" s="150" t="s">
        <v>49</v>
      </c>
      <c r="B43" s="151" t="s">
        <v>138</v>
      </c>
      <c r="C43" s="151" t="s">
        <v>139</v>
      </c>
      <c r="D43" s="152"/>
      <c r="E43" s="153"/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57"/>
      <c r="K43" s="158" t="n">
        <f aca="false">ROUND(E43*J43,2)</f>
        <v>0</v>
      </c>
      <c r="L43" s="117"/>
      <c r="M43" s="118"/>
      <c r="N43" s="119"/>
      <c r="O43" s="120"/>
      <c r="P43" s="121"/>
      <c r="R43" s="123"/>
      <c r="S43" s="123"/>
    </row>
    <row r="44" s="141" customFormat="true" ht="22.5" hidden="false" customHeight="false" outlineLevel="0" collapsed="false">
      <c r="A44" s="124" t="n">
        <f aca="false">MAX(A40:A43)+1</f>
        <v>29</v>
      </c>
      <c r="B44" s="125" t="s">
        <v>140</v>
      </c>
      <c r="C44" s="126" t="s">
        <v>141</v>
      </c>
      <c r="D44" s="127" t="s">
        <v>55</v>
      </c>
      <c r="E44" s="128" t="n">
        <v>59.55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58</v>
      </c>
      <c r="P44" s="136" t="s">
        <v>142</v>
      </c>
      <c r="Q44" s="138"/>
      <c r="R44" s="139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</row>
    <row r="45" s="141" customFormat="true" ht="22.5" hidden="false" customHeight="false" outlineLevel="0" collapsed="false">
      <c r="A45" s="124" t="n">
        <f aca="false">MAX(A41:A44)+1</f>
        <v>30</v>
      </c>
      <c r="B45" s="125" t="s">
        <v>143</v>
      </c>
      <c r="C45" s="126" t="s">
        <v>144</v>
      </c>
      <c r="D45" s="127" t="s">
        <v>55</v>
      </c>
      <c r="E45" s="128" t="n">
        <v>316.64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58</v>
      </c>
      <c r="P45" s="136" t="s">
        <v>145</v>
      </c>
      <c r="Q45" s="138"/>
      <c r="R45" s="139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</row>
    <row r="46" s="141" customFormat="true" ht="22.5" hidden="false" customHeight="false" outlineLevel="0" collapsed="false">
      <c r="A46" s="124" t="n">
        <f aca="false">MAX(A42:A45)+1</f>
        <v>31</v>
      </c>
      <c r="B46" s="125" t="s">
        <v>146</v>
      </c>
      <c r="C46" s="126" t="s">
        <v>147</v>
      </c>
      <c r="D46" s="127" t="s">
        <v>55</v>
      </c>
      <c r="E46" s="128" t="n">
        <v>457.30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58</v>
      </c>
      <c r="P46" s="136" t="s">
        <v>148</v>
      </c>
      <c r="Q46" s="138"/>
      <c r="R46" s="139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</row>
    <row r="47" s="141" customFormat="true" ht="22.5" hidden="false" customHeight="false" outlineLevel="0" collapsed="false">
      <c r="A47" s="124" t="n">
        <f aca="false">MAX(A42:A46)+1</f>
        <v>32</v>
      </c>
      <c r="B47" s="125" t="s">
        <v>149</v>
      </c>
      <c r="C47" s="126" t="s">
        <v>150</v>
      </c>
      <c r="D47" s="127" t="s">
        <v>130</v>
      </c>
      <c r="E47" s="128" t="n">
        <v>3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58</v>
      </c>
      <c r="P47" s="136" t="s">
        <v>151</v>
      </c>
      <c r="Q47" s="138"/>
      <c r="R47" s="139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</row>
    <row r="48" s="141" customFormat="true" ht="22.5" hidden="false" customHeight="false" outlineLevel="0" collapsed="false">
      <c r="A48" s="124" t="n">
        <f aca="false">MAX(A43:A47)+1</f>
        <v>33</v>
      </c>
      <c r="B48" s="125" t="s">
        <v>152</v>
      </c>
      <c r="C48" s="126" t="s">
        <v>153</v>
      </c>
      <c r="D48" s="127" t="s">
        <v>130</v>
      </c>
      <c r="E48" s="128" t="n">
        <v>2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36" t="s">
        <v>58</v>
      </c>
      <c r="P48" s="136" t="s">
        <v>151</v>
      </c>
      <c r="Q48" s="138"/>
      <c r="R48" s="139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</row>
    <row r="49" s="141" customFormat="true" ht="22.5" hidden="false" customHeight="false" outlineLevel="0" collapsed="false">
      <c r="A49" s="124" t="n">
        <f aca="false">MAX(A44:A48)+1</f>
        <v>34</v>
      </c>
      <c r="B49" s="125" t="s">
        <v>154</v>
      </c>
      <c r="C49" s="126" t="s">
        <v>155</v>
      </c>
      <c r="D49" s="127" t="s">
        <v>130</v>
      </c>
      <c r="E49" s="128" t="n">
        <v>5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58</v>
      </c>
      <c r="P49" s="136" t="s">
        <v>151</v>
      </c>
      <c r="Q49" s="138"/>
      <c r="R49" s="139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</row>
    <row r="50" s="141" customFormat="true" ht="22.5" hidden="false" customHeight="false" outlineLevel="0" collapsed="false">
      <c r="A50" s="124" t="n">
        <f aca="false">MAX(A45:A49)+1</f>
        <v>35</v>
      </c>
      <c r="B50" s="125" t="s">
        <v>156</v>
      </c>
      <c r="C50" s="126" t="s">
        <v>157</v>
      </c>
      <c r="D50" s="127" t="s">
        <v>130</v>
      </c>
      <c r="E50" s="128" t="n">
        <v>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58</v>
      </c>
      <c r="P50" s="136" t="s">
        <v>151</v>
      </c>
      <c r="Q50" s="138"/>
      <c r="R50" s="139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</row>
    <row r="51" s="141" customFormat="true" ht="22.5" hidden="false" customHeight="false" outlineLevel="0" collapsed="false">
      <c r="A51" s="124" t="n">
        <f aca="false">MAX(A46:A50)+1</f>
        <v>36</v>
      </c>
      <c r="B51" s="125" t="s">
        <v>158</v>
      </c>
      <c r="C51" s="126" t="s">
        <v>159</v>
      </c>
      <c r="D51" s="127" t="s">
        <v>130</v>
      </c>
      <c r="E51" s="128" t="n">
        <v>4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58</v>
      </c>
      <c r="P51" s="136" t="s">
        <v>151</v>
      </c>
      <c r="Q51" s="138"/>
      <c r="R51" s="139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</row>
    <row r="52" s="141" customFormat="true" ht="22.5" hidden="false" customHeight="false" outlineLevel="0" collapsed="false">
      <c r="A52" s="124" t="n">
        <f aca="false">MAX(A47:A51)+1</f>
        <v>37</v>
      </c>
      <c r="B52" s="125" t="s">
        <v>160</v>
      </c>
      <c r="C52" s="126" t="s">
        <v>161</v>
      </c>
      <c r="D52" s="127" t="s">
        <v>130</v>
      </c>
      <c r="E52" s="128" t="n">
        <v>6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58</v>
      </c>
      <c r="P52" s="136" t="s">
        <v>151</v>
      </c>
      <c r="Q52" s="138"/>
      <c r="R52" s="139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</row>
    <row r="53" s="141" customFormat="true" ht="22.5" hidden="false" customHeight="false" outlineLevel="0" collapsed="false">
      <c r="A53" s="124" t="n">
        <f aca="false">MAX(A48:A52)+1</f>
        <v>38</v>
      </c>
      <c r="B53" s="125" t="s">
        <v>162</v>
      </c>
      <c r="C53" s="126" t="s">
        <v>163</v>
      </c>
      <c r="D53" s="127" t="s">
        <v>130</v>
      </c>
      <c r="E53" s="128" t="n">
        <v>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58</v>
      </c>
      <c r="P53" s="136" t="s">
        <v>151</v>
      </c>
      <c r="Q53" s="138"/>
      <c r="R53" s="139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</row>
    <row r="54" s="141" customFormat="true" ht="22.5" hidden="false" customHeight="false" outlineLevel="0" collapsed="false">
      <c r="A54" s="124" t="n">
        <f aca="false">MAX(A49:A53)+1</f>
        <v>39</v>
      </c>
      <c r="B54" s="125" t="s">
        <v>164</v>
      </c>
      <c r="C54" s="126" t="s">
        <v>165</v>
      </c>
      <c r="D54" s="127" t="s">
        <v>130</v>
      </c>
      <c r="E54" s="128" t="n">
        <v>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58</v>
      </c>
      <c r="P54" s="136" t="s">
        <v>151</v>
      </c>
      <c r="Q54" s="138"/>
      <c r="R54" s="139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</row>
    <row r="55" s="141" customFormat="true" ht="22.5" hidden="false" customHeight="false" outlineLevel="0" collapsed="false">
      <c r="A55" s="124" t="n">
        <f aca="false">MAX(A50:A54)+1</f>
        <v>40</v>
      </c>
      <c r="B55" s="125" t="s">
        <v>166</v>
      </c>
      <c r="C55" s="126" t="s">
        <v>167</v>
      </c>
      <c r="D55" s="127" t="s">
        <v>130</v>
      </c>
      <c r="E55" s="128" t="n">
        <v>2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58</v>
      </c>
      <c r="P55" s="136" t="s">
        <v>151</v>
      </c>
      <c r="Q55" s="138"/>
      <c r="R55" s="139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</row>
    <row r="56" s="141" customFormat="true" ht="22.5" hidden="false" customHeight="false" outlineLevel="0" collapsed="false">
      <c r="A56" s="124" t="n">
        <f aca="false">MAX(A51:A55)+1</f>
        <v>41</v>
      </c>
      <c r="B56" s="125" t="s">
        <v>168</v>
      </c>
      <c r="C56" s="126" t="s">
        <v>169</v>
      </c>
      <c r="D56" s="127" t="s">
        <v>130</v>
      </c>
      <c r="E56" s="128" t="n">
        <v>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58</v>
      </c>
      <c r="P56" s="136" t="s">
        <v>151</v>
      </c>
      <c r="Q56" s="138"/>
      <c r="R56" s="139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</row>
    <row r="57" s="141" customFormat="true" ht="33.75" hidden="false" customHeight="false" outlineLevel="0" collapsed="false">
      <c r="A57" s="124" t="n">
        <f aca="false">MAX(A52:A56)+1</f>
        <v>42</v>
      </c>
      <c r="B57" s="125" t="s">
        <v>170</v>
      </c>
      <c r="C57" s="126" t="s">
        <v>171</v>
      </c>
      <c r="D57" s="127" t="s">
        <v>130</v>
      </c>
      <c r="E57" s="128" t="n">
        <v>8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58</v>
      </c>
      <c r="P57" s="136" t="s">
        <v>151</v>
      </c>
      <c r="Q57" s="138"/>
      <c r="R57" s="139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</row>
    <row r="58" s="141" customFormat="true" ht="22.5" hidden="false" customHeight="false" outlineLevel="0" collapsed="false">
      <c r="A58" s="124" t="n">
        <f aca="false">MAX(A53:A57)+1</f>
        <v>43</v>
      </c>
      <c r="B58" s="125" t="s">
        <v>172</v>
      </c>
      <c r="C58" s="126" t="s">
        <v>173</v>
      </c>
      <c r="D58" s="127" t="s">
        <v>130</v>
      </c>
      <c r="E58" s="128" t="n">
        <v>8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131</v>
      </c>
      <c r="O58" s="136" t="s">
        <v>132</v>
      </c>
      <c r="P58" s="136" t="s">
        <v>151</v>
      </c>
      <c r="Q58" s="138"/>
      <c r="R58" s="139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</row>
    <row r="59" s="141" customFormat="true" ht="33.75" hidden="false" customHeight="false" outlineLevel="0" collapsed="false">
      <c r="A59" s="124" t="n">
        <f aca="false">MAX(A54:A58)+1</f>
        <v>44</v>
      </c>
      <c r="B59" s="125" t="s">
        <v>174</v>
      </c>
      <c r="C59" s="126" t="s">
        <v>175</v>
      </c>
      <c r="D59" s="127" t="s">
        <v>130</v>
      </c>
      <c r="E59" s="128" t="n">
        <v>6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58</v>
      </c>
      <c r="P59" s="136" t="s">
        <v>151</v>
      </c>
      <c r="Q59" s="138"/>
      <c r="R59" s="139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</row>
    <row r="60" s="141" customFormat="true" ht="22.5" hidden="false" customHeight="false" outlineLevel="0" collapsed="false">
      <c r="A60" s="124" t="n">
        <f aca="false">MAX(A55:A59)+1</f>
        <v>45</v>
      </c>
      <c r="B60" s="125" t="s">
        <v>176</v>
      </c>
      <c r="C60" s="126" t="s">
        <v>177</v>
      </c>
      <c r="D60" s="127" t="s">
        <v>130</v>
      </c>
      <c r="E60" s="128" t="n">
        <v>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131</v>
      </c>
      <c r="O60" s="136" t="s">
        <v>132</v>
      </c>
      <c r="P60" s="136" t="s">
        <v>151</v>
      </c>
      <c r="Q60" s="138"/>
      <c r="R60" s="139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</row>
    <row r="61" s="141" customFormat="true" ht="22.5" hidden="false" customHeight="false" outlineLevel="0" collapsed="false">
      <c r="A61" s="124" t="n">
        <f aca="false">MAX(A56:A60)+1</f>
        <v>46</v>
      </c>
      <c r="B61" s="125" t="s">
        <v>178</v>
      </c>
      <c r="C61" s="126" t="s">
        <v>179</v>
      </c>
      <c r="D61" s="127" t="s">
        <v>55</v>
      </c>
      <c r="E61" s="128" t="n">
        <v>58.23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58</v>
      </c>
      <c r="P61" s="136" t="s">
        <v>180</v>
      </c>
      <c r="Q61" s="138"/>
      <c r="R61" s="139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</row>
    <row r="62" s="141" customFormat="true" ht="22.5" hidden="false" customHeight="false" outlineLevel="0" collapsed="false">
      <c r="A62" s="124" t="n">
        <f aca="false">MAX(A57:A61)+1</f>
        <v>47</v>
      </c>
      <c r="B62" s="125" t="s">
        <v>181</v>
      </c>
      <c r="C62" s="126" t="s">
        <v>182</v>
      </c>
      <c r="D62" s="127" t="s">
        <v>55</v>
      </c>
      <c r="E62" s="128" t="n">
        <v>292.27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58</v>
      </c>
      <c r="P62" s="136" t="s">
        <v>183</v>
      </c>
      <c r="Q62" s="138"/>
      <c r="R62" s="139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</row>
    <row r="63" s="141" customFormat="true" ht="45" hidden="false" customHeight="false" outlineLevel="0" collapsed="false">
      <c r="A63" s="124" t="n">
        <f aca="false">MAX(A58:A62)+1</f>
        <v>48</v>
      </c>
      <c r="B63" s="125" t="s">
        <v>184</v>
      </c>
      <c r="C63" s="126" t="s">
        <v>185</v>
      </c>
      <c r="D63" s="127" t="s">
        <v>55</v>
      </c>
      <c r="E63" s="128" t="n">
        <v>3.7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58</v>
      </c>
      <c r="P63" s="136" t="s">
        <v>186</v>
      </c>
      <c r="Q63" s="138"/>
      <c r="R63" s="139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</row>
    <row r="64" s="141" customFormat="true" ht="12.75" hidden="false" customHeight="false" outlineLevel="0" collapsed="false">
      <c r="A64" s="143" t="s">
        <v>99</v>
      </c>
      <c r="B64" s="144" t="s">
        <v>187</v>
      </c>
      <c r="C64" s="144" t="s">
        <v>139</v>
      </c>
      <c r="D64" s="145"/>
      <c r="E64" s="146"/>
      <c r="F64" s="146"/>
      <c r="G64" s="146" t="n">
        <f aca="false">SUM(G44:G63)</f>
        <v>0</v>
      </c>
      <c r="H64" s="147"/>
      <c r="I64" s="148" t="n">
        <f aca="false">SUM(I44:I63)</f>
        <v>0</v>
      </c>
      <c r="J64" s="148"/>
      <c r="K64" s="149" t="n">
        <f aca="false">SUM(K44:K63)</f>
        <v>0</v>
      </c>
      <c r="L64" s="133"/>
      <c r="M64" s="134"/>
      <c r="N64" s="135"/>
      <c r="O64" s="136"/>
      <c r="P64" s="136"/>
      <c r="Q64" s="138"/>
      <c r="R64" s="139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</row>
    <row r="65" s="122" customFormat="true" ht="12.75" hidden="false" customHeight="false" outlineLevel="0" collapsed="false">
      <c r="A65" s="150" t="s">
        <v>49</v>
      </c>
      <c r="B65" s="151" t="s">
        <v>188</v>
      </c>
      <c r="C65" s="151" t="s">
        <v>189</v>
      </c>
      <c r="D65" s="152"/>
      <c r="E65" s="153"/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57"/>
      <c r="K65" s="158" t="n">
        <f aca="false">ROUND(E65*J65,2)</f>
        <v>0</v>
      </c>
      <c r="L65" s="117"/>
      <c r="M65" s="118"/>
      <c r="N65" s="119"/>
      <c r="O65" s="120"/>
      <c r="P65" s="121"/>
      <c r="R65" s="123"/>
      <c r="S65" s="123"/>
    </row>
    <row r="66" s="141" customFormat="true" ht="45" hidden="false" customHeight="false" outlineLevel="0" collapsed="false">
      <c r="A66" s="124" t="n">
        <f aca="false">MAX(A62:A65)+1</f>
        <v>49</v>
      </c>
      <c r="B66" s="125" t="s">
        <v>190</v>
      </c>
      <c r="C66" s="126" t="s">
        <v>191</v>
      </c>
      <c r="D66" s="127" t="s">
        <v>55</v>
      </c>
      <c r="E66" s="128" t="n">
        <v>291.35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58</v>
      </c>
      <c r="P66" s="136" t="s">
        <v>192</v>
      </c>
      <c r="Q66" s="138"/>
      <c r="R66" s="139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</row>
    <row r="67" s="141" customFormat="true" ht="45" hidden="false" customHeight="false" outlineLevel="0" collapsed="false">
      <c r="A67" s="124" t="n">
        <f aca="false">MAX(A63:A66)+1</f>
        <v>50</v>
      </c>
      <c r="B67" s="125" t="s">
        <v>193</v>
      </c>
      <c r="C67" s="126" t="s">
        <v>194</v>
      </c>
      <c r="D67" s="127" t="s">
        <v>55</v>
      </c>
      <c r="E67" s="128" t="n">
        <v>294.894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0"/>
      <c r="K67" s="132" t="n">
        <f aca="false">ROUND(E67*J67,2)</f>
        <v>0</v>
      </c>
      <c r="L67" s="133"/>
      <c r="M67" s="134" t="s">
        <v>56</v>
      </c>
      <c r="N67" s="135" t="s">
        <v>131</v>
      </c>
      <c r="O67" s="136" t="s">
        <v>132</v>
      </c>
      <c r="P67" s="136" t="s">
        <v>192</v>
      </c>
      <c r="Q67" s="138"/>
      <c r="R67" s="139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</row>
    <row r="68" s="141" customFormat="true" ht="33.75" hidden="false" customHeight="false" outlineLevel="0" collapsed="false">
      <c r="A68" s="124" t="n">
        <f aca="false">MAX(A64:A67)+1</f>
        <v>51</v>
      </c>
      <c r="B68" s="125" t="s">
        <v>195</v>
      </c>
      <c r="C68" s="126" t="s">
        <v>196</v>
      </c>
      <c r="D68" s="127" t="s">
        <v>64</v>
      </c>
      <c r="E68" s="128" t="n">
        <v>2.209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58</v>
      </c>
      <c r="P68" s="136" t="s">
        <v>197</v>
      </c>
      <c r="Q68" s="138"/>
      <c r="R68" s="139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</row>
    <row r="69" s="141" customFormat="true" ht="33.75" hidden="false" customHeight="false" outlineLevel="0" collapsed="false">
      <c r="A69" s="124" t="n">
        <f aca="false">MAX(A64:A68)+1</f>
        <v>52</v>
      </c>
      <c r="B69" s="125" t="s">
        <v>198</v>
      </c>
      <c r="C69" s="126" t="s">
        <v>199</v>
      </c>
      <c r="D69" s="127" t="s">
        <v>3</v>
      </c>
      <c r="E69" s="128" t="n">
        <v>81.6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58</v>
      </c>
      <c r="P69" s="136" t="s">
        <v>200</v>
      </c>
      <c r="Q69" s="138"/>
      <c r="R69" s="139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</row>
    <row r="70" s="141" customFormat="true" ht="33.75" hidden="false" customHeight="false" outlineLevel="0" collapsed="false">
      <c r="A70" s="124" t="n">
        <f aca="false">MAX(A65:A69)+1</f>
        <v>53</v>
      </c>
      <c r="B70" s="125" t="s">
        <v>201</v>
      </c>
      <c r="C70" s="126" t="s">
        <v>202</v>
      </c>
      <c r="D70" s="127" t="s">
        <v>3</v>
      </c>
      <c r="E70" s="128" t="n">
        <v>81.6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58</v>
      </c>
      <c r="P70" s="136" t="s">
        <v>200</v>
      </c>
      <c r="Q70" s="138"/>
      <c r="R70" s="139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</row>
    <row r="71" s="141" customFormat="true" ht="22.5" hidden="false" customHeight="false" outlineLevel="0" collapsed="false">
      <c r="A71" s="124" t="n">
        <f aca="false">MAX(A66:A70)+1</f>
        <v>54</v>
      </c>
      <c r="B71" s="125" t="s">
        <v>203</v>
      </c>
      <c r="C71" s="126" t="s">
        <v>204</v>
      </c>
      <c r="D71" s="127" t="s">
        <v>64</v>
      </c>
      <c r="E71" s="128" t="n">
        <v>3.106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58</v>
      </c>
      <c r="P71" s="136" t="s">
        <v>205</v>
      </c>
      <c r="Q71" s="138"/>
      <c r="R71" s="139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</row>
    <row r="72" s="141" customFormat="true" ht="22.5" hidden="false" customHeight="false" outlineLevel="0" collapsed="false">
      <c r="A72" s="124" t="n">
        <f aca="false">MAX(A67:A71)+1</f>
        <v>55</v>
      </c>
      <c r="B72" s="125" t="s">
        <v>206</v>
      </c>
      <c r="C72" s="126" t="s">
        <v>207</v>
      </c>
      <c r="D72" s="127" t="s">
        <v>75</v>
      </c>
      <c r="E72" s="128" t="n">
        <v>0.09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36" t="s">
        <v>58</v>
      </c>
      <c r="P72" s="136" t="s">
        <v>208</v>
      </c>
      <c r="Q72" s="138"/>
      <c r="R72" s="139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</row>
    <row r="73" s="141" customFormat="true" ht="22.5" hidden="false" customHeight="false" outlineLevel="0" collapsed="false">
      <c r="A73" s="124" t="n">
        <f aca="false">MAX(A68:A72)+1</f>
        <v>56</v>
      </c>
      <c r="B73" s="125" t="s">
        <v>209</v>
      </c>
      <c r="C73" s="126" t="s">
        <v>210</v>
      </c>
      <c r="D73" s="127" t="s">
        <v>55</v>
      </c>
      <c r="E73" s="128" t="n">
        <v>13.3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36" t="s">
        <v>58</v>
      </c>
      <c r="P73" s="136" t="s">
        <v>211</v>
      </c>
      <c r="Q73" s="138"/>
      <c r="R73" s="139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</row>
    <row r="74" s="141" customFormat="true" ht="22.5" hidden="false" customHeight="false" outlineLevel="0" collapsed="false">
      <c r="A74" s="124" t="n">
        <f aca="false">MAX(A69:A73)+1</f>
        <v>57</v>
      </c>
      <c r="B74" s="125" t="s">
        <v>212</v>
      </c>
      <c r="C74" s="126" t="s">
        <v>213</v>
      </c>
      <c r="D74" s="127" t="s">
        <v>55</v>
      </c>
      <c r="E74" s="128" t="n">
        <v>13.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36" t="s">
        <v>58</v>
      </c>
      <c r="P74" s="136" t="s">
        <v>211</v>
      </c>
      <c r="Q74" s="138"/>
      <c r="R74" s="139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</row>
    <row r="75" s="141" customFormat="true" ht="22.5" hidden="false" customHeight="false" outlineLevel="0" collapsed="false">
      <c r="A75" s="124" t="n">
        <f aca="false">MAX(A70:A74)+1</f>
        <v>58</v>
      </c>
      <c r="B75" s="125" t="s">
        <v>214</v>
      </c>
      <c r="C75" s="126" t="s">
        <v>215</v>
      </c>
      <c r="D75" s="127" t="s">
        <v>55</v>
      </c>
      <c r="E75" s="128" t="n">
        <v>4.7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36" t="s">
        <v>58</v>
      </c>
      <c r="P75" s="136" t="s">
        <v>211</v>
      </c>
      <c r="Q75" s="138"/>
      <c r="R75" s="139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</row>
    <row r="76" s="141" customFormat="true" ht="22.5" hidden="false" customHeight="false" outlineLevel="0" collapsed="false">
      <c r="A76" s="124" t="n">
        <f aca="false">MAX(A71:A75)+1</f>
        <v>59</v>
      </c>
      <c r="B76" s="125" t="s">
        <v>216</v>
      </c>
      <c r="C76" s="126" t="s">
        <v>217</v>
      </c>
      <c r="D76" s="127" t="s">
        <v>55</v>
      </c>
      <c r="E76" s="128" t="n">
        <v>4.7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36" t="s">
        <v>58</v>
      </c>
      <c r="P76" s="136" t="s">
        <v>211</v>
      </c>
      <c r="Q76" s="138"/>
      <c r="R76" s="139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</row>
    <row r="77" s="141" customFormat="true" ht="22.5" hidden="false" customHeight="false" outlineLevel="0" collapsed="false">
      <c r="A77" s="124" t="n">
        <f aca="false">MAX(A72:A76)+1</f>
        <v>60</v>
      </c>
      <c r="B77" s="125" t="s">
        <v>218</v>
      </c>
      <c r="C77" s="126" t="s">
        <v>219</v>
      </c>
      <c r="D77" s="127" t="s">
        <v>91</v>
      </c>
      <c r="E77" s="128" t="n">
        <v>64.3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131</v>
      </c>
      <c r="O77" s="136" t="s">
        <v>132</v>
      </c>
      <c r="P77" s="136" t="s">
        <v>220</v>
      </c>
      <c r="Q77" s="138"/>
      <c r="R77" s="139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</row>
    <row r="78" s="141" customFormat="true" ht="12.75" hidden="false" customHeight="false" outlineLevel="0" collapsed="false">
      <c r="A78" s="143" t="s">
        <v>99</v>
      </c>
      <c r="B78" s="144" t="s">
        <v>221</v>
      </c>
      <c r="C78" s="144" t="s">
        <v>222</v>
      </c>
      <c r="D78" s="145"/>
      <c r="E78" s="146"/>
      <c r="F78" s="146"/>
      <c r="G78" s="146" t="n">
        <f aca="false">SUM(G66:G77)</f>
        <v>0</v>
      </c>
      <c r="H78" s="147"/>
      <c r="I78" s="148" t="n">
        <f aca="false">SUM(I66:I77)</f>
        <v>0</v>
      </c>
      <c r="J78" s="148"/>
      <c r="K78" s="149" t="n">
        <f aca="false">SUM(K66:K77)</f>
        <v>0</v>
      </c>
      <c r="L78" s="133"/>
      <c r="M78" s="134"/>
      <c r="N78" s="135"/>
      <c r="O78" s="136"/>
      <c r="P78" s="136"/>
      <c r="Q78" s="138"/>
      <c r="R78" s="139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</row>
    <row r="79" s="122" customFormat="true" ht="12.75" hidden="false" customHeight="false" outlineLevel="0" collapsed="false">
      <c r="A79" s="150" t="s">
        <v>49</v>
      </c>
      <c r="B79" s="151" t="s">
        <v>223</v>
      </c>
      <c r="C79" s="151" t="s">
        <v>224</v>
      </c>
      <c r="D79" s="152"/>
      <c r="E79" s="153"/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57"/>
      <c r="K79" s="158" t="n">
        <f aca="false">ROUND(E79*J79,2)</f>
        <v>0</v>
      </c>
      <c r="L79" s="117"/>
      <c r="M79" s="118"/>
      <c r="N79" s="119"/>
      <c r="O79" s="120"/>
      <c r="P79" s="121"/>
      <c r="R79" s="123"/>
      <c r="S79" s="123"/>
    </row>
    <row r="80" s="141" customFormat="true" ht="12.75" hidden="false" customHeight="false" outlineLevel="0" collapsed="false">
      <c r="A80" s="124" t="n">
        <f aca="false">MAX(A76:A79)+1</f>
        <v>61</v>
      </c>
      <c r="B80" s="125" t="s">
        <v>225</v>
      </c>
      <c r="C80" s="126" t="s">
        <v>226</v>
      </c>
      <c r="D80" s="127" t="s">
        <v>55</v>
      </c>
      <c r="E80" s="128" t="n">
        <v>800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36" t="s">
        <v>58</v>
      </c>
      <c r="P80" s="137" t="s">
        <v>59</v>
      </c>
      <c r="Q80" s="138"/>
      <c r="R80" s="139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</row>
    <row r="81" s="141" customFormat="true" ht="22.5" hidden="false" customHeight="false" outlineLevel="0" collapsed="false">
      <c r="A81" s="124" t="n">
        <f aca="false">MAX(A77:A80)+1</f>
        <v>62</v>
      </c>
      <c r="B81" s="125" t="s">
        <v>227</v>
      </c>
      <c r="C81" s="126" t="s">
        <v>228</v>
      </c>
      <c r="D81" s="127" t="s">
        <v>55</v>
      </c>
      <c r="E81" s="128" t="n">
        <v>400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59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58</v>
      </c>
      <c r="P81" s="137" t="s">
        <v>59</v>
      </c>
      <c r="Q81" s="138"/>
      <c r="R81" s="139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</row>
    <row r="82" s="141" customFormat="true" ht="12.75" hidden="false" customHeight="false" outlineLevel="0" collapsed="false">
      <c r="A82" s="124" t="n">
        <f aca="false">MAX(A78:A81)+1</f>
        <v>63</v>
      </c>
      <c r="B82" s="125" t="s">
        <v>229</v>
      </c>
      <c r="C82" s="126" t="s">
        <v>230</v>
      </c>
      <c r="D82" s="127" t="s">
        <v>55</v>
      </c>
      <c r="E82" s="128" t="n">
        <v>400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58</v>
      </c>
      <c r="P82" s="137" t="s">
        <v>59</v>
      </c>
      <c r="Q82" s="138"/>
      <c r="R82" s="139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</row>
    <row r="83" s="141" customFormat="true" ht="22.5" hidden="false" customHeight="false" outlineLevel="0" collapsed="false">
      <c r="A83" s="124" t="n">
        <f aca="false">MAX(A78:A82)+1</f>
        <v>64</v>
      </c>
      <c r="B83" s="125" t="s">
        <v>231</v>
      </c>
      <c r="C83" s="126" t="s">
        <v>232</v>
      </c>
      <c r="D83" s="127" t="s">
        <v>55</v>
      </c>
      <c r="E83" s="128" t="n">
        <v>400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58</v>
      </c>
      <c r="P83" s="137" t="s">
        <v>59</v>
      </c>
      <c r="Q83" s="138"/>
      <c r="R83" s="139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</row>
    <row r="84" s="141" customFormat="true" ht="22.5" hidden="false" customHeight="false" outlineLevel="0" collapsed="false">
      <c r="A84" s="124" t="n">
        <f aca="false">MAX(A79:A83)+1</f>
        <v>65</v>
      </c>
      <c r="B84" s="125" t="s">
        <v>233</v>
      </c>
      <c r="C84" s="126" t="s">
        <v>234</v>
      </c>
      <c r="D84" s="127" t="s">
        <v>55</v>
      </c>
      <c r="E84" s="128" t="n">
        <v>400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58</v>
      </c>
      <c r="P84" s="137" t="s">
        <v>59</v>
      </c>
      <c r="Q84" s="138"/>
      <c r="R84" s="139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</row>
    <row r="85" s="141" customFormat="true" ht="12.75" hidden="false" customHeight="false" outlineLevel="0" collapsed="false">
      <c r="A85" s="160" t="s">
        <v>99</v>
      </c>
      <c r="B85" s="144" t="s">
        <v>235</v>
      </c>
      <c r="C85" s="161" t="s">
        <v>224</v>
      </c>
      <c r="D85" s="145"/>
      <c r="E85" s="146"/>
      <c r="F85" s="146"/>
      <c r="G85" s="146" t="n">
        <f aca="false">SUM(G80:G84)</f>
        <v>0</v>
      </c>
      <c r="H85" s="148"/>
      <c r="I85" s="148" t="n">
        <f aca="false">SUM(I80:I84)</f>
        <v>0</v>
      </c>
      <c r="J85" s="148"/>
      <c r="K85" s="149" t="n">
        <f aca="false">SUM(K80:K84)</f>
        <v>0</v>
      </c>
      <c r="L85" s="133"/>
      <c r="M85" s="134"/>
      <c r="N85" s="135"/>
      <c r="O85" s="136"/>
      <c r="P85" s="136"/>
      <c r="Q85" s="138"/>
      <c r="R85" s="139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</row>
    <row r="86" s="122" customFormat="true" ht="12.75" hidden="false" customHeight="false" outlineLevel="0" collapsed="false">
      <c r="A86" s="150" t="s">
        <v>49</v>
      </c>
      <c r="B86" s="151" t="s">
        <v>236</v>
      </c>
      <c r="C86" s="151" t="s">
        <v>237</v>
      </c>
      <c r="D86" s="152"/>
      <c r="E86" s="153"/>
      <c r="F86" s="153"/>
      <c r="G86" s="154" t="n">
        <f aca="false">ROUND(E86*F86,4)</f>
        <v>0</v>
      </c>
      <c r="H86" s="155"/>
      <c r="I86" s="156" t="n">
        <f aca="false">ROUND(E86*H86,2)</f>
        <v>0</v>
      </c>
      <c r="J86" s="157"/>
      <c r="K86" s="158" t="n">
        <f aca="false">ROUND(E86*J86,2)</f>
        <v>0</v>
      </c>
      <c r="L86" s="117"/>
      <c r="M86" s="118"/>
      <c r="N86" s="119"/>
      <c r="O86" s="120"/>
      <c r="P86" s="121"/>
      <c r="R86" s="123"/>
      <c r="S86" s="123"/>
    </row>
    <row r="87" s="141" customFormat="true" ht="22.5" hidden="false" customHeight="false" outlineLevel="0" collapsed="false">
      <c r="A87" s="124" t="n">
        <f aca="false">MAX(A83:A86)+1</f>
        <v>66</v>
      </c>
      <c r="B87" s="125" t="s">
        <v>238</v>
      </c>
      <c r="C87" s="126" t="s">
        <v>239</v>
      </c>
      <c r="D87" s="127" t="s">
        <v>55</v>
      </c>
      <c r="E87" s="128" t="n">
        <v>125.93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58</v>
      </c>
      <c r="P87" s="136" t="s">
        <v>240</v>
      </c>
      <c r="Q87" s="138"/>
      <c r="R87" s="139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</row>
    <row r="88" s="141" customFormat="true" ht="22.5" hidden="false" customHeight="false" outlineLevel="0" collapsed="false">
      <c r="A88" s="124" t="n">
        <f aca="false">MAX(A84:A87)+1</f>
        <v>67</v>
      </c>
      <c r="B88" s="125" t="s">
        <v>241</v>
      </c>
      <c r="C88" s="126" t="s">
        <v>242</v>
      </c>
      <c r="D88" s="127" t="s">
        <v>55</v>
      </c>
      <c r="E88" s="128" t="n">
        <v>125.93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133"/>
      <c r="M88" s="134" t="s">
        <v>56</v>
      </c>
      <c r="N88" s="135" t="s">
        <v>57</v>
      </c>
      <c r="O88" s="136" t="s">
        <v>58</v>
      </c>
      <c r="P88" s="136" t="s">
        <v>240</v>
      </c>
      <c r="Q88" s="138"/>
      <c r="R88" s="139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</row>
    <row r="89" s="141" customFormat="true" ht="22.5" hidden="false" customHeight="false" outlineLevel="0" collapsed="false">
      <c r="A89" s="124" t="n">
        <f aca="false">MAX(A85:A88)+1</f>
        <v>68</v>
      </c>
      <c r="B89" s="125" t="s">
        <v>243</v>
      </c>
      <c r="C89" s="126" t="s">
        <v>244</v>
      </c>
      <c r="D89" s="127" t="s">
        <v>55</v>
      </c>
      <c r="E89" s="128" t="n">
        <v>13.08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0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58</v>
      </c>
      <c r="P89" s="136" t="s">
        <v>245</v>
      </c>
      <c r="Q89" s="138"/>
      <c r="R89" s="139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</row>
    <row r="90" s="141" customFormat="true" ht="22.5" hidden="false" customHeight="false" outlineLevel="0" collapsed="false">
      <c r="A90" s="124" t="n">
        <f aca="false">MAX(A85:A89)+1</f>
        <v>69</v>
      </c>
      <c r="B90" s="125" t="s">
        <v>246</v>
      </c>
      <c r="C90" s="126" t="s">
        <v>247</v>
      </c>
      <c r="D90" s="127" t="s">
        <v>55</v>
      </c>
      <c r="E90" s="128" t="n">
        <v>190.63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58</v>
      </c>
      <c r="P90" s="136" t="s">
        <v>248</v>
      </c>
      <c r="Q90" s="138"/>
      <c r="R90" s="139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</row>
    <row r="91" s="141" customFormat="true" ht="22.5" hidden="false" customHeight="false" outlineLevel="0" collapsed="false">
      <c r="A91" s="124" t="n">
        <f aca="false">MAX(A86:A90)+1</f>
        <v>70</v>
      </c>
      <c r="B91" s="125" t="s">
        <v>249</v>
      </c>
      <c r="C91" s="126" t="s">
        <v>250</v>
      </c>
      <c r="D91" s="127" t="s">
        <v>55</v>
      </c>
      <c r="E91" s="128" t="n">
        <v>1404.3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58</v>
      </c>
      <c r="P91" s="137" t="s">
        <v>251</v>
      </c>
      <c r="Q91" s="138"/>
      <c r="R91" s="139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</row>
    <row r="92" s="141" customFormat="true" ht="22.5" hidden="false" customHeight="false" outlineLevel="0" collapsed="false">
      <c r="A92" s="124" t="n">
        <f aca="false">MAX(A87:A91)+1</f>
        <v>71</v>
      </c>
      <c r="B92" s="125" t="s">
        <v>252</v>
      </c>
      <c r="C92" s="126" t="s">
        <v>253</v>
      </c>
      <c r="D92" s="127" t="s">
        <v>55</v>
      </c>
      <c r="E92" s="128" t="n">
        <v>43.61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58</v>
      </c>
      <c r="P92" s="136" t="s">
        <v>254</v>
      </c>
      <c r="Q92" s="138"/>
      <c r="R92" s="139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</row>
    <row r="93" s="141" customFormat="true" ht="12.75" hidden="false" customHeight="false" outlineLevel="0" collapsed="false">
      <c r="A93" s="124" t="n">
        <f aca="false">MAX(A88:A92)+1</f>
        <v>72</v>
      </c>
      <c r="B93" s="125" t="s">
        <v>255</v>
      </c>
      <c r="C93" s="126" t="s">
        <v>256</v>
      </c>
      <c r="D93" s="127" t="s">
        <v>55</v>
      </c>
      <c r="E93" s="128" t="n">
        <v>47.975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58</v>
      </c>
      <c r="P93" s="136" t="s">
        <v>257</v>
      </c>
      <c r="Q93" s="138"/>
      <c r="R93" s="139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</row>
    <row r="94" s="141" customFormat="true" ht="22.5" hidden="false" customHeight="false" outlineLevel="0" collapsed="false">
      <c r="A94" s="124" t="n">
        <f aca="false">MAX(A89:A93)+1</f>
        <v>73</v>
      </c>
      <c r="B94" s="125" t="s">
        <v>258</v>
      </c>
      <c r="C94" s="126" t="s">
        <v>259</v>
      </c>
      <c r="D94" s="127" t="s">
        <v>55</v>
      </c>
      <c r="E94" s="128" t="n">
        <v>43.61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58</v>
      </c>
      <c r="P94" s="136" t="s">
        <v>254</v>
      </c>
      <c r="Q94" s="138"/>
      <c r="R94" s="139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</row>
    <row r="95" s="141" customFormat="true" ht="33.75" hidden="false" customHeight="false" outlineLevel="0" collapsed="false">
      <c r="A95" s="124" t="n">
        <f aca="false">MAX(A90:A94)+1</f>
        <v>74</v>
      </c>
      <c r="B95" s="125" t="s">
        <v>260</v>
      </c>
      <c r="C95" s="126" t="s">
        <v>261</v>
      </c>
      <c r="D95" s="127" t="s">
        <v>55</v>
      </c>
      <c r="E95" s="128" t="n">
        <v>81.589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58</v>
      </c>
      <c r="P95" s="136" t="s">
        <v>262</v>
      </c>
      <c r="Q95" s="138"/>
      <c r="R95" s="139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</row>
    <row r="96" s="141" customFormat="true" ht="33.75" hidden="false" customHeight="false" outlineLevel="0" collapsed="false">
      <c r="A96" s="124" t="n">
        <f aca="false">MAX(A91:A95)+1</f>
        <v>75</v>
      </c>
      <c r="B96" s="125" t="s">
        <v>263</v>
      </c>
      <c r="C96" s="126" t="s">
        <v>264</v>
      </c>
      <c r="D96" s="127" t="s">
        <v>55</v>
      </c>
      <c r="E96" s="128" t="n">
        <v>515.382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58</v>
      </c>
      <c r="P96" s="136" t="s">
        <v>265</v>
      </c>
      <c r="Q96" s="138"/>
      <c r="R96" s="139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</row>
    <row r="97" s="141" customFormat="true" ht="12.75" hidden="false" customHeight="false" outlineLevel="0" collapsed="false">
      <c r="A97" s="124" t="n">
        <f aca="false">MAX(A92:A96)+1</f>
        <v>76</v>
      </c>
      <c r="B97" s="125" t="s">
        <v>266</v>
      </c>
      <c r="C97" s="126" t="s">
        <v>267</v>
      </c>
      <c r="D97" s="127" t="s">
        <v>130</v>
      </c>
      <c r="E97" s="128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131</v>
      </c>
      <c r="O97" s="136" t="s">
        <v>132</v>
      </c>
      <c r="P97" s="136" t="s">
        <v>268</v>
      </c>
      <c r="Q97" s="138"/>
      <c r="R97" s="139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</row>
    <row r="98" s="141" customFormat="true" ht="22.5" hidden="false" customHeight="false" outlineLevel="0" collapsed="false">
      <c r="A98" s="124" t="n">
        <f aca="false">MAX(A93:A97)+1</f>
        <v>77</v>
      </c>
      <c r="B98" s="125" t="s">
        <v>269</v>
      </c>
      <c r="C98" s="126" t="s">
        <v>270</v>
      </c>
      <c r="D98" s="127" t="s">
        <v>64</v>
      </c>
      <c r="E98" s="128" t="n">
        <v>5.25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58</v>
      </c>
      <c r="P98" s="136" t="s">
        <v>271</v>
      </c>
      <c r="Q98" s="138"/>
      <c r="R98" s="139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</row>
    <row r="99" s="141" customFormat="true" ht="22.5" hidden="false" customHeight="false" outlineLevel="0" collapsed="false">
      <c r="A99" s="124" t="n">
        <f aca="false">MAX(A94:A98)+1</f>
        <v>78</v>
      </c>
      <c r="B99" s="125" t="s">
        <v>272</v>
      </c>
      <c r="C99" s="126" t="s">
        <v>273</v>
      </c>
      <c r="D99" s="127" t="s">
        <v>64</v>
      </c>
      <c r="E99" s="128" t="n">
        <v>13.024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58</v>
      </c>
      <c r="P99" s="136" t="s">
        <v>271</v>
      </c>
      <c r="Q99" s="138"/>
      <c r="R99" s="139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</row>
    <row r="100" s="141" customFormat="true" ht="22.5" hidden="false" customHeight="false" outlineLevel="0" collapsed="false">
      <c r="A100" s="124" t="n">
        <f aca="false">MAX(A95:A99)+1</f>
        <v>79</v>
      </c>
      <c r="B100" s="125" t="s">
        <v>274</v>
      </c>
      <c r="C100" s="126" t="s">
        <v>275</v>
      </c>
      <c r="D100" s="127" t="s">
        <v>64</v>
      </c>
      <c r="E100" s="128" t="n">
        <v>5.254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58</v>
      </c>
      <c r="P100" s="136" t="s">
        <v>271</v>
      </c>
      <c r="Q100" s="138"/>
      <c r="R100" s="139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</row>
    <row r="101" s="141" customFormat="true" ht="22.5" hidden="false" customHeight="false" outlineLevel="0" collapsed="false">
      <c r="A101" s="124" t="n">
        <f aca="false">MAX(A96:A100)+1</f>
        <v>80</v>
      </c>
      <c r="B101" s="125" t="s">
        <v>276</v>
      </c>
      <c r="C101" s="126" t="s">
        <v>277</v>
      </c>
      <c r="D101" s="127" t="s">
        <v>64</v>
      </c>
      <c r="E101" s="128" t="n">
        <v>1.406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58</v>
      </c>
      <c r="P101" s="136" t="s">
        <v>271</v>
      </c>
      <c r="Q101" s="138"/>
      <c r="R101" s="139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</row>
    <row r="102" s="141" customFormat="true" ht="33.75" hidden="false" customHeight="false" outlineLevel="0" collapsed="false">
      <c r="A102" s="124" t="n">
        <f aca="false">MAX(A97:A101)+1</f>
        <v>81</v>
      </c>
      <c r="B102" s="125" t="s">
        <v>278</v>
      </c>
      <c r="C102" s="126" t="s">
        <v>279</v>
      </c>
      <c r="D102" s="127" t="s">
        <v>64</v>
      </c>
      <c r="E102" s="128" t="n">
        <v>4.662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58</v>
      </c>
      <c r="P102" s="136" t="s">
        <v>271</v>
      </c>
      <c r="Q102" s="138"/>
      <c r="R102" s="139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</row>
    <row r="103" s="141" customFormat="true" ht="33.75" hidden="false" customHeight="false" outlineLevel="0" collapsed="false">
      <c r="A103" s="124" t="n">
        <f aca="false">MAX(A98:A102)+1</f>
        <v>82</v>
      </c>
      <c r="B103" s="125" t="s">
        <v>280</v>
      </c>
      <c r="C103" s="126" t="s">
        <v>281</v>
      </c>
      <c r="D103" s="127" t="s">
        <v>64</v>
      </c>
      <c r="E103" s="128" t="n">
        <v>11.618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36" t="s">
        <v>58</v>
      </c>
      <c r="P103" s="136" t="s">
        <v>271</v>
      </c>
      <c r="Q103" s="138"/>
      <c r="R103" s="139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</row>
    <row r="104" s="141" customFormat="true" ht="22.5" hidden="false" customHeight="false" outlineLevel="0" collapsed="false">
      <c r="A104" s="124" t="n">
        <f aca="false">MAX(A99:A103)+1</f>
        <v>83</v>
      </c>
      <c r="B104" s="125" t="s">
        <v>282</v>
      </c>
      <c r="C104" s="126" t="s">
        <v>283</v>
      </c>
      <c r="D104" s="127" t="s">
        <v>64</v>
      </c>
      <c r="E104" s="128" t="n">
        <v>5.254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36" t="s">
        <v>58</v>
      </c>
      <c r="P104" s="136" t="s">
        <v>271</v>
      </c>
      <c r="Q104" s="138"/>
      <c r="R104" s="139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</row>
    <row r="105" s="141" customFormat="true" ht="22.5" hidden="false" customHeight="false" outlineLevel="0" collapsed="false">
      <c r="A105" s="124" t="n">
        <f aca="false">MAX(A100:A104)+1</f>
        <v>84</v>
      </c>
      <c r="B105" s="125" t="s">
        <v>284</v>
      </c>
      <c r="C105" s="126" t="s">
        <v>285</v>
      </c>
      <c r="D105" s="127" t="s">
        <v>64</v>
      </c>
      <c r="E105" s="128" t="n">
        <v>11.6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36" t="s">
        <v>58</v>
      </c>
      <c r="P105" s="136" t="s">
        <v>271</v>
      </c>
      <c r="Q105" s="138"/>
      <c r="R105" s="139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</row>
    <row r="106" s="141" customFormat="true" ht="12.75" hidden="false" customHeight="false" outlineLevel="0" collapsed="false">
      <c r="A106" s="124" t="n">
        <f aca="false">MAX(A101:A105)+1</f>
        <v>85</v>
      </c>
      <c r="B106" s="125" t="s">
        <v>286</v>
      </c>
      <c r="C106" s="126" t="s">
        <v>287</v>
      </c>
      <c r="D106" s="127" t="s">
        <v>75</v>
      </c>
      <c r="E106" s="128" t="n">
        <v>2.109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36" t="s">
        <v>58</v>
      </c>
      <c r="P106" s="136" t="s">
        <v>271</v>
      </c>
      <c r="Q106" s="138"/>
      <c r="R106" s="139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</row>
    <row r="107" s="141" customFormat="true" ht="12.75" hidden="false" customHeight="false" outlineLevel="0" collapsed="false">
      <c r="A107" s="124" t="n">
        <f aca="false">MAX(A102:A106)+1</f>
        <v>86</v>
      </c>
      <c r="B107" s="125" t="s">
        <v>288</v>
      </c>
      <c r="C107" s="126" t="s">
        <v>289</v>
      </c>
      <c r="D107" s="127" t="s">
        <v>55</v>
      </c>
      <c r="E107" s="128" t="n">
        <v>122.59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36" t="s">
        <v>58</v>
      </c>
      <c r="P107" s="136" t="s">
        <v>271</v>
      </c>
      <c r="Q107" s="138"/>
      <c r="R107" s="139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</row>
    <row r="108" s="141" customFormat="true" ht="12.75" hidden="false" customHeight="false" outlineLevel="0" collapsed="false">
      <c r="A108" s="124" t="n">
        <f aca="false">MAX(A103:A107)+1</f>
        <v>87</v>
      </c>
      <c r="B108" s="125" t="s">
        <v>290</v>
      </c>
      <c r="C108" s="126" t="s">
        <v>291</v>
      </c>
      <c r="D108" s="127" t="s">
        <v>55</v>
      </c>
      <c r="E108" s="128" t="n">
        <v>47.74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36" t="s">
        <v>58</v>
      </c>
      <c r="P108" s="136" t="s">
        <v>271</v>
      </c>
      <c r="Q108" s="138"/>
      <c r="R108" s="139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</row>
    <row r="109" s="141" customFormat="true" ht="12.75" hidden="false" customHeight="false" outlineLevel="0" collapsed="false">
      <c r="A109" s="124" t="n">
        <f aca="false">MAX(A104:A108)+1</f>
        <v>88</v>
      </c>
      <c r="B109" s="125" t="s">
        <v>292</v>
      </c>
      <c r="C109" s="126" t="s">
        <v>293</v>
      </c>
      <c r="D109" s="127" t="s">
        <v>55</v>
      </c>
      <c r="E109" s="128" t="n">
        <v>215.82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36" t="s">
        <v>58</v>
      </c>
      <c r="P109" s="136" t="s">
        <v>271</v>
      </c>
      <c r="Q109" s="138"/>
      <c r="R109" s="139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</row>
    <row r="110" s="141" customFormat="true" ht="12.75" hidden="false" customHeight="false" outlineLevel="0" collapsed="false">
      <c r="A110" s="124" t="n">
        <f aca="false">MAX(A105:A109)+1</f>
        <v>89</v>
      </c>
      <c r="B110" s="125" t="s">
        <v>294</v>
      </c>
      <c r="C110" s="126" t="s">
        <v>295</v>
      </c>
      <c r="D110" s="127" t="s">
        <v>55</v>
      </c>
      <c r="E110" s="128" t="n">
        <v>16.51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36" t="s">
        <v>58</v>
      </c>
      <c r="P110" s="136" t="s">
        <v>296</v>
      </c>
      <c r="Q110" s="138"/>
      <c r="R110" s="139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</row>
    <row r="111" s="141" customFormat="true" ht="12.75" hidden="false" customHeight="false" outlineLevel="0" collapsed="false">
      <c r="A111" s="143" t="s">
        <v>99</v>
      </c>
      <c r="B111" s="144" t="s">
        <v>297</v>
      </c>
      <c r="C111" s="144" t="s">
        <v>237</v>
      </c>
      <c r="D111" s="145"/>
      <c r="E111" s="146"/>
      <c r="F111" s="146"/>
      <c r="G111" s="146" t="n">
        <f aca="false">SUM(G87:G110)</f>
        <v>0</v>
      </c>
      <c r="H111" s="147"/>
      <c r="I111" s="148" t="n">
        <f aca="false">SUM(I87:I110)</f>
        <v>0</v>
      </c>
      <c r="J111" s="148"/>
      <c r="K111" s="149" t="n">
        <f aca="false">SUM(K87:K110)</f>
        <v>0</v>
      </c>
      <c r="L111" s="133"/>
      <c r="M111" s="134"/>
      <c r="N111" s="135"/>
      <c r="O111" s="136"/>
      <c r="P111" s="136"/>
      <c r="Q111" s="138"/>
      <c r="R111" s="139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</row>
    <row r="112" s="122" customFormat="true" ht="12.75" hidden="false" customHeight="false" outlineLevel="0" collapsed="false">
      <c r="A112" s="150" t="s">
        <v>49</v>
      </c>
      <c r="B112" s="151" t="s">
        <v>298</v>
      </c>
      <c r="C112" s="151" t="s">
        <v>299</v>
      </c>
      <c r="D112" s="152"/>
      <c r="E112" s="153"/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57"/>
      <c r="K112" s="158" t="n">
        <f aca="false">ROUND(E112*J112,2)</f>
        <v>0</v>
      </c>
      <c r="L112" s="117"/>
      <c r="M112" s="118"/>
      <c r="N112" s="119"/>
      <c r="O112" s="120"/>
      <c r="P112" s="121"/>
      <c r="R112" s="123"/>
      <c r="S112" s="123"/>
    </row>
    <row r="113" s="141" customFormat="true" ht="12.75" hidden="false" customHeight="false" outlineLevel="0" collapsed="false">
      <c r="A113" s="124" t="n">
        <f aca="false">MAX(A109:A112)+1</f>
        <v>90</v>
      </c>
      <c r="B113" s="125" t="s">
        <v>300</v>
      </c>
      <c r="C113" s="126" t="s">
        <v>301</v>
      </c>
      <c r="D113" s="127" t="s">
        <v>302</v>
      </c>
      <c r="E113" s="128" t="n">
        <v>2285</v>
      </c>
      <c r="F113" s="128" t="n">
        <v>0.4</v>
      </c>
      <c r="G113" s="129" t="n">
        <f aca="false">ROUND(E113*F113,4)</f>
        <v>914</v>
      </c>
      <c r="H113" s="130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131</v>
      </c>
      <c r="O113" s="136" t="s">
        <v>132</v>
      </c>
      <c r="P113" s="136" t="s">
        <v>303</v>
      </c>
      <c r="Q113" s="138"/>
      <c r="R113" s="139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</row>
    <row r="114" s="141" customFormat="true" ht="22.5" hidden="false" customHeight="false" outlineLevel="0" collapsed="false">
      <c r="A114" s="124" t="n">
        <f aca="false">MAX(A110:A113)+1</f>
        <v>91</v>
      </c>
      <c r="B114" s="125" t="s">
        <v>304</v>
      </c>
      <c r="C114" s="126" t="s">
        <v>305</v>
      </c>
      <c r="D114" s="127" t="s">
        <v>306</v>
      </c>
      <c r="E114" s="128" t="n">
        <v>1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59"/>
      <c r="K114" s="132" t="n">
        <f aca="false">ROUND(E114*J114,2)</f>
        <v>0</v>
      </c>
      <c r="L114" s="133"/>
      <c r="M114" s="134" t="s">
        <v>56</v>
      </c>
      <c r="N114" s="135" t="s">
        <v>131</v>
      </c>
      <c r="O114" s="136" t="s">
        <v>132</v>
      </c>
      <c r="P114" s="136" t="s">
        <v>307</v>
      </c>
      <c r="Q114" s="138"/>
      <c r="R114" s="139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</row>
    <row r="115" s="141" customFormat="true" ht="12.75" hidden="false" customHeight="false" outlineLevel="0" collapsed="false">
      <c r="A115" s="124" t="n">
        <f aca="false">MAX(A111:A114)+1</f>
        <v>92</v>
      </c>
      <c r="B115" s="125" t="s">
        <v>308</v>
      </c>
      <c r="C115" s="126" t="s">
        <v>309</v>
      </c>
      <c r="D115" s="127" t="s">
        <v>91</v>
      </c>
      <c r="E115" s="128" t="n">
        <v>1300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131</v>
      </c>
      <c r="O115" s="136" t="s">
        <v>132</v>
      </c>
      <c r="P115" s="136" t="s">
        <v>303</v>
      </c>
      <c r="Q115" s="138"/>
      <c r="R115" s="139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</row>
    <row r="116" s="141" customFormat="true" ht="33.75" hidden="false" customHeight="false" outlineLevel="0" collapsed="false">
      <c r="A116" s="124" t="n">
        <f aca="false">MAX(A111:A115)+1</f>
        <v>93</v>
      </c>
      <c r="B116" s="125" t="s">
        <v>310</v>
      </c>
      <c r="C116" s="126" t="s">
        <v>311</v>
      </c>
      <c r="D116" s="127" t="s">
        <v>306</v>
      </c>
      <c r="E116" s="128" t="n">
        <v>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59"/>
      <c r="K116" s="132" t="n">
        <f aca="false">ROUND(E116*J116,2)</f>
        <v>0</v>
      </c>
      <c r="L116" s="133"/>
      <c r="M116" s="134" t="s">
        <v>56</v>
      </c>
      <c r="N116" s="135" t="s">
        <v>131</v>
      </c>
      <c r="O116" s="136" t="s">
        <v>132</v>
      </c>
      <c r="P116" s="136" t="s">
        <v>312</v>
      </c>
      <c r="Q116" s="138"/>
      <c r="R116" s="139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</row>
    <row r="117" s="141" customFormat="true" ht="22.5" hidden="false" customHeight="false" outlineLevel="0" collapsed="false">
      <c r="A117" s="124" t="n">
        <f aca="false">MAX(A112:A116)+1</f>
        <v>94</v>
      </c>
      <c r="B117" s="125" t="s">
        <v>313</v>
      </c>
      <c r="C117" s="126" t="s">
        <v>314</v>
      </c>
      <c r="D117" s="127" t="s">
        <v>3</v>
      </c>
      <c r="E117" s="128" t="n">
        <v>50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59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36" t="s">
        <v>58</v>
      </c>
      <c r="P117" s="137" t="s">
        <v>59</v>
      </c>
      <c r="Q117" s="138"/>
      <c r="R117" s="139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</row>
    <row r="118" s="141" customFormat="true" ht="22.5" hidden="false" customHeight="false" outlineLevel="0" collapsed="false">
      <c r="A118" s="124" t="n">
        <f aca="false">MAX(A113:A117)+1</f>
        <v>95</v>
      </c>
      <c r="B118" s="125" t="s">
        <v>315</v>
      </c>
      <c r="C118" s="126" t="s">
        <v>316</v>
      </c>
      <c r="D118" s="127" t="s">
        <v>3</v>
      </c>
      <c r="E118" s="128" t="n">
        <v>50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36" t="s">
        <v>58</v>
      </c>
      <c r="P118" s="137" t="s">
        <v>59</v>
      </c>
      <c r="Q118" s="138"/>
      <c r="R118" s="139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</row>
    <row r="119" s="141" customFormat="true" ht="22.5" hidden="false" customHeight="false" outlineLevel="0" collapsed="false">
      <c r="A119" s="124" t="n">
        <f aca="false">MAX(A114:A118)+1</f>
        <v>96</v>
      </c>
      <c r="B119" s="125" t="s">
        <v>317</v>
      </c>
      <c r="C119" s="126" t="s">
        <v>318</v>
      </c>
      <c r="D119" s="127" t="s">
        <v>64</v>
      </c>
      <c r="E119" s="128" t="n">
        <v>28.125</v>
      </c>
      <c r="F119" s="128" t="n">
        <v>2.4</v>
      </c>
      <c r="G119" s="129" t="n">
        <f aca="false">ROUND(E119*F119,4)</f>
        <v>67.5</v>
      </c>
      <c r="H119" s="130"/>
      <c r="I119" s="131" t="n">
        <f aca="false">ROUND(E119*H119,2)</f>
        <v>0</v>
      </c>
      <c r="J119" s="130"/>
      <c r="K119" s="132" t="n">
        <f aca="false">ROUND(E119*J119,2)</f>
        <v>0</v>
      </c>
      <c r="L119" s="133"/>
      <c r="M119" s="134" t="s">
        <v>56</v>
      </c>
      <c r="N119" s="135" t="s">
        <v>57</v>
      </c>
      <c r="O119" s="136" t="s">
        <v>58</v>
      </c>
      <c r="P119" s="136" t="s">
        <v>303</v>
      </c>
      <c r="Q119" s="138"/>
      <c r="R119" s="139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</row>
    <row r="120" s="141" customFormat="true" ht="12.75" hidden="false" customHeight="false" outlineLevel="0" collapsed="false">
      <c r="A120" s="124" t="n">
        <f aca="false">MAX(A115:A119)+1</f>
        <v>97</v>
      </c>
      <c r="B120" s="125" t="s">
        <v>319</v>
      </c>
      <c r="C120" s="126" t="s">
        <v>320</v>
      </c>
      <c r="D120" s="127" t="s">
        <v>64</v>
      </c>
      <c r="E120" s="128" t="n">
        <v>332.9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0"/>
      <c r="K120" s="132" t="n">
        <f aca="false">ROUND(E120*J120,2)</f>
        <v>0</v>
      </c>
      <c r="L120" s="133"/>
      <c r="M120" s="134" t="s">
        <v>56</v>
      </c>
      <c r="N120" s="135" t="s">
        <v>57</v>
      </c>
      <c r="O120" s="136" t="s">
        <v>58</v>
      </c>
      <c r="P120" s="136" t="s">
        <v>303</v>
      </c>
      <c r="Q120" s="138"/>
      <c r="R120" s="139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</row>
    <row r="121" s="141" customFormat="true" ht="22.5" hidden="false" customHeight="false" outlineLevel="0" collapsed="false">
      <c r="A121" s="124" t="n">
        <f aca="false">MAX(A116:A120)+1</f>
        <v>98</v>
      </c>
      <c r="B121" s="125" t="s">
        <v>321</v>
      </c>
      <c r="C121" s="126" t="s">
        <v>322</v>
      </c>
      <c r="D121" s="127" t="s">
        <v>3</v>
      </c>
      <c r="E121" s="128" t="n">
        <v>16.74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36" t="s">
        <v>58</v>
      </c>
      <c r="P121" s="136" t="s">
        <v>323</v>
      </c>
      <c r="Q121" s="138"/>
      <c r="R121" s="139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</row>
    <row r="122" s="141" customFormat="true" ht="22.5" hidden="false" customHeight="false" outlineLevel="0" collapsed="false">
      <c r="A122" s="124" t="n">
        <f aca="false">MAX(A117:A121)+1</f>
        <v>99</v>
      </c>
      <c r="B122" s="125" t="s">
        <v>324</v>
      </c>
      <c r="C122" s="126" t="s">
        <v>325</v>
      </c>
      <c r="D122" s="127" t="s">
        <v>3</v>
      </c>
      <c r="E122" s="128" t="n">
        <v>16.74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36" t="s">
        <v>58</v>
      </c>
      <c r="P122" s="136" t="s">
        <v>323</v>
      </c>
      <c r="Q122" s="138"/>
      <c r="R122" s="139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</row>
    <row r="123" s="141" customFormat="true" ht="22.5" hidden="false" customHeight="false" outlineLevel="0" collapsed="false">
      <c r="A123" s="124" t="n">
        <f aca="false">MAX(A118:A122)+1</f>
        <v>100</v>
      </c>
      <c r="B123" s="125" t="s">
        <v>326</v>
      </c>
      <c r="C123" s="126" t="s">
        <v>327</v>
      </c>
      <c r="D123" s="127" t="s">
        <v>3</v>
      </c>
      <c r="E123" s="128" t="n">
        <v>16.74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36" t="s">
        <v>58</v>
      </c>
      <c r="P123" s="136" t="s">
        <v>323</v>
      </c>
      <c r="Q123" s="138"/>
      <c r="R123" s="139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</row>
    <row r="124" s="141" customFormat="true" ht="33.75" hidden="false" customHeight="false" outlineLevel="0" collapsed="false">
      <c r="A124" s="124" t="n">
        <f aca="false">MAX(A119:A123)+1</f>
        <v>101</v>
      </c>
      <c r="B124" s="125" t="s">
        <v>328</v>
      </c>
      <c r="C124" s="126" t="s">
        <v>329</v>
      </c>
      <c r="D124" s="127" t="s">
        <v>55</v>
      </c>
      <c r="E124" s="128" t="n">
        <v>669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36" t="s">
        <v>58</v>
      </c>
      <c r="P124" s="136" t="s">
        <v>330</v>
      </c>
      <c r="Q124" s="138"/>
      <c r="R124" s="139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</row>
    <row r="125" s="141" customFormat="true" ht="33.75" hidden="false" customHeight="false" outlineLevel="0" collapsed="false">
      <c r="A125" s="124" t="n">
        <f aca="false">MAX(A120:A124)+1</f>
        <v>102</v>
      </c>
      <c r="B125" s="125" t="s">
        <v>331</v>
      </c>
      <c r="C125" s="126" t="s">
        <v>332</v>
      </c>
      <c r="D125" s="127" t="s">
        <v>55</v>
      </c>
      <c r="E125" s="128" t="n">
        <v>20070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36" t="s">
        <v>58</v>
      </c>
      <c r="P125" s="136" t="s">
        <v>333</v>
      </c>
      <c r="Q125" s="138"/>
      <c r="R125" s="139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</row>
    <row r="126" s="141" customFormat="true" ht="33.75" hidden="false" customHeight="false" outlineLevel="0" collapsed="false">
      <c r="A126" s="124" t="n">
        <f aca="false">MAX(A121:A125)+1</f>
        <v>103</v>
      </c>
      <c r="B126" s="125" t="s">
        <v>334</v>
      </c>
      <c r="C126" s="126" t="s">
        <v>335</v>
      </c>
      <c r="D126" s="127" t="s">
        <v>55</v>
      </c>
      <c r="E126" s="128" t="n">
        <v>669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0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36" t="s">
        <v>58</v>
      </c>
      <c r="P126" s="136" t="s">
        <v>330</v>
      </c>
      <c r="Q126" s="138"/>
      <c r="R126" s="139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</row>
    <row r="127" s="141" customFormat="true" ht="22.5" hidden="false" customHeight="false" outlineLevel="0" collapsed="false">
      <c r="A127" s="124" t="n">
        <f aca="false">MAX(A122:A126)+1</f>
        <v>104</v>
      </c>
      <c r="B127" s="125" t="s">
        <v>336</v>
      </c>
      <c r="C127" s="126" t="s">
        <v>337</v>
      </c>
      <c r="D127" s="127" t="s">
        <v>55</v>
      </c>
      <c r="E127" s="128" t="n">
        <v>491.38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0"/>
      <c r="K127" s="132" t="n">
        <f aca="false">ROUND(E127*J127,2)</f>
        <v>0</v>
      </c>
      <c r="L127" s="133"/>
      <c r="M127" s="134" t="s">
        <v>56</v>
      </c>
      <c r="N127" s="135" t="s">
        <v>57</v>
      </c>
      <c r="O127" s="136" t="s">
        <v>58</v>
      </c>
      <c r="P127" s="136" t="s">
        <v>338</v>
      </c>
      <c r="Q127" s="138"/>
      <c r="R127" s="139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</row>
    <row r="128" s="141" customFormat="true" ht="12.75" hidden="false" customHeight="false" outlineLevel="0" collapsed="false">
      <c r="A128" s="124" t="n">
        <f aca="false">MAX(A123:A127)+1</f>
        <v>105</v>
      </c>
      <c r="B128" s="125" t="s">
        <v>339</v>
      </c>
      <c r="C128" s="126" t="s">
        <v>340</v>
      </c>
      <c r="D128" s="127" t="s">
        <v>130</v>
      </c>
      <c r="E128" s="128" t="n">
        <v>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0"/>
      <c r="K128" s="132" t="n">
        <f aca="false">ROUND(E128*J128,2)</f>
        <v>0</v>
      </c>
      <c r="L128" s="133"/>
      <c r="M128" s="134" t="s">
        <v>56</v>
      </c>
      <c r="N128" s="135" t="s">
        <v>131</v>
      </c>
      <c r="O128" s="136" t="s">
        <v>132</v>
      </c>
      <c r="P128" s="136" t="s">
        <v>341</v>
      </c>
      <c r="Q128" s="138"/>
      <c r="R128" s="139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</row>
    <row r="129" s="141" customFormat="true" ht="12.75" hidden="false" customHeight="false" outlineLevel="0" collapsed="false">
      <c r="A129" s="160" t="s">
        <v>99</v>
      </c>
      <c r="B129" s="144" t="s">
        <v>342</v>
      </c>
      <c r="C129" s="161" t="s">
        <v>299</v>
      </c>
      <c r="D129" s="145"/>
      <c r="E129" s="146"/>
      <c r="F129" s="146"/>
      <c r="G129" s="146" t="n">
        <f aca="false">SUM(G113:G128)</f>
        <v>981.5</v>
      </c>
      <c r="H129" s="148"/>
      <c r="I129" s="148" t="n">
        <f aca="false">SUM(I113:I128)</f>
        <v>0</v>
      </c>
      <c r="J129" s="148"/>
      <c r="K129" s="149" t="n">
        <f aca="false">SUM(K113:K128)</f>
        <v>0</v>
      </c>
      <c r="L129" s="133"/>
      <c r="M129" s="134"/>
      <c r="N129" s="135"/>
      <c r="O129" s="136"/>
      <c r="P129" s="136"/>
      <c r="Q129" s="138"/>
      <c r="R129" s="139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</row>
    <row r="130" s="122" customFormat="true" ht="12.75" hidden="false" customHeight="false" outlineLevel="0" collapsed="false">
      <c r="A130" s="150" t="s">
        <v>49</v>
      </c>
      <c r="B130" s="151" t="s">
        <v>343</v>
      </c>
      <c r="C130" s="151" t="s">
        <v>344</v>
      </c>
      <c r="D130" s="152"/>
      <c r="E130" s="153"/>
      <c r="F130" s="153"/>
      <c r="G130" s="162"/>
      <c r="H130" s="155"/>
      <c r="I130" s="163"/>
      <c r="J130" s="157"/>
      <c r="K130" s="164"/>
      <c r="L130" s="117"/>
      <c r="M130" s="118"/>
      <c r="N130" s="119"/>
      <c r="O130" s="120"/>
      <c r="P130" s="121"/>
      <c r="R130" s="123"/>
      <c r="S130" s="123"/>
    </row>
    <row r="131" s="141" customFormat="true" ht="22.5" hidden="false" customHeight="false" outlineLevel="0" collapsed="false">
      <c r="A131" s="124" t="n">
        <f aca="false">MAX(A127:A130)+1</f>
        <v>106</v>
      </c>
      <c r="B131" s="125" t="s">
        <v>345</v>
      </c>
      <c r="C131" s="126" t="s">
        <v>346</v>
      </c>
      <c r="D131" s="127" t="s">
        <v>75</v>
      </c>
      <c r="E131" s="128" t="n">
        <v>981.5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0"/>
      <c r="K131" s="132" t="n">
        <f aca="false">ROUND(E131*J131,2)</f>
        <v>0</v>
      </c>
      <c r="L131" s="133"/>
      <c r="M131" s="134" t="s">
        <v>56</v>
      </c>
      <c r="N131" s="135" t="s">
        <v>57</v>
      </c>
      <c r="O131" s="136" t="s">
        <v>58</v>
      </c>
      <c r="P131" s="136" t="s">
        <v>347</v>
      </c>
      <c r="Q131" s="138"/>
      <c r="R131" s="139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</row>
    <row r="132" s="141" customFormat="true" ht="22.5" hidden="false" customHeight="false" outlineLevel="0" collapsed="false">
      <c r="A132" s="124" t="n">
        <f aca="false">MAX(A128:A131)+1</f>
        <v>107</v>
      </c>
      <c r="B132" s="125" t="s">
        <v>348</v>
      </c>
      <c r="C132" s="126" t="s">
        <v>349</v>
      </c>
      <c r="D132" s="127" t="s">
        <v>75</v>
      </c>
      <c r="E132" s="128" t="n">
        <v>23556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0"/>
      <c r="K132" s="132" t="n">
        <f aca="false">ROUND(E132*J132,2)</f>
        <v>0</v>
      </c>
      <c r="L132" s="133"/>
      <c r="M132" s="134" t="s">
        <v>56</v>
      </c>
      <c r="N132" s="135" t="s">
        <v>57</v>
      </c>
      <c r="O132" s="136" t="s">
        <v>58</v>
      </c>
      <c r="P132" s="136" t="s">
        <v>347</v>
      </c>
      <c r="Q132" s="138"/>
      <c r="R132" s="139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</row>
    <row r="133" s="141" customFormat="true" ht="12.75" hidden="false" customHeight="false" outlineLevel="0" collapsed="false">
      <c r="A133" s="124" t="n">
        <f aca="false">MAX(A129:A132)+1</f>
        <v>108</v>
      </c>
      <c r="B133" s="125" t="n">
        <v>997013212</v>
      </c>
      <c r="C133" s="126" t="s">
        <v>350</v>
      </c>
      <c r="D133" s="127" t="s">
        <v>75</v>
      </c>
      <c r="E133" s="165" t="n">
        <v>258.1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0"/>
      <c r="K133" s="132" t="n">
        <f aca="false">ROUND(E133*J133,2)</f>
        <v>0</v>
      </c>
      <c r="L133" s="133"/>
      <c r="M133" s="134" t="s">
        <v>56</v>
      </c>
      <c r="N133" s="135" t="s">
        <v>57</v>
      </c>
      <c r="O133" s="136" t="s">
        <v>58</v>
      </c>
      <c r="P133" s="136" t="s">
        <v>347</v>
      </c>
      <c r="Q133" s="138"/>
      <c r="R133" s="139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</row>
    <row r="134" s="141" customFormat="true" ht="22.5" hidden="false" customHeight="false" outlineLevel="0" collapsed="false">
      <c r="A134" s="124" t="n">
        <f aca="false">MAX(A129:A133)+1</f>
        <v>109</v>
      </c>
      <c r="B134" s="125" t="s">
        <v>351</v>
      </c>
      <c r="C134" s="126" t="s">
        <v>352</v>
      </c>
      <c r="D134" s="127" t="s">
        <v>75</v>
      </c>
      <c r="E134" s="165" t="n">
        <v>437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0"/>
      <c r="K134" s="132" t="n">
        <f aca="false">ROUND(E134*J134,2)</f>
        <v>0</v>
      </c>
      <c r="L134" s="133"/>
      <c r="M134" s="134" t="s">
        <v>56</v>
      </c>
      <c r="N134" s="135" t="s">
        <v>57</v>
      </c>
      <c r="O134" s="136" t="s">
        <v>58</v>
      </c>
      <c r="P134" s="136" t="s">
        <v>347</v>
      </c>
      <c r="Q134" s="138"/>
      <c r="R134" s="139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</row>
    <row r="135" s="141" customFormat="true" ht="22.5" hidden="false" customHeight="false" outlineLevel="0" collapsed="false">
      <c r="A135" s="124" t="n">
        <f aca="false">MAX(A130:A134)+1</f>
        <v>110</v>
      </c>
      <c r="B135" s="125" t="n">
        <v>997013803</v>
      </c>
      <c r="C135" s="126" t="s">
        <v>353</v>
      </c>
      <c r="D135" s="127" t="s">
        <v>75</v>
      </c>
      <c r="E135" s="165" t="n">
        <v>48.6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0"/>
      <c r="K135" s="132" t="n">
        <f aca="false">ROUND(E135*J135,2)</f>
        <v>0</v>
      </c>
      <c r="L135" s="133"/>
      <c r="M135" s="134" t="s">
        <v>56</v>
      </c>
      <c r="N135" s="135" t="s">
        <v>57</v>
      </c>
      <c r="O135" s="136" t="s">
        <v>58</v>
      </c>
      <c r="P135" s="136" t="s">
        <v>347</v>
      </c>
      <c r="Q135" s="138"/>
      <c r="R135" s="139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</row>
    <row r="136" s="141" customFormat="true" ht="12.75" hidden="false" customHeight="false" outlineLevel="0" collapsed="false">
      <c r="A136" s="124" t="n">
        <f aca="false">MAX(A131:A135)+1</f>
        <v>111</v>
      </c>
      <c r="B136" s="125" t="n">
        <v>997013804</v>
      </c>
      <c r="C136" s="126" t="s">
        <v>354</v>
      </c>
      <c r="D136" s="127" t="s">
        <v>75</v>
      </c>
      <c r="E136" s="165" t="n">
        <v>0.8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0"/>
      <c r="K136" s="132" t="n">
        <f aca="false">ROUND(E136*J136,2)</f>
        <v>0</v>
      </c>
      <c r="L136" s="133"/>
      <c r="M136" s="134" t="s">
        <v>56</v>
      </c>
      <c r="N136" s="135" t="s">
        <v>57</v>
      </c>
      <c r="O136" s="136" t="s">
        <v>58</v>
      </c>
      <c r="P136" s="136" t="s">
        <v>347</v>
      </c>
      <c r="Q136" s="138"/>
      <c r="R136" s="139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</row>
    <row r="137" s="141" customFormat="true" ht="12.75" hidden="false" customHeight="false" outlineLevel="0" collapsed="false">
      <c r="A137" s="124" t="n">
        <f aca="false">MAX(A132:A136)+1</f>
        <v>112</v>
      </c>
      <c r="B137" s="125" t="n">
        <v>997013811</v>
      </c>
      <c r="C137" s="126" t="s">
        <v>355</v>
      </c>
      <c r="D137" s="127" t="s">
        <v>75</v>
      </c>
      <c r="E137" s="165" t="n">
        <v>6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0"/>
      <c r="K137" s="132" t="n">
        <f aca="false">ROUND(E137*J137,2)</f>
        <v>0</v>
      </c>
      <c r="L137" s="133"/>
      <c r="M137" s="134" t="s">
        <v>56</v>
      </c>
      <c r="N137" s="135" t="s">
        <v>57</v>
      </c>
      <c r="O137" s="136" t="s">
        <v>58</v>
      </c>
      <c r="P137" s="136" t="s">
        <v>347</v>
      </c>
      <c r="Q137" s="138"/>
      <c r="R137" s="139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</row>
    <row r="138" s="141" customFormat="true" ht="22.5" hidden="false" customHeight="false" outlineLevel="0" collapsed="false">
      <c r="A138" s="124" t="n">
        <f aca="false">MAX(A133:A137)+1</f>
        <v>113</v>
      </c>
      <c r="B138" s="125" t="n">
        <v>997013813</v>
      </c>
      <c r="C138" s="126" t="s">
        <v>356</v>
      </c>
      <c r="D138" s="127" t="s">
        <v>75</v>
      </c>
      <c r="E138" s="165" t="n">
        <v>0.5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0"/>
      <c r="K138" s="132" t="n">
        <f aca="false">ROUND(E138*J138,2)</f>
        <v>0</v>
      </c>
      <c r="L138" s="133"/>
      <c r="M138" s="134" t="s">
        <v>56</v>
      </c>
      <c r="N138" s="135" t="s">
        <v>57</v>
      </c>
      <c r="O138" s="136" t="s">
        <v>58</v>
      </c>
      <c r="P138" s="136" t="s">
        <v>347</v>
      </c>
      <c r="Q138" s="138"/>
      <c r="R138" s="139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</row>
    <row r="139" s="141" customFormat="true" ht="12.75" hidden="false" customHeight="false" outlineLevel="0" collapsed="false">
      <c r="A139" s="124" t="n">
        <f aca="false">MAX(A134:A138)+1</f>
        <v>114</v>
      </c>
      <c r="B139" s="125" t="s">
        <v>357</v>
      </c>
      <c r="C139" s="126" t="s">
        <v>358</v>
      </c>
      <c r="D139" s="127" t="s">
        <v>75</v>
      </c>
      <c r="E139" s="165" t="n">
        <v>83.6</v>
      </c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0"/>
      <c r="K139" s="132" t="n">
        <f aca="false">ROUND(E139*J139,2)</f>
        <v>0</v>
      </c>
      <c r="L139" s="133"/>
      <c r="M139" s="134" t="s">
        <v>56</v>
      </c>
      <c r="N139" s="135" t="s">
        <v>57</v>
      </c>
      <c r="O139" s="136" t="s">
        <v>58</v>
      </c>
      <c r="P139" s="136" t="s">
        <v>347</v>
      </c>
      <c r="Q139" s="138"/>
      <c r="R139" s="139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</row>
    <row r="140" s="141" customFormat="true" ht="22.5" hidden="false" customHeight="false" outlineLevel="0" collapsed="false">
      <c r="A140" s="124" t="n">
        <f aca="false">MAX(A135:A139)+1</f>
        <v>115</v>
      </c>
      <c r="B140" s="125" t="s">
        <v>359</v>
      </c>
      <c r="C140" s="126" t="s">
        <v>360</v>
      </c>
      <c r="D140" s="127" t="s">
        <v>75</v>
      </c>
      <c r="E140" s="165" t="n">
        <v>158</v>
      </c>
      <c r="F140" s="128"/>
      <c r="G140" s="129" t="n">
        <f aca="false">ROUND(E140*F140,4)</f>
        <v>0</v>
      </c>
      <c r="H140" s="130"/>
      <c r="I140" s="131" t="n">
        <f aca="false">ROUND(E140*H140,2)</f>
        <v>0</v>
      </c>
      <c r="J140" s="130"/>
      <c r="K140" s="132" t="n">
        <f aca="false">ROUND(E140*J140,2)</f>
        <v>0</v>
      </c>
      <c r="L140" s="133"/>
      <c r="M140" s="134" t="s">
        <v>56</v>
      </c>
      <c r="N140" s="135" t="s">
        <v>57</v>
      </c>
      <c r="O140" s="136" t="s">
        <v>58</v>
      </c>
      <c r="P140" s="136" t="s">
        <v>347</v>
      </c>
      <c r="Q140" s="138"/>
      <c r="R140" s="139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</row>
    <row r="141" s="141" customFormat="true" ht="12.75" hidden="false" customHeight="false" outlineLevel="0" collapsed="false">
      <c r="A141" s="124" t="n">
        <f aca="false">MAX(A136:A140)+1</f>
        <v>116</v>
      </c>
      <c r="B141" s="125" t="s">
        <v>361</v>
      </c>
      <c r="C141" s="126" t="s">
        <v>362</v>
      </c>
      <c r="D141" s="127" t="s">
        <v>75</v>
      </c>
      <c r="E141" s="165" t="n">
        <v>10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0"/>
      <c r="K141" s="132" t="n">
        <f aca="false">ROUND(E141*J141,2)</f>
        <v>0</v>
      </c>
      <c r="L141" s="133"/>
      <c r="M141" s="134" t="s">
        <v>56</v>
      </c>
      <c r="N141" s="135" t="s">
        <v>57</v>
      </c>
      <c r="O141" s="136" t="s">
        <v>58</v>
      </c>
      <c r="P141" s="136" t="s">
        <v>347</v>
      </c>
      <c r="Q141" s="138"/>
      <c r="R141" s="139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</row>
    <row r="142" s="141" customFormat="true" ht="22.5" hidden="false" customHeight="false" outlineLevel="0" collapsed="false">
      <c r="A142" s="124" t="n">
        <f aca="false">MAX(A137:A141)+1</f>
        <v>117</v>
      </c>
      <c r="B142" s="125" t="s">
        <v>363</v>
      </c>
      <c r="C142" s="126" t="s">
        <v>364</v>
      </c>
      <c r="D142" s="127" t="s">
        <v>75</v>
      </c>
      <c r="E142" s="165" t="n">
        <v>116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0"/>
      <c r="K142" s="132" t="n">
        <f aca="false">ROUND(E142*J142,2)</f>
        <v>0</v>
      </c>
      <c r="L142" s="133"/>
      <c r="M142" s="134" t="s">
        <v>56</v>
      </c>
      <c r="N142" s="135" t="s">
        <v>57</v>
      </c>
      <c r="O142" s="136" t="s">
        <v>58</v>
      </c>
      <c r="P142" s="136" t="s">
        <v>347</v>
      </c>
      <c r="Q142" s="138"/>
      <c r="R142" s="139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</row>
    <row r="143" s="141" customFormat="true" ht="22.5" hidden="false" customHeight="false" outlineLevel="0" collapsed="false">
      <c r="A143" s="124" t="n">
        <f aca="false">MAX(A138:A142)+1</f>
        <v>118</v>
      </c>
      <c r="B143" s="125" t="s">
        <v>365</v>
      </c>
      <c r="C143" s="126" t="s">
        <v>366</v>
      </c>
      <c r="D143" s="127" t="s">
        <v>75</v>
      </c>
      <c r="E143" s="165" t="n">
        <v>2784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0"/>
      <c r="K143" s="132" t="n">
        <f aca="false">ROUND(E143*J143,2)</f>
        <v>0</v>
      </c>
      <c r="L143" s="133"/>
      <c r="M143" s="134" t="s">
        <v>56</v>
      </c>
      <c r="N143" s="135" t="s">
        <v>57</v>
      </c>
      <c r="O143" s="136" t="s">
        <v>58</v>
      </c>
      <c r="P143" s="136" t="s">
        <v>347</v>
      </c>
      <c r="Q143" s="138"/>
      <c r="R143" s="139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</row>
    <row r="144" s="141" customFormat="true" ht="22.5" hidden="false" customHeight="false" outlineLevel="0" collapsed="false">
      <c r="A144" s="124" t="n">
        <f aca="false">MAX(A139:A143)+1</f>
        <v>119</v>
      </c>
      <c r="B144" s="125" t="s">
        <v>367</v>
      </c>
      <c r="C144" s="126" t="s">
        <v>368</v>
      </c>
      <c r="D144" s="127" t="s">
        <v>75</v>
      </c>
      <c r="E144" s="165" t="n">
        <v>170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0"/>
      <c r="K144" s="132" t="n">
        <f aca="false">ROUND(E144*J144,2)</f>
        <v>0</v>
      </c>
      <c r="L144" s="133"/>
      <c r="M144" s="134" t="s">
        <v>56</v>
      </c>
      <c r="N144" s="135" t="s">
        <v>57</v>
      </c>
      <c r="O144" s="136" t="s">
        <v>58</v>
      </c>
      <c r="P144" s="136" t="s">
        <v>347</v>
      </c>
      <c r="Q144" s="138"/>
      <c r="R144" s="139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</row>
    <row r="145" s="141" customFormat="true" ht="22.5" hidden="false" customHeight="false" outlineLevel="0" collapsed="false">
      <c r="A145" s="124" t="n">
        <f aca="false">MAX(A140:A144)+1</f>
        <v>120</v>
      </c>
      <c r="B145" s="125" t="s">
        <v>369</v>
      </c>
      <c r="C145" s="126" t="s">
        <v>366</v>
      </c>
      <c r="D145" s="127" t="s">
        <v>75</v>
      </c>
      <c r="E145" s="165" t="n">
        <v>4080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0"/>
      <c r="K145" s="132" t="n">
        <f aca="false">ROUND(E145*J145,2)</f>
        <v>0</v>
      </c>
      <c r="L145" s="133"/>
      <c r="M145" s="134" t="s">
        <v>56</v>
      </c>
      <c r="N145" s="135" t="s">
        <v>57</v>
      </c>
      <c r="O145" s="136" t="s">
        <v>58</v>
      </c>
      <c r="P145" s="136" t="s">
        <v>347</v>
      </c>
      <c r="Q145" s="138"/>
      <c r="R145" s="139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</row>
    <row r="146" s="141" customFormat="true" ht="22.5" hidden="false" customHeight="false" outlineLevel="0" collapsed="false">
      <c r="A146" s="124" t="n">
        <f aca="false">MAX(A141:A145)+1</f>
        <v>121</v>
      </c>
      <c r="B146" s="125" t="s">
        <v>370</v>
      </c>
      <c r="C146" s="126" t="s">
        <v>352</v>
      </c>
      <c r="D146" s="127" t="s">
        <v>75</v>
      </c>
      <c r="E146" s="165" t="n">
        <v>170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0"/>
      <c r="K146" s="132" t="n">
        <f aca="false">ROUND(E146*J146,2)</f>
        <v>0</v>
      </c>
      <c r="L146" s="133"/>
      <c r="M146" s="134" t="s">
        <v>56</v>
      </c>
      <c r="N146" s="135" t="s">
        <v>57</v>
      </c>
      <c r="O146" s="136" t="s">
        <v>58</v>
      </c>
      <c r="P146" s="136" t="s">
        <v>347</v>
      </c>
      <c r="Q146" s="138"/>
      <c r="R146" s="139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</row>
    <row r="147" s="141" customFormat="true" ht="12.75" hidden="false" customHeight="false" outlineLevel="0" collapsed="false">
      <c r="A147" s="124" t="n">
        <f aca="false">MAX(A142:A146)+1</f>
        <v>122</v>
      </c>
      <c r="B147" s="125" t="s">
        <v>371</v>
      </c>
      <c r="C147" s="126" t="s">
        <v>372</v>
      </c>
      <c r="D147" s="127" t="s">
        <v>75</v>
      </c>
      <c r="E147" s="165" t="n">
        <v>116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0"/>
      <c r="K147" s="132" t="n">
        <f aca="false">ROUND(E147*J147,2)</f>
        <v>0</v>
      </c>
      <c r="L147" s="133"/>
      <c r="M147" s="134" t="s">
        <v>56</v>
      </c>
      <c r="N147" s="135" t="s">
        <v>57</v>
      </c>
      <c r="O147" s="136" t="s">
        <v>58</v>
      </c>
      <c r="P147" s="136" t="s">
        <v>347</v>
      </c>
      <c r="Q147" s="138"/>
      <c r="R147" s="139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</row>
    <row r="148" s="141" customFormat="true" ht="12.75" hidden="false" customHeight="false" outlineLevel="0" collapsed="false">
      <c r="A148" s="166" t="s">
        <v>99</v>
      </c>
      <c r="B148" s="167" t="s">
        <v>373</v>
      </c>
      <c r="C148" s="167" t="s">
        <v>344</v>
      </c>
      <c r="D148" s="168"/>
      <c r="E148" s="154"/>
      <c r="F148" s="154"/>
      <c r="G148" s="154" t="n">
        <f aca="false">SUM(G131:G147)</f>
        <v>0</v>
      </c>
      <c r="H148" s="163"/>
      <c r="I148" s="156" t="n">
        <f aca="false">SUM(I131:I147)</f>
        <v>0</v>
      </c>
      <c r="J148" s="156"/>
      <c r="K148" s="158" t="n">
        <f aca="false">SUM(K131:K147)</f>
        <v>0</v>
      </c>
      <c r="L148" s="133"/>
      <c r="M148" s="134"/>
      <c r="N148" s="135"/>
      <c r="O148" s="136"/>
      <c r="P148" s="136"/>
      <c r="Q148" s="138"/>
      <c r="R148" s="139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</row>
    <row r="149" s="183" customFormat="true" ht="12.75" hidden="false" customHeight="false" outlineLevel="0" collapsed="false">
      <c r="A149" s="169" t="s">
        <v>49</v>
      </c>
      <c r="B149" s="109" t="s">
        <v>374</v>
      </c>
      <c r="C149" s="170" t="s">
        <v>375</v>
      </c>
      <c r="D149" s="171"/>
      <c r="E149" s="172"/>
      <c r="F149" s="172"/>
      <c r="G149" s="173"/>
      <c r="H149" s="174"/>
      <c r="I149" s="175"/>
      <c r="J149" s="174"/>
      <c r="K149" s="176"/>
      <c r="L149" s="177"/>
      <c r="M149" s="178" t="s">
        <v>52</v>
      </c>
      <c r="N149" s="179"/>
      <c r="O149" s="180"/>
      <c r="P149" s="180"/>
      <c r="Q149" s="181"/>
      <c r="R149" s="182"/>
    </row>
    <row r="150" s="141" customFormat="true" ht="22.5" hidden="false" customHeight="false" outlineLevel="0" collapsed="false">
      <c r="A150" s="124" t="n">
        <f aca="false">MAX(A146:A149)+1</f>
        <v>123</v>
      </c>
      <c r="B150" s="125" t="s">
        <v>376</v>
      </c>
      <c r="C150" s="126" t="s">
        <v>377</v>
      </c>
      <c r="D150" s="127" t="s">
        <v>55</v>
      </c>
      <c r="E150" s="128" t="n">
        <v>318.275</v>
      </c>
      <c r="F150" s="128"/>
      <c r="G150" s="129" t="n">
        <f aca="false">ROUND(E150*F150,4)</f>
        <v>0</v>
      </c>
      <c r="H150" s="130"/>
      <c r="I150" s="131" t="n">
        <f aca="false">ROUND(E150*H150,2)</f>
        <v>0</v>
      </c>
      <c r="J150" s="159"/>
      <c r="K150" s="132" t="n">
        <f aca="false">ROUND(E150*J150,2)</f>
        <v>0</v>
      </c>
      <c r="L150" s="133"/>
      <c r="M150" s="134" t="s">
        <v>56</v>
      </c>
      <c r="N150" s="135" t="s">
        <v>57</v>
      </c>
      <c r="O150" s="136" t="s">
        <v>58</v>
      </c>
      <c r="P150" s="136" t="s">
        <v>378</v>
      </c>
      <c r="Q150" s="138"/>
      <c r="R150" s="139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</row>
    <row r="151" s="141" customFormat="true" ht="12.75" hidden="false" customHeight="false" outlineLevel="0" collapsed="false">
      <c r="A151" s="124" t="n">
        <f aca="false">MAX(A147:A150)+1</f>
        <v>124</v>
      </c>
      <c r="B151" s="125" t="s">
        <v>379</v>
      </c>
      <c r="C151" s="126" t="s">
        <v>380</v>
      </c>
      <c r="D151" s="127" t="s">
        <v>75</v>
      </c>
      <c r="E151" s="128" t="n">
        <v>0.095</v>
      </c>
      <c r="F151" s="128"/>
      <c r="G151" s="129" t="n">
        <f aca="false">ROUND(E151*F151,4)</f>
        <v>0</v>
      </c>
      <c r="H151" s="130"/>
      <c r="I151" s="131" t="n">
        <f aca="false">ROUND(E151*H151,2)</f>
        <v>0</v>
      </c>
      <c r="J151" s="159"/>
      <c r="K151" s="132" t="n">
        <f aca="false">ROUND(E151*J151,2)</f>
        <v>0</v>
      </c>
      <c r="L151" s="133"/>
      <c r="M151" s="134" t="s">
        <v>56</v>
      </c>
      <c r="N151" s="135" t="s">
        <v>57</v>
      </c>
      <c r="O151" s="136" t="s">
        <v>58</v>
      </c>
      <c r="P151" s="136" t="s">
        <v>381</v>
      </c>
      <c r="Q151" s="138"/>
      <c r="R151" s="139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</row>
    <row r="152" s="141" customFormat="true" ht="22.5" hidden="false" customHeight="false" outlineLevel="0" collapsed="false">
      <c r="A152" s="124" t="n">
        <f aca="false">MAX(A148:A151)+1</f>
        <v>125</v>
      </c>
      <c r="B152" s="125" t="s">
        <v>382</v>
      </c>
      <c r="C152" s="126" t="s">
        <v>383</v>
      </c>
      <c r="D152" s="127" t="s">
        <v>55</v>
      </c>
      <c r="E152" s="128" t="n">
        <v>318.275</v>
      </c>
      <c r="F152" s="128"/>
      <c r="G152" s="129" t="n">
        <f aca="false">ROUND(E152*F152,4)</f>
        <v>0</v>
      </c>
      <c r="H152" s="130"/>
      <c r="I152" s="131" t="n">
        <f aca="false">ROUND(E152*H152,2)</f>
        <v>0</v>
      </c>
      <c r="J152" s="159"/>
      <c r="K152" s="132" t="n">
        <f aca="false">ROUND(E152*J152,2)</f>
        <v>0</v>
      </c>
      <c r="L152" s="133"/>
      <c r="M152" s="134" t="s">
        <v>56</v>
      </c>
      <c r="N152" s="135" t="s">
        <v>57</v>
      </c>
      <c r="O152" s="136" t="s">
        <v>58</v>
      </c>
      <c r="P152" s="136" t="s">
        <v>378</v>
      </c>
      <c r="Q152" s="138"/>
      <c r="R152" s="139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</row>
    <row r="153" s="141" customFormat="true" ht="12.75" hidden="false" customHeight="false" outlineLevel="0" collapsed="false">
      <c r="A153" s="124" t="n">
        <f aca="false">MAX(A148:A152)+1</f>
        <v>126</v>
      </c>
      <c r="B153" s="125" t="s">
        <v>384</v>
      </c>
      <c r="C153" s="126" t="s">
        <v>385</v>
      </c>
      <c r="D153" s="127" t="s">
        <v>55</v>
      </c>
      <c r="E153" s="128" t="n">
        <v>366.016</v>
      </c>
      <c r="F153" s="128"/>
      <c r="G153" s="129" t="n">
        <f aca="false">ROUND(E153*F153,4)</f>
        <v>0</v>
      </c>
      <c r="H153" s="130"/>
      <c r="I153" s="131" t="n">
        <f aca="false">ROUND(E153*H153,2)</f>
        <v>0</v>
      </c>
      <c r="J153" s="159"/>
      <c r="K153" s="132" t="n">
        <f aca="false">ROUND(E153*J153,2)</f>
        <v>0</v>
      </c>
      <c r="L153" s="133"/>
      <c r="M153" s="134" t="s">
        <v>56</v>
      </c>
      <c r="N153" s="135" t="s">
        <v>57</v>
      </c>
      <c r="O153" s="136" t="s">
        <v>58</v>
      </c>
      <c r="P153" s="136" t="s">
        <v>386</v>
      </c>
      <c r="Q153" s="138"/>
      <c r="R153" s="139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</row>
    <row r="154" s="141" customFormat="true" ht="22.5" hidden="false" customHeight="false" outlineLevel="0" collapsed="false">
      <c r="A154" s="124" t="n">
        <f aca="false">MAX(A149:A153)+1</f>
        <v>127</v>
      </c>
      <c r="B154" s="125" t="s">
        <v>387</v>
      </c>
      <c r="C154" s="126" t="s">
        <v>388</v>
      </c>
      <c r="D154" s="127" t="s">
        <v>55</v>
      </c>
      <c r="E154" s="128" t="n">
        <v>49.98</v>
      </c>
      <c r="F154" s="128"/>
      <c r="G154" s="129" t="n">
        <f aca="false">ROUND(E154*F154,4)</f>
        <v>0</v>
      </c>
      <c r="H154" s="130"/>
      <c r="I154" s="131" t="n">
        <f aca="false">ROUND(E154*H154,2)</f>
        <v>0</v>
      </c>
      <c r="J154" s="159"/>
      <c r="K154" s="132" t="n">
        <f aca="false">ROUND(E154*J154,2)</f>
        <v>0</v>
      </c>
      <c r="L154" s="133"/>
      <c r="M154" s="134" t="s">
        <v>56</v>
      </c>
      <c r="N154" s="135" t="s">
        <v>57</v>
      </c>
      <c r="O154" s="136" t="s">
        <v>58</v>
      </c>
      <c r="P154" s="136" t="s">
        <v>271</v>
      </c>
      <c r="Q154" s="138"/>
      <c r="R154" s="139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</row>
    <row r="155" s="141" customFormat="true" ht="22.5" hidden="false" customHeight="false" outlineLevel="0" collapsed="false">
      <c r="A155" s="124" t="n">
        <f aca="false">MAX(A150:A154)+1</f>
        <v>128</v>
      </c>
      <c r="B155" s="125" t="s">
        <v>389</v>
      </c>
      <c r="C155" s="126" t="s">
        <v>390</v>
      </c>
      <c r="D155" s="127" t="s">
        <v>55</v>
      </c>
      <c r="E155" s="128" t="n">
        <v>318.275</v>
      </c>
      <c r="F155" s="128"/>
      <c r="G155" s="129" t="n">
        <f aca="false">ROUND(E155*F155,4)</f>
        <v>0</v>
      </c>
      <c r="H155" s="130"/>
      <c r="I155" s="131" t="n">
        <f aca="false">ROUND(E155*H155,2)</f>
        <v>0</v>
      </c>
      <c r="J155" s="159"/>
      <c r="K155" s="132" t="n">
        <f aca="false">ROUND(E155*J155,2)</f>
        <v>0</v>
      </c>
      <c r="L155" s="133"/>
      <c r="M155" s="134" t="s">
        <v>56</v>
      </c>
      <c r="N155" s="135" t="s">
        <v>57</v>
      </c>
      <c r="O155" s="136" t="s">
        <v>58</v>
      </c>
      <c r="P155" s="136" t="s">
        <v>378</v>
      </c>
      <c r="Q155" s="138"/>
      <c r="R155" s="139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</row>
    <row r="156" s="141" customFormat="true" ht="12.75" hidden="false" customHeight="false" outlineLevel="0" collapsed="false">
      <c r="A156" s="124" t="n">
        <f aca="false">MAX(A151:A155)+1</f>
        <v>129</v>
      </c>
      <c r="B156" s="125" t="s">
        <v>391</v>
      </c>
      <c r="C156" s="126" t="s">
        <v>392</v>
      </c>
      <c r="D156" s="127" t="s">
        <v>55</v>
      </c>
      <c r="E156" s="128" t="n">
        <v>334.189</v>
      </c>
      <c r="F156" s="128"/>
      <c r="G156" s="129" t="n">
        <f aca="false">ROUND(E156*F156,4)</f>
        <v>0</v>
      </c>
      <c r="H156" s="130"/>
      <c r="I156" s="131" t="n">
        <f aca="false">ROUND(E156*H156,2)</f>
        <v>0</v>
      </c>
      <c r="J156" s="159"/>
      <c r="K156" s="132" t="n">
        <f aca="false">ROUND(E156*J156,2)</f>
        <v>0</v>
      </c>
      <c r="L156" s="133"/>
      <c r="M156" s="134" t="s">
        <v>56</v>
      </c>
      <c r="N156" s="135" t="s">
        <v>57</v>
      </c>
      <c r="O156" s="136" t="s">
        <v>58</v>
      </c>
      <c r="P156" s="136" t="s">
        <v>386</v>
      </c>
      <c r="Q156" s="138"/>
      <c r="R156" s="139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</row>
    <row r="157" s="141" customFormat="true" ht="12.75" hidden="false" customHeight="false" outlineLevel="0" collapsed="false">
      <c r="A157" s="184" t="s">
        <v>99</v>
      </c>
      <c r="B157" s="167" t="s">
        <v>393</v>
      </c>
      <c r="C157" s="185" t="s">
        <v>375</v>
      </c>
      <c r="D157" s="168"/>
      <c r="E157" s="154"/>
      <c r="F157" s="154"/>
      <c r="G157" s="154" t="n">
        <f aca="false">SUM(G150:G156)</f>
        <v>0</v>
      </c>
      <c r="H157" s="156"/>
      <c r="I157" s="156" t="n">
        <f aca="false">SUM(I150:I156)</f>
        <v>0</v>
      </c>
      <c r="J157" s="156"/>
      <c r="K157" s="158" t="n">
        <f aca="false">SUM(K150:K156)</f>
        <v>0</v>
      </c>
      <c r="L157" s="133"/>
      <c r="M157" s="134"/>
      <c r="N157" s="135"/>
      <c r="O157" s="136"/>
      <c r="P157" s="136"/>
      <c r="Q157" s="138"/>
      <c r="R157" s="139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</row>
    <row r="158" s="141" customFormat="true" ht="12.75" hidden="false" customHeight="false" outlineLevel="0" collapsed="false">
      <c r="A158" s="169" t="s">
        <v>49</v>
      </c>
      <c r="B158" s="109" t="s">
        <v>394</v>
      </c>
      <c r="C158" s="170" t="s">
        <v>395</v>
      </c>
      <c r="D158" s="171"/>
      <c r="E158" s="172"/>
      <c r="F158" s="172"/>
      <c r="G158" s="173"/>
      <c r="H158" s="174"/>
      <c r="I158" s="175"/>
      <c r="J158" s="115"/>
      <c r="K158" s="176"/>
      <c r="L158" s="133"/>
      <c r="M158" s="134" t="s">
        <v>52</v>
      </c>
      <c r="N158" s="135"/>
      <c r="O158" s="136"/>
      <c r="P158" s="136"/>
      <c r="Q158" s="138"/>
      <c r="R158" s="139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</row>
    <row r="159" s="141" customFormat="true" ht="22.5" hidden="false" customHeight="false" outlineLevel="0" collapsed="false">
      <c r="A159" s="124" t="n">
        <f aca="false">MAX(A153:A158)+1</f>
        <v>130</v>
      </c>
      <c r="B159" s="125" t="s">
        <v>396</v>
      </c>
      <c r="C159" s="126" t="s">
        <v>397</v>
      </c>
      <c r="D159" s="127" t="s">
        <v>55</v>
      </c>
      <c r="E159" s="128" t="n">
        <v>371.643</v>
      </c>
      <c r="F159" s="128"/>
      <c r="G159" s="129" t="n">
        <f aca="false">ROUND(E159*F159,4)</f>
        <v>0</v>
      </c>
      <c r="H159" s="130"/>
      <c r="I159" s="131" t="n">
        <f aca="false">ROUND(E159*H159,2)</f>
        <v>0</v>
      </c>
      <c r="J159" s="159"/>
      <c r="K159" s="132" t="n">
        <f aca="false">ROUND(E159*J159,2)</f>
        <v>0</v>
      </c>
      <c r="L159" s="133"/>
      <c r="M159" s="134" t="s">
        <v>56</v>
      </c>
      <c r="N159" s="135" t="s">
        <v>57</v>
      </c>
      <c r="O159" s="136" t="s">
        <v>58</v>
      </c>
      <c r="P159" s="136" t="s">
        <v>398</v>
      </c>
      <c r="Q159" s="138"/>
      <c r="R159" s="139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</row>
    <row r="160" s="141" customFormat="true" ht="12.75" hidden="false" customHeight="false" outlineLevel="0" collapsed="false">
      <c r="A160" s="124" t="n">
        <f aca="false">MAX(A154:A159)+1</f>
        <v>131</v>
      </c>
      <c r="B160" s="125" t="s">
        <v>399</v>
      </c>
      <c r="C160" s="126" t="s">
        <v>400</v>
      </c>
      <c r="D160" s="127" t="s">
        <v>55</v>
      </c>
      <c r="E160" s="128" t="n">
        <v>408.807</v>
      </c>
      <c r="F160" s="128"/>
      <c r="G160" s="129" t="n">
        <f aca="false">ROUND(E160*F160,4)</f>
        <v>0</v>
      </c>
      <c r="H160" s="130"/>
      <c r="I160" s="131" t="n">
        <f aca="false">ROUND(E160*H160,2)</f>
        <v>0</v>
      </c>
      <c r="J160" s="159"/>
      <c r="K160" s="132" t="n">
        <f aca="false">ROUND(E160*J160,2)</f>
        <v>0</v>
      </c>
      <c r="L160" s="133"/>
      <c r="M160" s="134" t="s">
        <v>56</v>
      </c>
      <c r="N160" s="135" t="s">
        <v>57</v>
      </c>
      <c r="O160" s="136" t="s">
        <v>58</v>
      </c>
      <c r="P160" s="136" t="s">
        <v>386</v>
      </c>
      <c r="Q160" s="138"/>
      <c r="R160" s="139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</row>
    <row r="161" s="141" customFormat="true" ht="12.75" hidden="false" customHeight="false" outlineLevel="0" collapsed="false">
      <c r="A161" s="184" t="s">
        <v>99</v>
      </c>
      <c r="B161" s="167" t="s">
        <v>401</v>
      </c>
      <c r="C161" s="185" t="s">
        <v>395</v>
      </c>
      <c r="D161" s="168"/>
      <c r="E161" s="154"/>
      <c r="F161" s="154"/>
      <c r="G161" s="154" t="n">
        <f aca="false">SUM(G159:G160)</f>
        <v>0</v>
      </c>
      <c r="H161" s="156"/>
      <c r="I161" s="156" t="n">
        <f aca="false">SUM(I159:I160)</f>
        <v>0</v>
      </c>
      <c r="J161" s="156"/>
      <c r="K161" s="158" t="n">
        <f aca="false">SUM(K159:K160)</f>
        <v>0</v>
      </c>
      <c r="L161" s="133"/>
      <c r="M161" s="134"/>
      <c r="N161" s="135"/>
      <c r="O161" s="136"/>
      <c r="P161" s="136"/>
      <c r="Q161" s="138"/>
      <c r="R161" s="139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</row>
    <row r="162" s="141" customFormat="true" ht="12.75" hidden="false" customHeight="false" outlineLevel="0" collapsed="false">
      <c r="A162" s="169" t="s">
        <v>49</v>
      </c>
      <c r="B162" s="109" t="s">
        <v>402</v>
      </c>
      <c r="C162" s="170" t="s">
        <v>403</v>
      </c>
      <c r="D162" s="171"/>
      <c r="E162" s="172"/>
      <c r="F162" s="172"/>
      <c r="G162" s="173"/>
      <c r="H162" s="174"/>
      <c r="I162" s="175"/>
      <c r="J162" s="115"/>
      <c r="K162" s="176"/>
      <c r="L162" s="133"/>
      <c r="M162" s="134" t="s">
        <v>52</v>
      </c>
      <c r="N162" s="135"/>
      <c r="O162" s="136"/>
      <c r="P162" s="136"/>
      <c r="Q162" s="138"/>
      <c r="R162" s="139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</row>
    <row r="163" s="141" customFormat="true" ht="22.5" hidden="false" customHeight="false" outlineLevel="0" collapsed="false">
      <c r="A163" s="124" t="n">
        <f aca="false">MAX(A156:A162)+1</f>
        <v>132</v>
      </c>
      <c r="B163" s="125" t="s">
        <v>404</v>
      </c>
      <c r="C163" s="126" t="s">
        <v>405</v>
      </c>
      <c r="D163" s="127" t="s">
        <v>55</v>
      </c>
      <c r="E163" s="128" t="n">
        <v>293.76</v>
      </c>
      <c r="F163" s="128"/>
      <c r="G163" s="129" t="n">
        <f aca="false">ROUND(E163*F163,4)</f>
        <v>0</v>
      </c>
      <c r="H163" s="130"/>
      <c r="I163" s="131" t="n">
        <f aca="false">ROUND(E163*H163,2)</f>
        <v>0</v>
      </c>
      <c r="J163" s="159"/>
      <c r="K163" s="132" t="n">
        <f aca="false">ROUND(E163*J163,2)</f>
        <v>0</v>
      </c>
      <c r="L163" s="133"/>
      <c r="M163" s="134" t="s">
        <v>56</v>
      </c>
      <c r="N163" s="135" t="s">
        <v>57</v>
      </c>
      <c r="O163" s="136" t="s">
        <v>58</v>
      </c>
      <c r="P163" s="136" t="s">
        <v>406</v>
      </c>
      <c r="Q163" s="138"/>
      <c r="R163" s="139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</row>
    <row r="164" s="141" customFormat="true" ht="12.75" hidden="false" customHeight="false" outlineLevel="0" collapsed="false">
      <c r="A164" s="124" t="n">
        <f aca="false">MAX(A158:A163)+1</f>
        <v>133</v>
      </c>
      <c r="B164" s="125" t="s">
        <v>407</v>
      </c>
      <c r="C164" s="126" t="s">
        <v>408</v>
      </c>
      <c r="D164" s="127" t="s">
        <v>55</v>
      </c>
      <c r="E164" s="128" t="n">
        <v>299.635</v>
      </c>
      <c r="F164" s="128"/>
      <c r="G164" s="129" t="n">
        <f aca="false">ROUND(E164*F164,4)</f>
        <v>0</v>
      </c>
      <c r="H164" s="130"/>
      <c r="I164" s="131" t="n">
        <f aca="false">ROUND(E164*H164,2)</f>
        <v>0</v>
      </c>
      <c r="J164" s="159"/>
      <c r="K164" s="132" t="n">
        <f aca="false">ROUND(E164*J164,2)</f>
        <v>0</v>
      </c>
      <c r="L164" s="133"/>
      <c r="M164" s="134" t="s">
        <v>56</v>
      </c>
      <c r="N164" s="135" t="s">
        <v>57</v>
      </c>
      <c r="O164" s="136" t="s">
        <v>58</v>
      </c>
      <c r="P164" s="136" t="s">
        <v>409</v>
      </c>
      <c r="Q164" s="138"/>
      <c r="R164" s="139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</row>
    <row r="165" s="141" customFormat="true" ht="22.5" hidden="false" customHeight="false" outlineLevel="0" collapsed="false">
      <c r="A165" s="124" t="n">
        <f aca="false">MAX(A159:A164)+1</f>
        <v>134</v>
      </c>
      <c r="B165" s="125" t="s">
        <v>410</v>
      </c>
      <c r="C165" s="126" t="s">
        <v>411</v>
      </c>
      <c r="D165" s="127" t="s">
        <v>55</v>
      </c>
      <c r="E165" s="128" t="n">
        <v>125.93</v>
      </c>
      <c r="F165" s="128"/>
      <c r="G165" s="129" t="n">
        <f aca="false">ROUND(E165*F165,4)</f>
        <v>0</v>
      </c>
      <c r="H165" s="130"/>
      <c r="I165" s="131" t="n">
        <f aca="false">ROUND(E165*H165,2)</f>
        <v>0</v>
      </c>
      <c r="J165" s="159"/>
      <c r="K165" s="132" t="n">
        <f aca="false">ROUND(E165*J165,2)</f>
        <v>0</v>
      </c>
      <c r="L165" s="133"/>
      <c r="M165" s="134" t="s">
        <v>56</v>
      </c>
      <c r="N165" s="135" t="s">
        <v>57</v>
      </c>
      <c r="O165" s="136" t="s">
        <v>58</v>
      </c>
      <c r="P165" s="136" t="s">
        <v>412</v>
      </c>
      <c r="Q165" s="138"/>
      <c r="R165" s="139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</row>
    <row r="166" s="141" customFormat="true" ht="22.5" hidden="false" customHeight="false" outlineLevel="0" collapsed="false">
      <c r="A166" s="124" t="n">
        <f aca="false">MAX(A160:A165)+1</f>
        <v>135</v>
      </c>
      <c r="B166" s="125" t="s">
        <v>413</v>
      </c>
      <c r="C166" s="126" t="s">
        <v>414</v>
      </c>
      <c r="D166" s="127" t="s">
        <v>55</v>
      </c>
      <c r="E166" s="128" t="n">
        <v>128.449</v>
      </c>
      <c r="F166" s="128"/>
      <c r="G166" s="129" t="n">
        <f aca="false">ROUND(E166*F166,4)</f>
        <v>0</v>
      </c>
      <c r="H166" s="130"/>
      <c r="I166" s="131" t="n">
        <f aca="false">ROUND(E166*H166,2)</f>
        <v>0</v>
      </c>
      <c r="J166" s="159"/>
      <c r="K166" s="132" t="n">
        <f aca="false">ROUND(E166*J166,2)</f>
        <v>0</v>
      </c>
      <c r="L166" s="133"/>
      <c r="M166" s="134" t="s">
        <v>56</v>
      </c>
      <c r="N166" s="135" t="s">
        <v>57</v>
      </c>
      <c r="O166" s="136" t="s">
        <v>58</v>
      </c>
      <c r="P166" s="136" t="s">
        <v>409</v>
      </c>
      <c r="Q166" s="138"/>
      <c r="R166" s="139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</row>
    <row r="167" s="141" customFormat="true" ht="22.5" hidden="false" customHeight="false" outlineLevel="0" collapsed="false">
      <c r="A167" s="124" t="n">
        <f aca="false">MAX(A162:A166)+1</f>
        <v>136</v>
      </c>
      <c r="B167" s="125" t="s">
        <v>415</v>
      </c>
      <c r="C167" s="126" t="s">
        <v>416</v>
      </c>
      <c r="D167" s="127" t="s">
        <v>55</v>
      </c>
      <c r="E167" s="128" t="n">
        <v>475.03</v>
      </c>
      <c r="F167" s="128"/>
      <c r="G167" s="129" t="n">
        <f aca="false">ROUND(E167*F167,4)</f>
        <v>0</v>
      </c>
      <c r="H167" s="130"/>
      <c r="I167" s="131" t="n">
        <f aca="false">ROUND(E167*H167,2)</f>
        <v>0</v>
      </c>
      <c r="J167" s="159"/>
      <c r="K167" s="132" t="n">
        <f aca="false">ROUND(E167*J167,2)</f>
        <v>0</v>
      </c>
      <c r="L167" s="133"/>
      <c r="M167" s="134" t="s">
        <v>56</v>
      </c>
      <c r="N167" s="135" t="s">
        <v>57</v>
      </c>
      <c r="O167" s="136" t="s">
        <v>58</v>
      </c>
      <c r="P167" s="136" t="s">
        <v>271</v>
      </c>
      <c r="Q167" s="138"/>
      <c r="R167" s="139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</row>
    <row r="168" s="141" customFormat="true" ht="22.5" hidden="false" customHeight="false" outlineLevel="0" collapsed="false">
      <c r="A168" s="124" t="n">
        <f aca="false">MAX(A163:A167)+1</f>
        <v>137</v>
      </c>
      <c r="B168" s="125" t="s">
        <v>417</v>
      </c>
      <c r="C168" s="126" t="s">
        <v>418</v>
      </c>
      <c r="D168" s="127" t="s">
        <v>55</v>
      </c>
      <c r="E168" s="128" t="n">
        <v>140.729</v>
      </c>
      <c r="F168" s="128"/>
      <c r="G168" s="129" t="n">
        <f aca="false">ROUND(E168*F168,4)</f>
        <v>0</v>
      </c>
      <c r="H168" s="130"/>
      <c r="I168" s="131" t="n">
        <f aca="false">ROUND(E168*H168,2)</f>
        <v>0</v>
      </c>
      <c r="J168" s="159"/>
      <c r="K168" s="132" t="n">
        <f aca="false">ROUND(E168*J168,2)</f>
        <v>0</v>
      </c>
      <c r="L168" s="133"/>
      <c r="M168" s="134" t="s">
        <v>56</v>
      </c>
      <c r="N168" s="135" t="s">
        <v>57</v>
      </c>
      <c r="O168" s="136" t="s">
        <v>58</v>
      </c>
      <c r="P168" s="136" t="s">
        <v>386</v>
      </c>
      <c r="Q168" s="138"/>
      <c r="R168" s="139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</row>
    <row r="169" s="141" customFormat="true" ht="22.5" hidden="false" customHeight="false" outlineLevel="0" collapsed="false">
      <c r="A169" s="124" t="n">
        <f aca="false">MAX(A164:A168)+1</f>
        <v>138</v>
      </c>
      <c r="B169" s="125" t="s">
        <v>419</v>
      </c>
      <c r="C169" s="126" t="s">
        <v>420</v>
      </c>
      <c r="D169" s="127" t="s">
        <v>55</v>
      </c>
      <c r="E169" s="128" t="n">
        <v>134.679</v>
      </c>
      <c r="F169" s="128"/>
      <c r="G169" s="129" t="n">
        <f aca="false">ROUND(E169*F169,4)</f>
        <v>0</v>
      </c>
      <c r="H169" s="130"/>
      <c r="I169" s="131" t="n">
        <f aca="false">ROUND(E169*H169,2)</f>
        <v>0</v>
      </c>
      <c r="J169" s="159"/>
      <c r="K169" s="132" t="n">
        <f aca="false">ROUND(E169*J169,2)</f>
        <v>0</v>
      </c>
      <c r="L169" s="133"/>
      <c r="M169" s="134" t="s">
        <v>56</v>
      </c>
      <c r="N169" s="135" t="s">
        <v>57</v>
      </c>
      <c r="O169" s="136" t="s">
        <v>58</v>
      </c>
      <c r="P169" s="136" t="s">
        <v>386</v>
      </c>
      <c r="Q169" s="138"/>
      <c r="R169" s="139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</row>
    <row r="170" s="141" customFormat="true" ht="12.75" hidden="false" customHeight="false" outlineLevel="0" collapsed="false">
      <c r="A170" s="124" t="n">
        <f aca="false">MAX(A165:A169)+1</f>
        <v>139</v>
      </c>
      <c r="B170" s="125" t="s">
        <v>421</v>
      </c>
      <c r="C170" s="126" t="s">
        <v>422</v>
      </c>
      <c r="D170" s="127" t="s">
        <v>55</v>
      </c>
      <c r="E170" s="128" t="n">
        <v>233.349</v>
      </c>
      <c r="F170" s="128"/>
      <c r="G170" s="129" t="n">
        <f aca="false">ROUND(E170*F170,4)</f>
        <v>0</v>
      </c>
      <c r="H170" s="130"/>
      <c r="I170" s="131" t="n">
        <f aca="false">ROUND(E170*H170,2)</f>
        <v>0</v>
      </c>
      <c r="J170" s="159"/>
      <c r="K170" s="132" t="n">
        <f aca="false">ROUND(E170*J170,2)</f>
        <v>0</v>
      </c>
      <c r="L170" s="133"/>
      <c r="M170" s="134" t="s">
        <v>56</v>
      </c>
      <c r="N170" s="135" t="s">
        <v>57</v>
      </c>
      <c r="O170" s="136" t="s">
        <v>58</v>
      </c>
      <c r="P170" s="136" t="s">
        <v>386</v>
      </c>
      <c r="Q170" s="138"/>
      <c r="R170" s="139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</row>
    <row r="171" s="141" customFormat="true" ht="22.5" hidden="false" customHeight="false" outlineLevel="0" collapsed="false">
      <c r="A171" s="124" t="n">
        <f aca="false">MAX(A166:A170)+1</f>
        <v>140</v>
      </c>
      <c r="B171" s="125" t="s">
        <v>423</v>
      </c>
      <c r="C171" s="126" t="s">
        <v>424</v>
      </c>
      <c r="D171" s="127" t="s">
        <v>55</v>
      </c>
      <c r="E171" s="128" t="n">
        <v>34.06</v>
      </c>
      <c r="F171" s="128"/>
      <c r="G171" s="129" t="n">
        <f aca="false">ROUND(E171*F171,4)</f>
        <v>0</v>
      </c>
      <c r="H171" s="130"/>
      <c r="I171" s="131" t="n">
        <f aca="false">ROUND(E171*H171,2)</f>
        <v>0</v>
      </c>
      <c r="J171" s="159"/>
      <c r="K171" s="132" t="n">
        <f aca="false">ROUND(E171*J171,2)</f>
        <v>0</v>
      </c>
      <c r="L171" s="133"/>
      <c r="M171" s="134" t="s">
        <v>56</v>
      </c>
      <c r="N171" s="135" t="s">
        <v>57</v>
      </c>
      <c r="O171" s="136" t="s">
        <v>58</v>
      </c>
      <c r="P171" s="136" t="s">
        <v>271</v>
      </c>
      <c r="Q171" s="138"/>
      <c r="R171" s="139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</row>
    <row r="172" s="141" customFormat="true" ht="12.75" hidden="false" customHeight="false" outlineLevel="0" collapsed="false">
      <c r="A172" s="124" t="n">
        <f aca="false">MAX(A167:A171)+1</f>
        <v>141</v>
      </c>
      <c r="B172" s="125" t="s">
        <v>425</v>
      </c>
      <c r="C172" s="126" t="s">
        <v>426</v>
      </c>
      <c r="D172" s="127" t="s">
        <v>55</v>
      </c>
      <c r="E172" s="128" t="n">
        <v>18.931</v>
      </c>
      <c r="F172" s="128"/>
      <c r="G172" s="129" t="n">
        <f aca="false">ROUND(E172*F172,4)</f>
        <v>0</v>
      </c>
      <c r="H172" s="130"/>
      <c r="I172" s="131" t="n">
        <f aca="false">ROUND(E172*H172,2)</f>
        <v>0</v>
      </c>
      <c r="J172" s="159"/>
      <c r="K172" s="132" t="n">
        <f aca="false">ROUND(E172*J172,2)</f>
        <v>0</v>
      </c>
      <c r="L172" s="133"/>
      <c r="M172" s="134" t="s">
        <v>56</v>
      </c>
      <c r="N172" s="135" t="s">
        <v>57</v>
      </c>
      <c r="O172" s="136" t="s">
        <v>58</v>
      </c>
      <c r="P172" s="136" t="s">
        <v>386</v>
      </c>
      <c r="Q172" s="138"/>
      <c r="R172" s="139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</row>
    <row r="173" s="141" customFormat="true" ht="22.5" hidden="false" customHeight="false" outlineLevel="0" collapsed="false">
      <c r="A173" s="124" t="n">
        <f aca="false">MAX(A168:A172)+1</f>
        <v>142</v>
      </c>
      <c r="B173" s="125" t="s">
        <v>427</v>
      </c>
      <c r="C173" s="126" t="s">
        <v>428</v>
      </c>
      <c r="D173" s="127" t="s">
        <v>55</v>
      </c>
      <c r="E173" s="128" t="n">
        <v>7.268</v>
      </c>
      <c r="F173" s="128"/>
      <c r="G173" s="129" t="n">
        <f aca="false">ROUND(E173*F173,4)</f>
        <v>0</v>
      </c>
      <c r="H173" s="130"/>
      <c r="I173" s="131" t="n">
        <f aca="false">ROUND(E173*H173,2)</f>
        <v>0</v>
      </c>
      <c r="J173" s="159"/>
      <c r="K173" s="132" t="n">
        <f aca="false">ROUND(E173*J173,2)</f>
        <v>0</v>
      </c>
      <c r="L173" s="133"/>
      <c r="M173" s="134" t="s">
        <v>56</v>
      </c>
      <c r="N173" s="135" t="s">
        <v>57</v>
      </c>
      <c r="O173" s="136" t="s">
        <v>58</v>
      </c>
      <c r="P173" s="136" t="s">
        <v>386</v>
      </c>
      <c r="Q173" s="138"/>
      <c r="R173" s="139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</row>
    <row r="174" s="141" customFormat="true" ht="22.5" hidden="false" customHeight="false" outlineLevel="0" collapsed="false">
      <c r="A174" s="124" t="n">
        <f aca="false">MAX(A169:A173)+1</f>
        <v>143</v>
      </c>
      <c r="B174" s="125" t="s">
        <v>429</v>
      </c>
      <c r="C174" s="126" t="s">
        <v>430</v>
      </c>
      <c r="D174" s="127" t="s">
        <v>55</v>
      </c>
      <c r="E174" s="128" t="n">
        <v>8.543</v>
      </c>
      <c r="F174" s="128"/>
      <c r="G174" s="129" t="n">
        <f aca="false">ROUND(E174*F174,4)</f>
        <v>0</v>
      </c>
      <c r="H174" s="130"/>
      <c r="I174" s="131" t="n">
        <f aca="false">ROUND(E174*H174,2)</f>
        <v>0</v>
      </c>
      <c r="J174" s="159"/>
      <c r="K174" s="132" t="n">
        <f aca="false">ROUND(E174*J174,2)</f>
        <v>0</v>
      </c>
      <c r="L174" s="133"/>
      <c r="M174" s="134" t="s">
        <v>56</v>
      </c>
      <c r="N174" s="135" t="s">
        <v>57</v>
      </c>
      <c r="O174" s="136" t="s">
        <v>58</v>
      </c>
      <c r="P174" s="136" t="s">
        <v>386</v>
      </c>
      <c r="Q174" s="138"/>
      <c r="R174" s="139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</row>
    <row r="175" s="141" customFormat="true" ht="22.5" hidden="false" customHeight="false" outlineLevel="0" collapsed="false">
      <c r="A175" s="124" t="n">
        <f aca="false">MAX(A170:A174)+1</f>
        <v>144</v>
      </c>
      <c r="B175" s="125" t="s">
        <v>431</v>
      </c>
      <c r="C175" s="126" t="s">
        <v>432</v>
      </c>
      <c r="D175" s="127" t="s">
        <v>55</v>
      </c>
      <c r="E175" s="128" t="n">
        <v>0.57</v>
      </c>
      <c r="F175" s="128"/>
      <c r="G175" s="129" t="n">
        <f aca="false">ROUND(E175*F175,4)</f>
        <v>0</v>
      </c>
      <c r="H175" s="130"/>
      <c r="I175" s="131" t="n">
        <f aca="false">ROUND(E175*H175,2)</f>
        <v>0</v>
      </c>
      <c r="J175" s="159"/>
      <c r="K175" s="132" t="n">
        <f aca="false">ROUND(E175*J175,2)</f>
        <v>0</v>
      </c>
      <c r="L175" s="133"/>
      <c r="M175" s="134" t="s">
        <v>56</v>
      </c>
      <c r="N175" s="135" t="s">
        <v>57</v>
      </c>
      <c r="O175" s="136" t="s">
        <v>58</v>
      </c>
      <c r="P175" s="136" t="s">
        <v>271</v>
      </c>
      <c r="Q175" s="138"/>
      <c r="R175" s="139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</row>
    <row r="176" s="141" customFormat="true" ht="22.5" hidden="false" customHeight="false" outlineLevel="0" collapsed="false">
      <c r="A176" s="124" t="n">
        <f aca="false">MAX(A171:A175)+1</f>
        <v>145</v>
      </c>
      <c r="B176" s="125" t="s">
        <v>433</v>
      </c>
      <c r="C176" s="126" t="s">
        <v>434</v>
      </c>
      <c r="D176" s="127" t="s">
        <v>55</v>
      </c>
      <c r="E176" s="128" t="n">
        <v>0.581</v>
      </c>
      <c r="F176" s="128"/>
      <c r="G176" s="129" t="n">
        <f aca="false">ROUND(E176*F176,4)</f>
        <v>0</v>
      </c>
      <c r="H176" s="130"/>
      <c r="I176" s="131" t="n">
        <f aca="false">ROUND(E176*H176,2)</f>
        <v>0</v>
      </c>
      <c r="J176" s="159"/>
      <c r="K176" s="132" t="n">
        <f aca="false">ROUND(E176*J176,2)</f>
        <v>0</v>
      </c>
      <c r="L176" s="133"/>
      <c r="M176" s="134" t="s">
        <v>56</v>
      </c>
      <c r="N176" s="135" t="s">
        <v>57</v>
      </c>
      <c r="O176" s="136" t="s">
        <v>58</v>
      </c>
      <c r="P176" s="136" t="s">
        <v>386</v>
      </c>
      <c r="Q176" s="138"/>
      <c r="R176" s="139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</row>
    <row r="177" s="141" customFormat="true" ht="22.5" hidden="false" customHeight="false" outlineLevel="0" collapsed="false">
      <c r="A177" s="124" t="n">
        <f aca="false">MAX(A172:A176)+1</f>
        <v>146</v>
      </c>
      <c r="B177" s="125" t="s">
        <v>435</v>
      </c>
      <c r="C177" s="126" t="s">
        <v>436</v>
      </c>
      <c r="D177" s="127" t="s">
        <v>55</v>
      </c>
      <c r="E177" s="128" t="n">
        <v>475.03</v>
      </c>
      <c r="F177" s="128"/>
      <c r="G177" s="129" t="n">
        <f aca="false">ROUND(E177*F177,4)</f>
        <v>0</v>
      </c>
      <c r="H177" s="130"/>
      <c r="I177" s="131" t="n">
        <f aca="false">ROUND(E177*H177,2)</f>
        <v>0</v>
      </c>
      <c r="J177" s="159"/>
      <c r="K177" s="132" t="n">
        <f aca="false">ROUND(E177*J177,2)</f>
        <v>0</v>
      </c>
      <c r="L177" s="133"/>
      <c r="M177" s="134" t="s">
        <v>56</v>
      </c>
      <c r="N177" s="135" t="s">
        <v>57</v>
      </c>
      <c r="O177" s="136" t="s">
        <v>58</v>
      </c>
      <c r="P177" s="136" t="s">
        <v>271</v>
      </c>
      <c r="Q177" s="138"/>
      <c r="R177" s="139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</row>
    <row r="178" s="141" customFormat="true" ht="12.75" hidden="false" customHeight="false" outlineLevel="0" collapsed="false">
      <c r="A178" s="124" t="n">
        <f aca="false">MAX(A173:A177)+1</f>
        <v>147</v>
      </c>
      <c r="B178" s="125" t="s">
        <v>437</v>
      </c>
      <c r="C178" s="126" t="s">
        <v>438</v>
      </c>
      <c r="D178" s="127" t="s">
        <v>55</v>
      </c>
      <c r="E178" s="128" t="n">
        <v>522.533</v>
      </c>
      <c r="F178" s="128"/>
      <c r="G178" s="129" t="n">
        <f aca="false">ROUND(E178*F178,4)</f>
        <v>0</v>
      </c>
      <c r="H178" s="130"/>
      <c r="I178" s="131" t="n">
        <f aca="false">ROUND(E178*H178,2)</f>
        <v>0</v>
      </c>
      <c r="J178" s="159"/>
      <c r="K178" s="132" t="n">
        <f aca="false">ROUND(E178*J178,2)</f>
        <v>0</v>
      </c>
      <c r="L178" s="133"/>
      <c r="M178" s="134" t="s">
        <v>56</v>
      </c>
      <c r="N178" s="135" t="s">
        <v>57</v>
      </c>
      <c r="O178" s="136" t="s">
        <v>58</v>
      </c>
      <c r="P178" s="136" t="s">
        <v>386</v>
      </c>
      <c r="Q178" s="138"/>
      <c r="R178" s="139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</row>
    <row r="179" s="141" customFormat="true" ht="12.75" hidden="false" customHeight="false" outlineLevel="0" collapsed="false">
      <c r="A179" s="184" t="s">
        <v>99</v>
      </c>
      <c r="B179" s="167" t="s">
        <v>439</v>
      </c>
      <c r="C179" s="185" t="s">
        <v>403</v>
      </c>
      <c r="D179" s="168"/>
      <c r="E179" s="154"/>
      <c r="F179" s="154"/>
      <c r="G179" s="154" t="n">
        <f aca="false">SUM(G163:G178)</f>
        <v>0</v>
      </c>
      <c r="H179" s="156"/>
      <c r="I179" s="156" t="n">
        <f aca="false">SUM(I163:I178)</f>
        <v>0</v>
      </c>
      <c r="J179" s="156"/>
      <c r="K179" s="158" t="n">
        <f aca="false">SUM(K163:K178)</f>
        <v>0</v>
      </c>
      <c r="L179" s="133"/>
      <c r="M179" s="134"/>
      <c r="N179" s="135"/>
      <c r="O179" s="136"/>
      <c r="P179" s="136"/>
      <c r="Q179" s="138"/>
      <c r="R179" s="139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</row>
    <row r="180" s="141" customFormat="true" ht="12.75" hidden="false" customHeight="false" outlineLevel="0" collapsed="false">
      <c r="A180" s="169" t="s">
        <v>49</v>
      </c>
      <c r="B180" s="109" t="s">
        <v>440</v>
      </c>
      <c r="C180" s="170" t="s">
        <v>441</v>
      </c>
      <c r="D180" s="171"/>
      <c r="E180" s="172"/>
      <c r="F180" s="172"/>
      <c r="G180" s="173"/>
      <c r="H180" s="174"/>
      <c r="I180" s="175"/>
      <c r="J180" s="115"/>
      <c r="K180" s="176"/>
      <c r="L180" s="133"/>
      <c r="M180" s="134" t="s">
        <v>52</v>
      </c>
      <c r="N180" s="135"/>
      <c r="O180" s="136"/>
      <c r="P180" s="136"/>
      <c r="Q180" s="138"/>
      <c r="R180" s="139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</row>
    <row r="181" s="141" customFormat="true" ht="22.5" hidden="false" customHeight="false" outlineLevel="0" collapsed="false">
      <c r="A181" s="124" t="n">
        <f aca="false">MAX(A175:A180)+1</f>
        <v>148</v>
      </c>
      <c r="B181" s="125" t="s">
        <v>442</v>
      </c>
      <c r="C181" s="126" t="s">
        <v>443</v>
      </c>
      <c r="D181" s="127" t="s">
        <v>130</v>
      </c>
      <c r="E181" s="128" t="n">
        <v>32</v>
      </c>
      <c r="F181" s="128"/>
      <c r="G181" s="129" t="n">
        <f aca="false">ROUND(E181*F181,4)</f>
        <v>0</v>
      </c>
      <c r="H181" s="130"/>
      <c r="I181" s="131" t="n">
        <f aca="false">ROUND(E181*H181,2)</f>
        <v>0</v>
      </c>
      <c r="J181" s="159"/>
      <c r="K181" s="132" t="n">
        <f aca="false">ROUND(E181*J181,2)</f>
        <v>0</v>
      </c>
      <c r="L181" s="133"/>
      <c r="M181" s="134" t="s">
        <v>56</v>
      </c>
      <c r="N181" s="135" t="s">
        <v>131</v>
      </c>
      <c r="O181" s="136" t="s">
        <v>132</v>
      </c>
      <c r="P181" s="136" t="s">
        <v>444</v>
      </c>
      <c r="Q181" s="138"/>
      <c r="R181" s="139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</row>
    <row r="182" s="141" customFormat="true" ht="22.5" hidden="false" customHeight="false" outlineLevel="0" collapsed="false">
      <c r="A182" s="124" t="n">
        <f aca="false">MAX(A176:A181)+1</f>
        <v>149</v>
      </c>
      <c r="B182" s="125" t="s">
        <v>445</v>
      </c>
      <c r="C182" s="126" t="s">
        <v>446</v>
      </c>
      <c r="D182" s="127" t="s">
        <v>64</v>
      </c>
      <c r="E182" s="128" t="n">
        <v>3.2</v>
      </c>
      <c r="F182" s="128"/>
      <c r="G182" s="129" t="n">
        <f aca="false">ROUND(E182*F182,4)</f>
        <v>0</v>
      </c>
      <c r="H182" s="130"/>
      <c r="I182" s="131" t="n">
        <f aca="false">ROUND(E182*H182,2)</f>
        <v>0</v>
      </c>
      <c r="J182" s="159"/>
      <c r="K182" s="132" t="n">
        <f aca="false">ROUND(E182*J182,2)</f>
        <v>0</v>
      </c>
      <c r="L182" s="133"/>
      <c r="M182" s="134" t="s">
        <v>56</v>
      </c>
      <c r="N182" s="135" t="s">
        <v>131</v>
      </c>
      <c r="O182" s="136" t="s">
        <v>132</v>
      </c>
      <c r="P182" s="136" t="s">
        <v>406</v>
      </c>
      <c r="Q182" s="138"/>
      <c r="R182" s="139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</row>
    <row r="183" s="141" customFormat="true" ht="22.5" hidden="false" customHeight="false" outlineLevel="0" collapsed="false">
      <c r="A183" s="124" t="n">
        <f aca="false">MAX(A177:A182)+1</f>
        <v>150</v>
      </c>
      <c r="B183" s="125" t="s">
        <v>447</v>
      </c>
      <c r="C183" s="126" t="s">
        <v>448</v>
      </c>
      <c r="D183" s="127" t="s">
        <v>130</v>
      </c>
      <c r="E183" s="128" t="n">
        <v>35</v>
      </c>
      <c r="F183" s="128"/>
      <c r="G183" s="129" t="n">
        <f aca="false">ROUND(E183*F183,4)</f>
        <v>0</v>
      </c>
      <c r="H183" s="130"/>
      <c r="I183" s="131" t="n">
        <f aca="false">ROUND(E183*H183,2)</f>
        <v>0</v>
      </c>
      <c r="J183" s="159"/>
      <c r="K183" s="132" t="n">
        <f aca="false">ROUND(E183*J183,2)</f>
        <v>0</v>
      </c>
      <c r="L183" s="133"/>
      <c r="M183" s="134" t="s">
        <v>56</v>
      </c>
      <c r="N183" s="135" t="s">
        <v>131</v>
      </c>
      <c r="O183" s="136" t="s">
        <v>132</v>
      </c>
      <c r="P183" s="136" t="s">
        <v>449</v>
      </c>
      <c r="Q183" s="138"/>
      <c r="R183" s="139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</row>
    <row r="184" s="141" customFormat="true" ht="22.5" hidden="false" customHeight="false" outlineLevel="0" collapsed="false">
      <c r="A184" s="124" t="n">
        <f aca="false">MAX(A178:A183)+1</f>
        <v>151</v>
      </c>
      <c r="B184" s="125" t="s">
        <v>450</v>
      </c>
      <c r="C184" s="126" t="s">
        <v>451</v>
      </c>
      <c r="D184" s="127" t="s">
        <v>64</v>
      </c>
      <c r="E184" s="128" t="n">
        <v>0.405</v>
      </c>
      <c r="F184" s="128"/>
      <c r="G184" s="129" t="n">
        <f aca="false">ROUND(E184*F184,4)</f>
        <v>0</v>
      </c>
      <c r="H184" s="130"/>
      <c r="I184" s="131" t="n">
        <f aca="false">ROUND(E184*H184,2)</f>
        <v>0</v>
      </c>
      <c r="J184" s="159"/>
      <c r="K184" s="132" t="n">
        <f aca="false">ROUND(E184*J184,2)</f>
        <v>0</v>
      </c>
      <c r="L184" s="133"/>
      <c r="M184" s="134" t="s">
        <v>56</v>
      </c>
      <c r="N184" s="135" t="s">
        <v>131</v>
      </c>
      <c r="O184" s="136" t="s">
        <v>132</v>
      </c>
      <c r="P184" s="136" t="s">
        <v>406</v>
      </c>
      <c r="Q184" s="138"/>
      <c r="R184" s="139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</row>
    <row r="185" s="141" customFormat="true" ht="22.5" hidden="false" customHeight="false" outlineLevel="0" collapsed="false">
      <c r="A185" s="124" t="n">
        <f aca="false">MAX(A180:A184)+1</f>
        <v>152</v>
      </c>
      <c r="B185" s="125" t="s">
        <v>452</v>
      </c>
      <c r="C185" s="126" t="s">
        <v>453</v>
      </c>
      <c r="D185" s="127" t="s">
        <v>130</v>
      </c>
      <c r="E185" s="128" t="n">
        <v>2</v>
      </c>
      <c r="F185" s="128"/>
      <c r="G185" s="129" t="n">
        <f aca="false">ROUND(E185*F185,4)</f>
        <v>0</v>
      </c>
      <c r="H185" s="130"/>
      <c r="I185" s="131" t="n">
        <f aca="false">ROUND(E185*H185,2)</f>
        <v>0</v>
      </c>
      <c r="J185" s="159"/>
      <c r="K185" s="132" t="n">
        <f aca="false">ROUND(E185*J185,2)</f>
        <v>0</v>
      </c>
      <c r="L185" s="133"/>
      <c r="M185" s="134" t="s">
        <v>56</v>
      </c>
      <c r="N185" s="135" t="s">
        <v>131</v>
      </c>
      <c r="O185" s="136" t="s">
        <v>132</v>
      </c>
      <c r="P185" s="136" t="s">
        <v>454</v>
      </c>
      <c r="Q185" s="138"/>
      <c r="R185" s="139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</row>
    <row r="186" s="141" customFormat="true" ht="33.75" hidden="false" customHeight="false" outlineLevel="0" collapsed="false">
      <c r="A186" s="124" t="n">
        <f aca="false">MAX(A181:A185)+1</f>
        <v>153</v>
      </c>
      <c r="B186" s="125" t="s">
        <v>455</v>
      </c>
      <c r="C186" s="126" t="s">
        <v>456</v>
      </c>
      <c r="D186" s="127" t="s">
        <v>64</v>
      </c>
      <c r="E186" s="128" t="n">
        <v>94.04</v>
      </c>
      <c r="F186" s="128"/>
      <c r="G186" s="129" t="n">
        <f aca="false">ROUND(E186*F186,4)</f>
        <v>0</v>
      </c>
      <c r="H186" s="130"/>
      <c r="I186" s="131" t="n">
        <f aca="false">ROUND(E186*H186,2)</f>
        <v>0</v>
      </c>
      <c r="J186" s="159"/>
      <c r="K186" s="132" t="n">
        <f aca="false">ROUND(E186*J186,2)</f>
        <v>0</v>
      </c>
      <c r="L186" s="133"/>
      <c r="M186" s="134" t="s">
        <v>56</v>
      </c>
      <c r="N186" s="135" t="s">
        <v>57</v>
      </c>
      <c r="O186" s="136" t="s">
        <v>58</v>
      </c>
      <c r="P186" s="136" t="s">
        <v>406</v>
      </c>
      <c r="Q186" s="138"/>
      <c r="R186" s="139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</row>
    <row r="187" s="141" customFormat="true" ht="12.75" hidden="false" customHeight="false" outlineLevel="0" collapsed="false">
      <c r="A187" s="124" t="n">
        <f aca="false">MAX(A182:A186)+1</f>
        <v>154</v>
      </c>
      <c r="B187" s="125" t="s">
        <v>457</v>
      </c>
      <c r="C187" s="126" t="s">
        <v>458</v>
      </c>
      <c r="D187" s="127" t="s">
        <v>55</v>
      </c>
      <c r="E187" s="128" t="n">
        <v>19.404</v>
      </c>
      <c r="F187" s="128"/>
      <c r="G187" s="129" t="n">
        <f aca="false">ROUND(E187*F187,4)</f>
        <v>0</v>
      </c>
      <c r="H187" s="130"/>
      <c r="I187" s="131" t="n">
        <f aca="false">ROUND(E187*H187,2)</f>
        <v>0</v>
      </c>
      <c r="J187" s="159"/>
      <c r="K187" s="132" t="n">
        <f aca="false">ROUND(E187*J187,2)</f>
        <v>0</v>
      </c>
      <c r="L187" s="133"/>
      <c r="M187" s="134" t="s">
        <v>56</v>
      </c>
      <c r="N187" s="135" t="s">
        <v>57</v>
      </c>
      <c r="O187" s="136" t="s">
        <v>58</v>
      </c>
      <c r="P187" s="136" t="s">
        <v>406</v>
      </c>
      <c r="Q187" s="138"/>
      <c r="R187" s="139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</row>
    <row r="188" s="141" customFormat="true" ht="22.5" hidden="false" customHeight="false" outlineLevel="0" collapsed="false">
      <c r="A188" s="124" t="n">
        <f aca="false">MAX(A183:A187)+1</f>
        <v>155</v>
      </c>
      <c r="B188" s="125" t="s">
        <v>459</v>
      </c>
      <c r="C188" s="126" t="s">
        <v>460</v>
      </c>
      <c r="D188" s="127" t="s">
        <v>55</v>
      </c>
      <c r="E188" s="128" t="n">
        <v>371.643</v>
      </c>
      <c r="F188" s="128"/>
      <c r="G188" s="129" t="n">
        <f aca="false">ROUND(E188*F188,4)</f>
        <v>0</v>
      </c>
      <c r="H188" s="130"/>
      <c r="I188" s="131" t="n">
        <f aca="false">ROUND(E188*H188,2)</f>
        <v>0</v>
      </c>
      <c r="J188" s="159"/>
      <c r="K188" s="132" t="n">
        <f aca="false">ROUND(E188*J188,2)</f>
        <v>0</v>
      </c>
      <c r="L188" s="133"/>
      <c r="M188" s="134" t="s">
        <v>56</v>
      </c>
      <c r="N188" s="135" t="s">
        <v>57</v>
      </c>
      <c r="O188" s="136" t="s">
        <v>58</v>
      </c>
      <c r="P188" s="136" t="s">
        <v>406</v>
      </c>
      <c r="Q188" s="138"/>
      <c r="R188" s="139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</row>
    <row r="189" s="141" customFormat="true" ht="12.75" hidden="false" customHeight="false" outlineLevel="0" collapsed="false">
      <c r="A189" s="124" t="n">
        <f aca="false">MAX(A184:A188)+1</f>
        <v>156</v>
      </c>
      <c r="B189" s="125" t="s">
        <v>461</v>
      </c>
      <c r="C189" s="126" t="s">
        <v>462</v>
      </c>
      <c r="D189" s="127" t="s">
        <v>64</v>
      </c>
      <c r="E189" s="128" t="n">
        <v>92.911</v>
      </c>
      <c r="F189" s="128"/>
      <c r="G189" s="129" t="n">
        <f aca="false">ROUND(E189*F189,4)</f>
        <v>0</v>
      </c>
      <c r="H189" s="130"/>
      <c r="I189" s="131" t="n">
        <f aca="false">ROUND(E189*H189,2)</f>
        <v>0</v>
      </c>
      <c r="J189" s="159"/>
      <c r="K189" s="132" t="n">
        <f aca="false">ROUND(E189*J189,2)</f>
        <v>0</v>
      </c>
      <c r="L189" s="133"/>
      <c r="M189" s="134" t="s">
        <v>56</v>
      </c>
      <c r="N189" s="135" t="s">
        <v>57</v>
      </c>
      <c r="O189" s="136" t="s">
        <v>58</v>
      </c>
      <c r="P189" s="136" t="s">
        <v>406</v>
      </c>
      <c r="Q189" s="138"/>
      <c r="R189" s="139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</row>
    <row r="190" s="141" customFormat="true" ht="12.75" hidden="false" customHeight="false" outlineLevel="0" collapsed="false">
      <c r="A190" s="124" t="n">
        <f aca="false">MAX(A185:A189)+1</f>
        <v>157</v>
      </c>
      <c r="B190" s="125" t="s">
        <v>463</v>
      </c>
      <c r="C190" s="126" t="s">
        <v>464</v>
      </c>
      <c r="D190" s="127" t="s">
        <v>55</v>
      </c>
      <c r="E190" s="128" t="n">
        <v>14.628</v>
      </c>
      <c r="F190" s="128"/>
      <c r="G190" s="129" t="n">
        <f aca="false">ROUND(E190*F190,4)</f>
        <v>0</v>
      </c>
      <c r="H190" s="130"/>
      <c r="I190" s="131" t="n">
        <f aca="false">ROUND(E190*H190,2)</f>
        <v>0</v>
      </c>
      <c r="J190" s="159"/>
      <c r="K190" s="132" t="n">
        <f aca="false">ROUND(E190*J190,2)</f>
        <v>0</v>
      </c>
      <c r="L190" s="133"/>
      <c r="M190" s="134" t="s">
        <v>56</v>
      </c>
      <c r="N190" s="135" t="s">
        <v>57</v>
      </c>
      <c r="O190" s="136" t="s">
        <v>58</v>
      </c>
      <c r="P190" s="136" t="s">
        <v>406</v>
      </c>
      <c r="Q190" s="138"/>
      <c r="R190" s="139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</row>
    <row r="191" s="141" customFormat="true" ht="12.75" hidden="false" customHeight="false" outlineLevel="0" collapsed="false">
      <c r="A191" s="124" t="n">
        <f aca="false">MAX(A186:A190)+1</f>
        <v>158</v>
      </c>
      <c r="B191" s="125" t="s">
        <v>465</v>
      </c>
      <c r="C191" s="126" t="s">
        <v>466</v>
      </c>
      <c r="D191" s="127" t="s">
        <v>64</v>
      </c>
      <c r="E191" s="128" t="n">
        <v>0.644</v>
      </c>
      <c r="F191" s="128"/>
      <c r="G191" s="129" t="n">
        <f aca="false">ROUND(E191*F191,4)</f>
        <v>0</v>
      </c>
      <c r="H191" s="130"/>
      <c r="I191" s="131" t="n">
        <f aca="false">ROUND(E191*H191,2)</f>
        <v>0</v>
      </c>
      <c r="J191" s="159"/>
      <c r="K191" s="132" t="n">
        <f aca="false">ROUND(E191*J191,2)</f>
        <v>0</v>
      </c>
      <c r="L191" s="133"/>
      <c r="M191" s="134" t="s">
        <v>56</v>
      </c>
      <c r="N191" s="135" t="s">
        <v>57</v>
      </c>
      <c r="O191" s="136" t="s">
        <v>58</v>
      </c>
      <c r="P191" s="136" t="s">
        <v>406</v>
      </c>
      <c r="Q191" s="138"/>
      <c r="R191" s="139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</row>
    <row r="192" s="141" customFormat="true" ht="12.75" hidden="false" customHeight="false" outlineLevel="0" collapsed="false">
      <c r="A192" s="124" t="n">
        <f aca="false">MAX(A187:A191)+1</f>
        <v>159</v>
      </c>
      <c r="B192" s="125" t="s">
        <v>467</v>
      </c>
      <c r="C192" s="126" t="s">
        <v>468</v>
      </c>
      <c r="D192" s="127" t="s">
        <v>64</v>
      </c>
      <c r="E192" s="128" t="n">
        <v>93.555</v>
      </c>
      <c r="F192" s="128"/>
      <c r="G192" s="129" t="n">
        <f aca="false">ROUND(E192*F192,4)</f>
        <v>0</v>
      </c>
      <c r="H192" s="130"/>
      <c r="I192" s="131" t="n">
        <f aca="false">ROUND(E192*H192,2)</f>
        <v>0</v>
      </c>
      <c r="J192" s="159"/>
      <c r="K192" s="132" t="n">
        <f aca="false">ROUND(E192*J192,2)</f>
        <v>0</v>
      </c>
      <c r="L192" s="133"/>
      <c r="M192" s="134" t="s">
        <v>56</v>
      </c>
      <c r="N192" s="135" t="s">
        <v>57</v>
      </c>
      <c r="O192" s="136" t="s">
        <v>58</v>
      </c>
      <c r="P192" s="136" t="s">
        <v>406</v>
      </c>
      <c r="Q192" s="138"/>
      <c r="R192" s="139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</row>
    <row r="193" s="141" customFormat="true" ht="12.75" hidden="false" customHeight="false" outlineLevel="0" collapsed="false">
      <c r="A193" s="124" t="n">
        <f aca="false">MAX(A188:A192)+1</f>
        <v>160</v>
      </c>
      <c r="B193" s="125" t="s">
        <v>469</v>
      </c>
      <c r="C193" s="126" t="s">
        <v>470</v>
      </c>
      <c r="D193" s="127" t="s">
        <v>55</v>
      </c>
      <c r="E193" s="128" t="n">
        <v>1.8</v>
      </c>
      <c r="F193" s="128"/>
      <c r="G193" s="129" t="n">
        <f aca="false">ROUND(E193*F193,4)</f>
        <v>0</v>
      </c>
      <c r="H193" s="130"/>
      <c r="I193" s="131" t="n">
        <f aca="false">ROUND(E193*H193,2)</f>
        <v>0</v>
      </c>
      <c r="J193" s="159"/>
      <c r="K193" s="132" t="n">
        <f aca="false">ROUND(E193*J193,2)</f>
        <v>0</v>
      </c>
      <c r="L193" s="133"/>
      <c r="M193" s="134" t="s">
        <v>56</v>
      </c>
      <c r="N193" s="135" t="s">
        <v>131</v>
      </c>
      <c r="O193" s="136" t="s">
        <v>132</v>
      </c>
      <c r="P193" s="136" t="s">
        <v>406</v>
      </c>
      <c r="Q193" s="138"/>
      <c r="R193" s="139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</row>
    <row r="194" s="141" customFormat="true" ht="12.75" hidden="false" customHeight="false" outlineLevel="0" collapsed="false">
      <c r="A194" s="184" t="s">
        <v>99</v>
      </c>
      <c r="B194" s="167" t="s">
        <v>471</v>
      </c>
      <c r="C194" s="185" t="s">
        <v>441</v>
      </c>
      <c r="D194" s="168"/>
      <c r="E194" s="154"/>
      <c r="F194" s="154"/>
      <c r="G194" s="154" t="n">
        <f aca="false">SUM(G181:G193)</f>
        <v>0</v>
      </c>
      <c r="H194" s="156"/>
      <c r="I194" s="156" t="n">
        <f aca="false">SUM(I181:I193)</f>
        <v>0</v>
      </c>
      <c r="J194" s="156"/>
      <c r="K194" s="158" t="n">
        <f aca="false">SUM(K181:K193)</f>
        <v>0</v>
      </c>
      <c r="L194" s="133"/>
      <c r="M194" s="134"/>
      <c r="N194" s="135"/>
      <c r="O194" s="136"/>
      <c r="P194" s="136"/>
      <c r="Q194" s="138"/>
      <c r="R194" s="139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</row>
    <row r="195" s="141" customFormat="true" ht="12.75" hidden="false" customHeight="false" outlineLevel="0" collapsed="false">
      <c r="A195" s="169" t="s">
        <v>49</v>
      </c>
      <c r="B195" s="109" t="s">
        <v>472</v>
      </c>
      <c r="C195" s="170" t="s">
        <v>473</v>
      </c>
      <c r="D195" s="171"/>
      <c r="E195" s="172"/>
      <c r="F195" s="172"/>
      <c r="G195" s="173"/>
      <c r="H195" s="174"/>
      <c r="I195" s="175"/>
      <c r="J195" s="115"/>
      <c r="K195" s="176"/>
      <c r="L195" s="133"/>
      <c r="M195" s="134" t="s">
        <v>52</v>
      </c>
      <c r="N195" s="135"/>
      <c r="O195" s="136"/>
      <c r="P195" s="136"/>
      <c r="Q195" s="138"/>
      <c r="R195" s="139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</row>
    <row r="196" s="141" customFormat="true" ht="22.5" hidden="false" customHeight="false" outlineLevel="0" collapsed="false">
      <c r="A196" s="124" t="n">
        <f aca="false">MAX(A190:A195)+1</f>
        <v>161</v>
      </c>
      <c r="B196" s="125" t="s">
        <v>474</v>
      </c>
      <c r="C196" s="126" t="s">
        <v>475</v>
      </c>
      <c r="D196" s="127" t="s">
        <v>55</v>
      </c>
      <c r="E196" s="128" t="n">
        <v>9.75</v>
      </c>
      <c r="F196" s="128"/>
      <c r="G196" s="129" t="n">
        <f aca="false">ROUND(E196*F196,4)</f>
        <v>0</v>
      </c>
      <c r="H196" s="130"/>
      <c r="I196" s="131" t="n">
        <f aca="false">ROUND(E196*H196,2)</f>
        <v>0</v>
      </c>
      <c r="J196" s="159"/>
      <c r="K196" s="132" t="n">
        <f aca="false">ROUND(E196*J196,2)</f>
        <v>0</v>
      </c>
      <c r="L196" s="133"/>
      <c r="M196" s="134" t="s">
        <v>56</v>
      </c>
      <c r="N196" s="135" t="s">
        <v>131</v>
      </c>
      <c r="O196" s="136" t="s">
        <v>132</v>
      </c>
      <c r="P196" s="136" t="s">
        <v>476</v>
      </c>
      <c r="Q196" s="138"/>
      <c r="R196" s="139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</row>
    <row r="197" s="141" customFormat="true" ht="22.5" hidden="false" customHeight="false" outlineLevel="0" collapsed="false">
      <c r="A197" s="124" t="n">
        <f aca="false">MAX(A191:A196)+1</f>
        <v>162</v>
      </c>
      <c r="B197" s="125" t="s">
        <v>477</v>
      </c>
      <c r="C197" s="126" t="s">
        <v>478</v>
      </c>
      <c r="D197" s="127" t="s">
        <v>55</v>
      </c>
      <c r="E197" s="128" t="n">
        <v>175.06</v>
      </c>
      <c r="F197" s="128"/>
      <c r="G197" s="129" t="n">
        <f aca="false">ROUND(E197*F197,4)</f>
        <v>0</v>
      </c>
      <c r="H197" s="130"/>
      <c r="I197" s="131" t="n">
        <f aca="false">ROUND(E197*H197,2)</f>
        <v>0</v>
      </c>
      <c r="J197" s="159"/>
      <c r="K197" s="132" t="n">
        <f aca="false">ROUND(E197*J197,2)</f>
        <v>0</v>
      </c>
      <c r="L197" s="133"/>
      <c r="M197" s="134" t="s">
        <v>56</v>
      </c>
      <c r="N197" s="135" t="s">
        <v>57</v>
      </c>
      <c r="O197" s="136" t="s">
        <v>58</v>
      </c>
      <c r="P197" s="136" t="s">
        <v>479</v>
      </c>
      <c r="Q197" s="138"/>
      <c r="R197" s="139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</row>
    <row r="198" s="141" customFormat="true" ht="12.75" hidden="false" customHeight="false" outlineLevel="0" collapsed="false">
      <c r="A198" s="124" t="n">
        <f aca="false">MAX(A192:A197)+1</f>
        <v>163</v>
      </c>
      <c r="B198" s="125" t="s">
        <v>480</v>
      </c>
      <c r="C198" s="126" t="s">
        <v>481</v>
      </c>
      <c r="D198" s="127" t="s">
        <v>55</v>
      </c>
      <c r="E198" s="128" t="n">
        <v>183.813</v>
      </c>
      <c r="F198" s="128"/>
      <c r="G198" s="129" t="n">
        <f aca="false">ROUND(E198*F198,4)</f>
        <v>0</v>
      </c>
      <c r="H198" s="130"/>
      <c r="I198" s="131" t="n">
        <f aca="false">ROUND(E198*H198,2)</f>
        <v>0</v>
      </c>
      <c r="J198" s="159"/>
      <c r="K198" s="132" t="n">
        <f aca="false">ROUND(E198*J198,2)</f>
        <v>0</v>
      </c>
      <c r="L198" s="133"/>
      <c r="M198" s="134" t="s">
        <v>56</v>
      </c>
      <c r="N198" s="135" t="s">
        <v>57</v>
      </c>
      <c r="O198" s="136" t="s">
        <v>58</v>
      </c>
      <c r="P198" s="136" t="s">
        <v>482</v>
      </c>
      <c r="Q198" s="138"/>
      <c r="R198" s="139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</row>
    <row r="199" s="141" customFormat="true" ht="12.75" hidden="false" customHeight="false" outlineLevel="0" collapsed="false">
      <c r="A199" s="184" t="s">
        <v>99</v>
      </c>
      <c r="B199" s="167" t="s">
        <v>483</v>
      </c>
      <c r="C199" s="185" t="s">
        <v>473</v>
      </c>
      <c r="D199" s="168"/>
      <c r="E199" s="154"/>
      <c r="F199" s="154"/>
      <c r="G199" s="154" t="n">
        <f aca="false">SUM(G196:G198)</f>
        <v>0</v>
      </c>
      <c r="H199" s="156"/>
      <c r="I199" s="156" t="n">
        <f aca="false">SUM(I196:I198)</f>
        <v>0</v>
      </c>
      <c r="J199" s="156"/>
      <c r="K199" s="158" t="n">
        <f aca="false">SUM(K196:K198)</f>
        <v>0</v>
      </c>
      <c r="L199" s="133"/>
      <c r="M199" s="134"/>
      <c r="N199" s="135"/>
      <c r="O199" s="136"/>
      <c r="P199" s="136"/>
      <c r="Q199" s="138"/>
      <c r="R199" s="139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</row>
    <row r="200" s="141" customFormat="true" ht="12.75" hidden="false" customHeight="false" outlineLevel="0" collapsed="false">
      <c r="A200" s="169" t="s">
        <v>49</v>
      </c>
      <c r="B200" s="109" t="s">
        <v>484</v>
      </c>
      <c r="C200" s="170" t="s">
        <v>485</v>
      </c>
      <c r="D200" s="171"/>
      <c r="E200" s="172"/>
      <c r="F200" s="172"/>
      <c r="G200" s="173"/>
      <c r="H200" s="174"/>
      <c r="I200" s="175"/>
      <c r="J200" s="115"/>
      <c r="K200" s="176"/>
      <c r="L200" s="133"/>
      <c r="M200" s="134" t="s">
        <v>52</v>
      </c>
      <c r="N200" s="135"/>
      <c r="O200" s="136"/>
      <c r="P200" s="136"/>
      <c r="Q200" s="138"/>
      <c r="R200" s="139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</row>
    <row r="201" s="141" customFormat="true" ht="22.5" hidden="false" customHeight="false" outlineLevel="0" collapsed="false">
      <c r="A201" s="124" t="n">
        <f aca="false">MAX(A195:A200)+1</f>
        <v>164</v>
      </c>
      <c r="B201" s="125" t="s">
        <v>486</v>
      </c>
      <c r="C201" s="126" t="s">
        <v>487</v>
      </c>
      <c r="D201" s="127" t="s">
        <v>55</v>
      </c>
      <c r="E201" s="128" t="n">
        <v>345.01</v>
      </c>
      <c r="F201" s="128"/>
      <c r="G201" s="129" t="n">
        <f aca="false">ROUND(E201*F201,4)</f>
        <v>0</v>
      </c>
      <c r="H201" s="130"/>
      <c r="I201" s="131" t="n">
        <f aca="false">ROUND(E201*H201,2)</f>
        <v>0</v>
      </c>
      <c r="J201" s="159"/>
      <c r="K201" s="132" t="n">
        <f aca="false">ROUND(E201*J201,2)</f>
        <v>0</v>
      </c>
      <c r="L201" s="133"/>
      <c r="M201" s="134" t="s">
        <v>56</v>
      </c>
      <c r="N201" s="135" t="s">
        <v>131</v>
      </c>
      <c r="O201" s="136" t="s">
        <v>132</v>
      </c>
      <c r="P201" s="136" t="s">
        <v>488</v>
      </c>
      <c r="Q201" s="138"/>
      <c r="R201" s="139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</row>
    <row r="202" s="141" customFormat="true" ht="12.75" hidden="false" customHeight="false" outlineLevel="0" collapsed="false">
      <c r="A202" s="124" t="n">
        <f aca="false">MAX(A196:A201)+1</f>
        <v>165</v>
      </c>
      <c r="B202" s="125" t="s">
        <v>489</v>
      </c>
      <c r="C202" s="126" t="s">
        <v>490</v>
      </c>
      <c r="D202" s="127" t="s">
        <v>3</v>
      </c>
      <c r="E202" s="128" t="n">
        <v>30</v>
      </c>
      <c r="F202" s="128"/>
      <c r="G202" s="129" t="n">
        <f aca="false">ROUND(E202*F202,4)</f>
        <v>0</v>
      </c>
      <c r="H202" s="130"/>
      <c r="I202" s="131" t="n">
        <f aca="false">ROUND(E202*H202,2)</f>
        <v>0</v>
      </c>
      <c r="J202" s="159"/>
      <c r="K202" s="132" t="n">
        <f aca="false">ROUND(E202*J202,2)</f>
        <v>0</v>
      </c>
      <c r="L202" s="133"/>
      <c r="M202" s="134" t="s">
        <v>56</v>
      </c>
      <c r="N202" s="135" t="s">
        <v>131</v>
      </c>
      <c r="O202" s="136" t="s">
        <v>132</v>
      </c>
      <c r="P202" s="136" t="s">
        <v>488</v>
      </c>
      <c r="Q202" s="138"/>
      <c r="R202" s="139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</row>
    <row r="203" s="141" customFormat="true" ht="12.75" hidden="false" customHeight="false" outlineLevel="0" collapsed="false">
      <c r="A203" s="124" t="n">
        <f aca="false">MAX(A197:A202)+1</f>
        <v>166</v>
      </c>
      <c r="B203" s="125" t="s">
        <v>491</v>
      </c>
      <c r="C203" s="126" t="s">
        <v>492</v>
      </c>
      <c r="D203" s="127" t="s">
        <v>55</v>
      </c>
      <c r="E203" s="128" t="n">
        <v>24.4</v>
      </c>
      <c r="F203" s="128"/>
      <c r="G203" s="129" t="n">
        <f aca="false">ROUND(E203*F203,4)</f>
        <v>0</v>
      </c>
      <c r="H203" s="130"/>
      <c r="I203" s="131" t="n">
        <f aca="false">ROUND(E203*H203,2)</f>
        <v>0</v>
      </c>
      <c r="J203" s="159"/>
      <c r="K203" s="132" t="n">
        <f aca="false">ROUND(E203*J203,2)</f>
        <v>0</v>
      </c>
      <c r="L203" s="133"/>
      <c r="M203" s="134" t="s">
        <v>56</v>
      </c>
      <c r="N203" s="135" t="s">
        <v>131</v>
      </c>
      <c r="O203" s="136" t="s">
        <v>132</v>
      </c>
      <c r="P203" s="136" t="s">
        <v>488</v>
      </c>
      <c r="Q203" s="138"/>
      <c r="R203" s="139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</row>
    <row r="204" s="141" customFormat="true" ht="12.75" hidden="false" customHeight="false" outlineLevel="0" collapsed="false">
      <c r="A204" s="124" t="n">
        <f aca="false">MAX(A198:A203)+1</f>
        <v>167</v>
      </c>
      <c r="B204" s="125" t="s">
        <v>493</v>
      </c>
      <c r="C204" s="126" t="s">
        <v>494</v>
      </c>
      <c r="D204" s="127" t="s">
        <v>3</v>
      </c>
      <c r="E204" s="128" t="n">
        <v>31</v>
      </c>
      <c r="F204" s="128"/>
      <c r="G204" s="129" t="n">
        <f aca="false">ROUND(E204*F204,4)</f>
        <v>0</v>
      </c>
      <c r="H204" s="130"/>
      <c r="I204" s="131" t="n">
        <f aca="false">ROUND(E204*H204,2)</f>
        <v>0</v>
      </c>
      <c r="J204" s="159"/>
      <c r="K204" s="132" t="n">
        <f aca="false">ROUND(E204*J204,2)</f>
        <v>0</v>
      </c>
      <c r="L204" s="133"/>
      <c r="M204" s="134" t="s">
        <v>56</v>
      </c>
      <c r="N204" s="135" t="s">
        <v>131</v>
      </c>
      <c r="O204" s="136" t="s">
        <v>132</v>
      </c>
      <c r="P204" s="136" t="s">
        <v>488</v>
      </c>
      <c r="Q204" s="138"/>
      <c r="R204" s="139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</row>
    <row r="205" s="141" customFormat="true" ht="12.75" hidden="false" customHeight="false" outlineLevel="0" collapsed="false">
      <c r="A205" s="124" t="n">
        <f aca="false">MAX(A200:A204)+1</f>
        <v>168</v>
      </c>
      <c r="B205" s="125" t="s">
        <v>495</v>
      </c>
      <c r="C205" s="126" t="s">
        <v>496</v>
      </c>
      <c r="D205" s="127" t="s">
        <v>3</v>
      </c>
      <c r="E205" s="128" t="n">
        <v>13</v>
      </c>
      <c r="F205" s="128"/>
      <c r="G205" s="129" t="n">
        <f aca="false">ROUND(E205*F205,4)</f>
        <v>0</v>
      </c>
      <c r="H205" s="130"/>
      <c r="I205" s="131" t="n">
        <f aca="false">ROUND(E205*H205,2)</f>
        <v>0</v>
      </c>
      <c r="J205" s="159"/>
      <c r="K205" s="132" t="n">
        <f aca="false">ROUND(E205*J205,2)</f>
        <v>0</v>
      </c>
      <c r="L205" s="133"/>
      <c r="M205" s="134" t="s">
        <v>56</v>
      </c>
      <c r="N205" s="135" t="s">
        <v>131</v>
      </c>
      <c r="O205" s="136" t="s">
        <v>132</v>
      </c>
      <c r="P205" s="136" t="s">
        <v>488</v>
      </c>
      <c r="Q205" s="138"/>
      <c r="R205" s="139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</row>
    <row r="206" s="141" customFormat="true" ht="22.5" hidden="false" customHeight="false" outlineLevel="0" collapsed="false">
      <c r="A206" s="124" t="n">
        <f aca="false">MAX(A201:A205)+1</f>
        <v>169</v>
      </c>
      <c r="B206" s="125" t="s">
        <v>497</v>
      </c>
      <c r="C206" s="126" t="s">
        <v>498</v>
      </c>
      <c r="D206" s="127" t="s">
        <v>130</v>
      </c>
      <c r="E206" s="128" t="n">
        <v>2</v>
      </c>
      <c r="F206" s="128"/>
      <c r="G206" s="129" t="n">
        <f aca="false">ROUND(E206*F206,4)</f>
        <v>0</v>
      </c>
      <c r="H206" s="130"/>
      <c r="I206" s="131" t="n">
        <f aca="false">ROUND(E206*H206,2)</f>
        <v>0</v>
      </c>
      <c r="J206" s="159"/>
      <c r="K206" s="132" t="n">
        <f aca="false">ROUND(E206*J206,2)</f>
        <v>0</v>
      </c>
      <c r="L206" s="133"/>
      <c r="M206" s="134" t="s">
        <v>56</v>
      </c>
      <c r="N206" s="135" t="s">
        <v>131</v>
      </c>
      <c r="O206" s="136" t="s">
        <v>132</v>
      </c>
      <c r="P206" s="136" t="s">
        <v>488</v>
      </c>
      <c r="Q206" s="138"/>
      <c r="R206" s="139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</row>
    <row r="207" s="141" customFormat="true" ht="12.75" hidden="false" customHeight="false" outlineLevel="0" collapsed="false">
      <c r="A207" s="124" t="n">
        <f aca="false">MAX(A202:A206)+1</f>
        <v>170</v>
      </c>
      <c r="B207" s="125" t="s">
        <v>499</v>
      </c>
      <c r="C207" s="126" t="s">
        <v>500</v>
      </c>
      <c r="D207" s="127" t="s">
        <v>3</v>
      </c>
      <c r="E207" s="128" t="n">
        <v>5.6</v>
      </c>
      <c r="F207" s="128"/>
      <c r="G207" s="129" t="n">
        <f aca="false">ROUND(E207*F207,4)</f>
        <v>0</v>
      </c>
      <c r="H207" s="130"/>
      <c r="I207" s="131" t="n">
        <f aca="false">ROUND(E207*H207,2)</f>
        <v>0</v>
      </c>
      <c r="J207" s="159"/>
      <c r="K207" s="132" t="n">
        <f aca="false">ROUND(E207*J207,2)</f>
        <v>0</v>
      </c>
      <c r="L207" s="133"/>
      <c r="M207" s="134" t="s">
        <v>56</v>
      </c>
      <c r="N207" s="135" t="s">
        <v>131</v>
      </c>
      <c r="O207" s="136" t="s">
        <v>132</v>
      </c>
      <c r="P207" s="136" t="s">
        <v>488</v>
      </c>
      <c r="Q207" s="138"/>
      <c r="R207" s="139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</row>
    <row r="208" s="141" customFormat="true" ht="22.5" hidden="false" customHeight="false" outlineLevel="0" collapsed="false">
      <c r="A208" s="124" t="n">
        <f aca="false">MAX(A203:A207)+1</f>
        <v>171</v>
      </c>
      <c r="B208" s="125" t="s">
        <v>501</v>
      </c>
      <c r="C208" s="126" t="s">
        <v>502</v>
      </c>
      <c r="D208" s="127" t="s">
        <v>3</v>
      </c>
      <c r="E208" s="128" t="n">
        <v>31.8</v>
      </c>
      <c r="F208" s="128"/>
      <c r="G208" s="129" t="n">
        <f aca="false">ROUND(E208*F208,4)</f>
        <v>0</v>
      </c>
      <c r="H208" s="130"/>
      <c r="I208" s="131" t="n">
        <f aca="false">ROUND(E208*H208,2)</f>
        <v>0</v>
      </c>
      <c r="J208" s="159"/>
      <c r="K208" s="132" t="n">
        <f aca="false">ROUND(E208*J208,2)</f>
        <v>0</v>
      </c>
      <c r="L208" s="133"/>
      <c r="M208" s="134" t="s">
        <v>56</v>
      </c>
      <c r="N208" s="135" t="s">
        <v>131</v>
      </c>
      <c r="O208" s="136" t="s">
        <v>132</v>
      </c>
      <c r="P208" s="136" t="s">
        <v>488</v>
      </c>
      <c r="Q208" s="138"/>
      <c r="R208" s="139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</row>
    <row r="209" s="141" customFormat="true" ht="12.75" hidden="false" customHeight="false" outlineLevel="0" collapsed="false">
      <c r="A209" s="124" t="n">
        <f aca="false">MAX(A204:A208)+1</f>
        <v>172</v>
      </c>
      <c r="B209" s="125" t="s">
        <v>503</v>
      </c>
      <c r="C209" s="126" t="s">
        <v>504</v>
      </c>
      <c r="D209" s="127" t="s">
        <v>3</v>
      </c>
      <c r="E209" s="128" t="n">
        <v>43</v>
      </c>
      <c r="F209" s="128"/>
      <c r="G209" s="129" t="n">
        <f aca="false">ROUND(E209*F209,4)</f>
        <v>0</v>
      </c>
      <c r="H209" s="130"/>
      <c r="I209" s="131" t="n">
        <f aca="false">ROUND(E209*H209,2)</f>
        <v>0</v>
      </c>
      <c r="J209" s="159"/>
      <c r="K209" s="132" t="n">
        <f aca="false">ROUND(E209*J209,2)</f>
        <v>0</v>
      </c>
      <c r="L209" s="133"/>
      <c r="M209" s="134" t="s">
        <v>56</v>
      </c>
      <c r="N209" s="135" t="s">
        <v>131</v>
      </c>
      <c r="O209" s="136" t="s">
        <v>132</v>
      </c>
      <c r="P209" s="136" t="s">
        <v>488</v>
      </c>
      <c r="Q209" s="138"/>
      <c r="R209" s="139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</row>
    <row r="210" s="141" customFormat="true" ht="12.75" hidden="false" customHeight="false" outlineLevel="0" collapsed="false">
      <c r="A210" s="184" t="s">
        <v>99</v>
      </c>
      <c r="B210" s="167" t="s">
        <v>505</v>
      </c>
      <c r="C210" s="185" t="s">
        <v>485</v>
      </c>
      <c r="D210" s="168"/>
      <c r="E210" s="154"/>
      <c r="F210" s="154"/>
      <c r="G210" s="154" t="n">
        <f aca="false">SUM(G201:G209)</f>
        <v>0</v>
      </c>
      <c r="H210" s="156"/>
      <c r="I210" s="156" t="n">
        <f aca="false">SUM(I201:I209)</f>
        <v>0</v>
      </c>
      <c r="J210" s="156"/>
      <c r="K210" s="158" t="n">
        <f aca="false">SUM(K201:K209)</f>
        <v>0</v>
      </c>
      <c r="L210" s="133"/>
      <c r="M210" s="134"/>
      <c r="N210" s="135"/>
      <c r="O210" s="136"/>
      <c r="P210" s="136"/>
      <c r="Q210" s="138"/>
      <c r="R210" s="139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</row>
    <row r="211" s="141" customFormat="true" ht="12.75" hidden="false" customHeight="false" outlineLevel="0" collapsed="false">
      <c r="A211" s="169" t="s">
        <v>49</v>
      </c>
      <c r="B211" s="109" t="s">
        <v>506</v>
      </c>
      <c r="C211" s="170" t="s">
        <v>507</v>
      </c>
      <c r="D211" s="171"/>
      <c r="E211" s="172"/>
      <c r="F211" s="172"/>
      <c r="G211" s="173"/>
      <c r="H211" s="174"/>
      <c r="I211" s="175"/>
      <c r="J211" s="115"/>
      <c r="K211" s="176"/>
      <c r="L211" s="133"/>
      <c r="M211" s="134" t="s">
        <v>52</v>
      </c>
      <c r="N211" s="135"/>
      <c r="O211" s="136"/>
      <c r="P211" s="136"/>
      <c r="Q211" s="138"/>
      <c r="R211" s="139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</row>
    <row r="212" s="141" customFormat="true" ht="22.5" hidden="false" customHeight="false" outlineLevel="0" collapsed="false">
      <c r="A212" s="124" t="n">
        <f aca="false">MAX(A206:A211)+1</f>
        <v>173</v>
      </c>
      <c r="B212" s="125" t="s">
        <v>508</v>
      </c>
      <c r="C212" s="126" t="s">
        <v>509</v>
      </c>
      <c r="D212" s="127" t="s">
        <v>130</v>
      </c>
      <c r="E212" s="128" t="n">
        <v>8</v>
      </c>
      <c r="F212" s="128"/>
      <c r="G212" s="129" t="n">
        <f aca="false">ROUND(E212*F212,4)</f>
        <v>0</v>
      </c>
      <c r="H212" s="130"/>
      <c r="I212" s="131" t="n">
        <f aca="false">ROUND(E212*H212,2)</f>
        <v>0</v>
      </c>
      <c r="J212" s="159"/>
      <c r="K212" s="132" t="n">
        <f aca="false">ROUND(E212*J212,2)</f>
        <v>0</v>
      </c>
      <c r="L212" s="133"/>
      <c r="M212" s="134" t="s">
        <v>56</v>
      </c>
      <c r="N212" s="135" t="s">
        <v>131</v>
      </c>
      <c r="O212" s="137" t="s">
        <v>510</v>
      </c>
      <c r="P212" s="136" t="s">
        <v>511</v>
      </c>
      <c r="Q212" s="138"/>
      <c r="R212" s="139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</row>
    <row r="213" s="141" customFormat="true" ht="22.5" hidden="false" customHeight="false" outlineLevel="0" collapsed="false">
      <c r="A213" s="124" t="n">
        <f aca="false">MAX(A207:A212)+1</f>
        <v>174</v>
      </c>
      <c r="B213" s="125" t="s">
        <v>512</v>
      </c>
      <c r="C213" s="126" t="s">
        <v>513</v>
      </c>
      <c r="D213" s="127" t="s">
        <v>130</v>
      </c>
      <c r="E213" s="128" t="n">
        <v>1</v>
      </c>
      <c r="F213" s="128"/>
      <c r="G213" s="129" t="n">
        <f aca="false">ROUND(E213*F213,4)</f>
        <v>0</v>
      </c>
      <c r="H213" s="130"/>
      <c r="I213" s="131" t="n">
        <f aca="false">ROUND(E213*H213,2)</f>
        <v>0</v>
      </c>
      <c r="J213" s="159"/>
      <c r="K213" s="132" t="n">
        <f aca="false">ROUND(E213*J213,2)</f>
        <v>0</v>
      </c>
      <c r="L213" s="133"/>
      <c r="M213" s="134" t="s">
        <v>56</v>
      </c>
      <c r="N213" s="135" t="s">
        <v>131</v>
      </c>
      <c r="O213" s="137" t="s">
        <v>510</v>
      </c>
      <c r="P213" s="136" t="s">
        <v>511</v>
      </c>
      <c r="Q213" s="138"/>
      <c r="R213" s="139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</row>
    <row r="214" s="141" customFormat="true" ht="22.5" hidden="false" customHeight="false" outlineLevel="0" collapsed="false">
      <c r="A214" s="124" t="n">
        <f aca="false">MAX(A208:A213)+1</f>
        <v>175</v>
      </c>
      <c r="B214" s="125" t="s">
        <v>514</v>
      </c>
      <c r="C214" s="126" t="s">
        <v>515</v>
      </c>
      <c r="D214" s="127" t="s">
        <v>130</v>
      </c>
      <c r="E214" s="128" t="n">
        <v>1</v>
      </c>
      <c r="F214" s="128"/>
      <c r="G214" s="129" t="n">
        <f aca="false">ROUND(E214*F214,4)</f>
        <v>0</v>
      </c>
      <c r="H214" s="130"/>
      <c r="I214" s="131" t="n">
        <f aca="false">ROUND(E214*H214,2)</f>
        <v>0</v>
      </c>
      <c r="J214" s="159"/>
      <c r="K214" s="132" t="n">
        <f aca="false">ROUND(E214*J214,2)</f>
        <v>0</v>
      </c>
      <c r="L214" s="133"/>
      <c r="M214" s="134" t="s">
        <v>56</v>
      </c>
      <c r="N214" s="135" t="s">
        <v>131</v>
      </c>
      <c r="O214" s="137" t="s">
        <v>510</v>
      </c>
      <c r="P214" s="136" t="s">
        <v>511</v>
      </c>
      <c r="Q214" s="138"/>
      <c r="R214" s="139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</row>
    <row r="215" s="141" customFormat="true" ht="22.5" hidden="false" customHeight="false" outlineLevel="0" collapsed="false">
      <c r="A215" s="124" t="n">
        <f aca="false">MAX(A209:A214)+1</f>
        <v>176</v>
      </c>
      <c r="B215" s="125" t="s">
        <v>516</v>
      </c>
      <c r="C215" s="126" t="s">
        <v>517</v>
      </c>
      <c r="D215" s="127" t="s">
        <v>130</v>
      </c>
      <c r="E215" s="128" t="n">
        <v>2</v>
      </c>
      <c r="F215" s="128"/>
      <c r="G215" s="129" t="n">
        <f aca="false">ROUND(E215*F215,4)</f>
        <v>0</v>
      </c>
      <c r="H215" s="130"/>
      <c r="I215" s="131" t="n">
        <f aca="false">ROUND(E215*H215,2)</f>
        <v>0</v>
      </c>
      <c r="J215" s="159"/>
      <c r="K215" s="132" t="n">
        <f aca="false">ROUND(E215*J215,2)</f>
        <v>0</v>
      </c>
      <c r="L215" s="133"/>
      <c r="M215" s="134" t="s">
        <v>56</v>
      </c>
      <c r="N215" s="135" t="s">
        <v>131</v>
      </c>
      <c r="O215" s="137" t="s">
        <v>510</v>
      </c>
      <c r="P215" s="136" t="s">
        <v>511</v>
      </c>
      <c r="Q215" s="138"/>
      <c r="R215" s="139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</row>
    <row r="216" s="141" customFormat="true" ht="22.5" hidden="false" customHeight="false" outlineLevel="0" collapsed="false">
      <c r="A216" s="124" t="n">
        <f aca="false">MAX(A211:A215)+1</f>
        <v>177</v>
      </c>
      <c r="B216" s="125" t="s">
        <v>518</v>
      </c>
      <c r="C216" s="126" t="s">
        <v>519</v>
      </c>
      <c r="D216" s="127" t="s">
        <v>130</v>
      </c>
      <c r="E216" s="128" t="n">
        <v>3</v>
      </c>
      <c r="F216" s="128"/>
      <c r="G216" s="129" t="n">
        <f aca="false">ROUND(E216*F216,4)</f>
        <v>0</v>
      </c>
      <c r="H216" s="130"/>
      <c r="I216" s="131" t="n">
        <f aca="false">ROUND(E216*H216,2)</f>
        <v>0</v>
      </c>
      <c r="J216" s="159"/>
      <c r="K216" s="132" t="n">
        <f aca="false">ROUND(E216*J216,2)</f>
        <v>0</v>
      </c>
      <c r="L216" s="133"/>
      <c r="M216" s="134" t="s">
        <v>56</v>
      </c>
      <c r="N216" s="135" t="s">
        <v>131</v>
      </c>
      <c r="O216" s="137" t="s">
        <v>510</v>
      </c>
      <c r="P216" s="136" t="s">
        <v>511</v>
      </c>
      <c r="Q216" s="138"/>
      <c r="R216" s="139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</row>
    <row r="217" s="141" customFormat="true" ht="22.5" hidden="false" customHeight="false" outlineLevel="0" collapsed="false">
      <c r="A217" s="124" t="n">
        <f aca="false">MAX(A212:A216)+1</f>
        <v>178</v>
      </c>
      <c r="B217" s="125" t="s">
        <v>520</v>
      </c>
      <c r="C217" s="126" t="s">
        <v>521</v>
      </c>
      <c r="D217" s="127" t="s">
        <v>130</v>
      </c>
      <c r="E217" s="128" t="n">
        <v>8</v>
      </c>
      <c r="F217" s="128"/>
      <c r="G217" s="129" t="n">
        <f aca="false">ROUND(E217*F217,4)</f>
        <v>0</v>
      </c>
      <c r="H217" s="130"/>
      <c r="I217" s="131" t="n">
        <f aca="false">ROUND(E217*H217,2)</f>
        <v>0</v>
      </c>
      <c r="J217" s="159"/>
      <c r="K217" s="132" t="n">
        <f aca="false">ROUND(E217*J217,2)</f>
        <v>0</v>
      </c>
      <c r="L217" s="133"/>
      <c r="M217" s="134" t="s">
        <v>56</v>
      </c>
      <c r="N217" s="135" t="s">
        <v>131</v>
      </c>
      <c r="O217" s="137" t="s">
        <v>510</v>
      </c>
      <c r="P217" s="136" t="s">
        <v>511</v>
      </c>
      <c r="Q217" s="138"/>
      <c r="R217" s="139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</row>
    <row r="218" s="141" customFormat="true" ht="22.5" hidden="false" customHeight="false" outlineLevel="0" collapsed="false">
      <c r="A218" s="124" t="n">
        <f aca="false">MAX(A213:A217)+1</f>
        <v>179</v>
      </c>
      <c r="B218" s="125" t="s">
        <v>522</v>
      </c>
      <c r="C218" s="126" t="s">
        <v>523</v>
      </c>
      <c r="D218" s="127" t="s">
        <v>130</v>
      </c>
      <c r="E218" s="128" t="n">
        <v>6</v>
      </c>
      <c r="F218" s="128"/>
      <c r="G218" s="129" t="n">
        <f aca="false">ROUND(E218*F218,4)</f>
        <v>0</v>
      </c>
      <c r="H218" s="130"/>
      <c r="I218" s="131" t="n">
        <f aca="false">ROUND(E218*H218,2)</f>
        <v>0</v>
      </c>
      <c r="J218" s="159"/>
      <c r="K218" s="132" t="n">
        <f aca="false">ROUND(E218*J218,2)</f>
        <v>0</v>
      </c>
      <c r="L218" s="133"/>
      <c r="M218" s="134" t="s">
        <v>56</v>
      </c>
      <c r="N218" s="135" t="s">
        <v>131</v>
      </c>
      <c r="O218" s="137" t="s">
        <v>510</v>
      </c>
      <c r="P218" s="136" t="s">
        <v>511</v>
      </c>
      <c r="Q218" s="138"/>
      <c r="R218" s="139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</row>
    <row r="219" s="141" customFormat="true" ht="22.5" hidden="false" customHeight="false" outlineLevel="0" collapsed="false">
      <c r="A219" s="124" t="n">
        <f aca="false">MAX(A214:A218)+1</f>
        <v>180</v>
      </c>
      <c r="B219" s="125" t="s">
        <v>524</v>
      </c>
      <c r="C219" s="126" t="s">
        <v>525</v>
      </c>
      <c r="D219" s="127" t="s">
        <v>130</v>
      </c>
      <c r="E219" s="128" t="n">
        <v>1</v>
      </c>
      <c r="F219" s="128"/>
      <c r="G219" s="129" t="n">
        <f aca="false">ROUND(E219*F219,4)</f>
        <v>0</v>
      </c>
      <c r="H219" s="130"/>
      <c r="I219" s="131" t="n">
        <f aca="false">ROUND(E219*H219,2)</f>
        <v>0</v>
      </c>
      <c r="J219" s="159"/>
      <c r="K219" s="132" t="n">
        <f aca="false">ROUND(E219*J219,2)</f>
        <v>0</v>
      </c>
      <c r="L219" s="133"/>
      <c r="M219" s="134" t="s">
        <v>56</v>
      </c>
      <c r="N219" s="135" t="s">
        <v>131</v>
      </c>
      <c r="O219" s="137" t="s">
        <v>510</v>
      </c>
      <c r="P219" s="136" t="s">
        <v>511</v>
      </c>
      <c r="Q219" s="138"/>
      <c r="R219" s="139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</row>
    <row r="220" s="141" customFormat="true" ht="22.5" hidden="false" customHeight="false" outlineLevel="0" collapsed="false">
      <c r="A220" s="124" t="n">
        <f aca="false">MAX(A215:A219)+1</f>
        <v>181</v>
      </c>
      <c r="B220" s="125" t="s">
        <v>526</v>
      </c>
      <c r="C220" s="126" t="s">
        <v>527</v>
      </c>
      <c r="D220" s="127" t="s">
        <v>130</v>
      </c>
      <c r="E220" s="128" t="n">
        <v>1</v>
      </c>
      <c r="F220" s="128"/>
      <c r="G220" s="129" t="n">
        <f aca="false">ROUND(E220*F220,4)</f>
        <v>0</v>
      </c>
      <c r="H220" s="130"/>
      <c r="I220" s="131" t="n">
        <f aca="false">ROUND(E220*H220,2)</f>
        <v>0</v>
      </c>
      <c r="J220" s="159"/>
      <c r="K220" s="132" t="n">
        <f aca="false">ROUND(E220*J220,2)</f>
        <v>0</v>
      </c>
      <c r="L220" s="133"/>
      <c r="M220" s="134" t="s">
        <v>56</v>
      </c>
      <c r="N220" s="135" t="s">
        <v>131</v>
      </c>
      <c r="O220" s="137" t="s">
        <v>510</v>
      </c>
      <c r="P220" s="136" t="s">
        <v>511</v>
      </c>
      <c r="Q220" s="138"/>
      <c r="R220" s="139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</row>
    <row r="221" s="141" customFormat="true" ht="12.75" hidden="false" customHeight="false" outlineLevel="0" collapsed="false">
      <c r="A221" s="124" t="n">
        <f aca="false">MAX(A216:A220)+1</f>
        <v>182</v>
      </c>
      <c r="B221" s="125" t="s">
        <v>528</v>
      </c>
      <c r="C221" s="126" t="s">
        <v>529</v>
      </c>
      <c r="D221" s="127" t="s">
        <v>306</v>
      </c>
      <c r="E221" s="128" t="n">
        <v>1</v>
      </c>
      <c r="F221" s="128"/>
      <c r="G221" s="129" t="n">
        <f aca="false">ROUND(E221*F221,4)</f>
        <v>0</v>
      </c>
      <c r="H221" s="130"/>
      <c r="I221" s="131" t="n">
        <f aca="false">ROUND(E221*H221,2)</f>
        <v>0</v>
      </c>
      <c r="J221" s="159"/>
      <c r="K221" s="132" t="n">
        <f aca="false">ROUND(E221*J221,2)</f>
        <v>0</v>
      </c>
      <c r="L221" s="133"/>
      <c r="M221" s="134" t="s">
        <v>56</v>
      </c>
      <c r="N221" s="135" t="s">
        <v>131</v>
      </c>
      <c r="O221" s="137" t="s">
        <v>510</v>
      </c>
      <c r="P221" s="136" t="s">
        <v>530</v>
      </c>
      <c r="Q221" s="138"/>
      <c r="R221" s="139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</row>
    <row r="222" s="141" customFormat="true" ht="12.75" hidden="false" customHeight="false" outlineLevel="0" collapsed="false">
      <c r="A222" s="124" t="n">
        <f aca="false">MAX(A217:A221)+1</f>
        <v>183</v>
      </c>
      <c r="B222" s="125" t="s">
        <v>531</v>
      </c>
      <c r="C222" s="126" t="s">
        <v>532</v>
      </c>
      <c r="D222" s="127" t="s">
        <v>130</v>
      </c>
      <c r="E222" s="128" t="n">
        <v>10</v>
      </c>
      <c r="F222" s="128"/>
      <c r="G222" s="129" t="n">
        <f aca="false">ROUND(E222*F222,4)</f>
        <v>0</v>
      </c>
      <c r="H222" s="130"/>
      <c r="I222" s="131" t="n">
        <f aca="false">ROUND(E222*H222,2)</f>
        <v>0</v>
      </c>
      <c r="J222" s="159"/>
      <c r="K222" s="132" t="n">
        <f aca="false">ROUND(E222*J222,2)</f>
        <v>0</v>
      </c>
      <c r="L222" s="133"/>
      <c r="M222" s="134" t="s">
        <v>56</v>
      </c>
      <c r="N222" s="135" t="s">
        <v>131</v>
      </c>
      <c r="O222" s="137" t="s">
        <v>510</v>
      </c>
      <c r="P222" s="136" t="s">
        <v>511</v>
      </c>
      <c r="Q222" s="138"/>
      <c r="R222" s="139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</row>
    <row r="223" s="141" customFormat="true" ht="22.5" hidden="false" customHeight="false" outlineLevel="0" collapsed="false">
      <c r="A223" s="124" t="n">
        <f aca="false">MAX(A218:A222)+1</f>
        <v>184</v>
      </c>
      <c r="B223" s="125" t="s">
        <v>533</v>
      </c>
      <c r="C223" s="126" t="s">
        <v>534</v>
      </c>
      <c r="D223" s="127" t="s">
        <v>130</v>
      </c>
      <c r="E223" s="128" t="n">
        <v>1</v>
      </c>
      <c r="F223" s="128"/>
      <c r="G223" s="129" t="n">
        <f aca="false">ROUND(E223*F223,4)</f>
        <v>0</v>
      </c>
      <c r="H223" s="130"/>
      <c r="I223" s="131" t="n">
        <f aca="false">ROUND(E223*H223,2)</f>
        <v>0</v>
      </c>
      <c r="J223" s="159"/>
      <c r="K223" s="132" t="n">
        <f aca="false">ROUND(E223*J223,2)</f>
        <v>0</v>
      </c>
      <c r="L223" s="133"/>
      <c r="M223" s="134" t="s">
        <v>56</v>
      </c>
      <c r="N223" s="135" t="s">
        <v>131</v>
      </c>
      <c r="O223" s="137" t="s">
        <v>510</v>
      </c>
      <c r="P223" s="136" t="s">
        <v>511</v>
      </c>
      <c r="Q223" s="138"/>
      <c r="R223" s="139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</row>
    <row r="224" s="141" customFormat="true" ht="12.75" hidden="false" customHeight="false" outlineLevel="0" collapsed="false">
      <c r="A224" s="124" t="n">
        <f aca="false">MAX(A219:A223)+1</f>
        <v>185</v>
      </c>
      <c r="B224" s="125" t="s">
        <v>535</v>
      </c>
      <c r="C224" s="126" t="s">
        <v>536</v>
      </c>
      <c r="D224" s="127" t="s">
        <v>130</v>
      </c>
      <c r="E224" s="128" t="n">
        <v>6</v>
      </c>
      <c r="F224" s="128"/>
      <c r="G224" s="129" t="n">
        <f aca="false">ROUND(E224*F224,4)</f>
        <v>0</v>
      </c>
      <c r="H224" s="130"/>
      <c r="I224" s="131" t="n">
        <f aca="false">ROUND(E224*H224,2)</f>
        <v>0</v>
      </c>
      <c r="J224" s="159"/>
      <c r="K224" s="132" t="n">
        <f aca="false">ROUND(E224*J224,2)</f>
        <v>0</v>
      </c>
      <c r="L224" s="133"/>
      <c r="M224" s="134" t="s">
        <v>56</v>
      </c>
      <c r="N224" s="135" t="s">
        <v>131</v>
      </c>
      <c r="O224" s="137" t="s">
        <v>510</v>
      </c>
      <c r="P224" s="136" t="s">
        <v>511</v>
      </c>
      <c r="Q224" s="138"/>
      <c r="R224" s="139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</row>
    <row r="225" s="141" customFormat="true" ht="12.75" hidden="false" customHeight="false" outlineLevel="0" collapsed="false">
      <c r="A225" s="124" t="n">
        <f aca="false">MAX(A220:A224)+1</f>
        <v>186</v>
      </c>
      <c r="B225" s="125" t="s">
        <v>537</v>
      </c>
      <c r="C225" s="126" t="s">
        <v>538</v>
      </c>
      <c r="D225" s="127" t="s">
        <v>130</v>
      </c>
      <c r="E225" s="128" t="n">
        <v>4</v>
      </c>
      <c r="F225" s="128"/>
      <c r="G225" s="129" t="n">
        <f aca="false">ROUND(E225*F225,4)</f>
        <v>0</v>
      </c>
      <c r="H225" s="130"/>
      <c r="I225" s="131" t="n">
        <f aca="false">ROUND(E225*H225,2)</f>
        <v>0</v>
      </c>
      <c r="J225" s="159"/>
      <c r="K225" s="132" t="n">
        <f aca="false">ROUND(E225*J225,2)</f>
        <v>0</v>
      </c>
      <c r="L225" s="133"/>
      <c r="M225" s="134" t="s">
        <v>56</v>
      </c>
      <c r="N225" s="135" t="s">
        <v>131</v>
      </c>
      <c r="O225" s="137" t="s">
        <v>510</v>
      </c>
      <c r="P225" s="136" t="s">
        <v>511</v>
      </c>
      <c r="Q225" s="138"/>
      <c r="R225" s="139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</row>
    <row r="226" s="141" customFormat="true" ht="12.75" hidden="false" customHeight="false" outlineLevel="0" collapsed="false">
      <c r="A226" s="124" t="n">
        <f aca="false">MAX(A221:A225)+1</f>
        <v>187</v>
      </c>
      <c r="B226" s="125" t="s">
        <v>539</v>
      </c>
      <c r="C226" s="126" t="s">
        <v>540</v>
      </c>
      <c r="D226" s="127" t="s">
        <v>130</v>
      </c>
      <c r="E226" s="128" t="n">
        <v>4</v>
      </c>
      <c r="F226" s="128"/>
      <c r="G226" s="129" t="n">
        <f aca="false">ROUND(E226*F226,4)</f>
        <v>0</v>
      </c>
      <c r="H226" s="130"/>
      <c r="I226" s="131" t="n">
        <f aca="false">ROUND(E226*H226,2)</f>
        <v>0</v>
      </c>
      <c r="J226" s="159"/>
      <c r="K226" s="132" t="n">
        <f aca="false">ROUND(E226*J226,2)</f>
        <v>0</v>
      </c>
      <c r="L226" s="133"/>
      <c r="M226" s="134" t="s">
        <v>56</v>
      </c>
      <c r="N226" s="135" t="s">
        <v>131</v>
      </c>
      <c r="O226" s="137" t="s">
        <v>510</v>
      </c>
      <c r="P226" s="136" t="s">
        <v>511</v>
      </c>
      <c r="Q226" s="138"/>
      <c r="R226" s="139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</row>
    <row r="227" s="141" customFormat="true" ht="12.75" hidden="false" customHeight="false" outlineLevel="0" collapsed="false">
      <c r="A227" s="124" t="n">
        <f aca="false">MAX(A222:A226)+1</f>
        <v>188</v>
      </c>
      <c r="B227" s="125" t="s">
        <v>541</v>
      </c>
      <c r="C227" s="126" t="s">
        <v>542</v>
      </c>
      <c r="D227" s="127" t="s">
        <v>130</v>
      </c>
      <c r="E227" s="128" t="n">
        <v>6</v>
      </c>
      <c r="F227" s="128"/>
      <c r="G227" s="129" t="n">
        <f aca="false">ROUND(E227*F227,4)</f>
        <v>0</v>
      </c>
      <c r="H227" s="130"/>
      <c r="I227" s="131" t="n">
        <f aca="false">ROUND(E227*H227,2)</f>
        <v>0</v>
      </c>
      <c r="J227" s="159"/>
      <c r="K227" s="132" t="n">
        <f aca="false">ROUND(E227*J227,2)</f>
        <v>0</v>
      </c>
      <c r="L227" s="133"/>
      <c r="M227" s="134" t="s">
        <v>56</v>
      </c>
      <c r="N227" s="135" t="s">
        <v>131</v>
      </c>
      <c r="O227" s="137" t="s">
        <v>510</v>
      </c>
      <c r="P227" s="136" t="s">
        <v>511</v>
      </c>
      <c r="Q227" s="138"/>
      <c r="R227" s="139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</row>
    <row r="228" s="141" customFormat="true" ht="12.75" hidden="false" customHeight="false" outlineLevel="0" collapsed="false">
      <c r="A228" s="124" t="n">
        <f aca="false">MAX(A223:A227)+1</f>
        <v>189</v>
      </c>
      <c r="B228" s="125" t="s">
        <v>543</v>
      </c>
      <c r="C228" s="186" t="s">
        <v>544</v>
      </c>
      <c r="D228" s="127" t="s">
        <v>130</v>
      </c>
      <c r="E228" s="128" t="n">
        <v>1</v>
      </c>
      <c r="F228" s="128"/>
      <c r="G228" s="129" t="n">
        <f aca="false">ROUND(E228*F228,4)</f>
        <v>0</v>
      </c>
      <c r="H228" s="130"/>
      <c r="I228" s="131" t="n">
        <f aca="false">ROUND(E228*H228,2)</f>
        <v>0</v>
      </c>
      <c r="J228" s="159"/>
      <c r="K228" s="132" t="n">
        <f aca="false">ROUND(E228*J228,2)</f>
        <v>0</v>
      </c>
      <c r="L228" s="133"/>
      <c r="M228" s="134" t="s">
        <v>56</v>
      </c>
      <c r="N228" s="135" t="s">
        <v>131</v>
      </c>
      <c r="O228" s="136" t="s">
        <v>132</v>
      </c>
      <c r="P228" s="136" t="s">
        <v>545</v>
      </c>
      <c r="Q228" s="138"/>
      <c r="R228" s="139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</row>
    <row r="229" s="141" customFormat="true" ht="12.75" hidden="false" customHeight="false" outlineLevel="0" collapsed="false">
      <c r="A229" s="124" t="n">
        <f aca="false">MAX(A224:A228)+1</f>
        <v>190</v>
      </c>
      <c r="B229" s="125" t="s">
        <v>546</v>
      </c>
      <c r="C229" s="186" t="s">
        <v>547</v>
      </c>
      <c r="D229" s="127" t="s">
        <v>130</v>
      </c>
      <c r="E229" s="128" t="n">
        <v>1</v>
      </c>
      <c r="F229" s="128"/>
      <c r="G229" s="129" t="n">
        <f aca="false">ROUND(E229*F229,4)</f>
        <v>0</v>
      </c>
      <c r="H229" s="130"/>
      <c r="I229" s="131" t="n">
        <f aca="false">ROUND(E229*H229,2)</f>
        <v>0</v>
      </c>
      <c r="J229" s="159"/>
      <c r="K229" s="132" t="n">
        <f aca="false">ROUND(E229*J229,2)</f>
        <v>0</v>
      </c>
      <c r="L229" s="133"/>
      <c r="M229" s="134" t="s">
        <v>56</v>
      </c>
      <c r="N229" s="135" t="s">
        <v>131</v>
      </c>
      <c r="O229" s="136" t="s">
        <v>132</v>
      </c>
      <c r="P229" s="136" t="s">
        <v>545</v>
      </c>
      <c r="Q229" s="138"/>
      <c r="R229" s="139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</row>
    <row r="230" s="141" customFormat="true" ht="12.75" hidden="false" customHeight="false" outlineLevel="0" collapsed="false">
      <c r="A230" s="124" t="n">
        <f aca="false">MAX(A225:A229)+1</f>
        <v>191</v>
      </c>
      <c r="B230" s="125" t="s">
        <v>548</v>
      </c>
      <c r="C230" s="126" t="s">
        <v>549</v>
      </c>
      <c r="D230" s="127" t="s">
        <v>3</v>
      </c>
      <c r="E230" s="128" t="n">
        <v>15.1</v>
      </c>
      <c r="F230" s="128"/>
      <c r="G230" s="129" t="n">
        <f aca="false">ROUND(E230*F230,4)</f>
        <v>0</v>
      </c>
      <c r="H230" s="130"/>
      <c r="I230" s="131" t="n">
        <f aca="false">ROUND(E230*H230,2)</f>
        <v>0</v>
      </c>
      <c r="J230" s="159"/>
      <c r="K230" s="132" t="n">
        <f aca="false">ROUND(E230*J230,2)</f>
        <v>0</v>
      </c>
      <c r="L230" s="133"/>
      <c r="M230" s="134" t="s">
        <v>56</v>
      </c>
      <c r="N230" s="135" t="s">
        <v>131</v>
      </c>
      <c r="O230" s="136" t="s">
        <v>132</v>
      </c>
      <c r="P230" s="136" t="s">
        <v>550</v>
      </c>
      <c r="Q230" s="138"/>
      <c r="R230" s="139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</row>
    <row r="231" s="141" customFormat="true" ht="12.75" hidden="false" customHeight="false" outlineLevel="0" collapsed="false">
      <c r="A231" s="124" t="n">
        <f aca="false">MAX(A226:A230)+1</f>
        <v>192</v>
      </c>
      <c r="B231" s="125" t="s">
        <v>551</v>
      </c>
      <c r="C231" s="126" t="s">
        <v>552</v>
      </c>
      <c r="D231" s="127" t="s">
        <v>130</v>
      </c>
      <c r="E231" s="128" t="n">
        <v>8</v>
      </c>
      <c r="F231" s="128"/>
      <c r="G231" s="129" t="n">
        <f aca="false">ROUND(E231*F231,4)</f>
        <v>0</v>
      </c>
      <c r="H231" s="130"/>
      <c r="I231" s="131" t="n">
        <f aca="false">ROUND(E231*H231,2)</f>
        <v>0</v>
      </c>
      <c r="J231" s="159"/>
      <c r="K231" s="132" t="n">
        <f aca="false">ROUND(E231*J231,2)</f>
        <v>0</v>
      </c>
      <c r="L231" s="133"/>
      <c r="M231" s="134" t="s">
        <v>56</v>
      </c>
      <c r="N231" s="135" t="s">
        <v>131</v>
      </c>
      <c r="O231" s="136" t="s">
        <v>132</v>
      </c>
      <c r="P231" s="136" t="s">
        <v>511</v>
      </c>
      <c r="Q231" s="138"/>
      <c r="R231" s="139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</row>
    <row r="232" s="141" customFormat="true" ht="12.75" hidden="false" customHeight="false" outlineLevel="0" collapsed="false">
      <c r="A232" s="124" t="n">
        <f aca="false">MAX(A227:A231)+1</f>
        <v>193</v>
      </c>
      <c r="B232" s="125" t="s">
        <v>553</v>
      </c>
      <c r="C232" s="126" t="s">
        <v>554</v>
      </c>
      <c r="D232" s="127" t="s">
        <v>130</v>
      </c>
      <c r="E232" s="128" t="n">
        <v>6</v>
      </c>
      <c r="F232" s="128"/>
      <c r="G232" s="129" t="n">
        <f aca="false">ROUND(E232*F232,4)</f>
        <v>0</v>
      </c>
      <c r="H232" s="130"/>
      <c r="I232" s="131" t="n">
        <f aca="false">ROUND(E232*H232,2)</f>
        <v>0</v>
      </c>
      <c r="J232" s="159"/>
      <c r="K232" s="132" t="n">
        <f aca="false">ROUND(E232*J232,2)</f>
        <v>0</v>
      </c>
      <c r="L232" s="133"/>
      <c r="M232" s="134" t="s">
        <v>56</v>
      </c>
      <c r="N232" s="135" t="s">
        <v>131</v>
      </c>
      <c r="O232" s="136" t="s">
        <v>132</v>
      </c>
      <c r="P232" s="136" t="s">
        <v>511</v>
      </c>
      <c r="Q232" s="138"/>
      <c r="R232" s="139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</row>
    <row r="233" s="141" customFormat="true" ht="12.75" hidden="false" customHeight="false" outlineLevel="0" collapsed="false">
      <c r="A233" s="124" t="n">
        <f aca="false">MAX(A228:A232)+1</f>
        <v>194</v>
      </c>
      <c r="B233" s="125" t="s">
        <v>555</v>
      </c>
      <c r="C233" s="126" t="s">
        <v>556</v>
      </c>
      <c r="D233" s="127" t="s">
        <v>130</v>
      </c>
      <c r="E233" s="128" t="n">
        <v>6</v>
      </c>
      <c r="F233" s="128"/>
      <c r="G233" s="129" t="n">
        <f aca="false">ROUND(E233*F233,4)</f>
        <v>0</v>
      </c>
      <c r="H233" s="130"/>
      <c r="I233" s="131" t="n">
        <f aca="false">ROUND(E233*H233,2)</f>
        <v>0</v>
      </c>
      <c r="J233" s="159"/>
      <c r="K233" s="132" t="n">
        <f aca="false">ROUND(E233*J233,2)</f>
        <v>0</v>
      </c>
      <c r="L233" s="133"/>
      <c r="M233" s="134" t="s">
        <v>56</v>
      </c>
      <c r="N233" s="135" t="s">
        <v>131</v>
      </c>
      <c r="O233" s="136" t="s">
        <v>132</v>
      </c>
      <c r="P233" s="136" t="s">
        <v>511</v>
      </c>
      <c r="Q233" s="138"/>
      <c r="R233" s="139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</row>
    <row r="234" s="141" customFormat="true" ht="12.75" hidden="false" customHeight="false" outlineLevel="0" collapsed="false">
      <c r="A234" s="124" t="n">
        <f aca="false">MAX(A229:A233)+1</f>
        <v>195</v>
      </c>
      <c r="B234" s="125" t="s">
        <v>557</v>
      </c>
      <c r="C234" s="126" t="s">
        <v>558</v>
      </c>
      <c r="D234" s="127" t="s">
        <v>130</v>
      </c>
      <c r="E234" s="128" t="n">
        <v>11</v>
      </c>
      <c r="F234" s="128"/>
      <c r="G234" s="129" t="n">
        <f aca="false">ROUND(E234*F234,4)</f>
        <v>0</v>
      </c>
      <c r="H234" s="130"/>
      <c r="I234" s="131" t="n">
        <f aca="false">ROUND(E234*H234,2)</f>
        <v>0</v>
      </c>
      <c r="J234" s="159"/>
      <c r="K234" s="132" t="n">
        <f aca="false">ROUND(E234*J234,2)</f>
        <v>0</v>
      </c>
      <c r="L234" s="133"/>
      <c r="M234" s="134" t="s">
        <v>56</v>
      </c>
      <c r="N234" s="135" t="s">
        <v>131</v>
      </c>
      <c r="O234" s="136" t="s">
        <v>132</v>
      </c>
      <c r="P234" s="136" t="s">
        <v>511</v>
      </c>
      <c r="Q234" s="138"/>
      <c r="R234" s="139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</row>
    <row r="235" s="141" customFormat="true" ht="12.75" hidden="false" customHeight="false" outlineLevel="0" collapsed="false">
      <c r="A235" s="124" t="n">
        <f aca="false">MAX(A230:A234)+1</f>
        <v>196</v>
      </c>
      <c r="B235" s="125" t="s">
        <v>559</v>
      </c>
      <c r="C235" s="126" t="s">
        <v>560</v>
      </c>
      <c r="D235" s="127" t="s">
        <v>130</v>
      </c>
      <c r="E235" s="128" t="n">
        <v>2</v>
      </c>
      <c r="F235" s="128"/>
      <c r="G235" s="129" t="n">
        <f aca="false">ROUND(E235*F235,4)</f>
        <v>0</v>
      </c>
      <c r="H235" s="130"/>
      <c r="I235" s="131" t="n">
        <f aca="false">ROUND(E235*H235,2)</f>
        <v>0</v>
      </c>
      <c r="J235" s="159"/>
      <c r="K235" s="132" t="n">
        <f aca="false">ROUND(E235*J235,2)</f>
        <v>0</v>
      </c>
      <c r="L235" s="133"/>
      <c r="M235" s="134" t="s">
        <v>56</v>
      </c>
      <c r="N235" s="135" t="s">
        <v>131</v>
      </c>
      <c r="O235" s="136" t="s">
        <v>132</v>
      </c>
      <c r="P235" s="136" t="s">
        <v>511</v>
      </c>
      <c r="Q235" s="138"/>
      <c r="R235" s="139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</row>
    <row r="236" s="141" customFormat="true" ht="12.75" hidden="false" customHeight="false" outlineLevel="0" collapsed="false">
      <c r="A236" s="124" t="n">
        <f aca="false">MAX(A231:A235)+1</f>
        <v>197</v>
      </c>
      <c r="B236" s="125" t="s">
        <v>561</v>
      </c>
      <c r="C236" s="126" t="s">
        <v>562</v>
      </c>
      <c r="D236" s="127" t="s">
        <v>55</v>
      </c>
      <c r="E236" s="128" t="n">
        <v>0.15</v>
      </c>
      <c r="F236" s="128"/>
      <c r="G236" s="129" t="n">
        <f aca="false">ROUND(E236*F236,4)</f>
        <v>0</v>
      </c>
      <c r="H236" s="130"/>
      <c r="I236" s="131" t="n">
        <f aca="false">ROUND(E236*H236,2)</f>
        <v>0</v>
      </c>
      <c r="J236" s="159"/>
      <c r="K236" s="132" t="n">
        <f aca="false">ROUND(E236*J236,2)</f>
        <v>0</v>
      </c>
      <c r="L236" s="133"/>
      <c r="M236" s="134" t="s">
        <v>56</v>
      </c>
      <c r="N236" s="135" t="s">
        <v>131</v>
      </c>
      <c r="O236" s="136" t="s">
        <v>132</v>
      </c>
      <c r="P236" s="136" t="s">
        <v>406</v>
      </c>
      <c r="Q236" s="138"/>
      <c r="R236" s="139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</row>
    <row r="237" s="141" customFormat="true" ht="12.75" hidden="false" customHeight="false" outlineLevel="0" collapsed="false">
      <c r="A237" s="124" t="n">
        <f aca="false">MAX(A232:A236)+1</f>
        <v>198</v>
      </c>
      <c r="B237" s="125" t="s">
        <v>563</v>
      </c>
      <c r="C237" s="126" t="s">
        <v>564</v>
      </c>
      <c r="D237" s="127" t="s">
        <v>55</v>
      </c>
      <c r="E237" s="128" t="n">
        <v>62.604</v>
      </c>
      <c r="F237" s="128"/>
      <c r="G237" s="129" t="n">
        <f aca="false">ROUND(E237*F237,4)</f>
        <v>0</v>
      </c>
      <c r="H237" s="130"/>
      <c r="I237" s="131" t="n">
        <f aca="false">ROUND(E237*H237,2)</f>
        <v>0</v>
      </c>
      <c r="J237" s="159"/>
      <c r="K237" s="132" t="n">
        <f aca="false">ROUND(E237*J237,2)</f>
        <v>0</v>
      </c>
      <c r="L237" s="133"/>
      <c r="M237" s="134" t="s">
        <v>56</v>
      </c>
      <c r="N237" s="135" t="s">
        <v>131</v>
      </c>
      <c r="O237" s="136" t="s">
        <v>132</v>
      </c>
      <c r="P237" s="136" t="s">
        <v>406</v>
      </c>
      <c r="Q237" s="138"/>
      <c r="R237" s="139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</row>
    <row r="238" s="141" customFormat="true" ht="12.75" hidden="false" customHeight="false" outlineLevel="0" collapsed="false">
      <c r="A238" s="124" t="n">
        <f aca="false">MAX(A233:A237)+1</f>
        <v>199</v>
      </c>
      <c r="B238" s="125" t="s">
        <v>565</v>
      </c>
      <c r="C238" s="126" t="s">
        <v>566</v>
      </c>
      <c r="D238" s="127" t="s">
        <v>130</v>
      </c>
      <c r="E238" s="128" t="n">
        <v>11</v>
      </c>
      <c r="F238" s="128"/>
      <c r="G238" s="129" t="n">
        <f aca="false">ROUND(E238*F238,4)</f>
        <v>0</v>
      </c>
      <c r="H238" s="130"/>
      <c r="I238" s="131" t="n">
        <f aca="false">ROUND(E238*H238,2)</f>
        <v>0</v>
      </c>
      <c r="J238" s="159"/>
      <c r="K238" s="132" t="n">
        <f aca="false">ROUND(E238*J238,2)</f>
        <v>0</v>
      </c>
      <c r="L238" s="133"/>
      <c r="M238" s="134" t="s">
        <v>56</v>
      </c>
      <c r="N238" s="135" t="s">
        <v>131</v>
      </c>
      <c r="O238" s="136" t="s">
        <v>132</v>
      </c>
      <c r="P238" s="136" t="s">
        <v>511</v>
      </c>
      <c r="Q238" s="138"/>
      <c r="R238" s="139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</row>
    <row r="239" s="141" customFormat="true" ht="12.75" hidden="false" customHeight="false" outlineLevel="0" collapsed="false">
      <c r="A239" s="124" t="n">
        <f aca="false">MAX(A234:A238)+1</f>
        <v>200</v>
      </c>
      <c r="B239" s="125" t="s">
        <v>567</v>
      </c>
      <c r="C239" s="126" t="s">
        <v>568</v>
      </c>
      <c r="D239" s="127" t="s">
        <v>130</v>
      </c>
      <c r="E239" s="128" t="n">
        <v>12</v>
      </c>
      <c r="F239" s="128"/>
      <c r="G239" s="129" t="n">
        <f aca="false">ROUND(E239*F239,4)</f>
        <v>0</v>
      </c>
      <c r="H239" s="130"/>
      <c r="I239" s="131" t="n">
        <f aca="false">ROUND(E239*H239,2)</f>
        <v>0</v>
      </c>
      <c r="J239" s="159"/>
      <c r="K239" s="132" t="n">
        <f aca="false">ROUND(E239*J239,2)</f>
        <v>0</v>
      </c>
      <c r="L239" s="133"/>
      <c r="M239" s="134" t="s">
        <v>56</v>
      </c>
      <c r="N239" s="135" t="s">
        <v>131</v>
      </c>
      <c r="O239" s="136" t="s">
        <v>132</v>
      </c>
      <c r="P239" s="136" t="s">
        <v>511</v>
      </c>
      <c r="Q239" s="138"/>
      <c r="R239" s="139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</row>
    <row r="240" s="141" customFormat="true" ht="12.75" hidden="false" customHeight="false" outlineLevel="0" collapsed="false">
      <c r="A240" s="124" t="n">
        <f aca="false">MAX(A235:A239)+1</f>
        <v>201</v>
      </c>
      <c r="B240" s="125" t="s">
        <v>569</v>
      </c>
      <c r="C240" s="126" t="s">
        <v>570</v>
      </c>
      <c r="D240" s="127" t="s">
        <v>130</v>
      </c>
      <c r="E240" s="128" t="n">
        <v>8</v>
      </c>
      <c r="F240" s="128"/>
      <c r="G240" s="129" t="n">
        <f aca="false">ROUND(E240*F240,4)</f>
        <v>0</v>
      </c>
      <c r="H240" s="130"/>
      <c r="I240" s="131" t="n">
        <f aca="false">ROUND(E240*H240,2)</f>
        <v>0</v>
      </c>
      <c r="J240" s="159"/>
      <c r="K240" s="132" t="n">
        <f aca="false">ROUND(E240*J240,2)</f>
        <v>0</v>
      </c>
      <c r="L240" s="133"/>
      <c r="M240" s="134" t="s">
        <v>56</v>
      </c>
      <c r="N240" s="135" t="s">
        <v>131</v>
      </c>
      <c r="O240" s="136" t="s">
        <v>132</v>
      </c>
      <c r="P240" s="136" t="s">
        <v>511</v>
      </c>
      <c r="Q240" s="138"/>
      <c r="R240" s="139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</row>
    <row r="241" s="141" customFormat="true" ht="22.5" hidden="false" customHeight="false" outlineLevel="0" collapsed="false">
      <c r="A241" s="124" t="n">
        <f aca="false">MAX(A236:A240)+1</f>
        <v>202</v>
      </c>
      <c r="B241" s="125" t="s">
        <v>571</v>
      </c>
      <c r="C241" s="126" t="s">
        <v>572</v>
      </c>
      <c r="D241" s="127" t="s">
        <v>130</v>
      </c>
      <c r="E241" s="128" t="n">
        <v>8</v>
      </c>
      <c r="F241" s="128"/>
      <c r="G241" s="129" t="n">
        <f aca="false">ROUND(E241*F241,4)</f>
        <v>0</v>
      </c>
      <c r="H241" s="130"/>
      <c r="I241" s="131" t="n">
        <f aca="false">ROUND(E241*H241,2)</f>
        <v>0</v>
      </c>
      <c r="J241" s="159"/>
      <c r="K241" s="132" t="n">
        <f aca="false">ROUND(E241*J241,2)</f>
        <v>0</v>
      </c>
      <c r="L241" s="133"/>
      <c r="M241" s="134" t="s">
        <v>56</v>
      </c>
      <c r="N241" s="135" t="s">
        <v>131</v>
      </c>
      <c r="O241" s="136" t="s">
        <v>132</v>
      </c>
      <c r="P241" s="136" t="s">
        <v>511</v>
      </c>
      <c r="Q241" s="138"/>
      <c r="R241" s="139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</row>
    <row r="242" s="141" customFormat="true" ht="22.5" hidden="false" customHeight="false" outlineLevel="0" collapsed="false">
      <c r="A242" s="124" t="n">
        <f aca="false">MAX(A237:A241)+1</f>
        <v>203</v>
      </c>
      <c r="B242" s="125" t="s">
        <v>573</v>
      </c>
      <c r="C242" s="126" t="s">
        <v>574</v>
      </c>
      <c r="D242" s="127" t="s">
        <v>130</v>
      </c>
      <c r="E242" s="128" t="n">
        <v>6</v>
      </c>
      <c r="F242" s="128"/>
      <c r="G242" s="129" t="n">
        <f aca="false">ROUND(E242*F242,4)</f>
        <v>0</v>
      </c>
      <c r="H242" s="130"/>
      <c r="I242" s="131" t="n">
        <f aca="false">ROUND(E242*H242,2)</f>
        <v>0</v>
      </c>
      <c r="J242" s="159"/>
      <c r="K242" s="132" t="n">
        <f aca="false">ROUND(E242*J242,2)</f>
        <v>0</v>
      </c>
      <c r="L242" s="133"/>
      <c r="M242" s="134" t="s">
        <v>56</v>
      </c>
      <c r="N242" s="135" t="s">
        <v>131</v>
      </c>
      <c r="O242" s="136" t="s">
        <v>132</v>
      </c>
      <c r="P242" s="136" t="s">
        <v>511</v>
      </c>
      <c r="Q242" s="138"/>
      <c r="R242" s="139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</row>
    <row r="243" s="141" customFormat="true" ht="12.75" hidden="false" customHeight="false" outlineLevel="0" collapsed="false">
      <c r="A243" s="184" t="s">
        <v>99</v>
      </c>
      <c r="B243" s="167" t="s">
        <v>575</v>
      </c>
      <c r="C243" s="185" t="s">
        <v>507</v>
      </c>
      <c r="D243" s="168"/>
      <c r="E243" s="154"/>
      <c r="F243" s="154"/>
      <c r="G243" s="154" t="n">
        <f aca="false">SUM(G212:G242)</f>
        <v>0</v>
      </c>
      <c r="H243" s="156"/>
      <c r="I243" s="156" t="n">
        <f aca="false">SUM(I212:I242)</f>
        <v>0</v>
      </c>
      <c r="J243" s="156"/>
      <c r="K243" s="158" t="n">
        <f aca="false">SUM(K212:K242)</f>
        <v>0</v>
      </c>
      <c r="L243" s="133"/>
      <c r="M243" s="134"/>
      <c r="N243" s="135"/>
      <c r="O243" s="136"/>
      <c r="P243" s="136"/>
      <c r="Q243" s="138"/>
      <c r="R243" s="139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</row>
    <row r="244" s="141" customFormat="true" ht="12.75" hidden="false" customHeight="false" outlineLevel="0" collapsed="false">
      <c r="A244" s="169" t="s">
        <v>49</v>
      </c>
      <c r="B244" s="109" t="s">
        <v>576</v>
      </c>
      <c r="C244" s="170" t="s">
        <v>577</v>
      </c>
      <c r="D244" s="171"/>
      <c r="E244" s="172"/>
      <c r="F244" s="172"/>
      <c r="G244" s="173"/>
      <c r="H244" s="174"/>
      <c r="I244" s="175"/>
      <c r="J244" s="115"/>
      <c r="K244" s="176"/>
      <c r="L244" s="133"/>
      <c r="M244" s="134" t="s">
        <v>52</v>
      </c>
      <c r="N244" s="135"/>
      <c r="O244" s="136"/>
      <c r="P244" s="136"/>
      <c r="Q244" s="138"/>
      <c r="R244" s="139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</row>
    <row r="245" s="141" customFormat="true" ht="22.5" hidden="false" customHeight="false" outlineLevel="0" collapsed="false">
      <c r="A245" s="124" t="n">
        <f aca="false">MAX(A239:A244)+1</f>
        <v>204</v>
      </c>
      <c r="B245" s="125" t="s">
        <v>578</v>
      </c>
      <c r="C245" s="126" t="s">
        <v>579</v>
      </c>
      <c r="D245" s="127" t="s">
        <v>130</v>
      </c>
      <c r="E245" s="128" t="n">
        <v>2</v>
      </c>
      <c r="F245" s="128"/>
      <c r="G245" s="129" t="n">
        <f aca="false">ROUND(E245*F245,4)</f>
        <v>0</v>
      </c>
      <c r="H245" s="130"/>
      <c r="I245" s="131" t="n">
        <f aca="false">ROUND(E245*H245,2)</f>
        <v>0</v>
      </c>
      <c r="J245" s="159"/>
      <c r="K245" s="132" t="n">
        <f aca="false">ROUND(E245*J245,2)</f>
        <v>0</v>
      </c>
      <c r="L245" s="133"/>
      <c r="M245" s="134" t="s">
        <v>56</v>
      </c>
      <c r="N245" s="135" t="s">
        <v>131</v>
      </c>
      <c r="O245" s="136" t="s">
        <v>132</v>
      </c>
      <c r="P245" s="136" t="s">
        <v>511</v>
      </c>
      <c r="Q245" s="138"/>
      <c r="R245" s="139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</row>
    <row r="246" s="141" customFormat="true" ht="22.5" hidden="false" customHeight="false" outlineLevel="0" collapsed="false">
      <c r="A246" s="124" t="n">
        <f aca="false">MAX(A240:A245)+1</f>
        <v>205</v>
      </c>
      <c r="B246" s="125" t="s">
        <v>580</v>
      </c>
      <c r="C246" s="126" t="s">
        <v>581</v>
      </c>
      <c r="D246" s="127" t="s">
        <v>130</v>
      </c>
      <c r="E246" s="128" t="n">
        <v>9</v>
      </c>
      <c r="F246" s="128"/>
      <c r="G246" s="129" t="n">
        <f aca="false">ROUND(E246*F246,4)</f>
        <v>0</v>
      </c>
      <c r="H246" s="130"/>
      <c r="I246" s="131" t="n">
        <f aca="false">ROUND(E246*H246,2)</f>
        <v>0</v>
      </c>
      <c r="J246" s="159"/>
      <c r="K246" s="132" t="n">
        <f aca="false">ROUND(E246*J246,2)</f>
        <v>0</v>
      </c>
      <c r="L246" s="133"/>
      <c r="M246" s="134" t="s">
        <v>56</v>
      </c>
      <c r="N246" s="135" t="s">
        <v>131</v>
      </c>
      <c r="O246" s="136" t="s">
        <v>132</v>
      </c>
      <c r="P246" s="136" t="s">
        <v>511</v>
      </c>
      <c r="Q246" s="138"/>
      <c r="R246" s="139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</row>
    <row r="247" s="141" customFormat="true" ht="22.5" hidden="false" customHeight="false" outlineLevel="0" collapsed="false">
      <c r="A247" s="124" t="n">
        <f aca="false">MAX(A241:A246)+1</f>
        <v>206</v>
      </c>
      <c r="B247" s="125" t="s">
        <v>582</v>
      </c>
      <c r="C247" s="126" t="s">
        <v>583</v>
      </c>
      <c r="D247" s="127" t="s">
        <v>130</v>
      </c>
      <c r="E247" s="128" t="n">
        <v>1</v>
      </c>
      <c r="F247" s="128"/>
      <c r="G247" s="129" t="n">
        <f aca="false">ROUND(E247*F247,4)</f>
        <v>0</v>
      </c>
      <c r="H247" s="130"/>
      <c r="I247" s="131" t="n">
        <f aca="false">ROUND(E247*H247,2)</f>
        <v>0</v>
      </c>
      <c r="J247" s="159"/>
      <c r="K247" s="132" t="n">
        <f aca="false">ROUND(E247*J247,2)</f>
        <v>0</v>
      </c>
      <c r="L247" s="133"/>
      <c r="M247" s="134" t="s">
        <v>56</v>
      </c>
      <c r="N247" s="135" t="s">
        <v>131</v>
      </c>
      <c r="O247" s="136" t="s">
        <v>132</v>
      </c>
      <c r="P247" s="136" t="s">
        <v>511</v>
      </c>
      <c r="Q247" s="138"/>
      <c r="R247" s="139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</row>
    <row r="248" s="141" customFormat="true" ht="22.5" hidden="false" customHeight="false" outlineLevel="0" collapsed="false">
      <c r="A248" s="124" t="n">
        <f aca="false">MAX(A242:A247)+1</f>
        <v>207</v>
      </c>
      <c r="B248" s="125" t="s">
        <v>584</v>
      </c>
      <c r="C248" s="126" t="s">
        <v>585</v>
      </c>
      <c r="D248" s="127" t="s">
        <v>91</v>
      </c>
      <c r="E248" s="128" t="n">
        <v>144.16</v>
      </c>
      <c r="F248" s="128"/>
      <c r="G248" s="129" t="n">
        <f aca="false">ROUND(E248*F248,4)</f>
        <v>0</v>
      </c>
      <c r="H248" s="130"/>
      <c r="I248" s="131" t="n">
        <f aca="false">ROUND(E248*H248,2)</f>
        <v>0</v>
      </c>
      <c r="J248" s="159"/>
      <c r="K248" s="132" t="n">
        <f aca="false">ROUND(E248*J248,2)</f>
        <v>0</v>
      </c>
      <c r="L248" s="133"/>
      <c r="M248" s="134" t="s">
        <v>56</v>
      </c>
      <c r="N248" s="135" t="s">
        <v>131</v>
      </c>
      <c r="O248" s="136" t="s">
        <v>132</v>
      </c>
      <c r="P248" s="136" t="s">
        <v>550</v>
      </c>
      <c r="Q248" s="138"/>
      <c r="R248" s="139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</row>
    <row r="249" s="141" customFormat="true" ht="22.5" hidden="false" customHeight="false" outlineLevel="0" collapsed="false">
      <c r="A249" s="124" t="n">
        <f aca="false">MAX(A244:A248)+1</f>
        <v>208</v>
      </c>
      <c r="B249" s="125" t="s">
        <v>586</v>
      </c>
      <c r="C249" s="126" t="s">
        <v>587</v>
      </c>
      <c r="D249" s="127" t="s">
        <v>91</v>
      </c>
      <c r="E249" s="128" t="n">
        <v>19.34</v>
      </c>
      <c r="F249" s="128"/>
      <c r="G249" s="129" t="n">
        <f aca="false">ROUND(E249*F249,4)</f>
        <v>0</v>
      </c>
      <c r="H249" s="130"/>
      <c r="I249" s="131" t="n">
        <f aca="false">ROUND(E249*H249,2)</f>
        <v>0</v>
      </c>
      <c r="J249" s="159"/>
      <c r="K249" s="132" t="n">
        <f aca="false">ROUND(E249*J249,2)</f>
        <v>0</v>
      </c>
      <c r="L249" s="133"/>
      <c r="M249" s="134" t="s">
        <v>56</v>
      </c>
      <c r="N249" s="135" t="s">
        <v>131</v>
      </c>
      <c r="O249" s="136" t="s">
        <v>132</v>
      </c>
      <c r="P249" s="136" t="s">
        <v>550</v>
      </c>
      <c r="Q249" s="138"/>
      <c r="R249" s="139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</row>
    <row r="250" s="141" customFormat="true" ht="22.5" hidden="false" customHeight="false" outlineLevel="0" collapsed="false">
      <c r="A250" s="124" t="n">
        <f aca="false">MAX(A245:A249)+1</f>
        <v>209</v>
      </c>
      <c r="B250" s="125" t="s">
        <v>588</v>
      </c>
      <c r="C250" s="126" t="s">
        <v>589</v>
      </c>
      <c r="D250" s="127" t="s">
        <v>91</v>
      </c>
      <c r="E250" s="128" t="n">
        <v>430.4</v>
      </c>
      <c r="F250" s="128"/>
      <c r="G250" s="129" t="n">
        <f aca="false">ROUND(E250*F250,4)</f>
        <v>0</v>
      </c>
      <c r="H250" s="130"/>
      <c r="I250" s="131" t="n">
        <f aca="false">ROUND(E250*H250,2)</f>
        <v>0</v>
      </c>
      <c r="J250" s="159"/>
      <c r="K250" s="132" t="n">
        <f aca="false">ROUND(E250*J250,2)</f>
        <v>0</v>
      </c>
      <c r="L250" s="133"/>
      <c r="M250" s="134" t="s">
        <v>56</v>
      </c>
      <c r="N250" s="135" t="s">
        <v>131</v>
      </c>
      <c r="O250" s="136" t="s">
        <v>132</v>
      </c>
      <c r="P250" s="136" t="s">
        <v>550</v>
      </c>
      <c r="Q250" s="138"/>
      <c r="R250" s="139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</row>
    <row r="251" s="141" customFormat="true" ht="22.5" hidden="false" customHeight="false" outlineLevel="0" collapsed="false">
      <c r="A251" s="124" t="n">
        <f aca="false">MAX(A246:A250)+1</f>
        <v>210</v>
      </c>
      <c r="B251" s="125" t="s">
        <v>590</v>
      </c>
      <c r="C251" s="126" t="s">
        <v>591</v>
      </c>
      <c r="D251" s="127" t="s">
        <v>91</v>
      </c>
      <c r="E251" s="128" t="n">
        <v>29.64</v>
      </c>
      <c r="F251" s="128"/>
      <c r="G251" s="129" t="n">
        <f aca="false">ROUND(E251*F251,4)</f>
        <v>0</v>
      </c>
      <c r="H251" s="130"/>
      <c r="I251" s="131" t="n">
        <f aca="false">ROUND(E251*H251,2)</f>
        <v>0</v>
      </c>
      <c r="J251" s="159"/>
      <c r="K251" s="132" t="n">
        <f aca="false">ROUND(E251*J251,2)</f>
        <v>0</v>
      </c>
      <c r="L251" s="133"/>
      <c r="M251" s="134" t="s">
        <v>56</v>
      </c>
      <c r="N251" s="135" t="s">
        <v>131</v>
      </c>
      <c r="O251" s="136" t="s">
        <v>132</v>
      </c>
      <c r="P251" s="136" t="s">
        <v>550</v>
      </c>
      <c r="Q251" s="138"/>
      <c r="R251" s="139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</row>
    <row r="252" s="141" customFormat="true" ht="22.5" hidden="false" customHeight="false" outlineLevel="0" collapsed="false">
      <c r="A252" s="124" t="n">
        <f aca="false">MAX(A247:A251)+1</f>
        <v>211</v>
      </c>
      <c r="B252" s="125" t="s">
        <v>592</v>
      </c>
      <c r="C252" s="126" t="s">
        <v>593</v>
      </c>
      <c r="D252" s="127" t="s">
        <v>91</v>
      </c>
      <c r="E252" s="128" t="n">
        <v>30.89</v>
      </c>
      <c r="F252" s="128"/>
      <c r="G252" s="129" t="n">
        <f aca="false">ROUND(E252*F252,4)</f>
        <v>0</v>
      </c>
      <c r="H252" s="130"/>
      <c r="I252" s="131" t="n">
        <f aca="false">ROUND(E252*H252,2)</f>
        <v>0</v>
      </c>
      <c r="J252" s="159"/>
      <c r="K252" s="132" t="n">
        <f aca="false">ROUND(E252*J252,2)</f>
        <v>0</v>
      </c>
      <c r="L252" s="133"/>
      <c r="M252" s="134" t="s">
        <v>56</v>
      </c>
      <c r="N252" s="135" t="s">
        <v>131</v>
      </c>
      <c r="O252" s="136" t="s">
        <v>132</v>
      </c>
      <c r="P252" s="136" t="s">
        <v>550</v>
      </c>
      <c r="Q252" s="138"/>
      <c r="R252" s="139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</row>
    <row r="253" s="141" customFormat="true" ht="12.75" hidden="false" customHeight="false" outlineLevel="0" collapsed="false">
      <c r="A253" s="124" t="n">
        <f aca="false">MAX(A248:A252)+1</f>
        <v>212</v>
      </c>
      <c r="B253" s="125" t="s">
        <v>594</v>
      </c>
      <c r="C253" s="126" t="s">
        <v>595</v>
      </c>
      <c r="D253" s="127" t="s">
        <v>91</v>
      </c>
      <c r="E253" s="128" t="n">
        <v>9.12</v>
      </c>
      <c r="F253" s="128"/>
      <c r="G253" s="129" t="n">
        <f aca="false">ROUND(E253*F253,4)</f>
        <v>0</v>
      </c>
      <c r="H253" s="130"/>
      <c r="I253" s="131" t="n">
        <f aca="false">ROUND(E253*H253,2)</f>
        <v>0</v>
      </c>
      <c r="J253" s="159"/>
      <c r="K253" s="132" t="n">
        <f aca="false">ROUND(E253*J253,2)</f>
        <v>0</v>
      </c>
      <c r="L253" s="133"/>
      <c r="M253" s="134" t="s">
        <v>56</v>
      </c>
      <c r="N253" s="135" t="s">
        <v>131</v>
      </c>
      <c r="O253" s="136" t="s">
        <v>132</v>
      </c>
      <c r="P253" s="136" t="s">
        <v>550</v>
      </c>
      <c r="Q253" s="138"/>
      <c r="R253" s="139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</row>
    <row r="254" s="141" customFormat="true" ht="22.5" hidden="false" customHeight="false" outlineLevel="0" collapsed="false">
      <c r="A254" s="124" t="n">
        <f aca="false">MAX(A249:A253)+1</f>
        <v>213</v>
      </c>
      <c r="B254" s="125" t="s">
        <v>596</v>
      </c>
      <c r="C254" s="126" t="s">
        <v>597</v>
      </c>
      <c r="D254" s="127" t="s">
        <v>91</v>
      </c>
      <c r="E254" s="128" t="n">
        <v>58.36</v>
      </c>
      <c r="F254" s="128"/>
      <c r="G254" s="129" t="n">
        <f aca="false">ROUND(E254*F254,4)</f>
        <v>0</v>
      </c>
      <c r="H254" s="130"/>
      <c r="I254" s="131" t="n">
        <f aca="false">ROUND(E254*H254,2)</f>
        <v>0</v>
      </c>
      <c r="J254" s="159"/>
      <c r="K254" s="132" t="n">
        <f aca="false">ROUND(E254*J254,2)</f>
        <v>0</v>
      </c>
      <c r="L254" s="133"/>
      <c r="M254" s="134" t="s">
        <v>56</v>
      </c>
      <c r="N254" s="135" t="s">
        <v>131</v>
      </c>
      <c r="O254" s="136" t="s">
        <v>132</v>
      </c>
      <c r="P254" s="136" t="s">
        <v>550</v>
      </c>
      <c r="Q254" s="138"/>
      <c r="R254" s="139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</row>
    <row r="255" s="141" customFormat="true" ht="12.75" hidden="false" customHeight="false" outlineLevel="0" collapsed="false">
      <c r="A255" s="184" t="s">
        <v>99</v>
      </c>
      <c r="B255" s="167" t="s">
        <v>598</v>
      </c>
      <c r="C255" s="185" t="s">
        <v>577</v>
      </c>
      <c r="D255" s="168"/>
      <c r="E255" s="154"/>
      <c r="F255" s="154"/>
      <c r="G255" s="154" t="n">
        <f aca="false">SUM(G245:G254)</f>
        <v>0</v>
      </c>
      <c r="H255" s="156"/>
      <c r="I255" s="156" t="n">
        <f aca="false">SUM(I245:I254)</f>
        <v>0</v>
      </c>
      <c r="J255" s="156"/>
      <c r="K255" s="158" t="n">
        <f aca="false">SUM(K245:K254)</f>
        <v>0</v>
      </c>
      <c r="L255" s="133"/>
      <c r="M255" s="134"/>
      <c r="N255" s="135"/>
      <c r="O255" s="136"/>
      <c r="P255" s="136"/>
      <c r="Q255" s="138"/>
      <c r="R255" s="139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</row>
    <row r="256" s="141" customFormat="true" ht="12.75" hidden="false" customHeight="false" outlineLevel="0" collapsed="false">
      <c r="A256" s="169" t="s">
        <v>49</v>
      </c>
      <c r="B256" s="109" t="s">
        <v>599</v>
      </c>
      <c r="C256" s="170" t="s">
        <v>600</v>
      </c>
      <c r="D256" s="171"/>
      <c r="E256" s="172"/>
      <c r="F256" s="172"/>
      <c r="G256" s="173"/>
      <c r="H256" s="174"/>
      <c r="I256" s="175"/>
      <c r="J256" s="115"/>
      <c r="K256" s="176"/>
      <c r="L256" s="133"/>
      <c r="M256" s="134" t="s">
        <v>52</v>
      </c>
      <c r="N256" s="135"/>
      <c r="O256" s="136"/>
      <c r="P256" s="136"/>
      <c r="Q256" s="138"/>
      <c r="R256" s="139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</row>
    <row r="257" s="141" customFormat="true" ht="22.5" hidden="false" customHeight="false" outlineLevel="0" collapsed="false">
      <c r="A257" s="124" t="n">
        <f aca="false">MAX(A251:A256)+1</f>
        <v>214</v>
      </c>
      <c r="B257" s="125" t="s">
        <v>601</v>
      </c>
      <c r="C257" s="126" t="s">
        <v>602</v>
      </c>
      <c r="D257" s="127" t="s">
        <v>55</v>
      </c>
      <c r="E257" s="128" t="n">
        <v>159.38</v>
      </c>
      <c r="F257" s="128"/>
      <c r="G257" s="129" t="n">
        <f aca="false">ROUND(E257*F257,4)</f>
        <v>0</v>
      </c>
      <c r="H257" s="130"/>
      <c r="I257" s="131" t="n">
        <f aca="false">ROUND(E257*H257,2)</f>
        <v>0</v>
      </c>
      <c r="J257" s="159"/>
      <c r="K257" s="132" t="n">
        <f aca="false">ROUND(E257*J257,2)</f>
        <v>0</v>
      </c>
      <c r="L257" s="133"/>
      <c r="M257" s="134" t="s">
        <v>56</v>
      </c>
      <c r="N257" s="135" t="s">
        <v>57</v>
      </c>
      <c r="O257" s="136" t="s">
        <v>58</v>
      </c>
      <c r="P257" s="136" t="s">
        <v>271</v>
      </c>
      <c r="Q257" s="138"/>
      <c r="R257" s="139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</row>
    <row r="258" s="141" customFormat="true" ht="12.75" hidden="false" customHeight="false" outlineLevel="0" collapsed="false">
      <c r="A258" s="124" t="n">
        <f aca="false">MAX(A252:A257)+1</f>
        <v>215</v>
      </c>
      <c r="B258" s="125" t="s">
        <v>603</v>
      </c>
      <c r="C258" s="126" t="s">
        <v>604</v>
      </c>
      <c r="D258" s="127" t="s">
        <v>55</v>
      </c>
      <c r="E258" s="128" t="n">
        <v>175.318</v>
      </c>
      <c r="F258" s="128"/>
      <c r="G258" s="129" t="n">
        <f aca="false">ROUND(E258*F258,4)</f>
        <v>0</v>
      </c>
      <c r="H258" s="130"/>
      <c r="I258" s="131" t="n">
        <f aca="false">ROUND(E258*H258,2)</f>
        <v>0</v>
      </c>
      <c r="J258" s="159"/>
      <c r="K258" s="132" t="n">
        <f aca="false">ROUND(E258*J258,2)</f>
        <v>0</v>
      </c>
      <c r="L258" s="133"/>
      <c r="M258" s="134" t="s">
        <v>56</v>
      </c>
      <c r="N258" s="135" t="s">
        <v>57</v>
      </c>
      <c r="O258" s="136" t="s">
        <v>58</v>
      </c>
      <c r="P258" s="136" t="s">
        <v>271</v>
      </c>
      <c r="Q258" s="138"/>
      <c r="R258" s="139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</row>
    <row r="259" s="141" customFormat="true" ht="22.5" hidden="false" customHeight="false" outlineLevel="0" collapsed="false">
      <c r="A259" s="124" t="n">
        <f aca="false">MAX(A253:A258)+1</f>
        <v>216</v>
      </c>
      <c r="B259" s="125" t="s">
        <v>605</v>
      </c>
      <c r="C259" s="126" t="s">
        <v>606</v>
      </c>
      <c r="D259" s="127" t="s">
        <v>55</v>
      </c>
      <c r="E259" s="128" t="n">
        <v>49.98</v>
      </c>
      <c r="F259" s="128"/>
      <c r="G259" s="129" t="n">
        <f aca="false">ROUND(E259*F259,4)</f>
        <v>0</v>
      </c>
      <c r="H259" s="130"/>
      <c r="I259" s="131" t="n">
        <f aca="false">ROUND(E259*H259,2)</f>
        <v>0</v>
      </c>
      <c r="J259" s="159"/>
      <c r="K259" s="132" t="n">
        <f aca="false">ROUND(E259*J259,2)</f>
        <v>0</v>
      </c>
      <c r="L259" s="133"/>
      <c r="M259" s="134" t="s">
        <v>56</v>
      </c>
      <c r="N259" s="135" t="s">
        <v>57</v>
      </c>
      <c r="O259" s="136" t="s">
        <v>58</v>
      </c>
      <c r="P259" s="136" t="s">
        <v>271</v>
      </c>
      <c r="Q259" s="138"/>
      <c r="R259" s="139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</row>
    <row r="260" s="141" customFormat="true" ht="12.75" hidden="false" customHeight="false" outlineLevel="0" collapsed="false">
      <c r="A260" s="124" t="n">
        <f aca="false">MAX(A254:A259)+1</f>
        <v>217</v>
      </c>
      <c r="B260" s="125" t="s">
        <v>607</v>
      </c>
      <c r="C260" s="126" t="s">
        <v>608</v>
      </c>
      <c r="D260" s="127" t="s">
        <v>3</v>
      </c>
      <c r="E260" s="128" t="n">
        <v>15.85</v>
      </c>
      <c r="F260" s="128"/>
      <c r="G260" s="129" t="n">
        <f aca="false">ROUND(E260*F260,4)</f>
        <v>0</v>
      </c>
      <c r="H260" s="130"/>
      <c r="I260" s="131" t="n">
        <f aca="false">ROUND(E260*H260,2)</f>
        <v>0</v>
      </c>
      <c r="J260" s="159"/>
      <c r="K260" s="132" t="n">
        <f aca="false">ROUND(E260*J260,2)</f>
        <v>0</v>
      </c>
      <c r="L260" s="133"/>
      <c r="M260" s="134" t="s">
        <v>56</v>
      </c>
      <c r="N260" s="135" t="s">
        <v>57</v>
      </c>
      <c r="O260" s="136" t="s">
        <v>58</v>
      </c>
      <c r="P260" s="136" t="s">
        <v>271</v>
      </c>
      <c r="Q260" s="138"/>
      <c r="R260" s="139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</row>
    <row r="261" s="141" customFormat="true" ht="12.75" hidden="false" customHeight="false" outlineLevel="0" collapsed="false">
      <c r="A261" s="124" t="n">
        <f aca="false">MAX(A256:A260)+1</f>
        <v>218</v>
      </c>
      <c r="B261" s="125" t="s">
        <v>609</v>
      </c>
      <c r="C261" s="126" t="s">
        <v>610</v>
      </c>
      <c r="D261" s="127" t="s">
        <v>3</v>
      </c>
      <c r="E261" s="128" t="n">
        <v>17.435</v>
      </c>
      <c r="F261" s="128"/>
      <c r="G261" s="129" t="n">
        <f aca="false">ROUND(E261*F261,4)</f>
        <v>0</v>
      </c>
      <c r="H261" s="130"/>
      <c r="I261" s="131" t="n">
        <f aca="false">ROUND(E261*H261,2)</f>
        <v>0</v>
      </c>
      <c r="J261" s="159"/>
      <c r="K261" s="132" t="n">
        <f aca="false">ROUND(E261*J261,2)</f>
        <v>0</v>
      </c>
      <c r="L261" s="133"/>
      <c r="M261" s="134" t="s">
        <v>56</v>
      </c>
      <c r="N261" s="135" t="s">
        <v>57</v>
      </c>
      <c r="O261" s="136" t="s">
        <v>58</v>
      </c>
      <c r="P261" s="136" t="s">
        <v>271</v>
      </c>
      <c r="Q261" s="138"/>
      <c r="R261" s="139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</row>
    <row r="262" s="141" customFormat="true" ht="12.75" hidden="false" customHeight="false" outlineLevel="0" collapsed="false">
      <c r="A262" s="184" t="s">
        <v>99</v>
      </c>
      <c r="B262" s="167" t="s">
        <v>611</v>
      </c>
      <c r="C262" s="185" t="s">
        <v>600</v>
      </c>
      <c r="D262" s="168"/>
      <c r="E262" s="154"/>
      <c r="F262" s="154"/>
      <c r="G262" s="154" t="n">
        <f aca="false">SUM(G257:G261)</f>
        <v>0</v>
      </c>
      <c r="H262" s="156"/>
      <c r="I262" s="156" t="n">
        <f aca="false">SUM(I257:I261)</f>
        <v>0</v>
      </c>
      <c r="J262" s="156"/>
      <c r="K262" s="158" t="n">
        <f aca="false">SUM(K257:K261)</f>
        <v>0</v>
      </c>
      <c r="L262" s="133"/>
      <c r="M262" s="134"/>
      <c r="N262" s="135"/>
      <c r="O262" s="136"/>
      <c r="P262" s="136"/>
      <c r="Q262" s="138"/>
      <c r="R262" s="139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</row>
    <row r="263" s="141" customFormat="true" ht="12.75" hidden="false" customHeight="false" outlineLevel="0" collapsed="false">
      <c r="A263" s="169" t="s">
        <v>49</v>
      </c>
      <c r="B263" s="109" t="s">
        <v>612</v>
      </c>
      <c r="C263" s="170" t="s">
        <v>613</v>
      </c>
      <c r="D263" s="171"/>
      <c r="E263" s="172"/>
      <c r="F263" s="172"/>
      <c r="G263" s="173"/>
      <c r="H263" s="174"/>
      <c r="I263" s="175"/>
      <c r="J263" s="115"/>
      <c r="K263" s="176"/>
      <c r="L263" s="133"/>
      <c r="M263" s="134" t="s">
        <v>52</v>
      </c>
      <c r="N263" s="135"/>
      <c r="O263" s="136"/>
      <c r="P263" s="136"/>
      <c r="Q263" s="138"/>
      <c r="R263" s="139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</row>
    <row r="264" s="141" customFormat="true" ht="22.5" hidden="false" customHeight="false" outlineLevel="0" collapsed="false">
      <c r="A264" s="124" t="n">
        <f aca="false">MAX(A258:A263)+1</f>
        <v>219</v>
      </c>
      <c r="B264" s="125" t="s">
        <v>614</v>
      </c>
      <c r="C264" s="126" t="s">
        <v>615</v>
      </c>
      <c r="D264" s="127" t="s">
        <v>55</v>
      </c>
      <c r="E264" s="128" t="n">
        <v>122.59</v>
      </c>
      <c r="F264" s="128"/>
      <c r="G264" s="129" t="n">
        <f aca="false">ROUND(E264*F264,4)</f>
        <v>0</v>
      </c>
      <c r="H264" s="130"/>
      <c r="I264" s="131" t="n">
        <f aca="false">ROUND(E264*H264,2)</f>
        <v>0</v>
      </c>
      <c r="J264" s="159"/>
      <c r="K264" s="132" t="n">
        <f aca="false">ROUND(E264*J264,2)</f>
        <v>0</v>
      </c>
      <c r="L264" s="133"/>
      <c r="M264" s="134" t="s">
        <v>56</v>
      </c>
      <c r="N264" s="135" t="s">
        <v>57</v>
      </c>
      <c r="O264" s="136" t="s">
        <v>58</v>
      </c>
      <c r="P264" s="136" t="s">
        <v>271</v>
      </c>
      <c r="Q264" s="138"/>
      <c r="R264" s="139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</row>
    <row r="265" s="141" customFormat="true" ht="22.5" hidden="false" customHeight="false" outlineLevel="0" collapsed="false">
      <c r="A265" s="124" t="n">
        <f aca="false">MAX(A259:A264)+1</f>
        <v>220</v>
      </c>
      <c r="B265" s="125" t="s">
        <v>616</v>
      </c>
      <c r="C265" s="126" t="s">
        <v>617</v>
      </c>
      <c r="D265" s="127" t="s">
        <v>55</v>
      </c>
      <c r="E265" s="128" t="n">
        <v>20.273</v>
      </c>
      <c r="F265" s="128"/>
      <c r="G265" s="129" t="n">
        <f aca="false">ROUND(E265*F265,4)</f>
        <v>0</v>
      </c>
      <c r="H265" s="130"/>
      <c r="I265" s="131" t="n">
        <f aca="false">ROUND(E265*H265,2)</f>
        <v>0</v>
      </c>
      <c r="J265" s="159"/>
      <c r="K265" s="132" t="n">
        <f aca="false">ROUND(E265*J265,2)</f>
        <v>0</v>
      </c>
      <c r="L265" s="133"/>
      <c r="M265" s="134" t="s">
        <v>56</v>
      </c>
      <c r="N265" s="135" t="s">
        <v>57</v>
      </c>
      <c r="O265" s="136" t="s">
        <v>58</v>
      </c>
      <c r="P265" s="136" t="s">
        <v>271</v>
      </c>
      <c r="Q265" s="138"/>
      <c r="R265" s="139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</row>
    <row r="266" s="141" customFormat="true" ht="22.5" hidden="false" customHeight="false" outlineLevel="0" collapsed="false">
      <c r="A266" s="124" t="n">
        <f aca="false">MAX(A260:A265)+1</f>
        <v>221</v>
      </c>
      <c r="B266" s="125" t="s">
        <v>618</v>
      </c>
      <c r="C266" s="126" t="s">
        <v>619</v>
      </c>
      <c r="D266" s="127" t="s">
        <v>55</v>
      </c>
      <c r="E266" s="128" t="n">
        <v>114.576</v>
      </c>
      <c r="F266" s="128"/>
      <c r="G266" s="129" t="n">
        <f aca="false">ROUND(E266*F266,4)</f>
        <v>0</v>
      </c>
      <c r="H266" s="130"/>
      <c r="I266" s="131" t="n">
        <f aca="false">ROUND(E266*H266,2)</f>
        <v>0</v>
      </c>
      <c r="J266" s="159"/>
      <c r="K266" s="132" t="n">
        <f aca="false">ROUND(E266*J266,2)</f>
        <v>0</v>
      </c>
      <c r="L266" s="133"/>
      <c r="M266" s="134" t="s">
        <v>56</v>
      </c>
      <c r="N266" s="135" t="s">
        <v>57</v>
      </c>
      <c r="O266" s="136" t="s">
        <v>58</v>
      </c>
      <c r="P266" s="136" t="s">
        <v>271</v>
      </c>
      <c r="Q266" s="138"/>
      <c r="R266" s="139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</row>
    <row r="267" s="141" customFormat="true" ht="12.75" hidden="false" customHeight="false" outlineLevel="0" collapsed="false">
      <c r="A267" s="184" t="s">
        <v>99</v>
      </c>
      <c r="B267" s="167" t="s">
        <v>620</v>
      </c>
      <c r="C267" s="185" t="s">
        <v>613</v>
      </c>
      <c r="D267" s="168"/>
      <c r="E267" s="154"/>
      <c r="F267" s="154"/>
      <c r="G267" s="154" t="n">
        <f aca="false">SUM(G264:G266)</f>
        <v>0</v>
      </c>
      <c r="H267" s="156"/>
      <c r="I267" s="156" t="n">
        <f aca="false">SUM(I264:I266)</f>
        <v>0</v>
      </c>
      <c r="J267" s="156"/>
      <c r="K267" s="158" t="n">
        <f aca="false">SUM(K264:K266)</f>
        <v>0</v>
      </c>
      <c r="L267" s="133"/>
      <c r="M267" s="134"/>
      <c r="N267" s="135"/>
      <c r="O267" s="136"/>
      <c r="P267" s="136"/>
      <c r="Q267" s="138"/>
      <c r="R267" s="139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</row>
    <row r="268" s="141" customFormat="true" ht="12.75" hidden="false" customHeight="false" outlineLevel="0" collapsed="false">
      <c r="A268" s="169" t="s">
        <v>49</v>
      </c>
      <c r="B268" s="109" t="s">
        <v>621</v>
      </c>
      <c r="C268" s="170" t="s">
        <v>622</v>
      </c>
      <c r="D268" s="171"/>
      <c r="E268" s="172"/>
      <c r="F268" s="172"/>
      <c r="G268" s="173"/>
      <c r="H268" s="174"/>
      <c r="I268" s="175"/>
      <c r="J268" s="115"/>
      <c r="K268" s="176"/>
      <c r="L268" s="133"/>
      <c r="M268" s="134" t="s">
        <v>52</v>
      </c>
      <c r="N268" s="135"/>
      <c r="O268" s="136"/>
      <c r="P268" s="136"/>
      <c r="Q268" s="138"/>
      <c r="R268" s="139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</row>
    <row r="269" s="141" customFormat="true" ht="33.75" hidden="false" customHeight="false" outlineLevel="0" collapsed="false">
      <c r="A269" s="124" t="n">
        <f aca="false">MAX(A263:A268)+1</f>
        <v>222</v>
      </c>
      <c r="B269" s="125" t="s">
        <v>623</v>
      </c>
      <c r="C269" s="126" t="s">
        <v>624</v>
      </c>
      <c r="D269" s="127" t="s">
        <v>55</v>
      </c>
      <c r="E269" s="128" t="n">
        <v>23.08</v>
      </c>
      <c r="F269" s="128"/>
      <c r="G269" s="129" t="n">
        <f aca="false">ROUND(E269*F269,4)</f>
        <v>0</v>
      </c>
      <c r="H269" s="130"/>
      <c r="I269" s="131" t="n">
        <f aca="false">ROUND(E269*H269,2)</f>
        <v>0</v>
      </c>
      <c r="J269" s="159"/>
      <c r="K269" s="132" t="n">
        <f aca="false">ROUND(E269*J269,2)</f>
        <v>0</v>
      </c>
      <c r="L269" s="133"/>
      <c r="M269" s="134" t="s">
        <v>56</v>
      </c>
      <c r="N269" s="135" t="s">
        <v>57</v>
      </c>
      <c r="O269" s="136" t="s">
        <v>58</v>
      </c>
      <c r="P269" s="136" t="s">
        <v>625</v>
      </c>
      <c r="Q269" s="138"/>
      <c r="R269" s="139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</row>
    <row r="270" s="141" customFormat="true" ht="12.75" hidden="false" customHeight="false" outlineLevel="0" collapsed="false">
      <c r="A270" s="124" t="n">
        <f aca="false">MAX(A264:A269)+1</f>
        <v>223</v>
      </c>
      <c r="B270" s="125" t="s">
        <v>626</v>
      </c>
      <c r="C270" s="126" t="s">
        <v>627</v>
      </c>
      <c r="D270" s="127" t="s">
        <v>55</v>
      </c>
      <c r="E270" s="128" t="n">
        <v>25.388</v>
      </c>
      <c r="F270" s="128"/>
      <c r="G270" s="129" t="n">
        <f aca="false">ROUND(E270*F270,4)</f>
        <v>0</v>
      </c>
      <c r="H270" s="130"/>
      <c r="I270" s="131" t="n">
        <f aca="false">ROUND(E270*H270,2)</f>
        <v>0</v>
      </c>
      <c r="J270" s="159"/>
      <c r="K270" s="132" t="n">
        <f aca="false">ROUND(E270*J270,2)</f>
        <v>0</v>
      </c>
      <c r="L270" s="133"/>
      <c r="M270" s="134" t="s">
        <v>56</v>
      </c>
      <c r="N270" s="135" t="s">
        <v>131</v>
      </c>
      <c r="O270" s="136" t="s">
        <v>132</v>
      </c>
      <c r="P270" s="136" t="s">
        <v>628</v>
      </c>
      <c r="Q270" s="138"/>
      <c r="R270" s="139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</row>
    <row r="271" s="141" customFormat="true" ht="22.5" hidden="false" customHeight="false" outlineLevel="0" collapsed="false">
      <c r="A271" s="124" t="n">
        <f aca="false">MAX(A265:A270)+1</f>
        <v>224</v>
      </c>
      <c r="B271" s="125" t="s">
        <v>629</v>
      </c>
      <c r="C271" s="126" t="s">
        <v>630</v>
      </c>
      <c r="D271" s="127" t="s">
        <v>55</v>
      </c>
      <c r="E271" s="128" t="n">
        <v>198.74</v>
      </c>
      <c r="F271" s="128"/>
      <c r="G271" s="129" t="n">
        <f aca="false">ROUND(E271*F271,4)</f>
        <v>0</v>
      </c>
      <c r="H271" s="130"/>
      <c r="I271" s="131" t="n">
        <f aca="false">ROUND(E271*H271,2)</f>
        <v>0</v>
      </c>
      <c r="J271" s="159"/>
      <c r="K271" s="132" t="n">
        <f aca="false">ROUND(E271*J271,2)</f>
        <v>0</v>
      </c>
      <c r="L271" s="133"/>
      <c r="M271" s="134" t="s">
        <v>56</v>
      </c>
      <c r="N271" s="135" t="s">
        <v>57</v>
      </c>
      <c r="O271" s="136" t="s">
        <v>58</v>
      </c>
      <c r="P271" s="136" t="s">
        <v>631</v>
      </c>
      <c r="Q271" s="138"/>
      <c r="R271" s="139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</row>
    <row r="272" s="141" customFormat="true" ht="12.75" hidden="false" customHeight="false" outlineLevel="0" collapsed="false">
      <c r="A272" s="124" t="n">
        <f aca="false">MAX(A266:A271)+1</f>
        <v>225</v>
      </c>
      <c r="B272" s="125" t="s">
        <v>632</v>
      </c>
      <c r="C272" s="126" t="s">
        <v>633</v>
      </c>
      <c r="D272" s="127" t="s">
        <v>55</v>
      </c>
      <c r="E272" s="128" t="n">
        <v>218.614</v>
      </c>
      <c r="F272" s="128"/>
      <c r="G272" s="129" t="n">
        <f aca="false">ROUND(E272*F272,4)</f>
        <v>0</v>
      </c>
      <c r="H272" s="130"/>
      <c r="I272" s="131" t="n">
        <f aca="false">ROUND(E272*H272,2)</f>
        <v>0</v>
      </c>
      <c r="J272" s="159"/>
      <c r="K272" s="132" t="n">
        <f aca="false">ROUND(E272*J272,2)</f>
        <v>0</v>
      </c>
      <c r="L272" s="133"/>
      <c r="M272" s="134" t="s">
        <v>56</v>
      </c>
      <c r="N272" s="135" t="s">
        <v>57</v>
      </c>
      <c r="O272" s="136" t="s">
        <v>58</v>
      </c>
      <c r="P272" s="136" t="s">
        <v>628</v>
      </c>
      <c r="Q272" s="138"/>
      <c r="R272" s="139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</row>
    <row r="273" s="141" customFormat="true" ht="22.5" hidden="false" customHeight="false" outlineLevel="0" collapsed="false">
      <c r="A273" s="124" t="n">
        <f aca="false">MAX(A268:A272)+1</f>
        <v>226</v>
      </c>
      <c r="B273" s="125" t="s">
        <v>634</v>
      </c>
      <c r="C273" s="126" t="s">
        <v>635</v>
      </c>
      <c r="D273" s="127" t="s">
        <v>55</v>
      </c>
      <c r="E273" s="128" t="n">
        <v>2.8</v>
      </c>
      <c r="F273" s="128"/>
      <c r="G273" s="129" t="n">
        <f aca="false">ROUND(E273*F273,4)</f>
        <v>0</v>
      </c>
      <c r="H273" s="130"/>
      <c r="I273" s="131" t="n">
        <f aca="false">ROUND(E273*H273,2)</f>
        <v>0</v>
      </c>
      <c r="J273" s="159"/>
      <c r="K273" s="132" t="n">
        <f aca="false">ROUND(E273*J273,2)</f>
        <v>0</v>
      </c>
      <c r="L273" s="133"/>
      <c r="M273" s="134" t="s">
        <v>56</v>
      </c>
      <c r="N273" s="135" t="s">
        <v>57</v>
      </c>
      <c r="O273" s="136" t="s">
        <v>58</v>
      </c>
      <c r="P273" s="136" t="s">
        <v>636</v>
      </c>
      <c r="Q273" s="138"/>
      <c r="R273" s="139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</row>
    <row r="274" s="141" customFormat="true" ht="12.75" hidden="false" customHeight="false" outlineLevel="0" collapsed="false">
      <c r="A274" s="124" t="n">
        <f aca="false">MAX(A269:A273)+1</f>
        <v>227</v>
      </c>
      <c r="B274" s="125" t="s">
        <v>637</v>
      </c>
      <c r="C274" s="126" t="s">
        <v>638</v>
      </c>
      <c r="D274" s="127" t="s">
        <v>55</v>
      </c>
      <c r="E274" s="128" t="n">
        <v>3.08</v>
      </c>
      <c r="F274" s="128"/>
      <c r="G274" s="129" t="n">
        <f aca="false">ROUND(E274*F274,4)</f>
        <v>0</v>
      </c>
      <c r="H274" s="130"/>
      <c r="I274" s="131" t="n">
        <f aca="false">ROUND(E274*H274,2)</f>
        <v>0</v>
      </c>
      <c r="J274" s="159"/>
      <c r="K274" s="132" t="n">
        <f aca="false">ROUND(E274*J274,2)</f>
        <v>0</v>
      </c>
      <c r="L274" s="133"/>
      <c r="M274" s="134" t="s">
        <v>56</v>
      </c>
      <c r="N274" s="135" t="s">
        <v>57</v>
      </c>
      <c r="O274" s="136" t="s">
        <v>58</v>
      </c>
      <c r="P274" s="136" t="s">
        <v>628</v>
      </c>
      <c r="Q274" s="138"/>
      <c r="R274" s="139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</row>
    <row r="275" s="141" customFormat="true" ht="12.75" hidden="false" customHeight="false" outlineLevel="0" collapsed="false">
      <c r="A275" s="184" t="s">
        <v>99</v>
      </c>
      <c r="B275" s="167" t="s">
        <v>639</v>
      </c>
      <c r="C275" s="185" t="s">
        <v>622</v>
      </c>
      <c r="D275" s="168"/>
      <c r="E275" s="154"/>
      <c r="F275" s="154"/>
      <c r="G275" s="154" t="n">
        <f aca="false">SUM(G269:G274)</f>
        <v>0</v>
      </c>
      <c r="H275" s="156"/>
      <c r="I275" s="156" t="n">
        <f aca="false">SUM(I269:I274)</f>
        <v>0</v>
      </c>
      <c r="J275" s="156"/>
      <c r="K275" s="158" t="n">
        <f aca="false">SUM(K269:K274)</f>
        <v>0</v>
      </c>
      <c r="L275" s="133"/>
      <c r="M275" s="134"/>
      <c r="N275" s="135"/>
      <c r="O275" s="136"/>
      <c r="P275" s="136"/>
      <c r="Q275" s="138"/>
      <c r="R275" s="139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</row>
    <row r="276" s="141" customFormat="true" ht="12.75" hidden="false" customHeight="false" outlineLevel="0" collapsed="false">
      <c r="A276" s="169" t="s">
        <v>49</v>
      </c>
      <c r="B276" s="109" t="s">
        <v>640</v>
      </c>
      <c r="C276" s="170" t="s">
        <v>641</v>
      </c>
      <c r="D276" s="171"/>
      <c r="E276" s="172"/>
      <c r="F276" s="172"/>
      <c r="G276" s="173"/>
      <c r="H276" s="174"/>
      <c r="I276" s="175"/>
      <c r="J276" s="115"/>
      <c r="K276" s="176"/>
      <c r="L276" s="133"/>
      <c r="M276" s="134" t="s">
        <v>52</v>
      </c>
      <c r="N276" s="135"/>
      <c r="O276" s="136"/>
      <c r="P276" s="136"/>
      <c r="Q276" s="138"/>
      <c r="R276" s="139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</row>
    <row r="277" s="141" customFormat="true" ht="22.5" hidden="false" customHeight="false" outlineLevel="0" collapsed="false">
      <c r="A277" s="124" t="n">
        <f aca="false">MAX(A271:A276)+1</f>
        <v>228</v>
      </c>
      <c r="B277" s="125" t="s">
        <v>642</v>
      </c>
      <c r="C277" s="126" t="s">
        <v>643</v>
      </c>
      <c r="D277" s="127" t="s">
        <v>55</v>
      </c>
      <c r="E277" s="128" t="n">
        <v>596.971</v>
      </c>
      <c r="F277" s="128"/>
      <c r="G277" s="129" t="n">
        <f aca="false">ROUND(E277*F277,4)</f>
        <v>0</v>
      </c>
      <c r="H277" s="130"/>
      <c r="I277" s="131" t="n">
        <f aca="false">ROUND(E277*H277,2)</f>
        <v>0</v>
      </c>
      <c r="J277" s="159"/>
      <c r="K277" s="132" t="n">
        <f aca="false">ROUND(E277*J277,2)</f>
        <v>0</v>
      </c>
      <c r="L277" s="133"/>
      <c r="M277" s="134" t="s">
        <v>56</v>
      </c>
      <c r="N277" s="135" t="s">
        <v>57</v>
      </c>
      <c r="O277" s="136" t="s">
        <v>58</v>
      </c>
      <c r="P277" s="136" t="s">
        <v>644</v>
      </c>
      <c r="Q277" s="138"/>
      <c r="R277" s="139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</row>
    <row r="278" s="141" customFormat="true" ht="22.5" hidden="false" customHeight="false" outlineLevel="0" collapsed="false">
      <c r="A278" s="124" t="n">
        <f aca="false">MAX(A272:A277)+1</f>
        <v>229</v>
      </c>
      <c r="B278" s="125" t="s">
        <v>645</v>
      </c>
      <c r="C278" s="126" t="s">
        <v>646</v>
      </c>
      <c r="D278" s="127" t="s">
        <v>55</v>
      </c>
      <c r="E278" s="128" t="n">
        <v>209.41</v>
      </c>
      <c r="F278" s="128"/>
      <c r="G278" s="129" t="n">
        <f aca="false">ROUND(E278*F278,4)</f>
        <v>0</v>
      </c>
      <c r="H278" s="130"/>
      <c r="I278" s="131" t="n">
        <f aca="false">ROUND(E278*H278,2)</f>
        <v>0</v>
      </c>
      <c r="J278" s="159"/>
      <c r="K278" s="132" t="n">
        <f aca="false">ROUND(E278*J278,2)</f>
        <v>0</v>
      </c>
      <c r="L278" s="133"/>
      <c r="M278" s="134" t="s">
        <v>56</v>
      </c>
      <c r="N278" s="135" t="s">
        <v>57</v>
      </c>
      <c r="O278" s="136" t="s">
        <v>58</v>
      </c>
      <c r="P278" s="136" t="s">
        <v>271</v>
      </c>
      <c r="Q278" s="138"/>
      <c r="R278" s="139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</row>
    <row r="279" s="141" customFormat="true" ht="12.75" hidden="false" customHeight="false" outlineLevel="0" collapsed="false">
      <c r="A279" s="160" t="s">
        <v>99</v>
      </c>
      <c r="B279" s="144" t="s">
        <v>647</v>
      </c>
      <c r="C279" s="161" t="s">
        <v>641</v>
      </c>
      <c r="D279" s="145"/>
      <c r="E279" s="146"/>
      <c r="F279" s="146"/>
      <c r="G279" s="146" t="n">
        <f aca="false">SUM(G277:G278)</f>
        <v>0</v>
      </c>
      <c r="H279" s="148"/>
      <c r="I279" s="148" t="n">
        <f aca="false">SUM(I277:I278)</f>
        <v>0</v>
      </c>
      <c r="J279" s="148"/>
      <c r="K279" s="149" t="n">
        <f aca="false">SUM(K277:K278)</f>
        <v>0</v>
      </c>
      <c r="L279" s="133"/>
      <c r="M279" s="134"/>
      <c r="N279" s="135"/>
      <c r="O279" s="136"/>
      <c r="P279" s="136"/>
      <c r="Q279" s="138"/>
      <c r="R279" s="139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</row>
    <row r="280" s="141" customFormat="true" ht="12.75" hidden="false" customHeight="false" outlineLevel="0" collapsed="false">
      <c r="A280" s="187" t="s">
        <v>49</v>
      </c>
      <c r="B280" s="151" t="s">
        <v>648</v>
      </c>
      <c r="C280" s="188" t="s">
        <v>649</v>
      </c>
      <c r="D280" s="189"/>
      <c r="E280" s="190"/>
      <c r="F280" s="190"/>
      <c r="G280" s="154"/>
      <c r="H280" s="191"/>
      <c r="I280" s="156"/>
      <c r="J280" s="157"/>
      <c r="K280" s="158"/>
      <c r="L280" s="133"/>
      <c r="M280" s="134" t="s">
        <v>52</v>
      </c>
      <c r="N280" s="135"/>
      <c r="O280" s="136"/>
      <c r="P280" s="136"/>
      <c r="Q280" s="138"/>
      <c r="R280" s="139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</row>
    <row r="281" s="141" customFormat="true" ht="12" hidden="false" customHeight="true" outlineLevel="0" collapsed="false">
      <c r="A281" s="124" t="n">
        <f aca="false">MAX(A274:A280)+1</f>
        <v>230</v>
      </c>
      <c r="B281" s="125" t="s">
        <v>650</v>
      </c>
      <c r="C281" s="126" t="s">
        <v>651</v>
      </c>
      <c r="D281" s="127" t="s">
        <v>55</v>
      </c>
      <c r="E281" s="128" t="n">
        <v>1733.94</v>
      </c>
      <c r="F281" s="128"/>
      <c r="G281" s="129" t="n">
        <f aca="false">ROUND(E281*F281,4)</f>
        <v>0</v>
      </c>
      <c r="H281" s="130"/>
      <c r="I281" s="131" t="n">
        <f aca="false">ROUND(E281*H281,2)</f>
        <v>0</v>
      </c>
      <c r="J281" s="159"/>
      <c r="K281" s="132" t="n">
        <f aca="false">ROUND(E281*J281,2)</f>
        <v>0</v>
      </c>
      <c r="L281" s="133"/>
      <c r="M281" s="134" t="s">
        <v>56</v>
      </c>
      <c r="N281" s="135" t="s">
        <v>57</v>
      </c>
      <c r="O281" s="136" t="s">
        <v>58</v>
      </c>
      <c r="P281" s="136" t="s">
        <v>652</v>
      </c>
      <c r="Q281" s="138"/>
      <c r="R281" s="139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</row>
    <row r="282" s="122" customFormat="true" ht="12" hidden="false" customHeight="true" outlineLevel="0" collapsed="false">
      <c r="A282" s="166" t="s">
        <v>99</v>
      </c>
      <c r="B282" s="167" t="s">
        <v>653</v>
      </c>
      <c r="C282" s="167" t="s">
        <v>649</v>
      </c>
      <c r="D282" s="168"/>
      <c r="E282" s="154"/>
      <c r="F282" s="154"/>
      <c r="G282" s="154" t="n">
        <f aca="false">SUM(G281:G281)</f>
        <v>0</v>
      </c>
      <c r="H282" s="163"/>
      <c r="I282" s="156" t="n">
        <f aca="false">SUM(I281:I281)</f>
        <v>0</v>
      </c>
      <c r="J282" s="156"/>
      <c r="K282" s="158" t="n">
        <f aca="false">SUM(K281:K281)</f>
        <v>0</v>
      </c>
      <c r="L282" s="117"/>
      <c r="M282" s="118"/>
      <c r="N282" s="119"/>
      <c r="O282" s="120"/>
      <c r="P282" s="121"/>
      <c r="R282" s="123"/>
      <c r="S282" s="123"/>
    </row>
    <row r="283" s="141" customFormat="true" ht="12" hidden="false" customHeight="true" outlineLevel="0" collapsed="false">
      <c r="A283" s="169" t="s">
        <v>49</v>
      </c>
      <c r="B283" s="109" t="s">
        <v>654</v>
      </c>
      <c r="C283" s="170" t="s">
        <v>655</v>
      </c>
      <c r="D283" s="171"/>
      <c r="E283" s="172"/>
      <c r="F283" s="172"/>
      <c r="G283" s="173"/>
      <c r="H283" s="174"/>
      <c r="I283" s="175"/>
      <c r="J283" s="192"/>
      <c r="K283" s="176"/>
      <c r="L283" s="193"/>
      <c r="M283" s="134" t="s">
        <v>52</v>
      </c>
      <c r="N283" s="135"/>
      <c r="O283" s="136"/>
      <c r="P283" s="136"/>
      <c r="Q283" s="138"/>
      <c r="R283" s="139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</row>
    <row r="284" s="141" customFormat="true" ht="12" hidden="false" customHeight="true" outlineLevel="0" collapsed="false">
      <c r="A284" s="124" t="n">
        <f aca="false">MAX(A280:A283)+1</f>
        <v>231</v>
      </c>
      <c r="B284" s="125" t="s">
        <v>656</v>
      </c>
      <c r="C284" s="126" t="s">
        <v>657</v>
      </c>
      <c r="D284" s="127" t="s">
        <v>658</v>
      </c>
      <c r="E284" s="128" t="n">
        <v>61</v>
      </c>
      <c r="F284" s="128"/>
      <c r="G284" s="129" t="n">
        <f aca="false">ROUND(E284*F284,4)</f>
        <v>0</v>
      </c>
      <c r="H284" s="130"/>
      <c r="I284" s="131" t="n">
        <f aca="false">ROUND(E284*H284,2)</f>
        <v>0</v>
      </c>
      <c r="J284" s="130"/>
      <c r="K284" s="132" t="n">
        <f aca="false">ROUND(E284*J284,2)</f>
        <v>0</v>
      </c>
      <c r="L284" s="133"/>
      <c r="M284" s="134" t="s">
        <v>56</v>
      </c>
      <c r="N284" s="135" t="s">
        <v>131</v>
      </c>
      <c r="O284" s="137" t="s">
        <v>510</v>
      </c>
      <c r="P284" s="136" t="s">
        <v>659</v>
      </c>
      <c r="Q284" s="138"/>
      <c r="R284" s="139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</row>
    <row r="285" s="141" customFormat="true" ht="12" hidden="false" customHeight="true" outlineLevel="0" collapsed="false">
      <c r="A285" s="124" t="n">
        <f aca="false">MAX(A281:A284)+1</f>
        <v>232</v>
      </c>
      <c r="B285" s="125" t="s">
        <v>660</v>
      </c>
      <c r="C285" s="126" t="s">
        <v>661</v>
      </c>
      <c r="D285" s="127" t="s">
        <v>658</v>
      </c>
      <c r="E285" s="128" t="n">
        <v>62</v>
      </c>
      <c r="F285" s="128"/>
      <c r="G285" s="129" t="n">
        <f aca="false">ROUND(E285*F285,4)</f>
        <v>0</v>
      </c>
      <c r="H285" s="130"/>
      <c r="I285" s="131" t="n">
        <f aca="false">ROUND(E285*H285,2)</f>
        <v>0</v>
      </c>
      <c r="J285" s="130"/>
      <c r="K285" s="132" t="n">
        <f aca="false">ROUND(E285*J285,2)</f>
        <v>0</v>
      </c>
      <c r="L285" s="133"/>
      <c r="M285" s="134" t="s">
        <v>56</v>
      </c>
      <c r="N285" s="135" t="s">
        <v>131</v>
      </c>
      <c r="O285" s="137" t="s">
        <v>510</v>
      </c>
      <c r="P285" s="136" t="s">
        <v>659</v>
      </c>
      <c r="Q285" s="138"/>
      <c r="R285" s="139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</row>
    <row r="286" s="141" customFormat="true" ht="12" hidden="false" customHeight="true" outlineLevel="0" collapsed="false">
      <c r="A286" s="124" t="n">
        <f aca="false">MAX(A282:A285)+1</f>
        <v>233</v>
      </c>
      <c r="B286" s="125" t="s">
        <v>662</v>
      </c>
      <c r="C286" s="126" t="s">
        <v>663</v>
      </c>
      <c r="D286" s="127" t="s">
        <v>130</v>
      </c>
      <c r="E286" s="128" t="n">
        <v>2</v>
      </c>
      <c r="F286" s="128"/>
      <c r="G286" s="129" t="n">
        <f aca="false">ROUND(E286*F286,4)</f>
        <v>0</v>
      </c>
      <c r="H286" s="130"/>
      <c r="I286" s="131" t="n">
        <f aca="false">ROUND(E286*H286,2)</f>
        <v>0</v>
      </c>
      <c r="J286" s="130"/>
      <c r="K286" s="132" t="n">
        <f aca="false">ROUND(E286*J286,2)</f>
        <v>0</v>
      </c>
      <c r="L286" s="133"/>
      <c r="M286" s="134" t="s">
        <v>56</v>
      </c>
      <c r="N286" s="135" t="s">
        <v>131</v>
      </c>
      <c r="O286" s="137" t="s">
        <v>510</v>
      </c>
      <c r="P286" s="136" t="s">
        <v>659</v>
      </c>
      <c r="Q286" s="138"/>
      <c r="R286" s="139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</row>
    <row r="287" s="141" customFormat="true" ht="12" hidden="false" customHeight="true" outlineLevel="0" collapsed="false">
      <c r="A287" s="184" t="s">
        <v>99</v>
      </c>
      <c r="B287" s="167" t="s">
        <v>664</v>
      </c>
      <c r="C287" s="185" t="s">
        <v>655</v>
      </c>
      <c r="D287" s="168"/>
      <c r="E287" s="154"/>
      <c r="F287" s="154"/>
      <c r="G287" s="154" t="n">
        <f aca="false">SUM(G284:G286)</f>
        <v>0</v>
      </c>
      <c r="H287" s="156"/>
      <c r="I287" s="156" t="n">
        <f aca="false">SUM(I284:I286)</f>
        <v>0</v>
      </c>
      <c r="J287" s="156"/>
      <c r="K287" s="158" t="n">
        <f aca="false">SUM(K284:K286)</f>
        <v>0</v>
      </c>
      <c r="L287" s="133"/>
      <c r="M287" s="134"/>
      <c r="N287" s="135"/>
      <c r="O287" s="136"/>
      <c r="P287" s="136"/>
      <c r="Q287" s="138"/>
      <c r="R287" s="139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</row>
    <row r="288" s="141" customFormat="true" ht="12" hidden="false" customHeight="true" outlineLevel="0" collapsed="false">
      <c r="A288" s="169" t="s">
        <v>49</v>
      </c>
      <c r="B288" s="109" t="s">
        <v>665</v>
      </c>
      <c r="C288" s="170" t="s">
        <v>666</v>
      </c>
      <c r="D288" s="171"/>
      <c r="E288" s="172"/>
      <c r="F288" s="172"/>
      <c r="G288" s="173"/>
      <c r="H288" s="174"/>
      <c r="I288" s="175"/>
      <c r="J288" s="174"/>
      <c r="K288" s="176"/>
      <c r="L288" s="193"/>
      <c r="M288" s="134" t="s">
        <v>52</v>
      </c>
      <c r="N288" s="135"/>
      <c r="O288" s="136"/>
      <c r="P288" s="136"/>
      <c r="Q288" s="138"/>
      <c r="R288" s="139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</row>
    <row r="289" s="141" customFormat="true" ht="12" hidden="false" customHeight="true" outlineLevel="0" collapsed="false">
      <c r="A289" s="124" t="n">
        <f aca="false">MAX(A283:A288)+1</f>
        <v>234</v>
      </c>
      <c r="B289" s="125" t="s">
        <v>667</v>
      </c>
      <c r="C289" s="126" t="s">
        <v>668</v>
      </c>
      <c r="D289" s="127" t="s">
        <v>658</v>
      </c>
      <c r="E289" s="128" t="n">
        <v>65</v>
      </c>
      <c r="F289" s="128"/>
      <c r="G289" s="129" t="n">
        <f aca="false">ROUND(E289*F289,4)</f>
        <v>0</v>
      </c>
      <c r="H289" s="130"/>
      <c r="I289" s="131" t="n">
        <f aca="false">ROUND(E289*H289,2)</f>
        <v>0</v>
      </c>
      <c r="J289" s="130"/>
      <c r="K289" s="132" t="n">
        <f aca="false">ROUND(E289*J289,2)</f>
        <v>0</v>
      </c>
      <c r="L289" s="133"/>
      <c r="M289" s="134" t="s">
        <v>56</v>
      </c>
      <c r="N289" s="135" t="s">
        <v>131</v>
      </c>
      <c r="O289" s="137" t="s">
        <v>510</v>
      </c>
      <c r="P289" s="136" t="s">
        <v>659</v>
      </c>
      <c r="Q289" s="138"/>
      <c r="R289" s="139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</row>
    <row r="290" s="141" customFormat="true" ht="12" hidden="false" customHeight="true" outlineLevel="0" collapsed="false">
      <c r="A290" s="124" t="n">
        <f aca="false">MAX(A284:A289)+1</f>
        <v>235</v>
      </c>
      <c r="B290" s="125" t="s">
        <v>669</v>
      </c>
      <c r="C290" s="126" t="s">
        <v>670</v>
      </c>
      <c r="D290" s="127" t="s">
        <v>658</v>
      </c>
      <c r="E290" s="128" t="n">
        <v>19</v>
      </c>
      <c r="F290" s="128"/>
      <c r="G290" s="129" t="n">
        <f aca="false">ROUND(E290*F290,4)</f>
        <v>0</v>
      </c>
      <c r="H290" s="130"/>
      <c r="I290" s="131" t="n">
        <f aca="false">ROUND(E290*H290,2)</f>
        <v>0</v>
      </c>
      <c r="J290" s="130"/>
      <c r="K290" s="132" t="n">
        <f aca="false">ROUND(E290*J290,2)</f>
        <v>0</v>
      </c>
      <c r="L290" s="133"/>
      <c r="M290" s="134" t="s">
        <v>56</v>
      </c>
      <c r="N290" s="135" t="s">
        <v>131</v>
      </c>
      <c r="O290" s="137" t="s">
        <v>510</v>
      </c>
      <c r="P290" s="136" t="s">
        <v>659</v>
      </c>
      <c r="Q290" s="138"/>
      <c r="R290" s="139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</row>
    <row r="291" s="141" customFormat="true" ht="12" hidden="false" customHeight="true" outlineLevel="0" collapsed="false">
      <c r="A291" s="124" t="n">
        <f aca="false">MAX(A285:A290)+1</f>
        <v>236</v>
      </c>
      <c r="B291" s="125" t="s">
        <v>671</v>
      </c>
      <c r="C291" s="126" t="s">
        <v>672</v>
      </c>
      <c r="D291" s="127" t="s">
        <v>658</v>
      </c>
      <c r="E291" s="128" t="n">
        <v>32</v>
      </c>
      <c r="F291" s="128"/>
      <c r="G291" s="129" t="n">
        <f aca="false">ROUND(E291*F291,4)</f>
        <v>0</v>
      </c>
      <c r="H291" s="130"/>
      <c r="I291" s="131" t="n">
        <f aca="false">ROUND(E291*H291,2)</f>
        <v>0</v>
      </c>
      <c r="J291" s="130"/>
      <c r="K291" s="132" t="n">
        <f aca="false">ROUND(E291*J291,2)</f>
        <v>0</v>
      </c>
      <c r="L291" s="133"/>
      <c r="M291" s="134" t="s">
        <v>56</v>
      </c>
      <c r="N291" s="135" t="s">
        <v>131</v>
      </c>
      <c r="O291" s="137" t="s">
        <v>510</v>
      </c>
      <c r="P291" s="136" t="s">
        <v>659</v>
      </c>
      <c r="Q291" s="138"/>
      <c r="R291" s="139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</row>
    <row r="292" s="141" customFormat="true" ht="12" hidden="false" customHeight="true" outlineLevel="0" collapsed="false">
      <c r="A292" s="124" t="n">
        <f aca="false">MAX(A286:A291)+1</f>
        <v>237</v>
      </c>
      <c r="B292" s="125" t="s">
        <v>673</v>
      </c>
      <c r="C292" s="126" t="s">
        <v>674</v>
      </c>
      <c r="D292" s="127" t="s">
        <v>658</v>
      </c>
      <c r="E292" s="128" t="n">
        <v>26</v>
      </c>
      <c r="F292" s="128"/>
      <c r="G292" s="129" t="n">
        <f aca="false">ROUND(E292*F292,4)</f>
        <v>0</v>
      </c>
      <c r="H292" s="130"/>
      <c r="I292" s="131" t="n">
        <f aca="false">ROUND(E292*H292,2)</f>
        <v>0</v>
      </c>
      <c r="J292" s="130"/>
      <c r="K292" s="132" t="n">
        <f aca="false">ROUND(E292*J292,2)</f>
        <v>0</v>
      </c>
      <c r="L292" s="133"/>
      <c r="M292" s="134" t="s">
        <v>56</v>
      </c>
      <c r="N292" s="135" t="s">
        <v>131</v>
      </c>
      <c r="O292" s="137" t="s">
        <v>510</v>
      </c>
      <c r="P292" s="136" t="s">
        <v>659</v>
      </c>
      <c r="Q292" s="138"/>
      <c r="R292" s="139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</row>
    <row r="293" s="141" customFormat="true" ht="12" hidden="false" customHeight="true" outlineLevel="0" collapsed="false">
      <c r="A293" s="124" t="n">
        <f aca="false">MAX(A288:A292)+1</f>
        <v>238</v>
      </c>
      <c r="B293" s="125" t="s">
        <v>675</v>
      </c>
      <c r="C293" s="126" t="s">
        <v>676</v>
      </c>
      <c r="D293" s="127" t="s">
        <v>130</v>
      </c>
      <c r="E293" s="128" t="n">
        <v>6</v>
      </c>
      <c r="F293" s="128"/>
      <c r="G293" s="129" t="n">
        <f aca="false">ROUND(E293*F293,4)</f>
        <v>0</v>
      </c>
      <c r="H293" s="130"/>
      <c r="I293" s="131" t="n">
        <f aca="false">ROUND(E293*H293,2)</f>
        <v>0</v>
      </c>
      <c r="J293" s="130"/>
      <c r="K293" s="132" t="n">
        <f aca="false">ROUND(E293*J293,2)</f>
        <v>0</v>
      </c>
      <c r="L293" s="133"/>
      <c r="M293" s="134" t="s">
        <v>56</v>
      </c>
      <c r="N293" s="135" t="s">
        <v>131</v>
      </c>
      <c r="O293" s="137" t="s">
        <v>510</v>
      </c>
      <c r="P293" s="136" t="s">
        <v>659</v>
      </c>
      <c r="Q293" s="138"/>
      <c r="R293" s="139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</row>
    <row r="294" s="141" customFormat="true" ht="12" hidden="false" customHeight="true" outlineLevel="0" collapsed="false">
      <c r="A294" s="124" t="n">
        <f aca="false">MAX(A289:A293)+1</f>
        <v>239</v>
      </c>
      <c r="B294" s="125" t="s">
        <v>677</v>
      </c>
      <c r="C294" s="126" t="s">
        <v>678</v>
      </c>
      <c r="D294" s="127" t="s">
        <v>130</v>
      </c>
      <c r="E294" s="128" t="n">
        <v>1</v>
      </c>
      <c r="F294" s="128"/>
      <c r="G294" s="129" t="n">
        <f aca="false">ROUND(E294*F294,4)</f>
        <v>0</v>
      </c>
      <c r="H294" s="130"/>
      <c r="I294" s="131" t="n">
        <f aca="false">ROUND(E294*H294,2)</f>
        <v>0</v>
      </c>
      <c r="J294" s="130"/>
      <c r="K294" s="132" t="n">
        <f aca="false">ROUND(E294*J294,2)</f>
        <v>0</v>
      </c>
      <c r="L294" s="133"/>
      <c r="M294" s="134" t="s">
        <v>56</v>
      </c>
      <c r="N294" s="135" t="s">
        <v>131</v>
      </c>
      <c r="O294" s="137" t="s">
        <v>510</v>
      </c>
      <c r="P294" s="136" t="s">
        <v>659</v>
      </c>
      <c r="Q294" s="138"/>
      <c r="R294" s="139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</row>
    <row r="295" s="141" customFormat="true" ht="12" hidden="false" customHeight="true" outlineLevel="0" collapsed="false">
      <c r="A295" s="124" t="n">
        <f aca="false">MAX(A290:A294)+1</f>
        <v>240</v>
      </c>
      <c r="B295" s="125" t="s">
        <v>679</v>
      </c>
      <c r="C295" s="126" t="s">
        <v>680</v>
      </c>
      <c r="D295" s="127" t="s">
        <v>130</v>
      </c>
      <c r="E295" s="128" t="n">
        <v>2</v>
      </c>
      <c r="F295" s="128"/>
      <c r="G295" s="129" t="n">
        <f aca="false">ROUND(E295*F295,4)</f>
        <v>0</v>
      </c>
      <c r="H295" s="130"/>
      <c r="I295" s="131" t="n">
        <f aca="false">ROUND(E295*H295,2)</f>
        <v>0</v>
      </c>
      <c r="J295" s="130"/>
      <c r="K295" s="132" t="n">
        <f aca="false">ROUND(E295*J295,2)</f>
        <v>0</v>
      </c>
      <c r="L295" s="133"/>
      <c r="M295" s="134" t="s">
        <v>56</v>
      </c>
      <c r="N295" s="135" t="s">
        <v>131</v>
      </c>
      <c r="O295" s="137" t="s">
        <v>510</v>
      </c>
      <c r="P295" s="136" t="s">
        <v>659</v>
      </c>
      <c r="Q295" s="138"/>
      <c r="R295" s="139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</row>
    <row r="296" s="141" customFormat="true" ht="12" hidden="false" customHeight="true" outlineLevel="0" collapsed="false">
      <c r="A296" s="124" t="n">
        <f aca="false">MAX(A291:A295)+1</f>
        <v>241</v>
      </c>
      <c r="B296" s="125" t="s">
        <v>681</v>
      </c>
      <c r="C296" s="126" t="s">
        <v>682</v>
      </c>
      <c r="D296" s="127" t="s">
        <v>130</v>
      </c>
      <c r="E296" s="128" t="n">
        <v>1</v>
      </c>
      <c r="F296" s="128"/>
      <c r="G296" s="129" t="n">
        <f aca="false">ROUND(E296*F296,4)</f>
        <v>0</v>
      </c>
      <c r="H296" s="130"/>
      <c r="I296" s="131" t="n">
        <f aca="false">ROUND(E296*H296,2)</f>
        <v>0</v>
      </c>
      <c r="J296" s="130"/>
      <c r="K296" s="132" t="n">
        <f aca="false">ROUND(E296*J296,2)</f>
        <v>0</v>
      </c>
      <c r="L296" s="133"/>
      <c r="M296" s="134" t="s">
        <v>56</v>
      </c>
      <c r="N296" s="135" t="s">
        <v>131</v>
      </c>
      <c r="O296" s="137" t="s">
        <v>510</v>
      </c>
      <c r="P296" s="136" t="s">
        <v>659</v>
      </c>
      <c r="Q296" s="138"/>
      <c r="R296" s="139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</row>
    <row r="297" s="141" customFormat="true" ht="12" hidden="false" customHeight="true" outlineLevel="0" collapsed="false">
      <c r="A297" s="184" t="s">
        <v>99</v>
      </c>
      <c r="B297" s="167" t="s">
        <v>683</v>
      </c>
      <c r="C297" s="185" t="s">
        <v>666</v>
      </c>
      <c r="D297" s="168"/>
      <c r="E297" s="154"/>
      <c r="F297" s="154"/>
      <c r="G297" s="154" t="n">
        <f aca="false">SUM(G289:G296)</f>
        <v>0</v>
      </c>
      <c r="H297" s="156"/>
      <c r="I297" s="156" t="n">
        <f aca="false">SUM(I289:I296)</f>
        <v>0</v>
      </c>
      <c r="J297" s="156"/>
      <c r="K297" s="158" t="n">
        <f aca="false">SUM(K289:K296)</f>
        <v>0</v>
      </c>
      <c r="L297" s="133"/>
      <c r="M297" s="134"/>
      <c r="N297" s="135"/>
      <c r="O297" s="136"/>
      <c r="P297" s="136"/>
      <c r="Q297" s="138"/>
      <c r="R297" s="139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</row>
    <row r="298" s="141" customFormat="true" ht="12" hidden="false" customHeight="true" outlineLevel="0" collapsed="false">
      <c r="A298" s="169" t="s">
        <v>49</v>
      </c>
      <c r="B298" s="109" t="s">
        <v>684</v>
      </c>
      <c r="C298" s="170" t="s">
        <v>685</v>
      </c>
      <c r="D298" s="171"/>
      <c r="E298" s="172"/>
      <c r="F298" s="172"/>
      <c r="G298" s="173"/>
      <c r="H298" s="174"/>
      <c r="I298" s="175"/>
      <c r="J298" s="174"/>
      <c r="K298" s="176"/>
      <c r="L298" s="193"/>
      <c r="M298" s="134" t="s">
        <v>52</v>
      </c>
      <c r="N298" s="135"/>
      <c r="O298" s="136"/>
      <c r="P298" s="136"/>
      <c r="Q298" s="138"/>
      <c r="R298" s="139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</row>
    <row r="299" s="141" customFormat="true" ht="12" hidden="false" customHeight="true" outlineLevel="0" collapsed="false">
      <c r="A299" s="124" t="n">
        <f aca="false">MAX(A293:A298)+1</f>
        <v>242</v>
      </c>
      <c r="B299" s="125" t="s">
        <v>686</v>
      </c>
      <c r="C299" s="126" t="s">
        <v>687</v>
      </c>
      <c r="D299" s="127" t="s">
        <v>130</v>
      </c>
      <c r="E299" s="128" t="n">
        <v>2</v>
      </c>
      <c r="F299" s="128"/>
      <c r="G299" s="129" t="n">
        <f aca="false">ROUND(E299*F299,4)</f>
        <v>0</v>
      </c>
      <c r="H299" s="130"/>
      <c r="I299" s="131" t="n">
        <f aca="false">ROUND(E299*H299,2)</f>
        <v>0</v>
      </c>
      <c r="J299" s="130"/>
      <c r="K299" s="132" t="n">
        <f aca="false">ROUND(E299*J299,2)</f>
        <v>0</v>
      </c>
      <c r="L299" s="133"/>
      <c r="M299" s="134" t="s">
        <v>56</v>
      </c>
      <c r="N299" s="135" t="s">
        <v>131</v>
      </c>
      <c r="O299" s="137" t="s">
        <v>510</v>
      </c>
      <c r="P299" s="136" t="s">
        <v>659</v>
      </c>
      <c r="Q299" s="138"/>
      <c r="R299" s="139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</row>
    <row r="300" s="141" customFormat="true" ht="12" hidden="false" customHeight="true" outlineLevel="0" collapsed="false">
      <c r="A300" s="124" t="n">
        <f aca="false">MAX(A294:A299)+1</f>
        <v>243</v>
      </c>
      <c r="B300" s="125" t="s">
        <v>688</v>
      </c>
      <c r="C300" s="126" t="s">
        <v>689</v>
      </c>
      <c r="D300" s="127" t="s">
        <v>130</v>
      </c>
      <c r="E300" s="128" t="n">
        <v>1</v>
      </c>
      <c r="F300" s="128"/>
      <c r="G300" s="129" t="n">
        <f aca="false">ROUND(E300*F300,4)</f>
        <v>0</v>
      </c>
      <c r="H300" s="130"/>
      <c r="I300" s="131" t="n">
        <f aca="false">ROUND(E300*H300,2)</f>
        <v>0</v>
      </c>
      <c r="J300" s="130"/>
      <c r="K300" s="132" t="n">
        <f aca="false">ROUND(E300*J300,2)</f>
        <v>0</v>
      </c>
      <c r="L300" s="133"/>
      <c r="M300" s="134" t="s">
        <v>56</v>
      </c>
      <c r="N300" s="135" t="s">
        <v>131</v>
      </c>
      <c r="O300" s="137" t="s">
        <v>510</v>
      </c>
      <c r="P300" s="136" t="s">
        <v>659</v>
      </c>
      <c r="Q300" s="138"/>
      <c r="R300" s="139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</row>
    <row r="301" s="141" customFormat="true" ht="12" hidden="false" customHeight="true" outlineLevel="0" collapsed="false">
      <c r="A301" s="124" t="n">
        <f aca="false">MAX(A295:A300)+1</f>
        <v>244</v>
      </c>
      <c r="B301" s="125" t="s">
        <v>690</v>
      </c>
      <c r="C301" s="126" t="s">
        <v>691</v>
      </c>
      <c r="D301" s="127" t="s">
        <v>130</v>
      </c>
      <c r="E301" s="128" t="n">
        <v>3</v>
      </c>
      <c r="F301" s="128"/>
      <c r="G301" s="129" t="n">
        <f aca="false">ROUND(E301*F301,4)</f>
        <v>0</v>
      </c>
      <c r="H301" s="130"/>
      <c r="I301" s="131" t="n">
        <f aca="false">ROUND(E301*H301,2)</f>
        <v>0</v>
      </c>
      <c r="J301" s="130"/>
      <c r="K301" s="132" t="n">
        <f aca="false">ROUND(E301*J301,2)</f>
        <v>0</v>
      </c>
      <c r="L301" s="133"/>
      <c r="M301" s="134" t="s">
        <v>56</v>
      </c>
      <c r="N301" s="135" t="s">
        <v>131</v>
      </c>
      <c r="O301" s="137" t="s">
        <v>510</v>
      </c>
      <c r="P301" s="136" t="s">
        <v>659</v>
      </c>
      <c r="Q301" s="138"/>
      <c r="R301" s="139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</row>
    <row r="302" s="141" customFormat="true" ht="12" hidden="false" customHeight="true" outlineLevel="0" collapsed="false">
      <c r="A302" s="124" t="n">
        <f aca="false">MAX(A296:A301)+1</f>
        <v>245</v>
      </c>
      <c r="B302" s="125" t="s">
        <v>692</v>
      </c>
      <c r="C302" s="126" t="s">
        <v>693</v>
      </c>
      <c r="D302" s="127" t="s">
        <v>130</v>
      </c>
      <c r="E302" s="128" t="n">
        <v>1</v>
      </c>
      <c r="F302" s="128"/>
      <c r="G302" s="129" t="n">
        <f aca="false">ROUND(E302*F302,4)</f>
        <v>0</v>
      </c>
      <c r="H302" s="130"/>
      <c r="I302" s="131" t="n">
        <f aca="false">ROUND(E302*H302,2)</f>
        <v>0</v>
      </c>
      <c r="J302" s="130"/>
      <c r="K302" s="132" t="n">
        <f aca="false">ROUND(E302*J302,2)</f>
        <v>0</v>
      </c>
      <c r="L302" s="133"/>
      <c r="M302" s="134" t="s">
        <v>56</v>
      </c>
      <c r="N302" s="135" t="s">
        <v>131</v>
      </c>
      <c r="O302" s="137" t="s">
        <v>510</v>
      </c>
      <c r="P302" s="136" t="s">
        <v>659</v>
      </c>
      <c r="Q302" s="138"/>
      <c r="R302" s="139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</row>
    <row r="303" s="141" customFormat="true" ht="12" hidden="false" customHeight="true" outlineLevel="0" collapsed="false">
      <c r="A303" s="124" t="n">
        <f aca="false">MAX(A298:A302)+1</f>
        <v>246</v>
      </c>
      <c r="B303" s="125" t="s">
        <v>694</v>
      </c>
      <c r="C303" s="126" t="s">
        <v>695</v>
      </c>
      <c r="D303" s="127" t="s">
        <v>130</v>
      </c>
      <c r="E303" s="128" t="n">
        <v>3</v>
      </c>
      <c r="F303" s="128"/>
      <c r="G303" s="129" t="n">
        <f aca="false">ROUND(E303*F303,4)</f>
        <v>0</v>
      </c>
      <c r="H303" s="130"/>
      <c r="I303" s="131" t="n">
        <f aca="false">ROUND(E303*H303,2)</f>
        <v>0</v>
      </c>
      <c r="J303" s="130"/>
      <c r="K303" s="132" t="n">
        <f aca="false">ROUND(E303*J303,2)</f>
        <v>0</v>
      </c>
      <c r="L303" s="133"/>
      <c r="M303" s="134" t="s">
        <v>56</v>
      </c>
      <c r="N303" s="135" t="s">
        <v>131</v>
      </c>
      <c r="O303" s="137" t="s">
        <v>510</v>
      </c>
      <c r="P303" s="136" t="s">
        <v>659</v>
      </c>
      <c r="Q303" s="138"/>
      <c r="R303" s="139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</row>
    <row r="304" s="141" customFormat="true" ht="12" hidden="false" customHeight="true" outlineLevel="0" collapsed="false">
      <c r="A304" s="124" t="n">
        <f aca="false">MAX(A299:A303)+1</f>
        <v>247</v>
      </c>
      <c r="B304" s="125" t="s">
        <v>696</v>
      </c>
      <c r="C304" s="126" t="s">
        <v>697</v>
      </c>
      <c r="D304" s="127" t="s">
        <v>130</v>
      </c>
      <c r="E304" s="128" t="n">
        <v>3</v>
      </c>
      <c r="F304" s="128"/>
      <c r="G304" s="129" t="n">
        <f aca="false">ROUND(E304*F304,4)</f>
        <v>0</v>
      </c>
      <c r="H304" s="130"/>
      <c r="I304" s="131" t="n">
        <f aca="false">ROUND(E304*H304,2)</f>
        <v>0</v>
      </c>
      <c r="J304" s="130"/>
      <c r="K304" s="132" t="n">
        <f aca="false">ROUND(E304*J304,2)</f>
        <v>0</v>
      </c>
      <c r="L304" s="133"/>
      <c r="M304" s="134" t="s">
        <v>56</v>
      </c>
      <c r="N304" s="135" t="s">
        <v>131</v>
      </c>
      <c r="O304" s="137" t="s">
        <v>510</v>
      </c>
      <c r="P304" s="136" t="s">
        <v>659</v>
      </c>
      <c r="Q304" s="138"/>
      <c r="R304" s="139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</row>
    <row r="305" s="141" customFormat="true" ht="12" hidden="false" customHeight="true" outlineLevel="0" collapsed="false">
      <c r="A305" s="124" t="n">
        <f aca="false">MAX(A300:A304)+1</f>
        <v>248</v>
      </c>
      <c r="B305" s="125" t="s">
        <v>698</v>
      </c>
      <c r="C305" s="126" t="s">
        <v>699</v>
      </c>
      <c r="D305" s="127" t="s">
        <v>130</v>
      </c>
      <c r="E305" s="128" t="n">
        <v>5</v>
      </c>
      <c r="F305" s="128"/>
      <c r="G305" s="129" t="n">
        <f aca="false">ROUND(E305*F305,4)</f>
        <v>0</v>
      </c>
      <c r="H305" s="130"/>
      <c r="I305" s="131" t="n">
        <f aca="false">ROUND(E305*H305,2)</f>
        <v>0</v>
      </c>
      <c r="J305" s="130"/>
      <c r="K305" s="132" t="n">
        <f aca="false">ROUND(E305*J305,2)</f>
        <v>0</v>
      </c>
      <c r="L305" s="133"/>
      <c r="M305" s="134" t="s">
        <v>56</v>
      </c>
      <c r="N305" s="135" t="s">
        <v>131</v>
      </c>
      <c r="O305" s="137" t="s">
        <v>510</v>
      </c>
      <c r="P305" s="136" t="s">
        <v>659</v>
      </c>
      <c r="Q305" s="138"/>
      <c r="R305" s="139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</row>
    <row r="306" s="141" customFormat="true" ht="12" hidden="false" customHeight="true" outlineLevel="0" collapsed="false">
      <c r="A306" s="124" t="n">
        <f aca="false">MAX(A301:A305)+1</f>
        <v>249</v>
      </c>
      <c r="B306" s="125" t="s">
        <v>700</v>
      </c>
      <c r="C306" s="126" t="s">
        <v>701</v>
      </c>
      <c r="D306" s="127" t="s">
        <v>130</v>
      </c>
      <c r="E306" s="128" t="n">
        <v>11</v>
      </c>
      <c r="F306" s="128"/>
      <c r="G306" s="129" t="n">
        <f aca="false">ROUND(E306*F306,4)</f>
        <v>0</v>
      </c>
      <c r="H306" s="130"/>
      <c r="I306" s="131" t="n">
        <f aca="false">ROUND(E306*H306,2)</f>
        <v>0</v>
      </c>
      <c r="J306" s="130"/>
      <c r="K306" s="132" t="n">
        <f aca="false">ROUND(E306*J306,2)</f>
        <v>0</v>
      </c>
      <c r="L306" s="133"/>
      <c r="M306" s="134" t="s">
        <v>56</v>
      </c>
      <c r="N306" s="135" t="s">
        <v>131</v>
      </c>
      <c r="O306" s="137" t="s">
        <v>510</v>
      </c>
      <c r="P306" s="136" t="s">
        <v>659</v>
      </c>
      <c r="Q306" s="138"/>
      <c r="R306" s="139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</row>
    <row r="307" s="141" customFormat="true" ht="12" hidden="false" customHeight="true" outlineLevel="0" collapsed="false">
      <c r="A307" s="124" t="n">
        <f aca="false">MAX(A302:A306)+1</f>
        <v>250</v>
      </c>
      <c r="B307" s="125" t="s">
        <v>702</v>
      </c>
      <c r="C307" s="126" t="s">
        <v>703</v>
      </c>
      <c r="D307" s="127" t="s">
        <v>130</v>
      </c>
      <c r="E307" s="128" t="n">
        <v>1</v>
      </c>
      <c r="F307" s="128"/>
      <c r="G307" s="129" t="n">
        <f aca="false">ROUND(E307*F307,4)</f>
        <v>0</v>
      </c>
      <c r="H307" s="130"/>
      <c r="I307" s="131" t="n">
        <f aca="false">ROUND(E307*H307,2)</f>
        <v>0</v>
      </c>
      <c r="J307" s="130"/>
      <c r="K307" s="132" t="n">
        <f aca="false">ROUND(E307*J307,2)</f>
        <v>0</v>
      </c>
      <c r="L307" s="133"/>
      <c r="M307" s="134" t="s">
        <v>56</v>
      </c>
      <c r="N307" s="135" t="s">
        <v>131</v>
      </c>
      <c r="O307" s="137" t="s">
        <v>510</v>
      </c>
      <c r="P307" s="136" t="s">
        <v>659</v>
      </c>
      <c r="Q307" s="138"/>
      <c r="R307" s="139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</row>
    <row r="308" s="141" customFormat="true" ht="12" hidden="false" customHeight="true" outlineLevel="0" collapsed="false">
      <c r="A308" s="124" t="n">
        <f aca="false">MAX(A303:A307)+1</f>
        <v>251</v>
      </c>
      <c r="B308" s="125" t="s">
        <v>704</v>
      </c>
      <c r="C308" s="126" t="s">
        <v>705</v>
      </c>
      <c r="D308" s="127" t="s">
        <v>130</v>
      </c>
      <c r="E308" s="128" t="n">
        <v>8</v>
      </c>
      <c r="F308" s="128"/>
      <c r="G308" s="129" t="n">
        <f aca="false">ROUND(E308*F308,4)</f>
        <v>0</v>
      </c>
      <c r="H308" s="130"/>
      <c r="I308" s="131" t="n">
        <f aca="false">ROUND(E308*H308,2)</f>
        <v>0</v>
      </c>
      <c r="J308" s="130"/>
      <c r="K308" s="132" t="n">
        <f aca="false">ROUND(E308*J308,2)</f>
        <v>0</v>
      </c>
      <c r="L308" s="133"/>
      <c r="M308" s="134" t="s">
        <v>56</v>
      </c>
      <c r="N308" s="135" t="s">
        <v>131</v>
      </c>
      <c r="O308" s="137" t="s">
        <v>510</v>
      </c>
      <c r="P308" s="136" t="s">
        <v>659</v>
      </c>
      <c r="Q308" s="138"/>
      <c r="R308" s="139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</row>
    <row r="309" s="141" customFormat="true" ht="12" hidden="false" customHeight="true" outlineLevel="0" collapsed="false">
      <c r="A309" s="124" t="n">
        <f aca="false">MAX(A304:A308)+1</f>
        <v>252</v>
      </c>
      <c r="B309" s="125" t="s">
        <v>706</v>
      </c>
      <c r="C309" s="126" t="s">
        <v>707</v>
      </c>
      <c r="D309" s="127" t="s">
        <v>130</v>
      </c>
      <c r="E309" s="128" t="n">
        <v>3</v>
      </c>
      <c r="F309" s="128"/>
      <c r="G309" s="129" t="n">
        <f aca="false">ROUND(E309*F309,4)</f>
        <v>0</v>
      </c>
      <c r="H309" s="130"/>
      <c r="I309" s="131" t="n">
        <f aca="false">ROUND(E309*H309,2)</f>
        <v>0</v>
      </c>
      <c r="J309" s="130"/>
      <c r="K309" s="132" t="n">
        <f aca="false">ROUND(E309*J309,2)</f>
        <v>0</v>
      </c>
      <c r="L309" s="133"/>
      <c r="M309" s="134" t="s">
        <v>56</v>
      </c>
      <c r="N309" s="135" t="s">
        <v>131</v>
      </c>
      <c r="O309" s="137" t="s">
        <v>510</v>
      </c>
      <c r="P309" s="136" t="s">
        <v>659</v>
      </c>
      <c r="Q309" s="138"/>
      <c r="R309" s="139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</row>
    <row r="310" s="141" customFormat="true" ht="12" hidden="false" customHeight="true" outlineLevel="0" collapsed="false">
      <c r="A310" s="124" t="n">
        <f aca="false">MAX(A305:A309)+1</f>
        <v>253</v>
      </c>
      <c r="B310" s="125" t="s">
        <v>708</v>
      </c>
      <c r="C310" s="126" t="s">
        <v>709</v>
      </c>
      <c r="D310" s="127" t="s">
        <v>64</v>
      </c>
      <c r="E310" s="128" t="n">
        <v>265</v>
      </c>
      <c r="F310" s="128"/>
      <c r="G310" s="129" t="n">
        <f aca="false">ROUND(E310*F310,4)</f>
        <v>0</v>
      </c>
      <c r="H310" s="130"/>
      <c r="I310" s="131" t="n">
        <f aca="false">ROUND(E310*H310,2)</f>
        <v>0</v>
      </c>
      <c r="J310" s="130"/>
      <c r="K310" s="132" t="n">
        <f aca="false">ROUND(E310*J310,2)</f>
        <v>0</v>
      </c>
      <c r="L310" s="133"/>
      <c r="M310" s="134" t="s">
        <v>56</v>
      </c>
      <c r="N310" s="135" t="s">
        <v>131</v>
      </c>
      <c r="O310" s="137" t="s">
        <v>510</v>
      </c>
      <c r="P310" s="136" t="s">
        <v>659</v>
      </c>
      <c r="Q310" s="138"/>
      <c r="R310" s="139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</row>
    <row r="311" s="141" customFormat="true" ht="12" hidden="false" customHeight="true" outlineLevel="0" collapsed="false">
      <c r="A311" s="124" t="n">
        <f aca="false">MAX(A306:A310)+1</f>
        <v>254</v>
      </c>
      <c r="B311" s="125" t="s">
        <v>710</v>
      </c>
      <c r="C311" s="126" t="s">
        <v>711</v>
      </c>
      <c r="D311" s="127" t="s">
        <v>64</v>
      </c>
      <c r="E311" s="128" t="n">
        <v>201.4</v>
      </c>
      <c r="F311" s="128"/>
      <c r="G311" s="129" t="n">
        <f aca="false">ROUND(E311*F311,4)</f>
        <v>0</v>
      </c>
      <c r="H311" s="130"/>
      <c r="I311" s="131" t="n">
        <f aca="false">ROUND(E311*H311,2)</f>
        <v>0</v>
      </c>
      <c r="J311" s="130"/>
      <c r="K311" s="132" t="n">
        <f aca="false">ROUND(E311*J311,2)</f>
        <v>0</v>
      </c>
      <c r="L311" s="133"/>
      <c r="M311" s="134" t="s">
        <v>56</v>
      </c>
      <c r="N311" s="135" t="s">
        <v>131</v>
      </c>
      <c r="O311" s="137" t="s">
        <v>510</v>
      </c>
      <c r="P311" s="136" t="s">
        <v>659</v>
      </c>
      <c r="Q311" s="138"/>
      <c r="R311" s="139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</row>
    <row r="312" s="141" customFormat="true" ht="12" hidden="false" customHeight="true" outlineLevel="0" collapsed="false">
      <c r="A312" s="124" t="n">
        <f aca="false">MAX(A307:A311)+1</f>
        <v>255</v>
      </c>
      <c r="B312" s="125" t="s">
        <v>712</v>
      </c>
      <c r="C312" s="126" t="s">
        <v>713</v>
      </c>
      <c r="D312" s="127" t="s">
        <v>64</v>
      </c>
      <c r="E312" s="128" t="n">
        <v>63.6</v>
      </c>
      <c r="F312" s="128"/>
      <c r="G312" s="129" t="n">
        <f aca="false">ROUND(E312*F312,4)</f>
        <v>0</v>
      </c>
      <c r="H312" s="130"/>
      <c r="I312" s="131" t="n">
        <f aca="false">ROUND(E312*H312,2)</f>
        <v>0</v>
      </c>
      <c r="J312" s="130"/>
      <c r="K312" s="132" t="n">
        <f aca="false">ROUND(E312*J312,2)</f>
        <v>0</v>
      </c>
      <c r="L312" s="133"/>
      <c r="M312" s="134" t="s">
        <v>56</v>
      </c>
      <c r="N312" s="135" t="s">
        <v>131</v>
      </c>
      <c r="O312" s="137" t="s">
        <v>510</v>
      </c>
      <c r="P312" s="136" t="s">
        <v>659</v>
      </c>
      <c r="Q312" s="138"/>
      <c r="R312" s="139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</row>
    <row r="313" s="141" customFormat="true" ht="12" hidden="false" customHeight="true" outlineLevel="0" collapsed="false">
      <c r="A313" s="124" t="n">
        <f aca="false">MAX(A308:A312)+1</f>
        <v>256</v>
      </c>
      <c r="B313" s="125" t="s">
        <v>714</v>
      </c>
      <c r="C313" s="126" t="s">
        <v>715</v>
      </c>
      <c r="D313" s="127" t="s">
        <v>658</v>
      </c>
      <c r="E313" s="128" t="n">
        <v>265</v>
      </c>
      <c r="F313" s="128"/>
      <c r="G313" s="129" t="n">
        <f aca="false">ROUND(E313*F313,4)</f>
        <v>0</v>
      </c>
      <c r="H313" s="130"/>
      <c r="I313" s="131" t="n">
        <f aca="false">ROUND(E313*H313,2)</f>
        <v>0</v>
      </c>
      <c r="J313" s="130"/>
      <c r="K313" s="132" t="n">
        <f aca="false">ROUND(E313*J313,2)</f>
        <v>0</v>
      </c>
      <c r="L313" s="133"/>
      <c r="M313" s="134" t="s">
        <v>56</v>
      </c>
      <c r="N313" s="135" t="s">
        <v>131</v>
      </c>
      <c r="O313" s="137" t="s">
        <v>510</v>
      </c>
      <c r="P313" s="136" t="s">
        <v>659</v>
      </c>
      <c r="Q313" s="138"/>
      <c r="R313" s="139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</row>
    <row r="314" s="141" customFormat="true" ht="12" hidden="false" customHeight="true" outlineLevel="0" collapsed="false">
      <c r="A314" s="184" t="s">
        <v>99</v>
      </c>
      <c r="B314" s="167" t="s">
        <v>716</v>
      </c>
      <c r="C314" s="185" t="s">
        <v>685</v>
      </c>
      <c r="D314" s="168"/>
      <c r="E314" s="154"/>
      <c r="F314" s="154"/>
      <c r="G314" s="154" t="n">
        <f aca="false">SUM(G299:G313)</f>
        <v>0</v>
      </c>
      <c r="H314" s="156"/>
      <c r="I314" s="156" t="n">
        <f aca="false">SUM(I299:I313)</f>
        <v>0</v>
      </c>
      <c r="J314" s="156"/>
      <c r="K314" s="158" t="n">
        <f aca="false">SUM(K299:K313)</f>
        <v>0</v>
      </c>
      <c r="L314" s="133"/>
      <c r="M314" s="134"/>
      <c r="N314" s="135"/>
      <c r="O314" s="136"/>
      <c r="P314" s="136"/>
      <c r="Q314" s="138"/>
      <c r="R314" s="139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</row>
    <row r="315" s="141" customFormat="true" ht="12" hidden="false" customHeight="true" outlineLevel="0" collapsed="false">
      <c r="A315" s="108" t="s">
        <v>49</v>
      </c>
      <c r="B315" s="109" t="s">
        <v>717</v>
      </c>
      <c r="C315" s="170" t="s">
        <v>718</v>
      </c>
      <c r="D315" s="171"/>
      <c r="E315" s="172"/>
      <c r="F315" s="172"/>
      <c r="G315" s="173"/>
      <c r="H315" s="174"/>
      <c r="I315" s="175"/>
      <c r="J315" s="192"/>
      <c r="K315" s="176"/>
      <c r="L315" s="193"/>
      <c r="M315" s="134" t="s">
        <v>52</v>
      </c>
      <c r="N315" s="135"/>
      <c r="O315" s="136"/>
      <c r="P315" s="136"/>
      <c r="Q315" s="138"/>
      <c r="R315" s="139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</row>
    <row r="316" s="141" customFormat="true" ht="12" hidden="false" customHeight="true" outlineLevel="0" collapsed="false">
      <c r="A316" s="124" t="n">
        <f aca="false">MAX(A312:A315)+1</f>
        <v>257</v>
      </c>
      <c r="B316" s="125" t="s">
        <v>719</v>
      </c>
      <c r="C316" s="126" t="s">
        <v>720</v>
      </c>
      <c r="D316" s="127" t="s">
        <v>658</v>
      </c>
      <c r="E316" s="128" t="n">
        <v>13</v>
      </c>
      <c r="F316" s="128"/>
      <c r="G316" s="129" t="n">
        <f aca="false">ROUND(E316*F316,4)</f>
        <v>0</v>
      </c>
      <c r="H316" s="130"/>
      <c r="I316" s="131" t="n">
        <f aca="false">ROUND(E316*H316,2)</f>
        <v>0</v>
      </c>
      <c r="J316" s="130"/>
      <c r="K316" s="132" t="n">
        <f aca="false">ROUND(E316*J316,2)</f>
        <v>0</v>
      </c>
      <c r="L316" s="133"/>
      <c r="M316" s="134" t="s">
        <v>56</v>
      </c>
      <c r="N316" s="135" t="s">
        <v>131</v>
      </c>
      <c r="O316" s="137" t="s">
        <v>510</v>
      </c>
      <c r="P316" s="136" t="s">
        <v>721</v>
      </c>
      <c r="Q316" s="138"/>
      <c r="R316" s="139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</row>
    <row r="317" s="141" customFormat="true" ht="12" hidden="false" customHeight="true" outlineLevel="0" collapsed="false">
      <c r="A317" s="124" t="n">
        <f aca="false">MAX(A313:A316)+1</f>
        <v>258</v>
      </c>
      <c r="B317" s="125" t="s">
        <v>722</v>
      </c>
      <c r="C317" s="126" t="s">
        <v>723</v>
      </c>
      <c r="D317" s="127" t="s">
        <v>658</v>
      </c>
      <c r="E317" s="128" t="n">
        <v>35</v>
      </c>
      <c r="F317" s="128"/>
      <c r="G317" s="129" t="n">
        <f aca="false">ROUND(E317*F317,4)</f>
        <v>0</v>
      </c>
      <c r="H317" s="130"/>
      <c r="I317" s="131" t="n">
        <f aca="false">ROUND(E317*H317,2)</f>
        <v>0</v>
      </c>
      <c r="J317" s="130"/>
      <c r="K317" s="132" t="n">
        <f aca="false">ROUND(E317*J317,2)</f>
        <v>0</v>
      </c>
      <c r="L317" s="133"/>
      <c r="M317" s="134" t="s">
        <v>56</v>
      </c>
      <c r="N317" s="135" t="s">
        <v>131</v>
      </c>
      <c r="O317" s="137" t="s">
        <v>510</v>
      </c>
      <c r="P317" s="136" t="s">
        <v>721</v>
      </c>
      <c r="Q317" s="138"/>
      <c r="R317" s="139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</row>
    <row r="318" s="141" customFormat="true" ht="12" hidden="false" customHeight="true" outlineLevel="0" collapsed="false">
      <c r="A318" s="124" t="n">
        <f aca="false">MAX(A314:A317)+1</f>
        <v>259</v>
      </c>
      <c r="B318" s="125" t="s">
        <v>724</v>
      </c>
      <c r="C318" s="126" t="s">
        <v>725</v>
      </c>
      <c r="D318" s="127" t="s">
        <v>658</v>
      </c>
      <c r="E318" s="128" t="n">
        <v>55</v>
      </c>
      <c r="F318" s="128"/>
      <c r="G318" s="129" t="n">
        <f aca="false">ROUND(E318*F318,4)</f>
        <v>0</v>
      </c>
      <c r="H318" s="130"/>
      <c r="I318" s="131" t="n">
        <f aca="false">ROUND(E318*H318,2)</f>
        <v>0</v>
      </c>
      <c r="J318" s="130"/>
      <c r="K318" s="132" t="n">
        <f aca="false">ROUND(E318*J318,2)</f>
        <v>0</v>
      </c>
      <c r="L318" s="133"/>
      <c r="M318" s="134" t="s">
        <v>56</v>
      </c>
      <c r="N318" s="135" t="s">
        <v>131</v>
      </c>
      <c r="O318" s="137" t="s">
        <v>510</v>
      </c>
      <c r="P318" s="136" t="s">
        <v>721</v>
      </c>
      <c r="Q318" s="138"/>
      <c r="R318" s="139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</row>
    <row r="319" s="141" customFormat="true" ht="12" hidden="false" customHeight="true" outlineLevel="0" collapsed="false">
      <c r="A319" s="124" t="n">
        <f aca="false">MAX(A315:A318)+1</f>
        <v>260</v>
      </c>
      <c r="B319" s="125" t="s">
        <v>726</v>
      </c>
      <c r="C319" s="126" t="s">
        <v>727</v>
      </c>
      <c r="D319" s="127" t="s">
        <v>658</v>
      </c>
      <c r="E319" s="128" t="n">
        <v>26</v>
      </c>
      <c r="F319" s="128"/>
      <c r="G319" s="129" t="n">
        <f aca="false">ROUND(E319*F319,4)</f>
        <v>0</v>
      </c>
      <c r="H319" s="130"/>
      <c r="I319" s="131" t="n">
        <f aca="false">ROUND(E319*H319,2)</f>
        <v>0</v>
      </c>
      <c r="J319" s="130"/>
      <c r="K319" s="132" t="n">
        <f aca="false">ROUND(E319*J319,2)</f>
        <v>0</v>
      </c>
      <c r="L319" s="133"/>
      <c r="M319" s="134" t="s">
        <v>56</v>
      </c>
      <c r="N319" s="135" t="s">
        <v>131</v>
      </c>
      <c r="O319" s="137" t="s">
        <v>510</v>
      </c>
      <c r="P319" s="136" t="s">
        <v>721</v>
      </c>
      <c r="Q319" s="138"/>
      <c r="R319" s="139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40"/>
      <c r="AR319" s="140"/>
      <c r="AS319" s="140"/>
      <c r="AT319" s="140"/>
      <c r="AU319" s="140"/>
      <c r="AV319" s="140"/>
      <c r="AW319" s="140"/>
      <c r="AX319" s="140"/>
      <c r="AY319" s="140"/>
      <c r="AZ319" s="140"/>
      <c r="BA319" s="140"/>
      <c r="BB319" s="140"/>
      <c r="BC319" s="140"/>
      <c r="BD319" s="140"/>
      <c r="BE319" s="140"/>
      <c r="BF319" s="140"/>
      <c r="BG319" s="140"/>
      <c r="BH319" s="140"/>
      <c r="BI319" s="140"/>
      <c r="BJ319" s="140"/>
      <c r="BK319" s="140"/>
      <c r="BL319" s="140"/>
      <c r="BM319" s="140"/>
      <c r="BN319" s="140"/>
      <c r="BO319" s="140"/>
      <c r="BP319" s="140"/>
      <c r="BQ319" s="140"/>
      <c r="BR319" s="140"/>
      <c r="BS319" s="140"/>
      <c r="BT319" s="140"/>
      <c r="BU319" s="140"/>
      <c r="BV319" s="140"/>
      <c r="BW319" s="140"/>
      <c r="BX319" s="140"/>
      <c r="BY319" s="140"/>
      <c r="BZ319" s="140"/>
      <c r="CA319" s="140"/>
      <c r="CB319" s="140"/>
      <c r="CC319" s="140"/>
      <c r="CD319" s="140"/>
      <c r="CE319" s="140"/>
      <c r="CF319" s="140"/>
      <c r="CG319" s="140"/>
      <c r="CH319" s="140"/>
      <c r="CI319" s="140"/>
      <c r="CJ319" s="140"/>
      <c r="CK319" s="140"/>
      <c r="CL319" s="140"/>
      <c r="CM319" s="140"/>
      <c r="CN319" s="140"/>
      <c r="CO319" s="140"/>
      <c r="CP319" s="140"/>
      <c r="CQ319" s="140"/>
      <c r="CR319" s="140"/>
      <c r="CS319" s="140"/>
      <c r="CT319" s="140"/>
      <c r="CU319" s="140"/>
      <c r="CV319" s="140"/>
      <c r="CW319" s="140"/>
      <c r="CX319" s="140"/>
      <c r="CY319" s="140"/>
      <c r="CZ319" s="140"/>
      <c r="DA319" s="140"/>
      <c r="DB319" s="140"/>
      <c r="DC319" s="140"/>
      <c r="DD319" s="140"/>
    </row>
    <row r="320" s="141" customFormat="true" ht="12" hidden="false" customHeight="true" outlineLevel="0" collapsed="false">
      <c r="A320" s="124" t="n">
        <f aca="false">MAX(A315:A319)+1</f>
        <v>261</v>
      </c>
      <c r="B320" s="125" t="s">
        <v>728</v>
      </c>
      <c r="C320" s="126" t="s">
        <v>729</v>
      </c>
      <c r="D320" s="127" t="s">
        <v>658</v>
      </c>
      <c r="E320" s="128" t="n">
        <v>19</v>
      </c>
      <c r="F320" s="128"/>
      <c r="G320" s="129" t="n">
        <f aca="false">ROUND(E320*F320,4)</f>
        <v>0</v>
      </c>
      <c r="H320" s="130"/>
      <c r="I320" s="131" t="n">
        <f aca="false">ROUND(E320*H320,2)</f>
        <v>0</v>
      </c>
      <c r="J320" s="130"/>
      <c r="K320" s="132" t="n">
        <f aca="false">ROUND(E320*J320,2)</f>
        <v>0</v>
      </c>
      <c r="L320" s="133"/>
      <c r="M320" s="134" t="s">
        <v>56</v>
      </c>
      <c r="N320" s="135" t="s">
        <v>131</v>
      </c>
      <c r="O320" s="137" t="s">
        <v>510</v>
      </c>
      <c r="P320" s="136" t="s">
        <v>721</v>
      </c>
      <c r="Q320" s="138"/>
      <c r="R320" s="139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40"/>
      <c r="AR320" s="140"/>
      <c r="AS320" s="140"/>
      <c r="AT320" s="140"/>
      <c r="AU320" s="140"/>
      <c r="AV320" s="140"/>
      <c r="AW320" s="140"/>
      <c r="AX320" s="140"/>
      <c r="AY320" s="140"/>
      <c r="AZ320" s="140"/>
      <c r="BA320" s="140"/>
      <c r="BB320" s="140"/>
      <c r="BC320" s="140"/>
      <c r="BD320" s="140"/>
      <c r="BE320" s="140"/>
      <c r="BF320" s="140"/>
      <c r="BG320" s="140"/>
      <c r="BH320" s="140"/>
      <c r="BI320" s="140"/>
      <c r="BJ320" s="140"/>
      <c r="BK320" s="140"/>
      <c r="BL320" s="140"/>
      <c r="BM320" s="140"/>
      <c r="BN320" s="140"/>
      <c r="BO320" s="140"/>
      <c r="BP320" s="140"/>
      <c r="BQ320" s="140"/>
      <c r="BR320" s="140"/>
      <c r="BS320" s="140"/>
      <c r="BT320" s="140"/>
      <c r="BU320" s="140"/>
      <c r="BV320" s="140"/>
      <c r="BW320" s="140"/>
      <c r="BX320" s="140"/>
      <c r="BY320" s="140"/>
      <c r="BZ320" s="140"/>
      <c r="CA320" s="140"/>
      <c r="CB320" s="140"/>
      <c r="CC320" s="140"/>
      <c r="CD320" s="140"/>
      <c r="CE320" s="140"/>
      <c r="CF320" s="140"/>
      <c r="CG320" s="140"/>
      <c r="CH320" s="140"/>
      <c r="CI320" s="140"/>
      <c r="CJ320" s="140"/>
      <c r="CK320" s="140"/>
      <c r="CL320" s="140"/>
      <c r="CM320" s="140"/>
      <c r="CN320" s="140"/>
      <c r="CO320" s="140"/>
      <c r="CP320" s="140"/>
      <c r="CQ320" s="140"/>
      <c r="CR320" s="140"/>
      <c r="CS320" s="140"/>
      <c r="CT320" s="140"/>
      <c r="CU320" s="140"/>
      <c r="CV320" s="140"/>
      <c r="CW320" s="140"/>
      <c r="CX320" s="140"/>
      <c r="CY320" s="140"/>
      <c r="CZ320" s="140"/>
      <c r="DA320" s="140"/>
      <c r="DB320" s="140"/>
      <c r="DC320" s="140"/>
      <c r="DD320" s="140"/>
    </row>
    <row r="321" s="141" customFormat="true" ht="12" hidden="false" customHeight="true" outlineLevel="0" collapsed="false">
      <c r="A321" s="184" t="s">
        <v>99</v>
      </c>
      <c r="B321" s="167" t="s">
        <v>730</v>
      </c>
      <c r="C321" s="185" t="s">
        <v>718</v>
      </c>
      <c r="D321" s="168"/>
      <c r="E321" s="154"/>
      <c r="F321" s="154"/>
      <c r="G321" s="154" t="n">
        <f aca="false">SUM(G316:G320)</f>
        <v>0</v>
      </c>
      <c r="H321" s="156"/>
      <c r="I321" s="156" t="n">
        <f aca="false">SUM(I316:I320)</f>
        <v>0</v>
      </c>
      <c r="J321" s="156"/>
      <c r="K321" s="158" t="n">
        <f aca="false">SUM(K316:K320)</f>
        <v>0</v>
      </c>
      <c r="L321" s="133"/>
      <c r="M321" s="134"/>
      <c r="N321" s="135"/>
      <c r="O321" s="136"/>
      <c r="P321" s="136"/>
      <c r="Q321" s="138"/>
      <c r="R321" s="139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40"/>
      <c r="AR321" s="140"/>
      <c r="AS321" s="140"/>
      <c r="AT321" s="140"/>
      <c r="AU321" s="140"/>
      <c r="AV321" s="140"/>
      <c r="AW321" s="140"/>
      <c r="AX321" s="140"/>
      <c r="AY321" s="140"/>
      <c r="AZ321" s="140"/>
      <c r="BA321" s="140"/>
      <c r="BB321" s="140"/>
      <c r="BC321" s="140"/>
      <c r="BD321" s="140"/>
      <c r="BE321" s="140"/>
      <c r="BF321" s="140"/>
      <c r="BG321" s="140"/>
      <c r="BH321" s="140"/>
      <c r="BI321" s="140"/>
      <c r="BJ321" s="140"/>
      <c r="BK321" s="140"/>
      <c r="BL321" s="140"/>
      <c r="BM321" s="140"/>
      <c r="BN321" s="140"/>
      <c r="BO321" s="140"/>
      <c r="BP321" s="140"/>
      <c r="BQ321" s="140"/>
      <c r="BR321" s="140"/>
      <c r="BS321" s="140"/>
      <c r="BT321" s="140"/>
      <c r="BU321" s="140"/>
      <c r="BV321" s="140"/>
      <c r="BW321" s="140"/>
      <c r="BX321" s="140"/>
      <c r="BY321" s="140"/>
      <c r="BZ321" s="140"/>
      <c r="CA321" s="140"/>
      <c r="CB321" s="140"/>
      <c r="CC321" s="140"/>
      <c r="CD321" s="140"/>
      <c r="CE321" s="140"/>
      <c r="CF321" s="140"/>
      <c r="CG321" s="140"/>
      <c r="CH321" s="140"/>
      <c r="CI321" s="140"/>
      <c r="CJ321" s="140"/>
      <c r="CK321" s="140"/>
      <c r="CL321" s="140"/>
      <c r="CM321" s="140"/>
      <c r="CN321" s="140"/>
      <c r="CO321" s="140"/>
      <c r="CP321" s="140"/>
      <c r="CQ321" s="140"/>
      <c r="CR321" s="140"/>
      <c r="CS321" s="140"/>
      <c r="CT321" s="140"/>
      <c r="CU321" s="140"/>
      <c r="CV321" s="140"/>
      <c r="CW321" s="140"/>
      <c r="CX321" s="140"/>
      <c r="CY321" s="140"/>
      <c r="CZ321" s="140"/>
      <c r="DA321" s="140"/>
      <c r="DB321" s="140"/>
      <c r="DC321" s="140"/>
      <c r="DD321" s="140"/>
    </row>
    <row r="322" s="141" customFormat="true" ht="12" hidden="false" customHeight="true" outlineLevel="0" collapsed="false">
      <c r="A322" s="169" t="s">
        <v>49</v>
      </c>
      <c r="B322" s="109" t="s">
        <v>731</v>
      </c>
      <c r="C322" s="170" t="s">
        <v>732</v>
      </c>
      <c r="D322" s="171"/>
      <c r="E322" s="172"/>
      <c r="F322" s="172"/>
      <c r="G322" s="173"/>
      <c r="H322" s="174"/>
      <c r="I322" s="175"/>
      <c r="J322" s="174"/>
      <c r="K322" s="176"/>
      <c r="L322" s="193"/>
      <c r="M322" s="134" t="s">
        <v>52</v>
      </c>
      <c r="N322" s="135"/>
      <c r="O322" s="136"/>
      <c r="P322" s="136"/>
      <c r="Q322" s="138"/>
      <c r="R322" s="139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40"/>
      <c r="AR322" s="140"/>
      <c r="AS322" s="140"/>
      <c r="AT322" s="140"/>
      <c r="AU322" s="140"/>
      <c r="AV322" s="140"/>
      <c r="AW322" s="140"/>
      <c r="AX322" s="140"/>
      <c r="AY322" s="140"/>
      <c r="AZ322" s="140"/>
      <c r="BA322" s="140"/>
      <c r="BB322" s="140"/>
      <c r="BC322" s="140"/>
      <c r="BD322" s="140"/>
      <c r="BE322" s="140"/>
      <c r="BF322" s="140"/>
      <c r="BG322" s="140"/>
      <c r="BH322" s="140"/>
      <c r="BI322" s="140"/>
      <c r="BJ322" s="140"/>
      <c r="BK322" s="140"/>
      <c r="BL322" s="140"/>
      <c r="BM322" s="140"/>
      <c r="BN322" s="140"/>
      <c r="BO322" s="140"/>
      <c r="BP322" s="140"/>
      <c r="BQ322" s="140"/>
      <c r="BR322" s="140"/>
      <c r="BS322" s="140"/>
      <c r="BT322" s="140"/>
      <c r="BU322" s="140"/>
      <c r="BV322" s="140"/>
      <c r="BW322" s="140"/>
      <c r="BX322" s="140"/>
      <c r="BY322" s="140"/>
      <c r="BZ322" s="140"/>
      <c r="CA322" s="140"/>
      <c r="CB322" s="140"/>
      <c r="CC322" s="140"/>
      <c r="CD322" s="140"/>
      <c r="CE322" s="140"/>
      <c r="CF322" s="140"/>
      <c r="CG322" s="140"/>
      <c r="CH322" s="140"/>
      <c r="CI322" s="140"/>
      <c r="CJ322" s="140"/>
      <c r="CK322" s="140"/>
      <c r="CL322" s="140"/>
      <c r="CM322" s="140"/>
      <c r="CN322" s="140"/>
      <c r="CO322" s="140"/>
      <c r="CP322" s="140"/>
      <c r="CQ322" s="140"/>
      <c r="CR322" s="140"/>
      <c r="CS322" s="140"/>
      <c r="CT322" s="140"/>
      <c r="CU322" s="140"/>
      <c r="CV322" s="140"/>
      <c r="CW322" s="140"/>
      <c r="CX322" s="140"/>
      <c r="CY322" s="140"/>
      <c r="CZ322" s="140"/>
      <c r="DA322" s="140"/>
      <c r="DB322" s="140"/>
      <c r="DC322" s="140"/>
      <c r="DD322" s="140"/>
    </row>
    <row r="323" s="141" customFormat="true" ht="12" hidden="false" customHeight="true" outlineLevel="0" collapsed="false">
      <c r="A323" s="124" t="n">
        <f aca="false">MAX(A317:A322)+1</f>
        <v>262</v>
      </c>
      <c r="B323" s="125" t="s">
        <v>733</v>
      </c>
      <c r="C323" s="126" t="s">
        <v>720</v>
      </c>
      <c r="D323" s="127" t="s">
        <v>658</v>
      </c>
      <c r="E323" s="128" t="n">
        <v>41</v>
      </c>
      <c r="F323" s="128"/>
      <c r="G323" s="129" t="n">
        <f aca="false">ROUND(E323*F323,4)</f>
        <v>0</v>
      </c>
      <c r="H323" s="130"/>
      <c r="I323" s="131" t="n">
        <f aca="false">ROUND(E323*H323,2)</f>
        <v>0</v>
      </c>
      <c r="J323" s="130"/>
      <c r="K323" s="132" t="n">
        <f aca="false">ROUND(E323*J323,2)</f>
        <v>0</v>
      </c>
      <c r="L323" s="133"/>
      <c r="M323" s="134" t="s">
        <v>56</v>
      </c>
      <c r="N323" s="135" t="s">
        <v>131</v>
      </c>
      <c r="O323" s="137" t="s">
        <v>510</v>
      </c>
      <c r="P323" s="136" t="s">
        <v>721</v>
      </c>
      <c r="Q323" s="138"/>
      <c r="R323" s="139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40"/>
      <c r="AR323" s="140"/>
      <c r="AS323" s="140"/>
      <c r="AT323" s="140"/>
      <c r="AU323" s="140"/>
      <c r="AV323" s="140"/>
      <c r="AW323" s="140"/>
      <c r="AX323" s="140"/>
      <c r="AY323" s="140"/>
      <c r="AZ323" s="140"/>
      <c r="BA323" s="140"/>
      <c r="BB323" s="140"/>
      <c r="BC323" s="140"/>
      <c r="BD323" s="140"/>
      <c r="BE323" s="140"/>
      <c r="BF323" s="140"/>
      <c r="BG323" s="140"/>
      <c r="BH323" s="140"/>
      <c r="BI323" s="140"/>
      <c r="BJ323" s="140"/>
      <c r="BK323" s="140"/>
      <c r="BL323" s="140"/>
      <c r="BM323" s="140"/>
      <c r="BN323" s="140"/>
      <c r="BO323" s="140"/>
      <c r="BP323" s="140"/>
      <c r="BQ323" s="140"/>
      <c r="BR323" s="140"/>
      <c r="BS323" s="140"/>
      <c r="BT323" s="140"/>
      <c r="BU323" s="140"/>
      <c r="BV323" s="140"/>
      <c r="BW323" s="140"/>
      <c r="BX323" s="140"/>
      <c r="BY323" s="140"/>
      <c r="BZ323" s="140"/>
      <c r="CA323" s="140"/>
      <c r="CB323" s="140"/>
      <c r="CC323" s="140"/>
      <c r="CD323" s="140"/>
      <c r="CE323" s="140"/>
      <c r="CF323" s="140"/>
      <c r="CG323" s="140"/>
      <c r="CH323" s="140"/>
      <c r="CI323" s="140"/>
      <c r="CJ323" s="140"/>
      <c r="CK323" s="140"/>
      <c r="CL323" s="140"/>
      <c r="CM323" s="140"/>
      <c r="CN323" s="140"/>
      <c r="CO323" s="140"/>
      <c r="CP323" s="140"/>
      <c r="CQ323" s="140"/>
      <c r="CR323" s="140"/>
      <c r="CS323" s="140"/>
      <c r="CT323" s="140"/>
      <c r="CU323" s="140"/>
      <c r="CV323" s="140"/>
      <c r="CW323" s="140"/>
      <c r="CX323" s="140"/>
      <c r="CY323" s="140"/>
      <c r="CZ323" s="140"/>
      <c r="DA323" s="140"/>
      <c r="DB323" s="140"/>
      <c r="DC323" s="140"/>
      <c r="DD323" s="140"/>
    </row>
    <row r="324" s="141" customFormat="true" ht="12" hidden="false" customHeight="true" outlineLevel="0" collapsed="false">
      <c r="A324" s="124" t="n">
        <f aca="false">MAX(A318:A323)+1</f>
        <v>263</v>
      </c>
      <c r="B324" s="125" t="s">
        <v>734</v>
      </c>
      <c r="C324" s="126" t="s">
        <v>723</v>
      </c>
      <c r="D324" s="127" t="s">
        <v>658</v>
      </c>
      <c r="E324" s="128" t="n">
        <v>69</v>
      </c>
      <c r="F324" s="128"/>
      <c r="G324" s="129" t="n">
        <f aca="false">ROUND(E324*F324,4)</f>
        <v>0</v>
      </c>
      <c r="H324" s="130"/>
      <c r="I324" s="131" t="n">
        <f aca="false">ROUND(E324*H324,2)</f>
        <v>0</v>
      </c>
      <c r="J324" s="130"/>
      <c r="K324" s="132" t="n">
        <f aca="false">ROUND(E324*J324,2)</f>
        <v>0</v>
      </c>
      <c r="L324" s="133"/>
      <c r="M324" s="134" t="s">
        <v>56</v>
      </c>
      <c r="N324" s="135" t="s">
        <v>131</v>
      </c>
      <c r="O324" s="137" t="s">
        <v>510</v>
      </c>
      <c r="P324" s="136" t="s">
        <v>721</v>
      </c>
      <c r="Q324" s="138"/>
      <c r="R324" s="139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40"/>
      <c r="AR324" s="140"/>
      <c r="AS324" s="140"/>
      <c r="AT324" s="140"/>
      <c r="AU324" s="140"/>
      <c r="AV324" s="140"/>
      <c r="AW324" s="140"/>
      <c r="AX324" s="140"/>
      <c r="AY324" s="140"/>
      <c r="AZ324" s="140"/>
      <c r="BA324" s="140"/>
      <c r="BB324" s="140"/>
      <c r="BC324" s="140"/>
      <c r="BD324" s="140"/>
      <c r="BE324" s="140"/>
      <c r="BF324" s="140"/>
      <c r="BG324" s="140"/>
      <c r="BH324" s="140"/>
      <c r="BI324" s="140"/>
      <c r="BJ324" s="140"/>
      <c r="BK324" s="140"/>
      <c r="BL324" s="140"/>
      <c r="BM324" s="140"/>
      <c r="BN324" s="140"/>
      <c r="BO324" s="140"/>
      <c r="BP324" s="140"/>
      <c r="BQ324" s="140"/>
      <c r="BR324" s="140"/>
      <c r="BS324" s="140"/>
      <c r="BT324" s="140"/>
      <c r="BU324" s="140"/>
      <c r="BV324" s="140"/>
      <c r="BW324" s="140"/>
      <c r="BX324" s="140"/>
      <c r="BY324" s="140"/>
      <c r="BZ324" s="140"/>
      <c r="CA324" s="140"/>
      <c r="CB324" s="140"/>
      <c r="CC324" s="140"/>
      <c r="CD324" s="140"/>
      <c r="CE324" s="140"/>
      <c r="CF324" s="140"/>
      <c r="CG324" s="140"/>
      <c r="CH324" s="140"/>
      <c r="CI324" s="140"/>
      <c r="CJ324" s="140"/>
      <c r="CK324" s="140"/>
      <c r="CL324" s="140"/>
      <c r="CM324" s="140"/>
      <c r="CN324" s="140"/>
      <c r="CO324" s="140"/>
      <c r="CP324" s="140"/>
      <c r="CQ324" s="140"/>
      <c r="CR324" s="140"/>
      <c r="CS324" s="140"/>
      <c r="CT324" s="140"/>
      <c r="CU324" s="140"/>
      <c r="CV324" s="140"/>
      <c r="CW324" s="140"/>
      <c r="CX324" s="140"/>
      <c r="CY324" s="140"/>
      <c r="CZ324" s="140"/>
      <c r="DA324" s="140"/>
      <c r="DB324" s="140"/>
      <c r="DC324" s="140"/>
      <c r="DD324" s="140"/>
    </row>
    <row r="325" s="141" customFormat="true" ht="12" hidden="false" customHeight="true" outlineLevel="0" collapsed="false">
      <c r="A325" s="124" t="n">
        <f aca="false">MAX(A319:A324)+1</f>
        <v>264</v>
      </c>
      <c r="B325" s="125" t="s">
        <v>735</v>
      </c>
      <c r="C325" s="126" t="s">
        <v>725</v>
      </c>
      <c r="D325" s="127" t="s">
        <v>658</v>
      </c>
      <c r="E325" s="128" t="n">
        <v>48</v>
      </c>
      <c r="F325" s="128"/>
      <c r="G325" s="129" t="n">
        <f aca="false">ROUND(E325*F325,4)</f>
        <v>0</v>
      </c>
      <c r="H325" s="130"/>
      <c r="I325" s="131" t="n">
        <f aca="false">ROUND(E325*H325,2)</f>
        <v>0</v>
      </c>
      <c r="J325" s="130"/>
      <c r="K325" s="132" t="n">
        <f aca="false">ROUND(E325*J325,2)</f>
        <v>0</v>
      </c>
      <c r="L325" s="133"/>
      <c r="M325" s="134" t="s">
        <v>56</v>
      </c>
      <c r="N325" s="135" t="s">
        <v>131</v>
      </c>
      <c r="O325" s="137" t="s">
        <v>510</v>
      </c>
      <c r="P325" s="136" t="s">
        <v>721</v>
      </c>
      <c r="Q325" s="138"/>
      <c r="R325" s="139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40"/>
      <c r="AR325" s="140"/>
      <c r="AS325" s="140"/>
      <c r="AT325" s="140"/>
      <c r="AU325" s="140"/>
      <c r="AV325" s="140"/>
      <c r="AW325" s="140"/>
      <c r="AX325" s="140"/>
      <c r="AY325" s="140"/>
      <c r="AZ325" s="140"/>
      <c r="BA325" s="140"/>
      <c r="BB325" s="140"/>
      <c r="BC325" s="140"/>
      <c r="BD325" s="140"/>
      <c r="BE325" s="140"/>
      <c r="BF325" s="140"/>
      <c r="BG325" s="140"/>
      <c r="BH325" s="140"/>
      <c r="BI325" s="140"/>
      <c r="BJ325" s="140"/>
      <c r="BK325" s="140"/>
      <c r="BL325" s="140"/>
      <c r="BM325" s="140"/>
      <c r="BN325" s="140"/>
      <c r="BO325" s="140"/>
      <c r="BP325" s="140"/>
      <c r="BQ325" s="140"/>
      <c r="BR325" s="140"/>
      <c r="BS325" s="140"/>
      <c r="BT325" s="140"/>
      <c r="BU325" s="140"/>
      <c r="BV325" s="140"/>
      <c r="BW325" s="140"/>
      <c r="BX325" s="140"/>
      <c r="BY325" s="140"/>
      <c r="BZ325" s="140"/>
      <c r="CA325" s="140"/>
      <c r="CB325" s="140"/>
      <c r="CC325" s="140"/>
      <c r="CD325" s="140"/>
      <c r="CE325" s="140"/>
      <c r="CF325" s="140"/>
      <c r="CG325" s="140"/>
      <c r="CH325" s="140"/>
      <c r="CI325" s="140"/>
      <c r="CJ325" s="140"/>
      <c r="CK325" s="140"/>
      <c r="CL325" s="140"/>
      <c r="CM325" s="140"/>
      <c r="CN325" s="140"/>
      <c r="CO325" s="140"/>
      <c r="CP325" s="140"/>
      <c r="CQ325" s="140"/>
      <c r="CR325" s="140"/>
      <c r="CS325" s="140"/>
      <c r="CT325" s="140"/>
      <c r="CU325" s="140"/>
      <c r="CV325" s="140"/>
      <c r="CW325" s="140"/>
      <c r="CX325" s="140"/>
      <c r="CY325" s="140"/>
      <c r="CZ325" s="140"/>
      <c r="DA325" s="140"/>
      <c r="DB325" s="140"/>
      <c r="DC325" s="140"/>
      <c r="DD325" s="140"/>
    </row>
    <row r="326" s="141" customFormat="true" ht="12" hidden="false" customHeight="true" outlineLevel="0" collapsed="false">
      <c r="A326" s="124" t="n">
        <f aca="false">MAX(A320:A325)+1</f>
        <v>265</v>
      </c>
      <c r="B326" s="125" t="s">
        <v>736</v>
      </c>
      <c r="C326" s="126" t="s">
        <v>727</v>
      </c>
      <c r="D326" s="127" t="s">
        <v>658</v>
      </c>
      <c r="E326" s="128" t="n">
        <v>26</v>
      </c>
      <c r="F326" s="128"/>
      <c r="G326" s="129" t="n">
        <f aca="false">ROUND(E326*F326,4)</f>
        <v>0</v>
      </c>
      <c r="H326" s="130"/>
      <c r="I326" s="131" t="n">
        <f aca="false">ROUND(E326*H326,2)</f>
        <v>0</v>
      </c>
      <c r="J326" s="130"/>
      <c r="K326" s="132" t="n">
        <f aca="false">ROUND(E326*J326,2)</f>
        <v>0</v>
      </c>
      <c r="L326" s="133"/>
      <c r="M326" s="134" t="s">
        <v>56</v>
      </c>
      <c r="N326" s="135" t="s">
        <v>131</v>
      </c>
      <c r="O326" s="137" t="s">
        <v>510</v>
      </c>
      <c r="P326" s="136" t="s">
        <v>721</v>
      </c>
      <c r="Q326" s="138"/>
      <c r="R326" s="139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  <c r="AS326" s="140"/>
      <c r="AT326" s="140"/>
      <c r="AU326" s="140"/>
      <c r="AV326" s="140"/>
      <c r="AW326" s="140"/>
      <c r="AX326" s="140"/>
      <c r="AY326" s="140"/>
      <c r="AZ326" s="140"/>
      <c r="BA326" s="140"/>
      <c r="BB326" s="140"/>
      <c r="BC326" s="140"/>
      <c r="BD326" s="140"/>
      <c r="BE326" s="140"/>
      <c r="BF326" s="140"/>
      <c r="BG326" s="140"/>
      <c r="BH326" s="140"/>
      <c r="BI326" s="140"/>
      <c r="BJ326" s="140"/>
      <c r="BK326" s="140"/>
      <c r="BL326" s="140"/>
      <c r="BM326" s="140"/>
      <c r="BN326" s="140"/>
      <c r="BO326" s="140"/>
      <c r="BP326" s="140"/>
      <c r="BQ326" s="140"/>
      <c r="BR326" s="140"/>
      <c r="BS326" s="140"/>
      <c r="BT326" s="140"/>
      <c r="BU326" s="140"/>
      <c r="BV326" s="140"/>
      <c r="BW326" s="140"/>
      <c r="BX326" s="140"/>
      <c r="BY326" s="140"/>
      <c r="BZ326" s="140"/>
      <c r="CA326" s="140"/>
      <c r="CB326" s="140"/>
      <c r="CC326" s="140"/>
      <c r="CD326" s="140"/>
      <c r="CE326" s="140"/>
      <c r="CF326" s="140"/>
      <c r="CG326" s="140"/>
      <c r="CH326" s="140"/>
      <c r="CI326" s="140"/>
      <c r="CJ326" s="140"/>
      <c r="CK326" s="140"/>
      <c r="CL326" s="140"/>
      <c r="CM326" s="140"/>
      <c r="CN326" s="140"/>
      <c r="CO326" s="140"/>
      <c r="CP326" s="140"/>
      <c r="CQ326" s="140"/>
      <c r="CR326" s="140"/>
      <c r="CS326" s="140"/>
      <c r="CT326" s="140"/>
      <c r="CU326" s="140"/>
      <c r="CV326" s="140"/>
      <c r="CW326" s="140"/>
      <c r="CX326" s="140"/>
      <c r="CY326" s="140"/>
      <c r="CZ326" s="140"/>
      <c r="DA326" s="140"/>
      <c r="DB326" s="140"/>
      <c r="DC326" s="140"/>
      <c r="DD326" s="140"/>
    </row>
    <row r="327" s="141" customFormat="true" ht="12" hidden="false" customHeight="true" outlineLevel="0" collapsed="false">
      <c r="A327" s="184" t="s">
        <v>99</v>
      </c>
      <c r="B327" s="167" t="s">
        <v>737</v>
      </c>
      <c r="C327" s="185" t="s">
        <v>732</v>
      </c>
      <c r="D327" s="168"/>
      <c r="E327" s="154"/>
      <c r="F327" s="154"/>
      <c r="G327" s="154" t="n">
        <f aca="false">SUM(G323:G326)</f>
        <v>0</v>
      </c>
      <c r="H327" s="156"/>
      <c r="I327" s="156" t="n">
        <f aca="false">SUM(I323:I326)</f>
        <v>0</v>
      </c>
      <c r="J327" s="156"/>
      <c r="K327" s="158" t="n">
        <f aca="false">SUM(K323:K326)</f>
        <v>0</v>
      </c>
      <c r="L327" s="133"/>
      <c r="M327" s="134"/>
      <c r="N327" s="135"/>
      <c r="O327" s="136"/>
      <c r="P327" s="136"/>
      <c r="Q327" s="138"/>
      <c r="R327" s="139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40"/>
      <c r="AR327" s="140"/>
      <c r="AS327" s="140"/>
      <c r="AT327" s="140"/>
      <c r="AU327" s="140"/>
      <c r="AV327" s="140"/>
      <c r="AW327" s="140"/>
      <c r="AX327" s="140"/>
      <c r="AY327" s="140"/>
      <c r="AZ327" s="140"/>
      <c r="BA327" s="140"/>
      <c r="BB327" s="140"/>
      <c r="BC327" s="140"/>
      <c r="BD327" s="140"/>
      <c r="BE327" s="140"/>
      <c r="BF327" s="140"/>
      <c r="BG327" s="140"/>
      <c r="BH327" s="140"/>
      <c r="BI327" s="140"/>
      <c r="BJ327" s="140"/>
      <c r="BK327" s="140"/>
      <c r="BL327" s="140"/>
      <c r="BM327" s="140"/>
      <c r="BN327" s="140"/>
      <c r="BO327" s="140"/>
      <c r="BP327" s="140"/>
      <c r="BQ327" s="140"/>
      <c r="BR327" s="140"/>
      <c r="BS327" s="140"/>
      <c r="BT327" s="140"/>
      <c r="BU327" s="140"/>
      <c r="BV327" s="140"/>
      <c r="BW327" s="140"/>
      <c r="BX327" s="140"/>
      <c r="BY327" s="140"/>
      <c r="BZ327" s="140"/>
      <c r="CA327" s="140"/>
      <c r="CB327" s="140"/>
      <c r="CC327" s="140"/>
      <c r="CD327" s="140"/>
      <c r="CE327" s="140"/>
      <c r="CF327" s="140"/>
      <c r="CG327" s="140"/>
      <c r="CH327" s="140"/>
      <c r="CI327" s="140"/>
      <c r="CJ327" s="140"/>
      <c r="CK327" s="140"/>
      <c r="CL327" s="140"/>
      <c r="CM327" s="140"/>
      <c r="CN327" s="140"/>
      <c r="CO327" s="140"/>
      <c r="CP327" s="140"/>
      <c r="CQ327" s="140"/>
      <c r="CR327" s="140"/>
      <c r="CS327" s="140"/>
      <c r="CT327" s="140"/>
      <c r="CU327" s="140"/>
      <c r="CV327" s="140"/>
      <c r="CW327" s="140"/>
      <c r="CX327" s="140"/>
      <c r="CY327" s="140"/>
      <c r="CZ327" s="140"/>
      <c r="DA327" s="140"/>
      <c r="DB327" s="140"/>
      <c r="DC327" s="140"/>
      <c r="DD327" s="140"/>
    </row>
    <row r="328" s="141" customFormat="true" ht="12" hidden="false" customHeight="true" outlineLevel="0" collapsed="false">
      <c r="A328" s="169" t="s">
        <v>49</v>
      </c>
      <c r="B328" s="109" t="s">
        <v>738</v>
      </c>
      <c r="C328" s="170" t="s">
        <v>739</v>
      </c>
      <c r="D328" s="171"/>
      <c r="E328" s="172"/>
      <c r="F328" s="172"/>
      <c r="G328" s="173"/>
      <c r="H328" s="174"/>
      <c r="I328" s="175"/>
      <c r="J328" s="174"/>
      <c r="K328" s="176"/>
      <c r="L328" s="193"/>
      <c r="M328" s="134" t="s">
        <v>52</v>
      </c>
      <c r="N328" s="135"/>
      <c r="O328" s="136"/>
      <c r="P328" s="136"/>
      <c r="Q328" s="138"/>
      <c r="R328" s="139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40"/>
      <c r="AR328" s="140"/>
      <c r="AS328" s="140"/>
      <c r="AT328" s="140"/>
      <c r="AU328" s="140"/>
      <c r="AV328" s="140"/>
      <c r="AW328" s="140"/>
      <c r="AX328" s="140"/>
      <c r="AY328" s="140"/>
      <c r="AZ328" s="140"/>
      <c r="BA328" s="140"/>
      <c r="BB328" s="140"/>
      <c r="BC328" s="140"/>
      <c r="BD328" s="140"/>
      <c r="BE328" s="140"/>
      <c r="BF328" s="140"/>
      <c r="BG328" s="140"/>
      <c r="BH328" s="140"/>
      <c r="BI328" s="140"/>
      <c r="BJ328" s="140"/>
      <c r="BK328" s="140"/>
      <c r="BL328" s="140"/>
      <c r="BM328" s="140"/>
      <c r="BN328" s="140"/>
      <c r="BO328" s="140"/>
      <c r="BP328" s="140"/>
      <c r="BQ328" s="140"/>
      <c r="BR328" s="140"/>
      <c r="BS328" s="140"/>
      <c r="BT328" s="140"/>
      <c r="BU328" s="140"/>
      <c r="BV328" s="140"/>
      <c r="BW328" s="140"/>
      <c r="BX328" s="140"/>
      <c r="BY328" s="140"/>
      <c r="BZ328" s="140"/>
      <c r="CA328" s="140"/>
      <c r="CB328" s="140"/>
      <c r="CC328" s="140"/>
      <c r="CD328" s="140"/>
      <c r="CE328" s="140"/>
      <c r="CF328" s="140"/>
      <c r="CG328" s="140"/>
      <c r="CH328" s="140"/>
      <c r="CI328" s="140"/>
      <c r="CJ328" s="140"/>
      <c r="CK328" s="140"/>
      <c r="CL328" s="140"/>
      <c r="CM328" s="140"/>
      <c r="CN328" s="140"/>
      <c r="CO328" s="140"/>
      <c r="CP328" s="140"/>
      <c r="CQ328" s="140"/>
      <c r="CR328" s="140"/>
      <c r="CS328" s="140"/>
      <c r="CT328" s="140"/>
      <c r="CU328" s="140"/>
      <c r="CV328" s="140"/>
      <c r="CW328" s="140"/>
      <c r="CX328" s="140"/>
      <c r="CY328" s="140"/>
      <c r="CZ328" s="140"/>
      <c r="DA328" s="140"/>
      <c r="DB328" s="140"/>
      <c r="DC328" s="140"/>
      <c r="DD328" s="140"/>
    </row>
    <row r="329" s="141" customFormat="true" ht="12" hidden="false" customHeight="true" outlineLevel="0" collapsed="false">
      <c r="A329" s="124" t="n">
        <f aca="false">MAX(A323:A328)+1</f>
        <v>266</v>
      </c>
      <c r="B329" s="125" t="s">
        <v>740</v>
      </c>
      <c r="C329" s="126" t="s">
        <v>741</v>
      </c>
      <c r="D329" s="127" t="s">
        <v>658</v>
      </c>
      <c r="E329" s="128" t="n">
        <v>13</v>
      </c>
      <c r="F329" s="128"/>
      <c r="G329" s="129" t="n">
        <f aca="false">ROUND(E329*F329,4)</f>
        <v>0</v>
      </c>
      <c r="H329" s="130"/>
      <c r="I329" s="131" t="n">
        <f aca="false">ROUND(E329*H329,2)</f>
        <v>0</v>
      </c>
      <c r="J329" s="130"/>
      <c r="K329" s="132" t="n">
        <f aca="false">ROUND(E329*J329,2)</f>
        <v>0</v>
      </c>
      <c r="L329" s="133"/>
      <c r="M329" s="134" t="s">
        <v>56</v>
      </c>
      <c r="N329" s="135" t="s">
        <v>131</v>
      </c>
      <c r="O329" s="137" t="s">
        <v>510</v>
      </c>
      <c r="P329" s="136" t="s">
        <v>721</v>
      </c>
      <c r="Q329" s="138"/>
      <c r="R329" s="139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  <c r="AS329" s="140"/>
      <c r="AT329" s="140"/>
      <c r="AU329" s="140"/>
      <c r="AV329" s="140"/>
      <c r="AW329" s="140"/>
      <c r="AX329" s="140"/>
      <c r="AY329" s="140"/>
      <c r="AZ329" s="140"/>
      <c r="BA329" s="140"/>
      <c r="BB329" s="140"/>
      <c r="BC329" s="140"/>
      <c r="BD329" s="140"/>
      <c r="BE329" s="140"/>
      <c r="BF329" s="140"/>
      <c r="BG329" s="140"/>
      <c r="BH329" s="140"/>
      <c r="BI329" s="140"/>
      <c r="BJ329" s="140"/>
      <c r="BK329" s="140"/>
      <c r="BL329" s="140"/>
      <c r="BM329" s="140"/>
      <c r="BN329" s="140"/>
      <c r="BO329" s="140"/>
      <c r="BP329" s="140"/>
      <c r="BQ329" s="140"/>
      <c r="BR329" s="140"/>
      <c r="BS329" s="140"/>
      <c r="BT329" s="140"/>
      <c r="BU329" s="140"/>
      <c r="BV329" s="140"/>
      <c r="BW329" s="140"/>
      <c r="BX329" s="140"/>
      <c r="BY329" s="140"/>
      <c r="BZ329" s="140"/>
      <c r="CA329" s="140"/>
      <c r="CB329" s="140"/>
      <c r="CC329" s="140"/>
      <c r="CD329" s="140"/>
      <c r="CE329" s="140"/>
      <c r="CF329" s="140"/>
      <c r="CG329" s="140"/>
      <c r="CH329" s="140"/>
      <c r="CI329" s="140"/>
      <c r="CJ329" s="140"/>
      <c r="CK329" s="140"/>
      <c r="CL329" s="140"/>
      <c r="CM329" s="140"/>
      <c r="CN329" s="140"/>
      <c r="CO329" s="140"/>
      <c r="CP329" s="140"/>
      <c r="CQ329" s="140"/>
      <c r="CR329" s="140"/>
      <c r="CS329" s="140"/>
      <c r="CT329" s="140"/>
      <c r="CU329" s="140"/>
      <c r="CV329" s="140"/>
      <c r="CW329" s="140"/>
      <c r="CX329" s="140"/>
      <c r="CY329" s="140"/>
      <c r="CZ329" s="140"/>
      <c r="DA329" s="140"/>
      <c r="DB329" s="140"/>
      <c r="DC329" s="140"/>
      <c r="DD329" s="140"/>
    </row>
    <row r="330" s="141" customFormat="true" ht="12" hidden="false" customHeight="true" outlineLevel="0" collapsed="false">
      <c r="A330" s="124" t="n">
        <f aca="false">MAX(A324:A329)+1</f>
        <v>267</v>
      </c>
      <c r="B330" s="125" t="s">
        <v>742</v>
      </c>
      <c r="C330" s="126" t="s">
        <v>743</v>
      </c>
      <c r="D330" s="127" t="s">
        <v>658</v>
      </c>
      <c r="E330" s="128" t="n">
        <v>35</v>
      </c>
      <c r="F330" s="128"/>
      <c r="G330" s="129" t="n">
        <f aca="false">ROUND(E330*F330,4)</f>
        <v>0</v>
      </c>
      <c r="H330" s="130"/>
      <c r="I330" s="131" t="n">
        <f aca="false">ROUND(E330*H330,2)</f>
        <v>0</v>
      </c>
      <c r="J330" s="130"/>
      <c r="K330" s="132" t="n">
        <f aca="false">ROUND(E330*J330,2)</f>
        <v>0</v>
      </c>
      <c r="L330" s="133"/>
      <c r="M330" s="134" t="s">
        <v>56</v>
      </c>
      <c r="N330" s="135" t="s">
        <v>131</v>
      </c>
      <c r="O330" s="137" t="s">
        <v>510</v>
      </c>
      <c r="P330" s="136" t="s">
        <v>721</v>
      </c>
      <c r="Q330" s="138"/>
      <c r="R330" s="139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40"/>
      <c r="AR330" s="140"/>
      <c r="AS330" s="140"/>
      <c r="AT330" s="140"/>
      <c r="AU330" s="140"/>
      <c r="AV330" s="140"/>
      <c r="AW330" s="140"/>
      <c r="AX330" s="140"/>
      <c r="AY330" s="140"/>
      <c r="AZ330" s="140"/>
      <c r="BA330" s="140"/>
      <c r="BB330" s="140"/>
      <c r="BC330" s="140"/>
      <c r="BD330" s="140"/>
      <c r="BE330" s="140"/>
      <c r="BF330" s="140"/>
      <c r="BG330" s="140"/>
      <c r="BH330" s="140"/>
      <c r="BI330" s="140"/>
      <c r="BJ330" s="140"/>
      <c r="BK330" s="140"/>
      <c r="BL330" s="140"/>
      <c r="BM330" s="140"/>
      <c r="BN330" s="140"/>
      <c r="BO330" s="140"/>
      <c r="BP330" s="140"/>
      <c r="BQ330" s="140"/>
      <c r="BR330" s="140"/>
      <c r="BS330" s="140"/>
      <c r="BT330" s="140"/>
      <c r="BU330" s="140"/>
      <c r="BV330" s="140"/>
      <c r="BW330" s="140"/>
      <c r="BX330" s="140"/>
      <c r="BY330" s="140"/>
      <c r="BZ330" s="140"/>
      <c r="CA330" s="140"/>
      <c r="CB330" s="140"/>
      <c r="CC330" s="140"/>
      <c r="CD330" s="140"/>
      <c r="CE330" s="140"/>
      <c r="CF330" s="140"/>
      <c r="CG330" s="140"/>
      <c r="CH330" s="140"/>
      <c r="CI330" s="140"/>
      <c r="CJ330" s="140"/>
      <c r="CK330" s="140"/>
      <c r="CL330" s="140"/>
      <c r="CM330" s="140"/>
      <c r="CN330" s="140"/>
      <c r="CO330" s="140"/>
      <c r="CP330" s="140"/>
      <c r="CQ330" s="140"/>
      <c r="CR330" s="140"/>
      <c r="CS330" s="140"/>
      <c r="CT330" s="140"/>
      <c r="CU330" s="140"/>
      <c r="CV330" s="140"/>
      <c r="CW330" s="140"/>
      <c r="CX330" s="140"/>
      <c r="CY330" s="140"/>
      <c r="CZ330" s="140"/>
      <c r="DA330" s="140"/>
      <c r="DB330" s="140"/>
      <c r="DC330" s="140"/>
      <c r="DD330" s="140"/>
    </row>
    <row r="331" s="141" customFormat="true" ht="12" hidden="false" customHeight="true" outlineLevel="0" collapsed="false">
      <c r="A331" s="124" t="n">
        <f aca="false">MAX(A325:A330)+1</f>
        <v>268</v>
      </c>
      <c r="B331" s="125" t="s">
        <v>744</v>
      </c>
      <c r="C331" s="126" t="s">
        <v>745</v>
      </c>
      <c r="D331" s="127" t="s">
        <v>658</v>
      </c>
      <c r="E331" s="128" t="n">
        <v>55</v>
      </c>
      <c r="F331" s="128"/>
      <c r="G331" s="129" t="n">
        <f aca="false">ROUND(E331*F331,4)</f>
        <v>0</v>
      </c>
      <c r="H331" s="130"/>
      <c r="I331" s="131" t="n">
        <f aca="false">ROUND(E331*H331,2)</f>
        <v>0</v>
      </c>
      <c r="J331" s="130"/>
      <c r="K331" s="132" t="n">
        <f aca="false">ROUND(E331*J331,2)</f>
        <v>0</v>
      </c>
      <c r="L331" s="133"/>
      <c r="M331" s="134" t="s">
        <v>56</v>
      </c>
      <c r="N331" s="135" t="s">
        <v>131</v>
      </c>
      <c r="O331" s="137" t="s">
        <v>510</v>
      </c>
      <c r="P331" s="136" t="s">
        <v>721</v>
      </c>
      <c r="Q331" s="138"/>
      <c r="R331" s="139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  <c r="AS331" s="140"/>
      <c r="AT331" s="140"/>
      <c r="AU331" s="140"/>
      <c r="AV331" s="140"/>
      <c r="AW331" s="140"/>
      <c r="AX331" s="140"/>
      <c r="AY331" s="140"/>
      <c r="AZ331" s="140"/>
      <c r="BA331" s="140"/>
      <c r="BB331" s="140"/>
      <c r="BC331" s="140"/>
      <c r="BD331" s="140"/>
      <c r="BE331" s="140"/>
      <c r="BF331" s="140"/>
      <c r="BG331" s="140"/>
      <c r="BH331" s="140"/>
      <c r="BI331" s="140"/>
      <c r="BJ331" s="140"/>
      <c r="BK331" s="140"/>
      <c r="BL331" s="140"/>
      <c r="BM331" s="140"/>
      <c r="BN331" s="140"/>
      <c r="BO331" s="140"/>
      <c r="BP331" s="140"/>
      <c r="BQ331" s="140"/>
      <c r="BR331" s="140"/>
      <c r="BS331" s="140"/>
      <c r="BT331" s="140"/>
      <c r="BU331" s="140"/>
      <c r="BV331" s="140"/>
      <c r="BW331" s="140"/>
      <c r="BX331" s="140"/>
      <c r="BY331" s="140"/>
      <c r="BZ331" s="140"/>
      <c r="CA331" s="140"/>
      <c r="CB331" s="140"/>
      <c r="CC331" s="140"/>
      <c r="CD331" s="140"/>
      <c r="CE331" s="140"/>
      <c r="CF331" s="140"/>
      <c r="CG331" s="140"/>
      <c r="CH331" s="140"/>
      <c r="CI331" s="140"/>
      <c r="CJ331" s="140"/>
      <c r="CK331" s="140"/>
      <c r="CL331" s="140"/>
      <c r="CM331" s="140"/>
      <c r="CN331" s="140"/>
      <c r="CO331" s="140"/>
      <c r="CP331" s="140"/>
      <c r="CQ331" s="140"/>
      <c r="CR331" s="140"/>
      <c r="CS331" s="140"/>
      <c r="CT331" s="140"/>
      <c r="CU331" s="140"/>
      <c r="CV331" s="140"/>
      <c r="CW331" s="140"/>
      <c r="CX331" s="140"/>
      <c r="CY331" s="140"/>
      <c r="CZ331" s="140"/>
      <c r="DA331" s="140"/>
      <c r="DB331" s="140"/>
      <c r="DC331" s="140"/>
      <c r="DD331" s="140"/>
    </row>
    <row r="332" s="141" customFormat="true" ht="12" hidden="false" customHeight="true" outlineLevel="0" collapsed="false">
      <c r="A332" s="124" t="n">
        <f aca="false">MAX(A326:A331)+1</f>
        <v>269</v>
      </c>
      <c r="B332" s="125" t="s">
        <v>746</v>
      </c>
      <c r="C332" s="126" t="s">
        <v>747</v>
      </c>
      <c r="D332" s="127" t="s">
        <v>658</v>
      </c>
      <c r="E332" s="128" t="n">
        <v>26</v>
      </c>
      <c r="F332" s="128"/>
      <c r="G332" s="129" t="n">
        <f aca="false">ROUND(E332*F332,4)</f>
        <v>0</v>
      </c>
      <c r="H332" s="130"/>
      <c r="I332" s="131" t="n">
        <f aca="false">ROUND(E332*H332,2)</f>
        <v>0</v>
      </c>
      <c r="J332" s="130"/>
      <c r="K332" s="132" t="n">
        <f aca="false">ROUND(E332*J332,2)</f>
        <v>0</v>
      </c>
      <c r="L332" s="133"/>
      <c r="M332" s="134" t="s">
        <v>56</v>
      </c>
      <c r="N332" s="135" t="s">
        <v>131</v>
      </c>
      <c r="O332" s="137" t="s">
        <v>510</v>
      </c>
      <c r="P332" s="136" t="s">
        <v>721</v>
      </c>
      <c r="Q332" s="138"/>
      <c r="R332" s="139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40"/>
      <c r="AR332" s="140"/>
      <c r="AS332" s="140"/>
      <c r="AT332" s="140"/>
      <c r="AU332" s="140"/>
      <c r="AV332" s="140"/>
      <c r="AW332" s="140"/>
      <c r="AX332" s="140"/>
      <c r="AY332" s="140"/>
      <c r="AZ332" s="140"/>
      <c r="BA332" s="140"/>
      <c r="BB332" s="140"/>
      <c r="BC332" s="140"/>
      <c r="BD332" s="140"/>
      <c r="BE332" s="140"/>
      <c r="BF332" s="140"/>
      <c r="BG332" s="140"/>
      <c r="BH332" s="140"/>
      <c r="BI332" s="140"/>
      <c r="BJ332" s="140"/>
      <c r="BK332" s="140"/>
      <c r="BL332" s="140"/>
      <c r="BM332" s="140"/>
      <c r="BN332" s="140"/>
      <c r="BO332" s="140"/>
      <c r="BP332" s="140"/>
      <c r="BQ332" s="140"/>
      <c r="BR332" s="140"/>
      <c r="BS332" s="140"/>
      <c r="BT332" s="140"/>
      <c r="BU332" s="140"/>
      <c r="BV332" s="140"/>
      <c r="BW332" s="140"/>
      <c r="BX332" s="140"/>
      <c r="BY332" s="140"/>
      <c r="BZ332" s="140"/>
      <c r="CA332" s="140"/>
      <c r="CB332" s="140"/>
      <c r="CC332" s="140"/>
      <c r="CD332" s="140"/>
      <c r="CE332" s="140"/>
      <c r="CF332" s="140"/>
      <c r="CG332" s="140"/>
      <c r="CH332" s="140"/>
      <c r="CI332" s="140"/>
      <c r="CJ332" s="140"/>
      <c r="CK332" s="140"/>
      <c r="CL332" s="140"/>
      <c r="CM332" s="140"/>
      <c r="CN332" s="140"/>
      <c r="CO332" s="140"/>
      <c r="CP332" s="140"/>
      <c r="CQ332" s="140"/>
      <c r="CR332" s="140"/>
      <c r="CS332" s="140"/>
      <c r="CT332" s="140"/>
      <c r="CU332" s="140"/>
      <c r="CV332" s="140"/>
      <c r="CW332" s="140"/>
      <c r="CX332" s="140"/>
      <c r="CY332" s="140"/>
      <c r="CZ332" s="140"/>
      <c r="DA332" s="140"/>
      <c r="DB332" s="140"/>
      <c r="DC332" s="140"/>
      <c r="DD332" s="140"/>
    </row>
    <row r="333" s="141" customFormat="true" ht="12" hidden="false" customHeight="true" outlineLevel="0" collapsed="false">
      <c r="A333" s="124" t="n">
        <f aca="false">MAX(A328:A332)+1</f>
        <v>270</v>
      </c>
      <c r="B333" s="125" t="s">
        <v>748</v>
      </c>
      <c r="C333" s="126" t="s">
        <v>749</v>
      </c>
      <c r="D333" s="127" t="s">
        <v>658</v>
      </c>
      <c r="E333" s="128" t="n">
        <v>41</v>
      </c>
      <c r="F333" s="128"/>
      <c r="G333" s="129" t="n">
        <f aca="false">ROUND(E333*F333,4)</f>
        <v>0</v>
      </c>
      <c r="H333" s="130"/>
      <c r="I333" s="131" t="n">
        <f aca="false">ROUND(E333*H333,2)</f>
        <v>0</v>
      </c>
      <c r="J333" s="130"/>
      <c r="K333" s="132" t="n">
        <f aca="false">ROUND(E333*J333,2)</f>
        <v>0</v>
      </c>
      <c r="L333" s="133"/>
      <c r="M333" s="134" t="s">
        <v>56</v>
      </c>
      <c r="N333" s="135" t="s">
        <v>131</v>
      </c>
      <c r="O333" s="137" t="s">
        <v>510</v>
      </c>
      <c r="P333" s="136" t="s">
        <v>721</v>
      </c>
      <c r="Q333" s="138"/>
      <c r="R333" s="139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40"/>
      <c r="AR333" s="140"/>
      <c r="AS333" s="140"/>
      <c r="AT333" s="140"/>
      <c r="AU333" s="140"/>
      <c r="AV333" s="140"/>
      <c r="AW333" s="140"/>
      <c r="AX333" s="140"/>
      <c r="AY333" s="140"/>
      <c r="AZ333" s="140"/>
      <c r="BA333" s="140"/>
      <c r="BB333" s="140"/>
      <c r="BC333" s="140"/>
      <c r="BD333" s="140"/>
      <c r="BE333" s="140"/>
      <c r="BF333" s="140"/>
      <c r="BG333" s="140"/>
      <c r="BH333" s="140"/>
      <c r="BI333" s="140"/>
      <c r="BJ333" s="140"/>
      <c r="BK333" s="140"/>
      <c r="BL333" s="140"/>
      <c r="BM333" s="140"/>
      <c r="BN333" s="140"/>
      <c r="BO333" s="140"/>
      <c r="BP333" s="140"/>
      <c r="BQ333" s="140"/>
      <c r="BR333" s="140"/>
      <c r="BS333" s="140"/>
      <c r="BT333" s="140"/>
      <c r="BU333" s="140"/>
      <c r="BV333" s="140"/>
      <c r="BW333" s="140"/>
      <c r="BX333" s="140"/>
      <c r="BY333" s="140"/>
      <c r="BZ333" s="140"/>
      <c r="CA333" s="140"/>
      <c r="CB333" s="140"/>
      <c r="CC333" s="140"/>
      <c r="CD333" s="140"/>
      <c r="CE333" s="140"/>
      <c r="CF333" s="140"/>
      <c r="CG333" s="140"/>
      <c r="CH333" s="140"/>
      <c r="CI333" s="140"/>
      <c r="CJ333" s="140"/>
      <c r="CK333" s="140"/>
      <c r="CL333" s="140"/>
      <c r="CM333" s="140"/>
      <c r="CN333" s="140"/>
      <c r="CO333" s="140"/>
      <c r="CP333" s="140"/>
      <c r="CQ333" s="140"/>
      <c r="CR333" s="140"/>
      <c r="CS333" s="140"/>
      <c r="CT333" s="140"/>
      <c r="CU333" s="140"/>
      <c r="CV333" s="140"/>
      <c r="CW333" s="140"/>
      <c r="CX333" s="140"/>
      <c r="CY333" s="140"/>
      <c r="CZ333" s="140"/>
      <c r="DA333" s="140"/>
      <c r="DB333" s="140"/>
      <c r="DC333" s="140"/>
      <c r="DD333" s="140"/>
    </row>
    <row r="334" s="141" customFormat="true" ht="12" hidden="false" customHeight="true" outlineLevel="0" collapsed="false">
      <c r="A334" s="124" t="n">
        <f aca="false">MAX(A329:A333)+1</f>
        <v>271</v>
      </c>
      <c r="B334" s="125" t="s">
        <v>750</v>
      </c>
      <c r="C334" s="126" t="s">
        <v>751</v>
      </c>
      <c r="D334" s="127" t="s">
        <v>658</v>
      </c>
      <c r="E334" s="128" t="n">
        <v>69</v>
      </c>
      <c r="F334" s="128"/>
      <c r="G334" s="129" t="n">
        <f aca="false">ROUND(E334*F334,4)</f>
        <v>0</v>
      </c>
      <c r="H334" s="130"/>
      <c r="I334" s="131" t="n">
        <f aca="false">ROUND(E334*H334,2)</f>
        <v>0</v>
      </c>
      <c r="J334" s="130"/>
      <c r="K334" s="132" t="n">
        <f aca="false">ROUND(E334*J334,2)</f>
        <v>0</v>
      </c>
      <c r="L334" s="133"/>
      <c r="M334" s="134" t="s">
        <v>56</v>
      </c>
      <c r="N334" s="135" t="s">
        <v>131</v>
      </c>
      <c r="O334" s="137" t="s">
        <v>510</v>
      </c>
      <c r="P334" s="136" t="s">
        <v>721</v>
      </c>
      <c r="Q334" s="138"/>
      <c r="R334" s="139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40"/>
      <c r="AR334" s="140"/>
      <c r="AS334" s="140"/>
      <c r="AT334" s="140"/>
      <c r="AU334" s="140"/>
      <c r="AV334" s="140"/>
      <c r="AW334" s="140"/>
      <c r="AX334" s="140"/>
      <c r="AY334" s="140"/>
      <c r="AZ334" s="140"/>
      <c r="BA334" s="140"/>
      <c r="BB334" s="140"/>
      <c r="BC334" s="140"/>
      <c r="BD334" s="140"/>
      <c r="BE334" s="140"/>
      <c r="BF334" s="140"/>
      <c r="BG334" s="140"/>
      <c r="BH334" s="140"/>
      <c r="BI334" s="140"/>
      <c r="BJ334" s="140"/>
      <c r="BK334" s="140"/>
      <c r="BL334" s="140"/>
      <c r="BM334" s="140"/>
      <c r="BN334" s="140"/>
      <c r="BO334" s="140"/>
      <c r="BP334" s="140"/>
      <c r="BQ334" s="140"/>
      <c r="BR334" s="140"/>
      <c r="BS334" s="140"/>
      <c r="BT334" s="140"/>
      <c r="BU334" s="140"/>
      <c r="BV334" s="140"/>
      <c r="BW334" s="140"/>
      <c r="BX334" s="140"/>
      <c r="BY334" s="140"/>
      <c r="BZ334" s="140"/>
      <c r="CA334" s="140"/>
      <c r="CB334" s="140"/>
      <c r="CC334" s="140"/>
      <c r="CD334" s="140"/>
      <c r="CE334" s="140"/>
      <c r="CF334" s="140"/>
      <c r="CG334" s="140"/>
      <c r="CH334" s="140"/>
      <c r="CI334" s="140"/>
      <c r="CJ334" s="140"/>
      <c r="CK334" s="140"/>
      <c r="CL334" s="140"/>
      <c r="CM334" s="140"/>
      <c r="CN334" s="140"/>
      <c r="CO334" s="140"/>
      <c r="CP334" s="140"/>
      <c r="CQ334" s="140"/>
      <c r="CR334" s="140"/>
      <c r="CS334" s="140"/>
      <c r="CT334" s="140"/>
      <c r="CU334" s="140"/>
      <c r="CV334" s="140"/>
      <c r="CW334" s="140"/>
      <c r="CX334" s="140"/>
      <c r="CY334" s="140"/>
      <c r="CZ334" s="140"/>
      <c r="DA334" s="140"/>
      <c r="DB334" s="140"/>
      <c r="DC334" s="140"/>
      <c r="DD334" s="140"/>
    </row>
    <row r="335" s="141" customFormat="true" ht="12" hidden="false" customHeight="true" outlineLevel="0" collapsed="false">
      <c r="A335" s="124" t="n">
        <f aca="false">MAX(A330:A334)+1</f>
        <v>272</v>
      </c>
      <c r="B335" s="125" t="s">
        <v>752</v>
      </c>
      <c r="C335" s="126" t="s">
        <v>753</v>
      </c>
      <c r="D335" s="127" t="s">
        <v>658</v>
      </c>
      <c r="E335" s="128" t="n">
        <v>48</v>
      </c>
      <c r="F335" s="128"/>
      <c r="G335" s="129" t="n">
        <f aca="false">ROUND(E335*F335,4)</f>
        <v>0</v>
      </c>
      <c r="H335" s="130"/>
      <c r="I335" s="131" t="n">
        <f aca="false">ROUND(E335*H335,2)</f>
        <v>0</v>
      </c>
      <c r="J335" s="130"/>
      <c r="K335" s="132" t="n">
        <f aca="false">ROUND(E335*J335,2)</f>
        <v>0</v>
      </c>
      <c r="L335" s="133"/>
      <c r="M335" s="134" t="s">
        <v>56</v>
      </c>
      <c r="N335" s="135" t="s">
        <v>131</v>
      </c>
      <c r="O335" s="137" t="s">
        <v>510</v>
      </c>
      <c r="P335" s="136" t="s">
        <v>721</v>
      </c>
      <c r="Q335" s="138"/>
      <c r="R335" s="139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  <c r="AS335" s="140"/>
      <c r="AT335" s="140"/>
      <c r="AU335" s="140"/>
      <c r="AV335" s="140"/>
      <c r="AW335" s="140"/>
      <c r="AX335" s="140"/>
      <c r="AY335" s="140"/>
      <c r="AZ335" s="140"/>
      <c r="BA335" s="140"/>
      <c r="BB335" s="140"/>
      <c r="BC335" s="140"/>
      <c r="BD335" s="140"/>
      <c r="BE335" s="140"/>
      <c r="BF335" s="140"/>
      <c r="BG335" s="140"/>
      <c r="BH335" s="140"/>
      <c r="BI335" s="140"/>
      <c r="BJ335" s="140"/>
      <c r="BK335" s="140"/>
      <c r="BL335" s="140"/>
      <c r="BM335" s="140"/>
      <c r="BN335" s="140"/>
      <c r="BO335" s="140"/>
      <c r="BP335" s="140"/>
      <c r="BQ335" s="140"/>
      <c r="BR335" s="140"/>
      <c r="BS335" s="140"/>
      <c r="BT335" s="140"/>
      <c r="BU335" s="140"/>
      <c r="BV335" s="140"/>
      <c r="BW335" s="140"/>
      <c r="BX335" s="140"/>
      <c r="BY335" s="140"/>
      <c r="BZ335" s="140"/>
      <c r="CA335" s="140"/>
      <c r="CB335" s="140"/>
      <c r="CC335" s="140"/>
      <c r="CD335" s="140"/>
      <c r="CE335" s="140"/>
      <c r="CF335" s="140"/>
      <c r="CG335" s="140"/>
      <c r="CH335" s="140"/>
      <c r="CI335" s="140"/>
      <c r="CJ335" s="140"/>
      <c r="CK335" s="140"/>
      <c r="CL335" s="140"/>
      <c r="CM335" s="140"/>
      <c r="CN335" s="140"/>
      <c r="CO335" s="140"/>
      <c r="CP335" s="140"/>
      <c r="CQ335" s="140"/>
      <c r="CR335" s="140"/>
      <c r="CS335" s="140"/>
      <c r="CT335" s="140"/>
      <c r="CU335" s="140"/>
      <c r="CV335" s="140"/>
      <c r="CW335" s="140"/>
      <c r="CX335" s="140"/>
      <c r="CY335" s="140"/>
      <c r="CZ335" s="140"/>
      <c r="DA335" s="140"/>
      <c r="DB335" s="140"/>
      <c r="DC335" s="140"/>
      <c r="DD335" s="140"/>
    </row>
    <row r="336" s="141" customFormat="true" ht="12" hidden="false" customHeight="true" outlineLevel="0" collapsed="false">
      <c r="A336" s="124" t="n">
        <f aca="false">MAX(A331:A335)+1</f>
        <v>273</v>
      </c>
      <c r="B336" s="125" t="s">
        <v>754</v>
      </c>
      <c r="C336" s="126" t="s">
        <v>755</v>
      </c>
      <c r="D336" s="127" t="s">
        <v>658</v>
      </c>
      <c r="E336" s="128" t="n">
        <v>26</v>
      </c>
      <c r="F336" s="128"/>
      <c r="G336" s="129" t="n">
        <f aca="false">ROUND(E336*F336,4)</f>
        <v>0</v>
      </c>
      <c r="H336" s="130"/>
      <c r="I336" s="131" t="n">
        <f aca="false">ROUND(E336*H336,2)</f>
        <v>0</v>
      </c>
      <c r="J336" s="130"/>
      <c r="K336" s="132" t="n">
        <f aca="false">ROUND(E336*J336,2)</f>
        <v>0</v>
      </c>
      <c r="L336" s="133"/>
      <c r="M336" s="134" t="s">
        <v>56</v>
      </c>
      <c r="N336" s="135" t="s">
        <v>131</v>
      </c>
      <c r="O336" s="137" t="s">
        <v>510</v>
      </c>
      <c r="P336" s="136" t="s">
        <v>721</v>
      </c>
      <c r="Q336" s="138"/>
      <c r="R336" s="139"/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40"/>
      <c r="AR336" s="140"/>
      <c r="AS336" s="140"/>
      <c r="AT336" s="140"/>
      <c r="AU336" s="140"/>
      <c r="AV336" s="140"/>
      <c r="AW336" s="140"/>
      <c r="AX336" s="140"/>
      <c r="AY336" s="140"/>
      <c r="AZ336" s="140"/>
      <c r="BA336" s="140"/>
      <c r="BB336" s="140"/>
      <c r="BC336" s="140"/>
      <c r="BD336" s="140"/>
      <c r="BE336" s="140"/>
      <c r="BF336" s="140"/>
      <c r="BG336" s="140"/>
      <c r="BH336" s="140"/>
      <c r="BI336" s="140"/>
      <c r="BJ336" s="140"/>
      <c r="BK336" s="140"/>
      <c r="BL336" s="140"/>
      <c r="BM336" s="140"/>
      <c r="BN336" s="140"/>
      <c r="BO336" s="140"/>
      <c r="BP336" s="140"/>
      <c r="BQ336" s="140"/>
      <c r="BR336" s="140"/>
      <c r="BS336" s="140"/>
      <c r="BT336" s="140"/>
      <c r="BU336" s="140"/>
      <c r="BV336" s="140"/>
      <c r="BW336" s="140"/>
      <c r="BX336" s="140"/>
      <c r="BY336" s="140"/>
      <c r="BZ336" s="140"/>
      <c r="CA336" s="140"/>
      <c r="CB336" s="140"/>
      <c r="CC336" s="140"/>
      <c r="CD336" s="140"/>
      <c r="CE336" s="140"/>
      <c r="CF336" s="140"/>
      <c r="CG336" s="140"/>
      <c r="CH336" s="140"/>
      <c r="CI336" s="140"/>
      <c r="CJ336" s="140"/>
      <c r="CK336" s="140"/>
      <c r="CL336" s="140"/>
      <c r="CM336" s="140"/>
      <c r="CN336" s="140"/>
      <c r="CO336" s="140"/>
      <c r="CP336" s="140"/>
      <c r="CQ336" s="140"/>
      <c r="CR336" s="140"/>
      <c r="CS336" s="140"/>
      <c r="CT336" s="140"/>
      <c r="CU336" s="140"/>
      <c r="CV336" s="140"/>
      <c r="CW336" s="140"/>
      <c r="CX336" s="140"/>
      <c r="CY336" s="140"/>
      <c r="CZ336" s="140"/>
      <c r="DA336" s="140"/>
      <c r="DB336" s="140"/>
      <c r="DC336" s="140"/>
      <c r="DD336" s="140"/>
    </row>
    <row r="337" s="141" customFormat="true" ht="12" hidden="false" customHeight="true" outlineLevel="0" collapsed="false">
      <c r="A337" s="184" t="s">
        <v>99</v>
      </c>
      <c r="B337" s="167" t="s">
        <v>756</v>
      </c>
      <c r="C337" s="185" t="s">
        <v>739</v>
      </c>
      <c r="D337" s="168"/>
      <c r="E337" s="154"/>
      <c r="F337" s="154"/>
      <c r="G337" s="154" t="n">
        <f aca="false">SUM(G329:G336)</f>
        <v>0</v>
      </c>
      <c r="H337" s="156"/>
      <c r="I337" s="156" t="n">
        <f aca="false">SUM(I329:I336)</f>
        <v>0</v>
      </c>
      <c r="J337" s="156"/>
      <c r="K337" s="158" t="n">
        <f aca="false">SUM(K329:K336)</f>
        <v>0</v>
      </c>
      <c r="L337" s="133"/>
      <c r="M337" s="134"/>
      <c r="N337" s="135"/>
      <c r="O337" s="136"/>
      <c r="P337" s="136"/>
      <c r="Q337" s="138"/>
      <c r="R337" s="139"/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40"/>
      <c r="AR337" s="140"/>
      <c r="AS337" s="140"/>
      <c r="AT337" s="140"/>
      <c r="AU337" s="140"/>
      <c r="AV337" s="140"/>
      <c r="AW337" s="140"/>
      <c r="AX337" s="140"/>
      <c r="AY337" s="140"/>
      <c r="AZ337" s="140"/>
      <c r="BA337" s="140"/>
      <c r="BB337" s="140"/>
      <c r="BC337" s="140"/>
      <c r="BD337" s="140"/>
      <c r="BE337" s="140"/>
      <c r="BF337" s="140"/>
      <c r="BG337" s="140"/>
      <c r="BH337" s="140"/>
      <c r="BI337" s="140"/>
      <c r="BJ337" s="140"/>
      <c r="BK337" s="140"/>
      <c r="BL337" s="140"/>
      <c r="BM337" s="140"/>
      <c r="BN337" s="140"/>
      <c r="BO337" s="140"/>
      <c r="BP337" s="140"/>
      <c r="BQ337" s="140"/>
      <c r="BR337" s="140"/>
      <c r="BS337" s="140"/>
      <c r="BT337" s="140"/>
      <c r="BU337" s="140"/>
      <c r="BV337" s="140"/>
      <c r="BW337" s="140"/>
      <c r="BX337" s="140"/>
      <c r="BY337" s="140"/>
      <c r="BZ337" s="140"/>
      <c r="CA337" s="140"/>
      <c r="CB337" s="140"/>
      <c r="CC337" s="140"/>
      <c r="CD337" s="140"/>
      <c r="CE337" s="140"/>
      <c r="CF337" s="140"/>
      <c r="CG337" s="140"/>
      <c r="CH337" s="140"/>
      <c r="CI337" s="140"/>
      <c r="CJ337" s="140"/>
      <c r="CK337" s="140"/>
      <c r="CL337" s="140"/>
      <c r="CM337" s="140"/>
      <c r="CN337" s="140"/>
      <c r="CO337" s="140"/>
      <c r="CP337" s="140"/>
      <c r="CQ337" s="140"/>
      <c r="CR337" s="140"/>
      <c r="CS337" s="140"/>
      <c r="CT337" s="140"/>
      <c r="CU337" s="140"/>
      <c r="CV337" s="140"/>
      <c r="CW337" s="140"/>
      <c r="CX337" s="140"/>
      <c r="CY337" s="140"/>
      <c r="CZ337" s="140"/>
      <c r="DA337" s="140"/>
      <c r="DB337" s="140"/>
      <c r="DC337" s="140"/>
      <c r="DD337" s="140"/>
    </row>
    <row r="338" s="141" customFormat="true" ht="12" hidden="false" customHeight="true" outlineLevel="0" collapsed="false">
      <c r="A338" s="169" t="s">
        <v>49</v>
      </c>
      <c r="B338" s="109" t="s">
        <v>757</v>
      </c>
      <c r="C338" s="170" t="s">
        <v>758</v>
      </c>
      <c r="D338" s="171"/>
      <c r="E338" s="172"/>
      <c r="F338" s="172"/>
      <c r="G338" s="173"/>
      <c r="H338" s="174"/>
      <c r="I338" s="175"/>
      <c r="J338" s="174"/>
      <c r="K338" s="176"/>
      <c r="L338" s="193"/>
      <c r="M338" s="134" t="s">
        <v>52</v>
      </c>
      <c r="N338" s="135"/>
      <c r="O338" s="136"/>
      <c r="P338" s="136"/>
      <c r="Q338" s="138"/>
      <c r="R338" s="139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  <c r="AS338" s="140"/>
      <c r="AT338" s="140"/>
      <c r="AU338" s="140"/>
      <c r="AV338" s="140"/>
      <c r="AW338" s="140"/>
      <c r="AX338" s="140"/>
      <c r="AY338" s="140"/>
      <c r="AZ338" s="140"/>
      <c r="BA338" s="140"/>
      <c r="BB338" s="140"/>
      <c r="BC338" s="140"/>
      <c r="BD338" s="140"/>
      <c r="BE338" s="140"/>
      <c r="BF338" s="140"/>
      <c r="BG338" s="140"/>
      <c r="BH338" s="140"/>
      <c r="BI338" s="140"/>
      <c r="BJ338" s="140"/>
      <c r="BK338" s="140"/>
      <c r="BL338" s="140"/>
      <c r="BM338" s="140"/>
      <c r="BN338" s="140"/>
      <c r="BO338" s="140"/>
      <c r="BP338" s="140"/>
      <c r="BQ338" s="140"/>
      <c r="BR338" s="140"/>
      <c r="BS338" s="140"/>
      <c r="BT338" s="140"/>
      <c r="BU338" s="140"/>
      <c r="BV338" s="140"/>
      <c r="BW338" s="140"/>
      <c r="BX338" s="140"/>
      <c r="BY338" s="140"/>
      <c r="BZ338" s="140"/>
      <c r="CA338" s="140"/>
      <c r="CB338" s="140"/>
      <c r="CC338" s="140"/>
      <c r="CD338" s="140"/>
      <c r="CE338" s="140"/>
      <c r="CF338" s="140"/>
      <c r="CG338" s="140"/>
      <c r="CH338" s="140"/>
      <c r="CI338" s="140"/>
      <c r="CJ338" s="140"/>
      <c r="CK338" s="140"/>
      <c r="CL338" s="140"/>
      <c r="CM338" s="140"/>
      <c r="CN338" s="140"/>
      <c r="CO338" s="140"/>
      <c r="CP338" s="140"/>
      <c r="CQ338" s="140"/>
      <c r="CR338" s="140"/>
      <c r="CS338" s="140"/>
      <c r="CT338" s="140"/>
      <c r="CU338" s="140"/>
      <c r="CV338" s="140"/>
      <c r="CW338" s="140"/>
      <c r="CX338" s="140"/>
      <c r="CY338" s="140"/>
      <c r="CZ338" s="140"/>
      <c r="DA338" s="140"/>
      <c r="DB338" s="140"/>
      <c r="DC338" s="140"/>
      <c r="DD338" s="140"/>
    </row>
    <row r="339" s="141" customFormat="true" ht="12" hidden="false" customHeight="true" outlineLevel="0" collapsed="false">
      <c r="A339" s="124" t="n">
        <f aca="false">MAX(A333:A338)+1</f>
        <v>274</v>
      </c>
      <c r="B339" s="125" t="s">
        <v>759</v>
      </c>
      <c r="C339" s="126" t="s">
        <v>760</v>
      </c>
      <c r="D339" s="127" t="s">
        <v>658</v>
      </c>
      <c r="E339" s="128" t="n">
        <v>22</v>
      </c>
      <c r="F339" s="128"/>
      <c r="G339" s="129" t="n">
        <f aca="false">ROUND(E339*F339,4)</f>
        <v>0</v>
      </c>
      <c r="H339" s="130"/>
      <c r="I339" s="131" t="n">
        <f aca="false">ROUND(E339*H339,2)</f>
        <v>0</v>
      </c>
      <c r="J339" s="130"/>
      <c r="K339" s="132" t="n">
        <f aca="false">ROUND(E339*J339,2)</f>
        <v>0</v>
      </c>
      <c r="L339" s="133"/>
      <c r="M339" s="134" t="s">
        <v>56</v>
      </c>
      <c r="N339" s="135" t="s">
        <v>131</v>
      </c>
      <c r="O339" s="137" t="s">
        <v>510</v>
      </c>
      <c r="P339" s="136" t="s">
        <v>721</v>
      </c>
      <c r="Q339" s="138"/>
      <c r="R339" s="139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  <c r="AS339" s="140"/>
      <c r="AT339" s="140"/>
      <c r="AU339" s="140"/>
      <c r="AV339" s="140"/>
      <c r="AW339" s="140"/>
      <c r="AX339" s="140"/>
      <c r="AY339" s="140"/>
      <c r="AZ339" s="140"/>
      <c r="BA339" s="140"/>
      <c r="BB339" s="140"/>
      <c r="BC339" s="140"/>
      <c r="BD339" s="140"/>
      <c r="BE339" s="140"/>
      <c r="BF339" s="140"/>
      <c r="BG339" s="140"/>
      <c r="BH339" s="140"/>
      <c r="BI339" s="140"/>
      <c r="BJ339" s="140"/>
      <c r="BK339" s="140"/>
      <c r="BL339" s="140"/>
      <c r="BM339" s="140"/>
      <c r="BN339" s="140"/>
      <c r="BO339" s="140"/>
      <c r="BP339" s="140"/>
      <c r="BQ339" s="140"/>
      <c r="BR339" s="140"/>
      <c r="BS339" s="140"/>
      <c r="BT339" s="140"/>
      <c r="BU339" s="140"/>
      <c r="BV339" s="140"/>
      <c r="BW339" s="140"/>
      <c r="BX339" s="140"/>
      <c r="BY339" s="140"/>
      <c r="BZ339" s="140"/>
      <c r="CA339" s="140"/>
      <c r="CB339" s="140"/>
      <c r="CC339" s="140"/>
      <c r="CD339" s="140"/>
      <c r="CE339" s="140"/>
      <c r="CF339" s="140"/>
      <c r="CG339" s="140"/>
      <c r="CH339" s="140"/>
      <c r="CI339" s="140"/>
      <c r="CJ339" s="140"/>
      <c r="CK339" s="140"/>
      <c r="CL339" s="140"/>
      <c r="CM339" s="140"/>
      <c r="CN339" s="140"/>
      <c r="CO339" s="140"/>
      <c r="CP339" s="140"/>
      <c r="CQ339" s="140"/>
      <c r="CR339" s="140"/>
      <c r="CS339" s="140"/>
      <c r="CT339" s="140"/>
      <c r="CU339" s="140"/>
      <c r="CV339" s="140"/>
      <c r="CW339" s="140"/>
      <c r="CX339" s="140"/>
      <c r="CY339" s="140"/>
      <c r="CZ339" s="140"/>
      <c r="DA339" s="140"/>
      <c r="DB339" s="140"/>
      <c r="DC339" s="140"/>
      <c r="DD339" s="140"/>
    </row>
    <row r="340" s="141" customFormat="true" ht="12" hidden="false" customHeight="true" outlineLevel="0" collapsed="false">
      <c r="A340" s="124" t="n">
        <f aca="false">MAX(A334:A339)+1</f>
        <v>275</v>
      </c>
      <c r="B340" s="125" t="s">
        <v>761</v>
      </c>
      <c r="C340" s="126" t="s">
        <v>762</v>
      </c>
      <c r="D340" s="127" t="s">
        <v>658</v>
      </c>
      <c r="E340" s="128" t="n">
        <v>12</v>
      </c>
      <c r="F340" s="128"/>
      <c r="G340" s="129" t="n">
        <f aca="false">ROUND(E340*F340,4)</f>
        <v>0</v>
      </c>
      <c r="H340" s="130"/>
      <c r="I340" s="131" t="n">
        <f aca="false">ROUND(E340*H340,2)</f>
        <v>0</v>
      </c>
      <c r="J340" s="130"/>
      <c r="K340" s="132" t="n">
        <f aca="false">ROUND(E340*J340,2)</f>
        <v>0</v>
      </c>
      <c r="L340" s="133"/>
      <c r="M340" s="134" t="s">
        <v>56</v>
      </c>
      <c r="N340" s="135" t="s">
        <v>131</v>
      </c>
      <c r="O340" s="137" t="s">
        <v>510</v>
      </c>
      <c r="P340" s="136" t="s">
        <v>721</v>
      </c>
      <c r="Q340" s="138"/>
      <c r="R340" s="139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  <c r="AS340" s="140"/>
      <c r="AT340" s="140"/>
      <c r="AU340" s="140"/>
      <c r="AV340" s="140"/>
      <c r="AW340" s="140"/>
      <c r="AX340" s="140"/>
      <c r="AY340" s="140"/>
      <c r="AZ340" s="140"/>
      <c r="BA340" s="140"/>
      <c r="BB340" s="140"/>
      <c r="BC340" s="140"/>
      <c r="BD340" s="140"/>
      <c r="BE340" s="140"/>
      <c r="BF340" s="140"/>
      <c r="BG340" s="140"/>
      <c r="BH340" s="140"/>
      <c r="BI340" s="140"/>
      <c r="BJ340" s="140"/>
      <c r="BK340" s="140"/>
      <c r="BL340" s="140"/>
      <c r="BM340" s="140"/>
      <c r="BN340" s="140"/>
      <c r="BO340" s="140"/>
      <c r="BP340" s="140"/>
      <c r="BQ340" s="140"/>
      <c r="BR340" s="140"/>
      <c r="BS340" s="140"/>
      <c r="BT340" s="140"/>
      <c r="BU340" s="140"/>
      <c r="BV340" s="140"/>
      <c r="BW340" s="140"/>
      <c r="BX340" s="140"/>
      <c r="BY340" s="140"/>
      <c r="BZ340" s="140"/>
      <c r="CA340" s="140"/>
      <c r="CB340" s="140"/>
      <c r="CC340" s="140"/>
      <c r="CD340" s="140"/>
      <c r="CE340" s="140"/>
      <c r="CF340" s="140"/>
      <c r="CG340" s="140"/>
      <c r="CH340" s="140"/>
      <c r="CI340" s="140"/>
      <c r="CJ340" s="140"/>
      <c r="CK340" s="140"/>
      <c r="CL340" s="140"/>
      <c r="CM340" s="140"/>
      <c r="CN340" s="140"/>
      <c r="CO340" s="140"/>
      <c r="CP340" s="140"/>
      <c r="CQ340" s="140"/>
      <c r="CR340" s="140"/>
      <c r="CS340" s="140"/>
      <c r="CT340" s="140"/>
      <c r="CU340" s="140"/>
      <c r="CV340" s="140"/>
      <c r="CW340" s="140"/>
      <c r="CX340" s="140"/>
      <c r="CY340" s="140"/>
      <c r="CZ340" s="140"/>
      <c r="DA340" s="140"/>
      <c r="DB340" s="140"/>
      <c r="DC340" s="140"/>
      <c r="DD340" s="140"/>
    </row>
    <row r="341" s="141" customFormat="true" ht="12" hidden="false" customHeight="true" outlineLevel="0" collapsed="false">
      <c r="A341" s="184" t="s">
        <v>99</v>
      </c>
      <c r="B341" s="167" t="s">
        <v>763</v>
      </c>
      <c r="C341" s="185" t="s">
        <v>758</v>
      </c>
      <c r="D341" s="168"/>
      <c r="E341" s="154"/>
      <c r="F341" s="154"/>
      <c r="G341" s="154" t="n">
        <f aca="false">SUM(G339:G340)</f>
        <v>0</v>
      </c>
      <c r="H341" s="156"/>
      <c r="I341" s="156" t="n">
        <f aca="false">SUM(I339:I340)</f>
        <v>0</v>
      </c>
      <c r="J341" s="156"/>
      <c r="K341" s="158" t="n">
        <f aca="false">SUM(K339:K340)</f>
        <v>0</v>
      </c>
      <c r="L341" s="133"/>
      <c r="M341" s="134"/>
      <c r="N341" s="135"/>
      <c r="O341" s="136"/>
      <c r="P341" s="136"/>
      <c r="Q341" s="138"/>
      <c r="R341" s="139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40"/>
      <c r="AR341" s="140"/>
      <c r="AS341" s="140"/>
      <c r="AT341" s="140"/>
      <c r="AU341" s="140"/>
      <c r="AV341" s="140"/>
      <c r="AW341" s="140"/>
      <c r="AX341" s="140"/>
      <c r="AY341" s="140"/>
      <c r="AZ341" s="140"/>
      <c r="BA341" s="140"/>
      <c r="BB341" s="140"/>
      <c r="BC341" s="140"/>
      <c r="BD341" s="140"/>
      <c r="BE341" s="140"/>
      <c r="BF341" s="140"/>
      <c r="BG341" s="140"/>
      <c r="BH341" s="140"/>
      <c r="BI341" s="140"/>
      <c r="BJ341" s="140"/>
      <c r="BK341" s="140"/>
      <c r="BL341" s="140"/>
      <c r="BM341" s="140"/>
      <c r="BN341" s="140"/>
      <c r="BO341" s="140"/>
      <c r="BP341" s="140"/>
      <c r="BQ341" s="140"/>
      <c r="BR341" s="140"/>
      <c r="BS341" s="140"/>
      <c r="BT341" s="140"/>
      <c r="BU341" s="140"/>
      <c r="BV341" s="140"/>
      <c r="BW341" s="140"/>
      <c r="BX341" s="140"/>
      <c r="BY341" s="140"/>
      <c r="BZ341" s="140"/>
      <c r="CA341" s="140"/>
      <c r="CB341" s="140"/>
      <c r="CC341" s="140"/>
      <c r="CD341" s="140"/>
      <c r="CE341" s="140"/>
      <c r="CF341" s="140"/>
      <c r="CG341" s="140"/>
      <c r="CH341" s="140"/>
      <c r="CI341" s="140"/>
      <c r="CJ341" s="140"/>
      <c r="CK341" s="140"/>
      <c r="CL341" s="140"/>
      <c r="CM341" s="140"/>
      <c r="CN341" s="140"/>
      <c r="CO341" s="140"/>
      <c r="CP341" s="140"/>
      <c r="CQ341" s="140"/>
      <c r="CR341" s="140"/>
      <c r="CS341" s="140"/>
      <c r="CT341" s="140"/>
      <c r="CU341" s="140"/>
      <c r="CV341" s="140"/>
      <c r="CW341" s="140"/>
      <c r="CX341" s="140"/>
      <c r="CY341" s="140"/>
      <c r="CZ341" s="140"/>
      <c r="DA341" s="140"/>
      <c r="DB341" s="140"/>
      <c r="DC341" s="140"/>
      <c r="DD341" s="140"/>
    </row>
    <row r="342" s="141" customFormat="true" ht="12" hidden="false" customHeight="true" outlineLevel="0" collapsed="false">
      <c r="A342" s="169" t="s">
        <v>49</v>
      </c>
      <c r="B342" s="109" t="s">
        <v>764</v>
      </c>
      <c r="C342" s="170" t="s">
        <v>765</v>
      </c>
      <c r="D342" s="171"/>
      <c r="E342" s="172"/>
      <c r="F342" s="172"/>
      <c r="G342" s="173"/>
      <c r="H342" s="174"/>
      <c r="I342" s="175"/>
      <c r="J342" s="174"/>
      <c r="K342" s="176"/>
      <c r="L342" s="193"/>
      <c r="M342" s="134" t="s">
        <v>52</v>
      </c>
      <c r="N342" s="135"/>
      <c r="O342" s="136"/>
      <c r="P342" s="136"/>
      <c r="Q342" s="138"/>
      <c r="R342" s="139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  <c r="AS342" s="140"/>
      <c r="AT342" s="140"/>
      <c r="AU342" s="140"/>
      <c r="AV342" s="140"/>
      <c r="AW342" s="140"/>
      <c r="AX342" s="140"/>
      <c r="AY342" s="140"/>
      <c r="AZ342" s="140"/>
      <c r="BA342" s="140"/>
      <c r="BB342" s="140"/>
      <c r="BC342" s="140"/>
      <c r="BD342" s="140"/>
      <c r="BE342" s="140"/>
      <c r="BF342" s="140"/>
      <c r="BG342" s="140"/>
      <c r="BH342" s="140"/>
      <c r="BI342" s="140"/>
      <c r="BJ342" s="140"/>
      <c r="BK342" s="140"/>
      <c r="BL342" s="140"/>
      <c r="BM342" s="140"/>
      <c r="BN342" s="140"/>
      <c r="BO342" s="140"/>
      <c r="BP342" s="140"/>
      <c r="BQ342" s="140"/>
      <c r="BR342" s="140"/>
      <c r="BS342" s="140"/>
      <c r="BT342" s="140"/>
      <c r="BU342" s="140"/>
      <c r="BV342" s="140"/>
      <c r="BW342" s="140"/>
      <c r="BX342" s="140"/>
      <c r="BY342" s="140"/>
      <c r="BZ342" s="140"/>
      <c r="CA342" s="140"/>
      <c r="CB342" s="140"/>
      <c r="CC342" s="140"/>
      <c r="CD342" s="140"/>
      <c r="CE342" s="140"/>
      <c r="CF342" s="140"/>
      <c r="CG342" s="140"/>
      <c r="CH342" s="140"/>
      <c r="CI342" s="140"/>
      <c r="CJ342" s="140"/>
      <c r="CK342" s="140"/>
      <c r="CL342" s="140"/>
      <c r="CM342" s="140"/>
      <c r="CN342" s="140"/>
      <c r="CO342" s="140"/>
      <c r="CP342" s="140"/>
      <c r="CQ342" s="140"/>
      <c r="CR342" s="140"/>
      <c r="CS342" s="140"/>
      <c r="CT342" s="140"/>
      <c r="CU342" s="140"/>
      <c r="CV342" s="140"/>
      <c r="CW342" s="140"/>
      <c r="CX342" s="140"/>
      <c r="CY342" s="140"/>
      <c r="CZ342" s="140"/>
      <c r="DA342" s="140"/>
      <c r="DB342" s="140"/>
      <c r="DC342" s="140"/>
      <c r="DD342" s="140"/>
    </row>
    <row r="343" s="141" customFormat="true" ht="12" hidden="false" customHeight="true" outlineLevel="0" collapsed="false">
      <c r="A343" s="124" t="n">
        <f aca="false">MAX(A336:A342)+1</f>
        <v>276</v>
      </c>
      <c r="B343" s="125" t="s">
        <v>766</v>
      </c>
      <c r="C343" s="126" t="s">
        <v>767</v>
      </c>
      <c r="D343" s="127" t="s">
        <v>130</v>
      </c>
      <c r="E343" s="128" t="n">
        <v>2</v>
      </c>
      <c r="F343" s="128"/>
      <c r="G343" s="129" t="n">
        <f aca="false">ROUND(E343*F343,4)</f>
        <v>0</v>
      </c>
      <c r="H343" s="130"/>
      <c r="I343" s="131" t="n">
        <f aca="false">ROUND(E343*H343,2)</f>
        <v>0</v>
      </c>
      <c r="J343" s="130"/>
      <c r="K343" s="132" t="n">
        <f aca="false">ROUND(E343*J343,2)</f>
        <v>0</v>
      </c>
      <c r="L343" s="133"/>
      <c r="M343" s="134" t="s">
        <v>56</v>
      </c>
      <c r="N343" s="135" t="s">
        <v>131</v>
      </c>
      <c r="O343" s="137" t="s">
        <v>510</v>
      </c>
      <c r="P343" s="136" t="s">
        <v>721</v>
      </c>
      <c r="Q343" s="138"/>
      <c r="R343" s="139"/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40"/>
      <c r="AR343" s="140"/>
      <c r="AS343" s="140"/>
      <c r="AT343" s="140"/>
      <c r="AU343" s="140"/>
      <c r="AV343" s="140"/>
      <c r="AW343" s="140"/>
      <c r="AX343" s="140"/>
      <c r="AY343" s="140"/>
      <c r="AZ343" s="140"/>
      <c r="BA343" s="140"/>
      <c r="BB343" s="140"/>
      <c r="BC343" s="140"/>
      <c r="BD343" s="140"/>
      <c r="BE343" s="140"/>
      <c r="BF343" s="140"/>
      <c r="BG343" s="140"/>
      <c r="BH343" s="140"/>
      <c r="BI343" s="140"/>
      <c r="BJ343" s="140"/>
      <c r="BK343" s="140"/>
      <c r="BL343" s="140"/>
      <c r="BM343" s="140"/>
      <c r="BN343" s="140"/>
      <c r="BO343" s="140"/>
      <c r="BP343" s="140"/>
      <c r="BQ343" s="140"/>
      <c r="BR343" s="140"/>
      <c r="BS343" s="140"/>
      <c r="BT343" s="140"/>
      <c r="BU343" s="140"/>
      <c r="BV343" s="140"/>
      <c r="BW343" s="140"/>
      <c r="BX343" s="140"/>
      <c r="BY343" s="140"/>
      <c r="BZ343" s="140"/>
      <c r="CA343" s="140"/>
      <c r="CB343" s="140"/>
      <c r="CC343" s="140"/>
      <c r="CD343" s="140"/>
      <c r="CE343" s="140"/>
      <c r="CF343" s="140"/>
      <c r="CG343" s="140"/>
      <c r="CH343" s="140"/>
      <c r="CI343" s="140"/>
      <c r="CJ343" s="140"/>
      <c r="CK343" s="140"/>
      <c r="CL343" s="140"/>
      <c r="CM343" s="140"/>
      <c r="CN343" s="140"/>
      <c r="CO343" s="140"/>
      <c r="CP343" s="140"/>
      <c r="CQ343" s="140"/>
      <c r="CR343" s="140"/>
      <c r="CS343" s="140"/>
      <c r="CT343" s="140"/>
      <c r="CU343" s="140"/>
      <c r="CV343" s="140"/>
      <c r="CW343" s="140"/>
      <c r="CX343" s="140"/>
      <c r="CY343" s="140"/>
      <c r="CZ343" s="140"/>
      <c r="DA343" s="140"/>
      <c r="DB343" s="140"/>
      <c r="DC343" s="140"/>
      <c r="DD343" s="140"/>
    </row>
    <row r="344" s="141" customFormat="true" ht="12" hidden="false" customHeight="true" outlineLevel="0" collapsed="false">
      <c r="A344" s="124" t="n">
        <f aca="false">MAX(A338:A343)+1</f>
        <v>277</v>
      </c>
      <c r="B344" s="125" t="s">
        <v>768</v>
      </c>
      <c r="C344" s="126" t="s">
        <v>769</v>
      </c>
      <c r="D344" s="127" t="s">
        <v>130</v>
      </c>
      <c r="E344" s="128" t="n">
        <v>1</v>
      </c>
      <c r="F344" s="128"/>
      <c r="G344" s="129" t="n">
        <f aca="false">ROUND(E344*F344,4)</f>
        <v>0</v>
      </c>
      <c r="H344" s="130"/>
      <c r="I344" s="131" t="n">
        <f aca="false">ROUND(E344*H344,2)</f>
        <v>0</v>
      </c>
      <c r="J344" s="130"/>
      <c r="K344" s="132" t="n">
        <f aca="false">ROUND(E344*J344,2)</f>
        <v>0</v>
      </c>
      <c r="L344" s="133"/>
      <c r="M344" s="134" t="s">
        <v>56</v>
      </c>
      <c r="N344" s="135" t="s">
        <v>131</v>
      </c>
      <c r="O344" s="137" t="s">
        <v>510</v>
      </c>
      <c r="P344" s="136" t="s">
        <v>721</v>
      </c>
      <c r="Q344" s="138"/>
      <c r="R344" s="139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40"/>
      <c r="AR344" s="140"/>
      <c r="AS344" s="140"/>
      <c r="AT344" s="140"/>
      <c r="AU344" s="140"/>
      <c r="AV344" s="140"/>
      <c r="AW344" s="140"/>
      <c r="AX344" s="140"/>
      <c r="AY344" s="140"/>
      <c r="AZ344" s="140"/>
      <c r="BA344" s="140"/>
      <c r="BB344" s="140"/>
      <c r="BC344" s="140"/>
      <c r="BD344" s="140"/>
      <c r="BE344" s="140"/>
      <c r="BF344" s="140"/>
      <c r="BG344" s="140"/>
      <c r="BH344" s="140"/>
      <c r="BI344" s="140"/>
      <c r="BJ344" s="140"/>
      <c r="BK344" s="140"/>
      <c r="BL344" s="140"/>
      <c r="BM344" s="140"/>
      <c r="BN344" s="140"/>
      <c r="BO344" s="140"/>
      <c r="BP344" s="140"/>
      <c r="BQ344" s="140"/>
      <c r="BR344" s="140"/>
      <c r="BS344" s="140"/>
      <c r="BT344" s="140"/>
      <c r="BU344" s="140"/>
      <c r="BV344" s="140"/>
      <c r="BW344" s="140"/>
      <c r="BX344" s="140"/>
      <c r="BY344" s="140"/>
      <c r="BZ344" s="140"/>
      <c r="CA344" s="140"/>
      <c r="CB344" s="140"/>
      <c r="CC344" s="140"/>
      <c r="CD344" s="140"/>
      <c r="CE344" s="140"/>
      <c r="CF344" s="140"/>
      <c r="CG344" s="140"/>
      <c r="CH344" s="140"/>
      <c r="CI344" s="140"/>
      <c r="CJ344" s="140"/>
      <c r="CK344" s="140"/>
      <c r="CL344" s="140"/>
      <c r="CM344" s="140"/>
      <c r="CN344" s="140"/>
      <c r="CO344" s="140"/>
      <c r="CP344" s="140"/>
      <c r="CQ344" s="140"/>
      <c r="CR344" s="140"/>
      <c r="CS344" s="140"/>
      <c r="CT344" s="140"/>
      <c r="CU344" s="140"/>
      <c r="CV344" s="140"/>
      <c r="CW344" s="140"/>
      <c r="CX344" s="140"/>
      <c r="CY344" s="140"/>
      <c r="CZ344" s="140"/>
      <c r="DA344" s="140"/>
      <c r="DB344" s="140"/>
      <c r="DC344" s="140"/>
      <c r="DD344" s="140"/>
    </row>
    <row r="345" s="141" customFormat="true" ht="12" hidden="false" customHeight="true" outlineLevel="0" collapsed="false">
      <c r="A345" s="124" t="n">
        <f aca="false">MAX(A339:A344)+1</f>
        <v>278</v>
      </c>
      <c r="B345" s="125" t="s">
        <v>770</v>
      </c>
      <c r="C345" s="126" t="s">
        <v>771</v>
      </c>
      <c r="D345" s="127" t="s">
        <v>130</v>
      </c>
      <c r="E345" s="128" t="n">
        <v>1</v>
      </c>
      <c r="F345" s="128"/>
      <c r="G345" s="129" t="n">
        <f aca="false">ROUND(E345*F345,4)</f>
        <v>0</v>
      </c>
      <c r="H345" s="130"/>
      <c r="I345" s="131" t="n">
        <f aca="false">ROUND(E345*H345,2)</f>
        <v>0</v>
      </c>
      <c r="J345" s="130"/>
      <c r="K345" s="132" t="n">
        <f aca="false">ROUND(E345*J345,2)</f>
        <v>0</v>
      </c>
      <c r="L345" s="133"/>
      <c r="M345" s="134" t="s">
        <v>56</v>
      </c>
      <c r="N345" s="135" t="s">
        <v>131</v>
      </c>
      <c r="O345" s="137" t="s">
        <v>510</v>
      </c>
      <c r="P345" s="136" t="s">
        <v>721</v>
      </c>
      <c r="Q345" s="138"/>
      <c r="R345" s="139"/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40"/>
      <c r="AR345" s="140"/>
      <c r="AS345" s="140"/>
      <c r="AT345" s="140"/>
      <c r="AU345" s="140"/>
      <c r="AV345" s="140"/>
      <c r="AW345" s="140"/>
      <c r="AX345" s="140"/>
      <c r="AY345" s="140"/>
      <c r="AZ345" s="140"/>
      <c r="BA345" s="140"/>
      <c r="BB345" s="140"/>
      <c r="BC345" s="140"/>
      <c r="BD345" s="140"/>
      <c r="BE345" s="140"/>
      <c r="BF345" s="140"/>
      <c r="BG345" s="140"/>
      <c r="BH345" s="140"/>
      <c r="BI345" s="140"/>
      <c r="BJ345" s="140"/>
      <c r="BK345" s="140"/>
      <c r="BL345" s="140"/>
      <c r="BM345" s="140"/>
      <c r="BN345" s="140"/>
      <c r="BO345" s="140"/>
      <c r="BP345" s="140"/>
      <c r="BQ345" s="140"/>
      <c r="BR345" s="140"/>
      <c r="BS345" s="140"/>
      <c r="BT345" s="140"/>
      <c r="BU345" s="140"/>
      <c r="BV345" s="140"/>
      <c r="BW345" s="140"/>
      <c r="BX345" s="140"/>
      <c r="BY345" s="140"/>
      <c r="BZ345" s="140"/>
      <c r="CA345" s="140"/>
      <c r="CB345" s="140"/>
      <c r="CC345" s="140"/>
      <c r="CD345" s="140"/>
      <c r="CE345" s="140"/>
      <c r="CF345" s="140"/>
      <c r="CG345" s="140"/>
      <c r="CH345" s="140"/>
      <c r="CI345" s="140"/>
      <c r="CJ345" s="140"/>
      <c r="CK345" s="140"/>
      <c r="CL345" s="140"/>
      <c r="CM345" s="140"/>
      <c r="CN345" s="140"/>
      <c r="CO345" s="140"/>
      <c r="CP345" s="140"/>
      <c r="CQ345" s="140"/>
      <c r="CR345" s="140"/>
      <c r="CS345" s="140"/>
      <c r="CT345" s="140"/>
      <c r="CU345" s="140"/>
      <c r="CV345" s="140"/>
      <c r="CW345" s="140"/>
      <c r="CX345" s="140"/>
      <c r="CY345" s="140"/>
      <c r="CZ345" s="140"/>
      <c r="DA345" s="140"/>
      <c r="DB345" s="140"/>
      <c r="DC345" s="140"/>
      <c r="DD345" s="140"/>
    </row>
    <row r="346" s="141" customFormat="true" ht="12" hidden="false" customHeight="true" outlineLevel="0" collapsed="false">
      <c r="A346" s="124" t="n">
        <f aca="false">MAX(A340:A345)+1</f>
        <v>279</v>
      </c>
      <c r="B346" s="125" t="s">
        <v>772</v>
      </c>
      <c r="C346" s="126" t="s">
        <v>773</v>
      </c>
      <c r="D346" s="127" t="s">
        <v>130</v>
      </c>
      <c r="E346" s="128" t="n">
        <v>1</v>
      </c>
      <c r="F346" s="128"/>
      <c r="G346" s="129" t="n">
        <f aca="false">ROUND(E346*F346,4)</f>
        <v>0</v>
      </c>
      <c r="H346" s="130"/>
      <c r="I346" s="131" t="n">
        <f aca="false">ROUND(E346*H346,2)</f>
        <v>0</v>
      </c>
      <c r="J346" s="130"/>
      <c r="K346" s="132" t="n">
        <f aca="false">ROUND(E346*J346,2)</f>
        <v>0</v>
      </c>
      <c r="L346" s="133"/>
      <c r="M346" s="134" t="s">
        <v>56</v>
      </c>
      <c r="N346" s="135" t="s">
        <v>131</v>
      </c>
      <c r="O346" s="137" t="s">
        <v>510</v>
      </c>
      <c r="P346" s="136" t="s">
        <v>721</v>
      </c>
      <c r="Q346" s="138"/>
      <c r="R346" s="139"/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40"/>
      <c r="AR346" s="140"/>
      <c r="AS346" s="140"/>
      <c r="AT346" s="140"/>
      <c r="AU346" s="140"/>
      <c r="AV346" s="140"/>
      <c r="AW346" s="140"/>
      <c r="AX346" s="140"/>
      <c r="AY346" s="140"/>
      <c r="AZ346" s="140"/>
      <c r="BA346" s="140"/>
      <c r="BB346" s="140"/>
      <c r="BC346" s="140"/>
      <c r="BD346" s="140"/>
      <c r="BE346" s="140"/>
      <c r="BF346" s="140"/>
      <c r="BG346" s="140"/>
      <c r="BH346" s="140"/>
      <c r="BI346" s="140"/>
      <c r="BJ346" s="140"/>
      <c r="BK346" s="140"/>
      <c r="BL346" s="140"/>
      <c r="BM346" s="140"/>
      <c r="BN346" s="140"/>
      <c r="BO346" s="140"/>
      <c r="BP346" s="140"/>
      <c r="BQ346" s="140"/>
      <c r="BR346" s="140"/>
      <c r="BS346" s="140"/>
      <c r="BT346" s="140"/>
      <c r="BU346" s="140"/>
      <c r="BV346" s="140"/>
      <c r="BW346" s="140"/>
      <c r="BX346" s="140"/>
      <c r="BY346" s="140"/>
      <c r="BZ346" s="140"/>
      <c r="CA346" s="140"/>
      <c r="CB346" s="140"/>
      <c r="CC346" s="140"/>
      <c r="CD346" s="140"/>
      <c r="CE346" s="140"/>
      <c r="CF346" s="140"/>
      <c r="CG346" s="140"/>
      <c r="CH346" s="140"/>
      <c r="CI346" s="140"/>
      <c r="CJ346" s="140"/>
      <c r="CK346" s="140"/>
      <c r="CL346" s="140"/>
      <c r="CM346" s="140"/>
      <c r="CN346" s="140"/>
      <c r="CO346" s="140"/>
      <c r="CP346" s="140"/>
      <c r="CQ346" s="140"/>
      <c r="CR346" s="140"/>
      <c r="CS346" s="140"/>
      <c r="CT346" s="140"/>
      <c r="CU346" s="140"/>
      <c r="CV346" s="140"/>
      <c r="CW346" s="140"/>
      <c r="CX346" s="140"/>
      <c r="CY346" s="140"/>
      <c r="CZ346" s="140"/>
      <c r="DA346" s="140"/>
      <c r="DB346" s="140"/>
      <c r="DC346" s="140"/>
      <c r="DD346" s="140"/>
    </row>
    <row r="347" s="141" customFormat="true" ht="12" hidden="false" customHeight="true" outlineLevel="0" collapsed="false">
      <c r="A347" s="124" t="n">
        <f aca="false">MAX(A342:A346)+1</f>
        <v>280</v>
      </c>
      <c r="B347" s="125" t="s">
        <v>774</v>
      </c>
      <c r="C347" s="126" t="s">
        <v>775</v>
      </c>
      <c r="D347" s="127" t="s">
        <v>130</v>
      </c>
      <c r="E347" s="128" t="n">
        <v>5</v>
      </c>
      <c r="F347" s="128"/>
      <c r="G347" s="129" t="n">
        <f aca="false">ROUND(E347*F347,4)</f>
        <v>0</v>
      </c>
      <c r="H347" s="130"/>
      <c r="I347" s="131" t="n">
        <f aca="false">ROUND(E347*H347,2)</f>
        <v>0</v>
      </c>
      <c r="J347" s="130"/>
      <c r="K347" s="132" t="n">
        <f aca="false">ROUND(E347*J347,2)</f>
        <v>0</v>
      </c>
      <c r="L347" s="133"/>
      <c r="M347" s="134" t="s">
        <v>56</v>
      </c>
      <c r="N347" s="135" t="s">
        <v>131</v>
      </c>
      <c r="O347" s="137" t="s">
        <v>510</v>
      </c>
      <c r="P347" s="136" t="s">
        <v>721</v>
      </c>
      <c r="Q347" s="138"/>
      <c r="R347" s="139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  <c r="AS347" s="140"/>
      <c r="AT347" s="140"/>
      <c r="AU347" s="140"/>
      <c r="AV347" s="140"/>
      <c r="AW347" s="140"/>
      <c r="AX347" s="140"/>
      <c r="AY347" s="140"/>
      <c r="AZ347" s="140"/>
      <c r="BA347" s="140"/>
      <c r="BB347" s="140"/>
      <c r="BC347" s="140"/>
      <c r="BD347" s="140"/>
      <c r="BE347" s="140"/>
      <c r="BF347" s="140"/>
      <c r="BG347" s="140"/>
      <c r="BH347" s="140"/>
      <c r="BI347" s="140"/>
      <c r="BJ347" s="140"/>
      <c r="BK347" s="140"/>
      <c r="BL347" s="140"/>
      <c r="BM347" s="140"/>
      <c r="BN347" s="140"/>
      <c r="BO347" s="140"/>
      <c r="BP347" s="140"/>
      <c r="BQ347" s="140"/>
      <c r="BR347" s="140"/>
      <c r="BS347" s="140"/>
      <c r="BT347" s="140"/>
      <c r="BU347" s="140"/>
      <c r="BV347" s="140"/>
      <c r="BW347" s="140"/>
      <c r="BX347" s="140"/>
      <c r="BY347" s="140"/>
      <c r="BZ347" s="140"/>
      <c r="CA347" s="140"/>
      <c r="CB347" s="140"/>
      <c r="CC347" s="140"/>
      <c r="CD347" s="140"/>
      <c r="CE347" s="140"/>
      <c r="CF347" s="140"/>
      <c r="CG347" s="140"/>
      <c r="CH347" s="140"/>
      <c r="CI347" s="140"/>
      <c r="CJ347" s="140"/>
      <c r="CK347" s="140"/>
      <c r="CL347" s="140"/>
      <c r="CM347" s="140"/>
      <c r="CN347" s="140"/>
      <c r="CO347" s="140"/>
      <c r="CP347" s="140"/>
      <c r="CQ347" s="140"/>
      <c r="CR347" s="140"/>
      <c r="CS347" s="140"/>
      <c r="CT347" s="140"/>
      <c r="CU347" s="140"/>
      <c r="CV347" s="140"/>
      <c r="CW347" s="140"/>
      <c r="CX347" s="140"/>
      <c r="CY347" s="140"/>
      <c r="CZ347" s="140"/>
      <c r="DA347" s="140"/>
      <c r="DB347" s="140"/>
      <c r="DC347" s="140"/>
      <c r="DD347" s="140"/>
    </row>
    <row r="348" s="141" customFormat="true" ht="12" hidden="false" customHeight="true" outlineLevel="0" collapsed="false">
      <c r="A348" s="124" t="n">
        <f aca="false">MAX(A343:A347)+1</f>
        <v>281</v>
      </c>
      <c r="B348" s="125" t="s">
        <v>776</v>
      </c>
      <c r="C348" s="126" t="s">
        <v>777</v>
      </c>
      <c r="D348" s="127" t="s">
        <v>130</v>
      </c>
      <c r="E348" s="128" t="n">
        <v>9</v>
      </c>
      <c r="F348" s="128"/>
      <c r="G348" s="129" t="n">
        <f aca="false">ROUND(E348*F348,4)</f>
        <v>0</v>
      </c>
      <c r="H348" s="130"/>
      <c r="I348" s="131" t="n">
        <f aca="false">ROUND(E348*H348,2)</f>
        <v>0</v>
      </c>
      <c r="J348" s="130"/>
      <c r="K348" s="132" t="n">
        <f aca="false">ROUND(E348*J348,2)</f>
        <v>0</v>
      </c>
      <c r="L348" s="133"/>
      <c r="M348" s="134" t="s">
        <v>56</v>
      </c>
      <c r="N348" s="135" t="s">
        <v>131</v>
      </c>
      <c r="O348" s="137" t="s">
        <v>510</v>
      </c>
      <c r="P348" s="136" t="s">
        <v>721</v>
      </c>
      <c r="Q348" s="138"/>
      <c r="R348" s="139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40"/>
      <c r="AR348" s="140"/>
      <c r="AS348" s="140"/>
      <c r="AT348" s="140"/>
      <c r="AU348" s="140"/>
      <c r="AV348" s="140"/>
      <c r="AW348" s="140"/>
      <c r="AX348" s="140"/>
      <c r="AY348" s="140"/>
      <c r="AZ348" s="140"/>
      <c r="BA348" s="140"/>
      <c r="BB348" s="140"/>
      <c r="BC348" s="140"/>
      <c r="BD348" s="140"/>
      <c r="BE348" s="140"/>
      <c r="BF348" s="140"/>
      <c r="BG348" s="140"/>
      <c r="BH348" s="140"/>
      <c r="BI348" s="140"/>
      <c r="BJ348" s="140"/>
      <c r="BK348" s="140"/>
      <c r="BL348" s="140"/>
      <c r="BM348" s="140"/>
      <c r="BN348" s="140"/>
      <c r="BO348" s="140"/>
      <c r="BP348" s="140"/>
      <c r="BQ348" s="140"/>
      <c r="BR348" s="140"/>
      <c r="BS348" s="140"/>
      <c r="BT348" s="140"/>
      <c r="BU348" s="140"/>
      <c r="BV348" s="140"/>
      <c r="BW348" s="140"/>
      <c r="BX348" s="140"/>
      <c r="BY348" s="140"/>
      <c r="BZ348" s="140"/>
      <c r="CA348" s="140"/>
      <c r="CB348" s="140"/>
      <c r="CC348" s="140"/>
      <c r="CD348" s="140"/>
      <c r="CE348" s="140"/>
      <c r="CF348" s="140"/>
      <c r="CG348" s="140"/>
      <c r="CH348" s="140"/>
      <c r="CI348" s="140"/>
      <c r="CJ348" s="140"/>
      <c r="CK348" s="140"/>
      <c r="CL348" s="140"/>
      <c r="CM348" s="140"/>
      <c r="CN348" s="140"/>
      <c r="CO348" s="140"/>
      <c r="CP348" s="140"/>
      <c r="CQ348" s="140"/>
      <c r="CR348" s="140"/>
      <c r="CS348" s="140"/>
      <c r="CT348" s="140"/>
      <c r="CU348" s="140"/>
      <c r="CV348" s="140"/>
      <c r="CW348" s="140"/>
      <c r="CX348" s="140"/>
      <c r="CY348" s="140"/>
      <c r="CZ348" s="140"/>
      <c r="DA348" s="140"/>
      <c r="DB348" s="140"/>
      <c r="DC348" s="140"/>
      <c r="DD348" s="140"/>
    </row>
    <row r="349" s="141" customFormat="true" ht="12" hidden="false" customHeight="true" outlineLevel="0" collapsed="false">
      <c r="A349" s="124" t="n">
        <f aca="false">MAX(A344:A348)+1</f>
        <v>282</v>
      </c>
      <c r="B349" s="125" t="s">
        <v>778</v>
      </c>
      <c r="C349" s="126" t="s">
        <v>779</v>
      </c>
      <c r="D349" s="127" t="s">
        <v>130</v>
      </c>
      <c r="E349" s="128" t="n">
        <v>5</v>
      </c>
      <c r="F349" s="128"/>
      <c r="G349" s="129" t="n">
        <f aca="false">ROUND(E349*F349,4)</f>
        <v>0</v>
      </c>
      <c r="H349" s="130"/>
      <c r="I349" s="131" t="n">
        <f aca="false">ROUND(E349*H349,2)</f>
        <v>0</v>
      </c>
      <c r="J349" s="130"/>
      <c r="K349" s="132" t="n">
        <f aca="false">ROUND(E349*J349,2)</f>
        <v>0</v>
      </c>
      <c r="L349" s="133"/>
      <c r="M349" s="134" t="s">
        <v>56</v>
      </c>
      <c r="N349" s="135" t="s">
        <v>131</v>
      </c>
      <c r="O349" s="137" t="s">
        <v>510</v>
      </c>
      <c r="P349" s="136" t="s">
        <v>721</v>
      </c>
      <c r="Q349" s="138"/>
      <c r="R349" s="139"/>
      <c r="S349" s="140"/>
      <c r="T349" s="140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40"/>
      <c r="AR349" s="140"/>
      <c r="AS349" s="140"/>
      <c r="AT349" s="140"/>
      <c r="AU349" s="140"/>
      <c r="AV349" s="140"/>
      <c r="AW349" s="140"/>
      <c r="AX349" s="140"/>
      <c r="AY349" s="140"/>
      <c r="AZ349" s="140"/>
      <c r="BA349" s="140"/>
      <c r="BB349" s="140"/>
      <c r="BC349" s="140"/>
      <c r="BD349" s="140"/>
      <c r="BE349" s="140"/>
      <c r="BF349" s="140"/>
      <c r="BG349" s="140"/>
      <c r="BH349" s="140"/>
      <c r="BI349" s="140"/>
      <c r="BJ349" s="140"/>
      <c r="BK349" s="140"/>
      <c r="BL349" s="140"/>
      <c r="BM349" s="140"/>
      <c r="BN349" s="140"/>
      <c r="BO349" s="140"/>
      <c r="BP349" s="140"/>
      <c r="BQ349" s="140"/>
      <c r="BR349" s="140"/>
      <c r="BS349" s="140"/>
      <c r="BT349" s="140"/>
      <c r="BU349" s="140"/>
      <c r="BV349" s="140"/>
      <c r="BW349" s="140"/>
      <c r="BX349" s="140"/>
      <c r="BY349" s="140"/>
      <c r="BZ349" s="140"/>
      <c r="CA349" s="140"/>
      <c r="CB349" s="140"/>
      <c r="CC349" s="140"/>
      <c r="CD349" s="140"/>
      <c r="CE349" s="140"/>
      <c r="CF349" s="140"/>
      <c r="CG349" s="140"/>
      <c r="CH349" s="140"/>
      <c r="CI349" s="140"/>
      <c r="CJ349" s="140"/>
      <c r="CK349" s="140"/>
      <c r="CL349" s="140"/>
      <c r="CM349" s="140"/>
      <c r="CN349" s="140"/>
      <c r="CO349" s="140"/>
      <c r="CP349" s="140"/>
      <c r="CQ349" s="140"/>
      <c r="CR349" s="140"/>
      <c r="CS349" s="140"/>
      <c r="CT349" s="140"/>
      <c r="CU349" s="140"/>
      <c r="CV349" s="140"/>
      <c r="CW349" s="140"/>
      <c r="CX349" s="140"/>
      <c r="CY349" s="140"/>
      <c r="CZ349" s="140"/>
      <c r="DA349" s="140"/>
      <c r="DB349" s="140"/>
      <c r="DC349" s="140"/>
      <c r="DD349" s="140"/>
    </row>
    <row r="350" s="141" customFormat="true" ht="12" hidden="false" customHeight="true" outlineLevel="0" collapsed="false">
      <c r="A350" s="124" t="n">
        <f aca="false">MAX(A345:A349)+1</f>
        <v>283</v>
      </c>
      <c r="B350" s="125" t="s">
        <v>780</v>
      </c>
      <c r="C350" s="126" t="s">
        <v>781</v>
      </c>
      <c r="D350" s="127" t="s">
        <v>130</v>
      </c>
      <c r="E350" s="128" t="n">
        <v>2</v>
      </c>
      <c r="F350" s="128"/>
      <c r="G350" s="129" t="n">
        <f aca="false">ROUND(E350*F350,4)</f>
        <v>0</v>
      </c>
      <c r="H350" s="130"/>
      <c r="I350" s="131" t="n">
        <f aca="false">ROUND(E350*H350,2)</f>
        <v>0</v>
      </c>
      <c r="J350" s="130"/>
      <c r="K350" s="132" t="n">
        <f aca="false">ROUND(E350*J350,2)</f>
        <v>0</v>
      </c>
      <c r="L350" s="133"/>
      <c r="M350" s="134" t="s">
        <v>56</v>
      </c>
      <c r="N350" s="135" t="s">
        <v>131</v>
      </c>
      <c r="O350" s="137" t="s">
        <v>510</v>
      </c>
      <c r="P350" s="136" t="s">
        <v>721</v>
      </c>
      <c r="Q350" s="138"/>
      <c r="R350" s="139"/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  <c r="AJ350" s="140"/>
      <c r="AK350" s="140"/>
      <c r="AL350" s="140"/>
      <c r="AM350" s="140"/>
      <c r="AN350" s="140"/>
      <c r="AO350" s="140"/>
      <c r="AP350" s="140"/>
      <c r="AQ350" s="140"/>
      <c r="AR350" s="140"/>
      <c r="AS350" s="140"/>
      <c r="AT350" s="140"/>
      <c r="AU350" s="140"/>
      <c r="AV350" s="140"/>
      <c r="AW350" s="140"/>
      <c r="AX350" s="140"/>
      <c r="AY350" s="140"/>
      <c r="AZ350" s="140"/>
      <c r="BA350" s="140"/>
      <c r="BB350" s="140"/>
      <c r="BC350" s="140"/>
      <c r="BD350" s="140"/>
      <c r="BE350" s="140"/>
      <c r="BF350" s="140"/>
      <c r="BG350" s="140"/>
      <c r="BH350" s="140"/>
      <c r="BI350" s="140"/>
      <c r="BJ350" s="140"/>
      <c r="BK350" s="140"/>
      <c r="BL350" s="140"/>
      <c r="BM350" s="140"/>
      <c r="BN350" s="140"/>
      <c r="BO350" s="140"/>
      <c r="BP350" s="140"/>
      <c r="BQ350" s="140"/>
      <c r="BR350" s="140"/>
      <c r="BS350" s="140"/>
      <c r="BT350" s="140"/>
      <c r="BU350" s="140"/>
      <c r="BV350" s="140"/>
      <c r="BW350" s="140"/>
      <c r="BX350" s="140"/>
      <c r="BY350" s="140"/>
      <c r="BZ350" s="140"/>
      <c r="CA350" s="140"/>
      <c r="CB350" s="140"/>
      <c r="CC350" s="140"/>
      <c r="CD350" s="140"/>
      <c r="CE350" s="140"/>
      <c r="CF350" s="140"/>
      <c r="CG350" s="140"/>
      <c r="CH350" s="140"/>
      <c r="CI350" s="140"/>
      <c r="CJ350" s="140"/>
      <c r="CK350" s="140"/>
      <c r="CL350" s="140"/>
      <c r="CM350" s="140"/>
      <c r="CN350" s="140"/>
      <c r="CO350" s="140"/>
      <c r="CP350" s="140"/>
      <c r="CQ350" s="140"/>
      <c r="CR350" s="140"/>
      <c r="CS350" s="140"/>
      <c r="CT350" s="140"/>
      <c r="CU350" s="140"/>
      <c r="CV350" s="140"/>
      <c r="CW350" s="140"/>
      <c r="CX350" s="140"/>
      <c r="CY350" s="140"/>
      <c r="CZ350" s="140"/>
      <c r="DA350" s="140"/>
      <c r="DB350" s="140"/>
      <c r="DC350" s="140"/>
      <c r="DD350" s="140"/>
    </row>
    <row r="351" s="141" customFormat="true" ht="12" hidden="false" customHeight="true" outlineLevel="0" collapsed="false">
      <c r="A351" s="124" t="n">
        <f aca="false">MAX(A346:A350)+1</f>
        <v>284</v>
      </c>
      <c r="B351" s="125" t="s">
        <v>782</v>
      </c>
      <c r="C351" s="126" t="s">
        <v>783</v>
      </c>
      <c r="D351" s="127" t="s">
        <v>130</v>
      </c>
      <c r="E351" s="128" t="n">
        <v>1</v>
      </c>
      <c r="F351" s="128"/>
      <c r="G351" s="129" t="n">
        <f aca="false">ROUND(E351*F351,4)</f>
        <v>0</v>
      </c>
      <c r="H351" s="130"/>
      <c r="I351" s="131" t="n">
        <f aca="false">ROUND(E351*H351,2)</f>
        <v>0</v>
      </c>
      <c r="J351" s="130"/>
      <c r="K351" s="132" t="n">
        <f aca="false">ROUND(E351*J351,2)</f>
        <v>0</v>
      </c>
      <c r="L351" s="133"/>
      <c r="M351" s="134" t="s">
        <v>56</v>
      </c>
      <c r="N351" s="135" t="s">
        <v>131</v>
      </c>
      <c r="O351" s="137" t="s">
        <v>510</v>
      </c>
      <c r="P351" s="136" t="s">
        <v>721</v>
      </c>
      <c r="Q351" s="138"/>
      <c r="R351" s="139"/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  <c r="AO351" s="140"/>
      <c r="AP351" s="140"/>
      <c r="AQ351" s="140"/>
      <c r="AR351" s="140"/>
      <c r="AS351" s="140"/>
      <c r="AT351" s="140"/>
      <c r="AU351" s="140"/>
      <c r="AV351" s="140"/>
      <c r="AW351" s="140"/>
      <c r="AX351" s="140"/>
      <c r="AY351" s="140"/>
      <c r="AZ351" s="140"/>
      <c r="BA351" s="140"/>
      <c r="BB351" s="140"/>
      <c r="BC351" s="140"/>
      <c r="BD351" s="140"/>
      <c r="BE351" s="140"/>
      <c r="BF351" s="140"/>
      <c r="BG351" s="140"/>
      <c r="BH351" s="140"/>
      <c r="BI351" s="140"/>
      <c r="BJ351" s="140"/>
      <c r="BK351" s="140"/>
      <c r="BL351" s="140"/>
      <c r="BM351" s="140"/>
      <c r="BN351" s="140"/>
      <c r="BO351" s="140"/>
      <c r="BP351" s="140"/>
      <c r="BQ351" s="140"/>
      <c r="BR351" s="140"/>
      <c r="BS351" s="140"/>
      <c r="BT351" s="140"/>
      <c r="BU351" s="140"/>
      <c r="BV351" s="140"/>
      <c r="BW351" s="140"/>
      <c r="BX351" s="140"/>
      <c r="BY351" s="140"/>
      <c r="BZ351" s="140"/>
      <c r="CA351" s="140"/>
      <c r="CB351" s="140"/>
      <c r="CC351" s="140"/>
      <c r="CD351" s="140"/>
      <c r="CE351" s="140"/>
      <c r="CF351" s="140"/>
      <c r="CG351" s="140"/>
      <c r="CH351" s="140"/>
      <c r="CI351" s="140"/>
      <c r="CJ351" s="140"/>
      <c r="CK351" s="140"/>
      <c r="CL351" s="140"/>
      <c r="CM351" s="140"/>
      <c r="CN351" s="140"/>
      <c r="CO351" s="140"/>
      <c r="CP351" s="140"/>
      <c r="CQ351" s="140"/>
      <c r="CR351" s="140"/>
      <c r="CS351" s="140"/>
      <c r="CT351" s="140"/>
      <c r="CU351" s="140"/>
      <c r="CV351" s="140"/>
      <c r="CW351" s="140"/>
      <c r="CX351" s="140"/>
      <c r="CY351" s="140"/>
      <c r="CZ351" s="140"/>
      <c r="DA351" s="140"/>
      <c r="DB351" s="140"/>
      <c r="DC351" s="140"/>
      <c r="DD351" s="140"/>
    </row>
    <row r="352" s="141" customFormat="true" ht="12" hidden="false" customHeight="true" outlineLevel="0" collapsed="false">
      <c r="A352" s="124" t="n">
        <f aca="false">MAX(A347:A351)+1</f>
        <v>285</v>
      </c>
      <c r="B352" s="125" t="s">
        <v>784</v>
      </c>
      <c r="C352" s="126" t="s">
        <v>785</v>
      </c>
      <c r="D352" s="127" t="s">
        <v>130</v>
      </c>
      <c r="E352" s="128" t="n">
        <v>1</v>
      </c>
      <c r="F352" s="128"/>
      <c r="G352" s="129" t="n">
        <f aca="false">ROUND(E352*F352,4)</f>
        <v>0</v>
      </c>
      <c r="H352" s="130"/>
      <c r="I352" s="131" t="n">
        <f aca="false">ROUND(E352*H352,2)</f>
        <v>0</v>
      </c>
      <c r="J352" s="130"/>
      <c r="K352" s="132" t="n">
        <f aca="false">ROUND(E352*J352,2)</f>
        <v>0</v>
      </c>
      <c r="L352" s="133"/>
      <c r="M352" s="134" t="s">
        <v>56</v>
      </c>
      <c r="N352" s="135" t="s">
        <v>131</v>
      </c>
      <c r="O352" s="137" t="s">
        <v>510</v>
      </c>
      <c r="P352" s="136" t="s">
        <v>721</v>
      </c>
      <c r="Q352" s="138"/>
      <c r="R352" s="139"/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  <c r="AO352" s="140"/>
      <c r="AP352" s="140"/>
      <c r="AQ352" s="140"/>
      <c r="AR352" s="140"/>
      <c r="AS352" s="140"/>
      <c r="AT352" s="140"/>
      <c r="AU352" s="140"/>
      <c r="AV352" s="140"/>
      <c r="AW352" s="140"/>
      <c r="AX352" s="140"/>
      <c r="AY352" s="140"/>
      <c r="AZ352" s="140"/>
      <c r="BA352" s="140"/>
      <c r="BB352" s="140"/>
      <c r="BC352" s="140"/>
      <c r="BD352" s="140"/>
      <c r="BE352" s="140"/>
      <c r="BF352" s="140"/>
      <c r="BG352" s="140"/>
      <c r="BH352" s="140"/>
      <c r="BI352" s="140"/>
      <c r="BJ352" s="140"/>
      <c r="BK352" s="140"/>
      <c r="BL352" s="140"/>
      <c r="BM352" s="140"/>
      <c r="BN352" s="140"/>
      <c r="BO352" s="140"/>
      <c r="BP352" s="140"/>
      <c r="BQ352" s="140"/>
      <c r="BR352" s="140"/>
      <c r="BS352" s="140"/>
      <c r="BT352" s="140"/>
      <c r="BU352" s="140"/>
      <c r="BV352" s="140"/>
      <c r="BW352" s="140"/>
      <c r="BX352" s="140"/>
      <c r="BY352" s="140"/>
      <c r="BZ352" s="140"/>
      <c r="CA352" s="140"/>
      <c r="CB352" s="140"/>
      <c r="CC352" s="140"/>
      <c r="CD352" s="140"/>
      <c r="CE352" s="140"/>
      <c r="CF352" s="140"/>
      <c r="CG352" s="140"/>
      <c r="CH352" s="140"/>
      <c r="CI352" s="140"/>
      <c r="CJ352" s="140"/>
      <c r="CK352" s="140"/>
      <c r="CL352" s="140"/>
      <c r="CM352" s="140"/>
      <c r="CN352" s="140"/>
      <c r="CO352" s="140"/>
      <c r="CP352" s="140"/>
      <c r="CQ352" s="140"/>
      <c r="CR352" s="140"/>
      <c r="CS352" s="140"/>
      <c r="CT352" s="140"/>
      <c r="CU352" s="140"/>
      <c r="CV352" s="140"/>
      <c r="CW352" s="140"/>
      <c r="CX352" s="140"/>
      <c r="CY352" s="140"/>
      <c r="CZ352" s="140"/>
      <c r="DA352" s="140"/>
      <c r="DB352" s="140"/>
      <c r="DC352" s="140"/>
      <c r="DD352" s="140"/>
    </row>
    <row r="353" s="141" customFormat="true" ht="12" hidden="false" customHeight="true" outlineLevel="0" collapsed="false">
      <c r="A353" s="124" t="n">
        <f aca="false">MAX(A348:A352)+1</f>
        <v>286</v>
      </c>
      <c r="B353" s="125" t="s">
        <v>786</v>
      </c>
      <c r="C353" s="126" t="s">
        <v>787</v>
      </c>
      <c r="D353" s="127" t="s">
        <v>130</v>
      </c>
      <c r="E353" s="128" t="n">
        <v>1</v>
      </c>
      <c r="F353" s="128"/>
      <c r="G353" s="129" t="n">
        <f aca="false">ROUND(E353*F353,4)</f>
        <v>0</v>
      </c>
      <c r="H353" s="130"/>
      <c r="I353" s="131" t="n">
        <f aca="false">ROUND(E353*H353,2)</f>
        <v>0</v>
      </c>
      <c r="J353" s="130"/>
      <c r="K353" s="132" t="n">
        <f aca="false">ROUND(E353*J353,2)</f>
        <v>0</v>
      </c>
      <c r="L353" s="133"/>
      <c r="M353" s="134" t="s">
        <v>56</v>
      </c>
      <c r="N353" s="135" t="s">
        <v>131</v>
      </c>
      <c r="O353" s="137" t="s">
        <v>510</v>
      </c>
      <c r="P353" s="136" t="s">
        <v>721</v>
      </c>
      <c r="Q353" s="138"/>
      <c r="R353" s="139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40"/>
      <c r="AR353" s="140"/>
      <c r="AS353" s="140"/>
      <c r="AT353" s="140"/>
      <c r="AU353" s="140"/>
      <c r="AV353" s="140"/>
      <c r="AW353" s="140"/>
      <c r="AX353" s="140"/>
      <c r="AY353" s="140"/>
      <c r="AZ353" s="140"/>
      <c r="BA353" s="140"/>
      <c r="BB353" s="140"/>
      <c r="BC353" s="140"/>
      <c r="BD353" s="140"/>
      <c r="BE353" s="140"/>
      <c r="BF353" s="140"/>
      <c r="BG353" s="140"/>
      <c r="BH353" s="140"/>
      <c r="BI353" s="140"/>
      <c r="BJ353" s="140"/>
      <c r="BK353" s="140"/>
      <c r="BL353" s="140"/>
      <c r="BM353" s="140"/>
      <c r="BN353" s="140"/>
      <c r="BO353" s="140"/>
      <c r="BP353" s="140"/>
      <c r="BQ353" s="140"/>
      <c r="BR353" s="140"/>
      <c r="BS353" s="140"/>
      <c r="BT353" s="140"/>
      <c r="BU353" s="140"/>
      <c r="BV353" s="140"/>
      <c r="BW353" s="140"/>
      <c r="BX353" s="140"/>
      <c r="BY353" s="140"/>
      <c r="BZ353" s="140"/>
      <c r="CA353" s="140"/>
      <c r="CB353" s="140"/>
      <c r="CC353" s="140"/>
      <c r="CD353" s="140"/>
      <c r="CE353" s="140"/>
      <c r="CF353" s="140"/>
      <c r="CG353" s="140"/>
      <c r="CH353" s="140"/>
      <c r="CI353" s="140"/>
      <c r="CJ353" s="140"/>
      <c r="CK353" s="140"/>
      <c r="CL353" s="140"/>
      <c r="CM353" s="140"/>
      <c r="CN353" s="140"/>
      <c r="CO353" s="140"/>
      <c r="CP353" s="140"/>
      <c r="CQ353" s="140"/>
      <c r="CR353" s="140"/>
      <c r="CS353" s="140"/>
      <c r="CT353" s="140"/>
      <c r="CU353" s="140"/>
      <c r="CV353" s="140"/>
      <c r="CW353" s="140"/>
      <c r="CX353" s="140"/>
      <c r="CY353" s="140"/>
      <c r="CZ353" s="140"/>
      <c r="DA353" s="140"/>
      <c r="DB353" s="140"/>
      <c r="DC353" s="140"/>
      <c r="DD353" s="140"/>
    </row>
    <row r="354" s="141" customFormat="true" ht="12" hidden="false" customHeight="true" outlineLevel="0" collapsed="false">
      <c r="A354" s="124" t="n">
        <f aca="false">MAX(A349:A353)+1</f>
        <v>287</v>
      </c>
      <c r="B354" s="125" t="s">
        <v>788</v>
      </c>
      <c r="C354" s="126" t="s">
        <v>789</v>
      </c>
      <c r="D354" s="127" t="s">
        <v>130</v>
      </c>
      <c r="E354" s="128" t="n">
        <v>1</v>
      </c>
      <c r="F354" s="128"/>
      <c r="G354" s="129" t="n">
        <f aca="false">ROUND(E354*F354,4)</f>
        <v>0</v>
      </c>
      <c r="H354" s="130"/>
      <c r="I354" s="131" t="n">
        <f aca="false">ROUND(E354*H354,2)</f>
        <v>0</v>
      </c>
      <c r="J354" s="130"/>
      <c r="K354" s="132" t="n">
        <f aca="false">ROUND(E354*J354,2)</f>
        <v>0</v>
      </c>
      <c r="L354" s="133"/>
      <c r="M354" s="134" t="s">
        <v>56</v>
      </c>
      <c r="N354" s="135" t="s">
        <v>131</v>
      </c>
      <c r="O354" s="137" t="s">
        <v>510</v>
      </c>
      <c r="P354" s="136" t="s">
        <v>721</v>
      </c>
      <c r="Q354" s="138"/>
      <c r="R354" s="139"/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  <c r="AO354" s="140"/>
      <c r="AP354" s="140"/>
      <c r="AQ354" s="140"/>
      <c r="AR354" s="140"/>
      <c r="AS354" s="140"/>
      <c r="AT354" s="140"/>
      <c r="AU354" s="140"/>
      <c r="AV354" s="140"/>
      <c r="AW354" s="140"/>
      <c r="AX354" s="140"/>
      <c r="AY354" s="140"/>
      <c r="AZ354" s="140"/>
      <c r="BA354" s="140"/>
      <c r="BB354" s="140"/>
      <c r="BC354" s="140"/>
      <c r="BD354" s="140"/>
      <c r="BE354" s="140"/>
      <c r="BF354" s="140"/>
      <c r="BG354" s="140"/>
      <c r="BH354" s="140"/>
      <c r="BI354" s="140"/>
      <c r="BJ354" s="140"/>
      <c r="BK354" s="140"/>
      <c r="BL354" s="140"/>
      <c r="BM354" s="140"/>
      <c r="BN354" s="140"/>
      <c r="BO354" s="140"/>
      <c r="BP354" s="140"/>
      <c r="BQ354" s="140"/>
      <c r="BR354" s="140"/>
      <c r="BS354" s="140"/>
      <c r="BT354" s="140"/>
      <c r="BU354" s="140"/>
      <c r="BV354" s="140"/>
      <c r="BW354" s="140"/>
      <c r="BX354" s="140"/>
      <c r="BY354" s="140"/>
      <c r="BZ354" s="140"/>
      <c r="CA354" s="140"/>
      <c r="CB354" s="140"/>
      <c r="CC354" s="140"/>
      <c r="CD354" s="140"/>
      <c r="CE354" s="140"/>
      <c r="CF354" s="140"/>
      <c r="CG354" s="140"/>
      <c r="CH354" s="140"/>
      <c r="CI354" s="140"/>
      <c r="CJ354" s="140"/>
      <c r="CK354" s="140"/>
      <c r="CL354" s="140"/>
      <c r="CM354" s="140"/>
      <c r="CN354" s="140"/>
      <c r="CO354" s="140"/>
      <c r="CP354" s="140"/>
      <c r="CQ354" s="140"/>
      <c r="CR354" s="140"/>
      <c r="CS354" s="140"/>
      <c r="CT354" s="140"/>
      <c r="CU354" s="140"/>
      <c r="CV354" s="140"/>
      <c r="CW354" s="140"/>
      <c r="CX354" s="140"/>
      <c r="CY354" s="140"/>
      <c r="CZ354" s="140"/>
      <c r="DA354" s="140"/>
      <c r="DB354" s="140"/>
      <c r="DC354" s="140"/>
      <c r="DD354" s="140"/>
    </row>
    <row r="355" s="141" customFormat="true" ht="12" hidden="false" customHeight="true" outlineLevel="0" collapsed="false">
      <c r="A355" s="124" t="n">
        <f aca="false">MAX(A350:A354)+1</f>
        <v>288</v>
      </c>
      <c r="B355" s="125" t="s">
        <v>790</v>
      </c>
      <c r="C355" s="126" t="s">
        <v>791</v>
      </c>
      <c r="D355" s="127" t="s">
        <v>130</v>
      </c>
      <c r="E355" s="128" t="n">
        <v>1</v>
      </c>
      <c r="F355" s="128"/>
      <c r="G355" s="129" t="n">
        <f aca="false">ROUND(E355*F355,4)</f>
        <v>0</v>
      </c>
      <c r="H355" s="130"/>
      <c r="I355" s="131" t="n">
        <f aca="false">ROUND(E355*H355,2)</f>
        <v>0</v>
      </c>
      <c r="J355" s="130"/>
      <c r="K355" s="132" t="n">
        <f aca="false">ROUND(E355*J355,2)</f>
        <v>0</v>
      </c>
      <c r="L355" s="133"/>
      <c r="M355" s="134" t="s">
        <v>56</v>
      </c>
      <c r="N355" s="135" t="s">
        <v>131</v>
      </c>
      <c r="O355" s="137" t="s">
        <v>510</v>
      </c>
      <c r="P355" s="136" t="s">
        <v>721</v>
      </c>
      <c r="Q355" s="138"/>
      <c r="R355" s="139"/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  <c r="AO355" s="140"/>
      <c r="AP355" s="140"/>
      <c r="AQ355" s="140"/>
      <c r="AR355" s="140"/>
      <c r="AS355" s="140"/>
      <c r="AT355" s="140"/>
      <c r="AU355" s="140"/>
      <c r="AV355" s="140"/>
      <c r="AW355" s="140"/>
      <c r="AX355" s="140"/>
      <c r="AY355" s="140"/>
      <c r="AZ355" s="140"/>
      <c r="BA355" s="140"/>
      <c r="BB355" s="140"/>
      <c r="BC355" s="140"/>
      <c r="BD355" s="140"/>
      <c r="BE355" s="140"/>
      <c r="BF355" s="140"/>
      <c r="BG355" s="140"/>
      <c r="BH355" s="140"/>
      <c r="BI355" s="140"/>
      <c r="BJ355" s="140"/>
      <c r="BK355" s="140"/>
      <c r="BL355" s="140"/>
      <c r="BM355" s="140"/>
      <c r="BN355" s="140"/>
      <c r="BO355" s="140"/>
      <c r="BP355" s="140"/>
      <c r="BQ355" s="140"/>
      <c r="BR355" s="140"/>
      <c r="BS355" s="140"/>
      <c r="BT355" s="140"/>
      <c r="BU355" s="140"/>
      <c r="BV355" s="140"/>
      <c r="BW355" s="140"/>
      <c r="BX355" s="140"/>
      <c r="BY355" s="140"/>
      <c r="BZ355" s="140"/>
      <c r="CA355" s="140"/>
      <c r="CB355" s="140"/>
      <c r="CC355" s="140"/>
      <c r="CD355" s="140"/>
      <c r="CE355" s="140"/>
      <c r="CF355" s="140"/>
      <c r="CG355" s="140"/>
      <c r="CH355" s="140"/>
      <c r="CI355" s="140"/>
      <c r="CJ355" s="140"/>
      <c r="CK355" s="140"/>
      <c r="CL355" s="140"/>
      <c r="CM355" s="140"/>
      <c r="CN355" s="140"/>
      <c r="CO355" s="140"/>
      <c r="CP355" s="140"/>
      <c r="CQ355" s="140"/>
      <c r="CR355" s="140"/>
      <c r="CS355" s="140"/>
      <c r="CT355" s="140"/>
      <c r="CU355" s="140"/>
      <c r="CV355" s="140"/>
      <c r="CW355" s="140"/>
      <c r="CX355" s="140"/>
      <c r="CY355" s="140"/>
      <c r="CZ355" s="140"/>
      <c r="DA355" s="140"/>
      <c r="DB355" s="140"/>
      <c r="DC355" s="140"/>
      <c r="DD355" s="140"/>
    </row>
    <row r="356" s="141" customFormat="true" ht="12" hidden="false" customHeight="true" outlineLevel="0" collapsed="false">
      <c r="A356" s="124" t="n">
        <f aca="false">MAX(A351:A355)+1</f>
        <v>289</v>
      </c>
      <c r="B356" s="125" t="s">
        <v>792</v>
      </c>
      <c r="C356" s="126" t="s">
        <v>793</v>
      </c>
      <c r="D356" s="127" t="s">
        <v>130</v>
      </c>
      <c r="E356" s="128" t="n">
        <v>2</v>
      </c>
      <c r="F356" s="128"/>
      <c r="G356" s="129" t="n">
        <f aca="false">ROUND(E356*F356,4)</f>
        <v>0</v>
      </c>
      <c r="H356" s="130"/>
      <c r="I356" s="131" t="n">
        <f aca="false">ROUND(E356*H356,2)</f>
        <v>0</v>
      </c>
      <c r="J356" s="130"/>
      <c r="K356" s="132" t="n">
        <f aca="false">ROUND(E356*J356,2)</f>
        <v>0</v>
      </c>
      <c r="L356" s="133"/>
      <c r="M356" s="134" t="s">
        <v>56</v>
      </c>
      <c r="N356" s="135" t="s">
        <v>131</v>
      </c>
      <c r="O356" s="137" t="s">
        <v>510</v>
      </c>
      <c r="P356" s="136" t="s">
        <v>721</v>
      </c>
      <c r="Q356" s="138"/>
      <c r="R356" s="139"/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40"/>
      <c r="AQ356" s="140"/>
      <c r="AR356" s="140"/>
      <c r="AS356" s="140"/>
      <c r="AT356" s="140"/>
      <c r="AU356" s="140"/>
      <c r="AV356" s="140"/>
      <c r="AW356" s="140"/>
      <c r="AX356" s="140"/>
      <c r="AY356" s="140"/>
      <c r="AZ356" s="140"/>
      <c r="BA356" s="140"/>
      <c r="BB356" s="140"/>
      <c r="BC356" s="140"/>
      <c r="BD356" s="140"/>
      <c r="BE356" s="140"/>
      <c r="BF356" s="140"/>
      <c r="BG356" s="140"/>
      <c r="BH356" s="140"/>
      <c r="BI356" s="140"/>
      <c r="BJ356" s="140"/>
      <c r="BK356" s="140"/>
      <c r="BL356" s="140"/>
      <c r="BM356" s="140"/>
      <c r="BN356" s="140"/>
      <c r="BO356" s="140"/>
      <c r="BP356" s="140"/>
      <c r="BQ356" s="140"/>
      <c r="BR356" s="140"/>
      <c r="BS356" s="140"/>
      <c r="BT356" s="140"/>
      <c r="BU356" s="140"/>
      <c r="BV356" s="140"/>
      <c r="BW356" s="140"/>
      <c r="BX356" s="140"/>
      <c r="BY356" s="140"/>
      <c r="BZ356" s="140"/>
      <c r="CA356" s="140"/>
      <c r="CB356" s="140"/>
      <c r="CC356" s="140"/>
      <c r="CD356" s="140"/>
      <c r="CE356" s="140"/>
      <c r="CF356" s="140"/>
      <c r="CG356" s="140"/>
      <c r="CH356" s="140"/>
      <c r="CI356" s="140"/>
      <c r="CJ356" s="140"/>
      <c r="CK356" s="140"/>
      <c r="CL356" s="140"/>
      <c r="CM356" s="140"/>
      <c r="CN356" s="140"/>
      <c r="CO356" s="140"/>
      <c r="CP356" s="140"/>
      <c r="CQ356" s="140"/>
      <c r="CR356" s="140"/>
      <c r="CS356" s="140"/>
      <c r="CT356" s="140"/>
      <c r="CU356" s="140"/>
      <c r="CV356" s="140"/>
      <c r="CW356" s="140"/>
      <c r="CX356" s="140"/>
      <c r="CY356" s="140"/>
      <c r="CZ356" s="140"/>
      <c r="DA356" s="140"/>
      <c r="DB356" s="140"/>
      <c r="DC356" s="140"/>
      <c r="DD356" s="140"/>
    </row>
    <row r="357" s="141" customFormat="true" ht="12" hidden="false" customHeight="true" outlineLevel="0" collapsed="false">
      <c r="A357" s="124" t="n">
        <f aca="false">MAX(A352:A356)+1</f>
        <v>290</v>
      </c>
      <c r="B357" s="125" t="s">
        <v>794</v>
      </c>
      <c r="C357" s="126" t="s">
        <v>795</v>
      </c>
      <c r="D357" s="127" t="s">
        <v>130</v>
      </c>
      <c r="E357" s="128" t="n">
        <v>1</v>
      </c>
      <c r="F357" s="128"/>
      <c r="G357" s="129" t="n">
        <f aca="false">ROUND(E357*F357,4)</f>
        <v>0</v>
      </c>
      <c r="H357" s="130"/>
      <c r="I357" s="131" t="n">
        <f aca="false">ROUND(E357*H357,2)</f>
        <v>0</v>
      </c>
      <c r="J357" s="130"/>
      <c r="K357" s="132" t="n">
        <f aca="false">ROUND(E357*J357,2)</f>
        <v>0</v>
      </c>
      <c r="L357" s="133"/>
      <c r="M357" s="134" t="s">
        <v>56</v>
      </c>
      <c r="N357" s="135" t="s">
        <v>131</v>
      </c>
      <c r="O357" s="137" t="s">
        <v>510</v>
      </c>
      <c r="P357" s="136" t="s">
        <v>721</v>
      </c>
      <c r="Q357" s="138"/>
      <c r="R357" s="139"/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40"/>
      <c r="AQ357" s="140"/>
      <c r="AR357" s="140"/>
      <c r="AS357" s="140"/>
      <c r="AT357" s="140"/>
      <c r="AU357" s="140"/>
      <c r="AV357" s="140"/>
      <c r="AW357" s="140"/>
      <c r="AX357" s="140"/>
      <c r="AY357" s="140"/>
      <c r="AZ357" s="140"/>
      <c r="BA357" s="140"/>
      <c r="BB357" s="140"/>
      <c r="BC357" s="140"/>
      <c r="BD357" s="140"/>
      <c r="BE357" s="140"/>
      <c r="BF357" s="140"/>
      <c r="BG357" s="140"/>
      <c r="BH357" s="140"/>
      <c r="BI357" s="140"/>
      <c r="BJ357" s="140"/>
      <c r="BK357" s="140"/>
      <c r="BL357" s="140"/>
      <c r="BM357" s="140"/>
      <c r="BN357" s="140"/>
      <c r="BO357" s="140"/>
      <c r="BP357" s="140"/>
      <c r="BQ357" s="140"/>
      <c r="BR357" s="140"/>
      <c r="BS357" s="140"/>
      <c r="BT357" s="140"/>
      <c r="BU357" s="140"/>
      <c r="BV357" s="140"/>
      <c r="BW357" s="140"/>
      <c r="BX357" s="140"/>
      <c r="BY357" s="140"/>
      <c r="BZ357" s="140"/>
      <c r="CA357" s="140"/>
      <c r="CB357" s="140"/>
      <c r="CC357" s="140"/>
      <c r="CD357" s="140"/>
      <c r="CE357" s="140"/>
      <c r="CF357" s="140"/>
      <c r="CG357" s="140"/>
      <c r="CH357" s="140"/>
      <c r="CI357" s="140"/>
      <c r="CJ357" s="140"/>
      <c r="CK357" s="140"/>
      <c r="CL357" s="140"/>
      <c r="CM357" s="140"/>
      <c r="CN357" s="140"/>
      <c r="CO357" s="140"/>
      <c r="CP357" s="140"/>
      <c r="CQ357" s="140"/>
      <c r="CR357" s="140"/>
      <c r="CS357" s="140"/>
      <c r="CT357" s="140"/>
      <c r="CU357" s="140"/>
      <c r="CV357" s="140"/>
      <c r="CW357" s="140"/>
      <c r="CX357" s="140"/>
      <c r="CY357" s="140"/>
      <c r="CZ357" s="140"/>
      <c r="DA357" s="140"/>
      <c r="DB357" s="140"/>
      <c r="DC357" s="140"/>
      <c r="DD357" s="140"/>
    </row>
    <row r="358" s="141" customFormat="true" ht="12" hidden="false" customHeight="true" outlineLevel="0" collapsed="false">
      <c r="A358" s="124" t="n">
        <f aca="false">MAX(A353:A357)+1</f>
        <v>291</v>
      </c>
      <c r="B358" s="125" t="s">
        <v>796</v>
      </c>
      <c r="C358" s="126" t="s">
        <v>797</v>
      </c>
      <c r="D358" s="127" t="s">
        <v>130</v>
      </c>
      <c r="E358" s="128" t="n">
        <v>1</v>
      </c>
      <c r="F358" s="128"/>
      <c r="G358" s="129" t="n">
        <f aca="false">ROUND(E358*F358,4)</f>
        <v>0</v>
      </c>
      <c r="H358" s="130"/>
      <c r="I358" s="131" t="n">
        <f aca="false">ROUND(E358*H358,2)</f>
        <v>0</v>
      </c>
      <c r="J358" s="130"/>
      <c r="K358" s="132" t="n">
        <f aca="false">ROUND(E358*J358,2)</f>
        <v>0</v>
      </c>
      <c r="L358" s="133"/>
      <c r="M358" s="134" t="s">
        <v>56</v>
      </c>
      <c r="N358" s="135" t="s">
        <v>131</v>
      </c>
      <c r="O358" s="137" t="s">
        <v>510</v>
      </c>
      <c r="P358" s="136" t="s">
        <v>721</v>
      </c>
      <c r="Q358" s="138"/>
      <c r="R358" s="139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40"/>
      <c r="AR358" s="140"/>
      <c r="AS358" s="140"/>
      <c r="AT358" s="140"/>
      <c r="AU358" s="140"/>
      <c r="AV358" s="140"/>
      <c r="AW358" s="140"/>
      <c r="AX358" s="140"/>
      <c r="AY358" s="140"/>
      <c r="AZ358" s="140"/>
      <c r="BA358" s="140"/>
      <c r="BB358" s="140"/>
      <c r="BC358" s="140"/>
      <c r="BD358" s="140"/>
      <c r="BE358" s="140"/>
      <c r="BF358" s="140"/>
      <c r="BG358" s="140"/>
      <c r="BH358" s="140"/>
      <c r="BI358" s="140"/>
      <c r="BJ358" s="140"/>
      <c r="BK358" s="140"/>
      <c r="BL358" s="140"/>
      <c r="BM358" s="140"/>
      <c r="BN358" s="140"/>
      <c r="BO358" s="140"/>
      <c r="BP358" s="140"/>
      <c r="BQ358" s="140"/>
      <c r="BR358" s="140"/>
      <c r="BS358" s="140"/>
      <c r="BT358" s="140"/>
      <c r="BU358" s="140"/>
      <c r="BV358" s="140"/>
      <c r="BW358" s="140"/>
      <c r="BX358" s="140"/>
      <c r="BY358" s="140"/>
      <c r="BZ358" s="140"/>
      <c r="CA358" s="140"/>
      <c r="CB358" s="140"/>
      <c r="CC358" s="140"/>
      <c r="CD358" s="140"/>
      <c r="CE358" s="140"/>
      <c r="CF358" s="140"/>
      <c r="CG358" s="140"/>
      <c r="CH358" s="140"/>
      <c r="CI358" s="140"/>
      <c r="CJ358" s="140"/>
      <c r="CK358" s="140"/>
      <c r="CL358" s="140"/>
      <c r="CM358" s="140"/>
      <c r="CN358" s="140"/>
      <c r="CO358" s="140"/>
      <c r="CP358" s="140"/>
      <c r="CQ358" s="140"/>
      <c r="CR358" s="140"/>
      <c r="CS358" s="140"/>
      <c r="CT358" s="140"/>
      <c r="CU358" s="140"/>
      <c r="CV358" s="140"/>
      <c r="CW358" s="140"/>
      <c r="CX358" s="140"/>
      <c r="CY358" s="140"/>
      <c r="CZ358" s="140"/>
      <c r="DA358" s="140"/>
      <c r="DB358" s="140"/>
      <c r="DC358" s="140"/>
      <c r="DD358" s="140"/>
    </row>
    <row r="359" s="141" customFormat="true" ht="12" hidden="false" customHeight="true" outlineLevel="0" collapsed="false">
      <c r="A359" s="124" t="n">
        <f aca="false">MAX(A354:A358)+1</f>
        <v>292</v>
      </c>
      <c r="B359" s="125" t="s">
        <v>798</v>
      </c>
      <c r="C359" s="126" t="s">
        <v>799</v>
      </c>
      <c r="D359" s="127" t="s">
        <v>130</v>
      </c>
      <c r="E359" s="128" t="n">
        <v>1</v>
      </c>
      <c r="F359" s="128"/>
      <c r="G359" s="129" t="n">
        <f aca="false">ROUND(E359*F359,4)</f>
        <v>0</v>
      </c>
      <c r="H359" s="130"/>
      <c r="I359" s="131" t="n">
        <f aca="false">ROUND(E359*H359,2)</f>
        <v>0</v>
      </c>
      <c r="J359" s="130"/>
      <c r="K359" s="132" t="n">
        <f aca="false">ROUND(E359*J359,2)</f>
        <v>0</v>
      </c>
      <c r="L359" s="133"/>
      <c r="M359" s="134" t="s">
        <v>56</v>
      </c>
      <c r="N359" s="135" t="s">
        <v>131</v>
      </c>
      <c r="O359" s="137" t="s">
        <v>510</v>
      </c>
      <c r="P359" s="136" t="s">
        <v>721</v>
      </c>
      <c r="Q359" s="138"/>
      <c r="R359" s="139"/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  <c r="AO359" s="140"/>
      <c r="AP359" s="140"/>
      <c r="AQ359" s="140"/>
      <c r="AR359" s="140"/>
      <c r="AS359" s="140"/>
      <c r="AT359" s="140"/>
      <c r="AU359" s="140"/>
      <c r="AV359" s="140"/>
      <c r="AW359" s="140"/>
      <c r="AX359" s="140"/>
      <c r="AY359" s="140"/>
      <c r="AZ359" s="140"/>
      <c r="BA359" s="140"/>
      <c r="BB359" s="140"/>
      <c r="BC359" s="140"/>
      <c r="BD359" s="140"/>
      <c r="BE359" s="140"/>
      <c r="BF359" s="140"/>
      <c r="BG359" s="140"/>
      <c r="BH359" s="140"/>
      <c r="BI359" s="140"/>
      <c r="BJ359" s="140"/>
      <c r="BK359" s="140"/>
      <c r="BL359" s="140"/>
      <c r="BM359" s="140"/>
      <c r="BN359" s="140"/>
      <c r="BO359" s="140"/>
      <c r="BP359" s="140"/>
      <c r="BQ359" s="140"/>
      <c r="BR359" s="140"/>
      <c r="BS359" s="140"/>
      <c r="BT359" s="140"/>
      <c r="BU359" s="140"/>
      <c r="BV359" s="140"/>
      <c r="BW359" s="140"/>
      <c r="BX359" s="140"/>
      <c r="BY359" s="140"/>
      <c r="BZ359" s="140"/>
      <c r="CA359" s="140"/>
      <c r="CB359" s="140"/>
      <c r="CC359" s="140"/>
      <c r="CD359" s="140"/>
      <c r="CE359" s="140"/>
      <c r="CF359" s="140"/>
      <c r="CG359" s="140"/>
      <c r="CH359" s="140"/>
      <c r="CI359" s="140"/>
      <c r="CJ359" s="140"/>
      <c r="CK359" s="140"/>
      <c r="CL359" s="140"/>
      <c r="CM359" s="140"/>
      <c r="CN359" s="140"/>
      <c r="CO359" s="140"/>
      <c r="CP359" s="140"/>
      <c r="CQ359" s="140"/>
      <c r="CR359" s="140"/>
      <c r="CS359" s="140"/>
      <c r="CT359" s="140"/>
      <c r="CU359" s="140"/>
      <c r="CV359" s="140"/>
      <c r="CW359" s="140"/>
      <c r="CX359" s="140"/>
      <c r="CY359" s="140"/>
      <c r="CZ359" s="140"/>
      <c r="DA359" s="140"/>
      <c r="DB359" s="140"/>
      <c r="DC359" s="140"/>
      <c r="DD359" s="140"/>
    </row>
    <row r="360" s="141" customFormat="true" ht="12" hidden="false" customHeight="true" outlineLevel="0" collapsed="false">
      <c r="A360" s="124" t="n">
        <f aca="false">MAX(A355:A359)+1</f>
        <v>293</v>
      </c>
      <c r="B360" s="125" t="s">
        <v>800</v>
      </c>
      <c r="C360" s="126" t="s">
        <v>801</v>
      </c>
      <c r="D360" s="127" t="s">
        <v>130</v>
      </c>
      <c r="E360" s="128" t="n">
        <v>25</v>
      </c>
      <c r="F360" s="128"/>
      <c r="G360" s="129" t="n">
        <f aca="false">ROUND(E360*F360,4)</f>
        <v>0</v>
      </c>
      <c r="H360" s="130"/>
      <c r="I360" s="131" t="n">
        <f aca="false">ROUND(E360*H360,2)</f>
        <v>0</v>
      </c>
      <c r="J360" s="130"/>
      <c r="K360" s="132" t="n">
        <f aca="false">ROUND(E360*J360,2)</f>
        <v>0</v>
      </c>
      <c r="L360" s="133"/>
      <c r="M360" s="134" t="s">
        <v>56</v>
      </c>
      <c r="N360" s="135" t="s">
        <v>131</v>
      </c>
      <c r="O360" s="137" t="s">
        <v>510</v>
      </c>
      <c r="P360" s="136" t="s">
        <v>721</v>
      </c>
      <c r="Q360" s="138"/>
      <c r="R360" s="139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  <c r="AO360" s="140"/>
      <c r="AP360" s="140"/>
      <c r="AQ360" s="140"/>
      <c r="AR360" s="140"/>
      <c r="AS360" s="140"/>
      <c r="AT360" s="140"/>
      <c r="AU360" s="140"/>
      <c r="AV360" s="140"/>
      <c r="AW360" s="140"/>
      <c r="AX360" s="140"/>
      <c r="AY360" s="140"/>
      <c r="AZ360" s="140"/>
      <c r="BA360" s="140"/>
      <c r="BB360" s="140"/>
      <c r="BC360" s="140"/>
      <c r="BD360" s="140"/>
      <c r="BE360" s="140"/>
      <c r="BF360" s="140"/>
      <c r="BG360" s="140"/>
      <c r="BH360" s="140"/>
      <c r="BI360" s="140"/>
      <c r="BJ360" s="140"/>
      <c r="BK360" s="140"/>
      <c r="BL360" s="140"/>
      <c r="BM360" s="140"/>
      <c r="BN360" s="140"/>
      <c r="BO360" s="140"/>
      <c r="BP360" s="140"/>
      <c r="BQ360" s="140"/>
      <c r="BR360" s="140"/>
      <c r="BS360" s="140"/>
      <c r="BT360" s="140"/>
      <c r="BU360" s="140"/>
      <c r="BV360" s="140"/>
      <c r="BW360" s="140"/>
      <c r="BX360" s="140"/>
      <c r="BY360" s="140"/>
      <c r="BZ360" s="140"/>
      <c r="CA360" s="140"/>
      <c r="CB360" s="140"/>
      <c r="CC360" s="140"/>
      <c r="CD360" s="140"/>
      <c r="CE360" s="140"/>
      <c r="CF360" s="140"/>
      <c r="CG360" s="140"/>
      <c r="CH360" s="140"/>
      <c r="CI360" s="140"/>
      <c r="CJ360" s="140"/>
      <c r="CK360" s="140"/>
      <c r="CL360" s="140"/>
      <c r="CM360" s="140"/>
      <c r="CN360" s="140"/>
      <c r="CO360" s="140"/>
      <c r="CP360" s="140"/>
      <c r="CQ360" s="140"/>
      <c r="CR360" s="140"/>
      <c r="CS360" s="140"/>
      <c r="CT360" s="140"/>
      <c r="CU360" s="140"/>
      <c r="CV360" s="140"/>
      <c r="CW360" s="140"/>
      <c r="CX360" s="140"/>
      <c r="CY360" s="140"/>
      <c r="CZ360" s="140"/>
      <c r="DA360" s="140"/>
      <c r="DB360" s="140"/>
      <c r="DC360" s="140"/>
      <c r="DD360" s="140"/>
    </row>
    <row r="361" s="141" customFormat="true" ht="12" hidden="false" customHeight="true" outlineLevel="0" collapsed="false">
      <c r="A361" s="124" t="n">
        <f aca="false">MAX(A356:A360)+1</f>
        <v>294</v>
      </c>
      <c r="B361" s="125" t="s">
        <v>802</v>
      </c>
      <c r="C361" s="126" t="s">
        <v>803</v>
      </c>
      <c r="D361" s="127" t="s">
        <v>130</v>
      </c>
      <c r="E361" s="128" t="n">
        <v>4</v>
      </c>
      <c r="F361" s="128"/>
      <c r="G361" s="129" t="n">
        <f aca="false">ROUND(E361*F361,4)</f>
        <v>0</v>
      </c>
      <c r="H361" s="130"/>
      <c r="I361" s="131" t="n">
        <f aca="false">ROUND(E361*H361,2)</f>
        <v>0</v>
      </c>
      <c r="J361" s="130"/>
      <c r="K361" s="132" t="n">
        <f aca="false">ROUND(E361*J361,2)</f>
        <v>0</v>
      </c>
      <c r="L361" s="133"/>
      <c r="M361" s="134" t="s">
        <v>56</v>
      </c>
      <c r="N361" s="135" t="s">
        <v>131</v>
      </c>
      <c r="O361" s="137" t="s">
        <v>510</v>
      </c>
      <c r="P361" s="136" t="s">
        <v>721</v>
      </c>
      <c r="Q361" s="138"/>
      <c r="R361" s="139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  <c r="AO361" s="140"/>
      <c r="AP361" s="140"/>
      <c r="AQ361" s="140"/>
      <c r="AR361" s="140"/>
      <c r="AS361" s="140"/>
      <c r="AT361" s="140"/>
      <c r="AU361" s="140"/>
      <c r="AV361" s="140"/>
      <c r="AW361" s="140"/>
      <c r="AX361" s="140"/>
      <c r="AY361" s="140"/>
      <c r="AZ361" s="140"/>
      <c r="BA361" s="140"/>
      <c r="BB361" s="140"/>
      <c r="BC361" s="140"/>
      <c r="BD361" s="140"/>
      <c r="BE361" s="140"/>
      <c r="BF361" s="140"/>
      <c r="BG361" s="140"/>
      <c r="BH361" s="140"/>
      <c r="BI361" s="140"/>
      <c r="BJ361" s="140"/>
      <c r="BK361" s="140"/>
      <c r="BL361" s="140"/>
      <c r="BM361" s="140"/>
      <c r="BN361" s="140"/>
      <c r="BO361" s="140"/>
      <c r="BP361" s="140"/>
      <c r="BQ361" s="140"/>
      <c r="BR361" s="140"/>
      <c r="BS361" s="140"/>
      <c r="BT361" s="140"/>
      <c r="BU361" s="140"/>
      <c r="BV361" s="140"/>
      <c r="BW361" s="140"/>
      <c r="BX361" s="140"/>
      <c r="BY361" s="140"/>
      <c r="BZ361" s="140"/>
      <c r="CA361" s="140"/>
      <c r="CB361" s="140"/>
      <c r="CC361" s="140"/>
      <c r="CD361" s="140"/>
      <c r="CE361" s="140"/>
      <c r="CF361" s="140"/>
      <c r="CG361" s="140"/>
      <c r="CH361" s="140"/>
      <c r="CI361" s="140"/>
      <c r="CJ361" s="140"/>
      <c r="CK361" s="140"/>
      <c r="CL361" s="140"/>
      <c r="CM361" s="140"/>
      <c r="CN361" s="140"/>
      <c r="CO361" s="140"/>
      <c r="CP361" s="140"/>
      <c r="CQ361" s="140"/>
      <c r="CR361" s="140"/>
      <c r="CS361" s="140"/>
      <c r="CT361" s="140"/>
      <c r="CU361" s="140"/>
      <c r="CV361" s="140"/>
      <c r="CW361" s="140"/>
      <c r="CX361" s="140"/>
      <c r="CY361" s="140"/>
      <c r="CZ361" s="140"/>
      <c r="DA361" s="140"/>
      <c r="DB361" s="140"/>
      <c r="DC361" s="140"/>
      <c r="DD361" s="140"/>
    </row>
    <row r="362" s="141" customFormat="true" ht="12" hidden="false" customHeight="true" outlineLevel="0" collapsed="false">
      <c r="A362" s="124" t="n">
        <f aca="false">MAX(A357:A361)+1</f>
        <v>295</v>
      </c>
      <c r="B362" s="125" t="s">
        <v>804</v>
      </c>
      <c r="C362" s="126" t="s">
        <v>805</v>
      </c>
      <c r="D362" s="127" t="s">
        <v>130</v>
      </c>
      <c r="E362" s="128" t="n">
        <v>1</v>
      </c>
      <c r="F362" s="128"/>
      <c r="G362" s="129" t="n">
        <f aca="false">ROUND(E362*F362,4)</f>
        <v>0</v>
      </c>
      <c r="H362" s="130"/>
      <c r="I362" s="131" t="n">
        <f aca="false">ROUND(E362*H362,2)</f>
        <v>0</v>
      </c>
      <c r="J362" s="130"/>
      <c r="K362" s="132" t="n">
        <f aca="false">ROUND(E362*J362,2)</f>
        <v>0</v>
      </c>
      <c r="L362" s="133"/>
      <c r="M362" s="134" t="s">
        <v>56</v>
      </c>
      <c r="N362" s="135" t="s">
        <v>131</v>
      </c>
      <c r="O362" s="137" t="s">
        <v>510</v>
      </c>
      <c r="P362" s="136" t="s">
        <v>721</v>
      </c>
      <c r="Q362" s="138"/>
      <c r="R362" s="139"/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40"/>
      <c r="AQ362" s="140"/>
      <c r="AR362" s="140"/>
      <c r="AS362" s="140"/>
      <c r="AT362" s="140"/>
      <c r="AU362" s="140"/>
      <c r="AV362" s="140"/>
      <c r="AW362" s="140"/>
      <c r="AX362" s="140"/>
      <c r="AY362" s="140"/>
      <c r="AZ362" s="140"/>
      <c r="BA362" s="140"/>
      <c r="BB362" s="140"/>
      <c r="BC362" s="140"/>
      <c r="BD362" s="140"/>
      <c r="BE362" s="140"/>
      <c r="BF362" s="140"/>
      <c r="BG362" s="140"/>
      <c r="BH362" s="140"/>
      <c r="BI362" s="140"/>
      <c r="BJ362" s="140"/>
      <c r="BK362" s="140"/>
      <c r="BL362" s="140"/>
      <c r="BM362" s="140"/>
      <c r="BN362" s="140"/>
      <c r="BO362" s="140"/>
      <c r="BP362" s="140"/>
      <c r="BQ362" s="140"/>
      <c r="BR362" s="140"/>
      <c r="BS362" s="140"/>
      <c r="BT362" s="140"/>
      <c r="BU362" s="140"/>
      <c r="BV362" s="140"/>
      <c r="BW362" s="140"/>
      <c r="BX362" s="140"/>
      <c r="BY362" s="140"/>
      <c r="BZ362" s="140"/>
      <c r="CA362" s="140"/>
      <c r="CB362" s="140"/>
      <c r="CC362" s="140"/>
      <c r="CD362" s="140"/>
      <c r="CE362" s="140"/>
      <c r="CF362" s="140"/>
      <c r="CG362" s="140"/>
      <c r="CH362" s="140"/>
      <c r="CI362" s="140"/>
      <c r="CJ362" s="140"/>
      <c r="CK362" s="140"/>
      <c r="CL362" s="140"/>
      <c r="CM362" s="140"/>
      <c r="CN362" s="140"/>
      <c r="CO362" s="140"/>
      <c r="CP362" s="140"/>
      <c r="CQ362" s="140"/>
      <c r="CR362" s="140"/>
      <c r="CS362" s="140"/>
      <c r="CT362" s="140"/>
      <c r="CU362" s="140"/>
      <c r="CV362" s="140"/>
      <c r="CW362" s="140"/>
      <c r="CX362" s="140"/>
      <c r="CY362" s="140"/>
      <c r="CZ362" s="140"/>
      <c r="DA362" s="140"/>
      <c r="DB362" s="140"/>
      <c r="DC362" s="140"/>
      <c r="DD362" s="140"/>
    </row>
    <row r="363" s="141" customFormat="true" ht="12" hidden="false" customHeight="true" outlineLevel="0" collapsed="false">
      <c r="A363" s="124" t="n">
        <f aca="false">MAX(A358:A362)+1</f>
        <v>296</v>
      </c>
      <c r="B363" s="125" t="s">
        <v>806</v>
      </c>
      <c r="C363" s="126" t="s">
        <v>807</v>
      </c>
      <c r="D363" s="127" t="s">
        <v>130</v>
      </c>
      <c r="E363" s="128" t="n">
        <v>1</v>
      </c>
      <c r="F363" s="128"/>
      <c r="G363" s="129" t="n">
        <f aca="false">ROUND(E363*F363,4)</f>
        <v>0</v>
      </c>
      <c r="H363" s="130"/>
      <c r="I363" s="131" t="n">
        <f aca="false">ROUND(E363*H363,2)</f>
        <v>0</v>
      </c>
      <c r="J363" s="130"/>
      <c r="K363" s="132" t="n">
        <f aca="false">ROUND(E363*J363,2)</f>
        <v>0</v>
      </c>
      <c r="L363" s="133"/>
      <c r="M363" s="134" t="s">
        <v>56</v>
      </c>
      <c r="N363" s="135" t="s">
        <v>131</v>
      </c>
      <c r="O363" s="137" t="s">
        <v>510</v>
      </c>
      <c r="P363" s="136" t="s">
        <v>721</v>
      </c>
      <c r="Q363" s="138"/>
      <c r="R363" s="139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40"/>
      <c r="AR363" s="140"/>
      <c r="AS363" s="140"/>
      <c r="AT363" s="140"/>
      <c r="AU363" s="140"/>
      <c r="AV363" s="140"/>
      <c r="AW363" s="140"/>
      <c r="AX363" s="140"/>
      <c r="AY363" s="140"/>
      <c r="AZ363" s="140"/>
      <c r="BA363" s="140"/>
      <c r="BB363" s="140"/>
      <c r="BC363" s="140"/>
      <c r="BD363" s="140"/>
      <c r="BE363" s="140"/>
      <c r="BF363" s="140"/>
      <c r="BG363" s="140"/>
      <c r="BH363" s="140"/>
      <c r="BI363" s="140"/>
      <c r="BJ363" s="140"/>
      <c r="BK363" s="140"/>
      <c r="BL363" s="140"/>
      <c r="BM363" s="140"/>
      <c r="BN363" s="140"/>
      <c r="BO363" s="140"/>
      <c r="BP363" s="140"/>
      <c r="BQ363" s="140"/>
      <c r="BR363" s="140"/>
      <c r="BS363" s="140"/>
      <c r="BT363" s="140"/>
      <c r="BU363" s="140"/>
      <c r="BV363" s="140"/>
      <c r="BW363" s="140"/>
      <c r="BX363" s="140"/>
      <c r="BY363" s="140"/>
      <c r="BZ363" s="140"/>
      <c r="CA363" s="140"/>
      <c r="CB363" s="140"/>
      <c r="CC363" s="140"/>
      <c r="CD363" s="140"/>
      <c r="CE363" s="140"/>
      <c r="CF363" s="140"/>
      <c r="CG363" s="140"/>
      <c r="CH363" s="140"/>
      <c r="CI363" s="140"/>
      <c r="CJ363" s="140"/>
      <c r="CK363" s="140"/>
      <c r="CL363" s="140"/>
      <c r="CM363" s="140"/>
      <c r="CN363" s="140"/>
      <c r="CO363" s="140"/>
      <c r="CP363" s="140"/>
      <c r="CQ363" s="140"/>
      <c r="CR363" s="140"/>
      <c r="CS363" s="140"/>
      <c r="CT363" s="140"/>
      <c r="CU363" s="140"/>
      <c r="CV363" s="140"/>
      <c r="CW363" s="140"/>
      <c r="CX363" s="140"/>
      <c r="CY363" s="140"/>
      <c r="CZ363" s="140"/>
      <c r="DA363" s="140"/>
      <c r="DB363" s="140"/>
      <c r="DC363" s="140"/>
      <c r="DD363" s="140"/>
    </row>
    <row r="364" s="141" customFormat="true" ht="12" hidden="false" customHeight="true" outlineLevel="0" collapsed="false">
      <c r="A364" s="124" t="n">
        <f aca="false">MAX(A359:A363)+1</f>
        <v>297</v>
      </c>
      <c r="B364" s="125" t="s">
        <v>808</v>
      </c>
      <c r="C364" s="126" t="s">
        <v>809</v>
      </c>
      <c r="D364" s="127" t="s">
        <v>130</v>
      </c>
      <c r="E364" s="128" t="n">
        <v>1</v>
      </c>
      <c r="F364" s="128"/>
      <c r="G364" s="129" t="n">
        <f aca="false">ROUND(E364*F364,4)</f>
        <v>0</v>
      </c>
      <c r="H364" s="130"/>
      <c r="I364" s="131" t="n">
        <f aca="false">ROUND(E364*H364,2)</f>
        <v>0</v>
      </c>
      <c r="J364" s="130"/>
      <c r="K364" s="132" t="n">
        <f aca="false">ROUND(E364*J364,2)</f>
        <v>0</v>
      </c>
      <c r="L364" s="133"/>
      <c r="M364" s="134" t="s">
        <v>56</v>
      </c>
      <c r="N364" s="135" t="s">
        <v>131</v>
      </c>
      <c r="O364" s="137" t="s">
        <v>510</v>
      </c>
      <c r="P364" s="136" t="s">
        <v>721</v>
      </c>
      <c r="Q364" s="138"/>
      <c r="R364" s="139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40"/>
      <c r="AR364" s="140"/>
      <c r="AS364" s="140"/>
      <c r="AT364" s="140"/>
      <c r="AU364" s="140"/>
      <c r="AV364" s="140"/>
      <c r="AW364" s="140"/>
      <c r="AX364" s="140"/>
      <c r="AY364" s="140"/>
      <c r="AZ364" s="140"/>
      <c r="BA364" s="140"/>
      <c r="BB364" s="140"/>
      <c r="BC364" s="140"/>
      <c r="BD364" s="140"/>
      <c r="BE364" s="140"/>
      <c r="BF364" s="140"/>
      <c r="BG364" s="140"/>
      <c r="BH364" s="140"/>
      <c r="BI364" s="140"/>
      <c r="BJ364" s="140"/>
      <c r="BK364" s="140"/>
      <c r="BL364" s="140"/>
      <c r="BM364" s="140"/>
      <c r="BN364" s="140"/>
      <c r="BO364" s="140"/>
      <c r="BP364" s="140"/>
      <c r="BQ364" s="140"/>
      <c r="BR364" s="140"/>
      <c r="BS364" s="140"/>
      <c r="BT364" s="140"/>
      <c r="BU364" s="140"/>
      <c r="BV364" s="140"/>
      <c r="BW364" s="140"/>
      <c r="BX364" s="140"/>
      <c r="BY364" s="140"/>
      <c r="BZ364" s="140"/>
      <c r="CA364" s="140"/>
      <c r="CB364" s="140"/>
      <c r="CC364" s="140"/>
      <c r="CD364" s="140"/>
      <c r="CE364" s="140"/>
      <c r="CF364" s="140"/>
      <c r="CG364" s="140"/>
      <c r="CH364" s="140"/>
      <c r="CI364" s="140"/>
      <c r="CJ364" s="140"/>
      <c r="CK364" s="140"/>
      <c r="CL364" s="140"/>
      <c r="CM364" s="140"/>
      <c r="CN364" s="140"/>
      <c r="CO364" s="140"/>
      <c r="CP364" s="140"/>
      <c r="CQ364" s="140"/>
      <c r="CR364" s="140"/>
      <c r="CS364" s="140"/>
      <c r="CT364" s="140"/>
      <c r="CU364" s="140"/>
      <c r="CV364" s="140"/>
      <c r="CW364" s="140"/>
      <c r="CX364" s="140"/>
      <c r="CY364" s="140"/>
      <c r="CZ364" s="140"/>
      <c r="DA364" s="140"/>
      <c r="DB364" s="140"/>
      <c r="DC364" s="140"/>
      <c r="DD364" s="140"/>
    </row>
    <row r="365" s="141" customFormat="true" ht="12" hidden="false" customHeight="true" outlineLevel="0" collapsed="false">
      <c r="A365" s="124" t="n">
        <f aca="false">MAX(A360:A364)+1</f>
        <v>298</v>
      </c>
      <c r="B365" s="125" t="s">
        <v>810</v>
      </c>
      <c r="C365" s="126" t="s">
        <v>811</v>
      </c>
      <c r="D365" s="127" t="s">
        <v>130</v>
      </c>
      <c r="E365" s="128" t="n">
        <v>1</v>
      </c>
      <c r="F365" s="128"/>
      <c r="G365" s="129" t="n">
        <f aca="false">ROUND(E365*F365,4)</f>
        <v>0</v>
      </c>
      <c r="H365" s="130"/>
      <c r="I365" s="131" t="n">
        <f aca="false">ROUND(E365*H365,2)</f>
        <v>0</v>
      </c>
      <c r="J365" s="130"/>
      <c r="K365" s="132" t="n">
        <f aca="false">ROUND(E365*J365,2)</f>
        <v>0</v>
      </c>
      <c r="L365" s="133"/>
      <c r="M365" s="134" t="s">
        <v>56</v>
      </c>
      <c r="N365" s="135" t="s">
        <v>131</v>
      </c>
      <c r="O365" s="137" t="s">
        <v>510</v>
      </c>
      <c r="P365" s="136" t="s">
        <v>721</v>
      </c>
      <c r="Q365" s="138"/>
      <c r="R365" s="139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0"/>
      <c r="BJ365" s="140"/>
      <c r="BK365" s="140"/>
      <c r="BL365" s="140"/>
      <c r="BM365" s="140"/>
      <c r="BN365" s="140"/>
      <c r="BO365" s="140"/>
      <c r="BP365" s="140"/>
      <c r="BQ365" s="140"/>
      <c r="BR365" s="140"/>
      <c r="BS365" s="140"/>
      <c r="BT365" s="140"/>
      <c r="BU365" s="140"/>
      <c r="BV365" s="140"/>
      <c r="BW365" s="140"/>
      <c r="BX365" s="140"/>
      <c r="BY365" s="140"/>
      <c r="BZ365" s="140"/>
      <c r="CA365" s="140"/>
      <c r="CB365" s="140"/>
      <c r="CC365" s="140"/>
      <c r="CD365" s="140"/>
      <c r="CE365" s="140"/>
      <c r="CF365" s="140"/>
      <c r="CG365" s="140"/>
      <c r="CH365" s="140"/>
      <c r="CI365" s="140"/>
      <c r="CJ365" s="140"/>
      <c r="CK365" s="140"/>
      <c r="CL365" s="140"/>
      <c r="CM365" s="140"/>
      <c r="CN365" s="140"/>
      <c r="CO365" s="140"/>
      <c r="CP365" s="140"/>
      <c r="CQ365" s="140"/>
      <c r="CR365" s="140"/>
      <c r="CS365" s="140"/>
      <c r="CT365" s="140"/>
      <c r="CU365" s="140"/>
      <c r="CV365" s="140"/>
      <c r="CW365" s="140"/>
      <c r="CX365" s="140"/>
      <c r="CY365" s="140"/>
      <c r="CZ365" s="140"/>
      <c r="DA365" s="140"/>
      <c r="DB365" s="140"/>
      <c r="DC365" s="140"/>
      <c r="DD365" s="140"/>
    </row>
    <row r="366" s="141" customFormat="true" ht="12" hidden="false" customHeight="true" outlineLevel="0" collapsed="false">
      <c r="A366" s="124" t="n">
        <f aca="false">MAX(A361:A365)+1</f>
        <v>299</v>
      </c>
      <c r="B366" s="125" t="s">
        <v>812</v>
      </c>
      <c r="C366" s="126" t="s">
        <v>705</v>
      </c>
      <c r="D366" s="127" t="s">
        <v>130</v>
      </c>
      <c r="E366" s="128" t="n">
        <v>3</v>
      </c>
      <c r="F366" s="128"/>
      <c r="G366" s="129" t="n">
        <f aca="false">ROUND(E366*F366,4)</f>
        <v>0</v>
      </c>
      <c r="H366" s="130"/>
      <c r="I366" s="131" t="n">
        <f aca="false">ROUND(E366*H366,2)</f>
        <v>0</v>
      </c>
      <c r="J366" s="130"/>
      <c r="K366" s="132" t="n">
        <f aca="false">ROUND(E366*J366,2)</f>
        <v>0</v>
      </c>
      <c r="L366" s="133"/>
      <c r="M366" s="134" t="s">
        <v>56</v>
      </c>
      <c r="N366" s="135" t="s">
        <v>131</v>
      </c>
      <c r="O366" s="137" t="s">
        <v>510</v>
      </c>
      <c r="P366" s="136" t="s">
        <v>721</v>
      </c>
      <c r="Q366" s="138"/>
      <c r="R366" s="139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0"/>
      <c r="BJ366" s="140"/>
      <c r="BK366" s="140"/>
      <c r="BL366" s="140"/>
      <c r="BM366" s="140"/>
      <c r="BN366" s="140"/>
      <c r="BO366" s="140"/>
      <c r="BP366" s="140"/>
      <c r="BQ366" s="140"/>
      <c r="BR366" s="140"/>
      <c r="BS366" s="140"/>
      <c r="BT366" s="140"/>
      <c r="BU366" s="140"/>
      <c r="BV366" s="140"/>
      <c r="BW366" s="140"/>
      <c r="BX366" s="140"/>
      <c r="BY366" s="140"/>
      <c r="BZ366" s="140"/>
      <c r="CA366" s="140"/>
      <c r="CB366" s="140"/>
      <c r="CC366" s="140"/>
      <c r="CD366" s="140"/>
      <c r="CE366" s="140"/>
      <c r="CF366" s="140"/>
      <c r="CG366" s="140"/>
      <c r="CH366" s="140"/>
      <c r="CI366" s="140"/>
      <c r="CJ366" s="140"/>
      <c r="CK366" s="140"/>
      <c r="CL366" s="140"/>
      <c r="CM366" s="140"/>
      <c r="CN366" s="140"/>
      <c r="CO366" s="140"/>
      <c r="CP366" s="140"/>
      <c r="CQ366" s="140"/>
      <c r="CR366" s="140"/>
      <c r="CS366" s="140"/>
      <c r="CT366" s="140"/>
      <c r="CU366" s="140"/>
      <c r="CV366" s="140"/>
      <c r="CW366" s="140"/>
      <c r="CX366" s="140"/>
      <c r="CY366" s="140"/>
      <c r="CZ366" s="140"/>
      <c r="DA366" s="140"/>
      <c r="DB366" s="140"/>
      <c r="DC366" s="140"/>
      <c r="DD366" s="140"/>
    </row>
    <row r="367" s="141" customFormat="true" ht="12" hidden="false" customHeight="true" outlineLevel="0" collapsed="false">
      <c r="A367" s="124" t="n">
        <f aca="false">MAX(A362:A366)+1</f>
        <v>300</v>
      </c>
      <c r="B367" s="125" t="s">
        <v>813</v>
      </c>
      <c r="C367" s="126" t="s">
        <v>814</v>
      </c>
      <c r="D367" s="127" t="s">
        <v>130</v>
      </c>
      <c r="E367" s="128" t="n">
        <v>1</v>
      </c>
      <c r="F367" s="128"/>
      <c r="G367" s="129" t="n">
        <f aca="false">ROUND(E367*F367,4)</f>
        <v>0</v>
      </c>
      <c r="H367" s="130"/>
      <c r="I367" s="131" t="n">
        <f aca="false">ROUND(E367*H367,2)</f>
        <v>0</v>
      </c>
      <c r="J367" s="130"/>
      <c r="K367" s="132" t="n">
        <f aca="false">ROUND(E367*J367,2)</f>
        <v>0</v>
      </c>
      <c r="L367" s="133"/>
      <c r="M367" s="134" t="s">
        <v>56</v>
      </c>
      <c r="N367" s="135" t="s">
        <v>131</v>
      </c>
      <c r="O367" s="137" t="s">
        <v>510</v>
      </c>
      <c r="P367" s="136" t="s">
        <v>721</v>
      </c>
      <c r="Q367" s="138"/>
      <c r="R367" s="139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0"/>
      <c r="BJ367" s="140"/>
      <c r="BK367" s="140"/>
      <c r="BL367" s="140"/>
      <c r="BM367" s="140"/>
      <c r="BN367" s="140"/>
      <c r="BO367" s="140"/>
      <c r="BP367" s="140"/>
      <c r="BQ367" s="140"/>
      <c r="BR367" s="140"/>
      <c r="BS367" s="140"/>
      <c r="BT367" s="140"/>
      <c r="BU367" s="140"/>
      <c r="BV367" s="140"/>
      <c r="BW367" s="140"/>
      <c r="BX367" s="140"/>
      <c r="BY367" s="140"/>
      <c r="BZ367" s="140"/>
      <c r="CA367" s="140"/>
      <c r="CB367" s="140"/>
      <c r="CC367" s="140"/>
      <c r="CD367" s="140"/>
      <c r="CE367" s="140"/>
      <c r="CF367" s="140"/>
      <c r="CG367" s="140"/>
      <c r="CH367" s="140"/>
      <c r="CI367" s="140"/>
      <c r="CJ367" s="140"/>
      <c r="CK367" s="140"/>
      <c r="CL367" s="140"/>
      <c r="CM367" s="140"/>
      <c r="CN367" s="140"/>
      <c r="CO367" s="140"/>
      <c r="CP367" s="140"/>
      <c r="CQ367" s="140"/>
      <c r="CR367" s="140"/>
      <c r="CS367" s="140"/>
      <c r="CT367" s="140"/>
      <c r="CU367" s="140"/>
      <c r="CV367" s="140"/>
      <c r="CW367" s="140"/>
      <c r="CX367" s="140"/>
      <c r="CY367" s="140"/>
      <c r="CZ367" s="140"/>
      <c r="DA367" s="140"/>
      <c r="DB367" s="140"/>
      <c r="DC367" s="140"/>
      <c r="DD367" s="140"/>
    </row>
    <row r="368" s="141" customFormat="true" ht="12" hidden="false" customHeight="true" outlineLevel="0" collapsed="false">
      <c r="A368" s="124" t="n">
        <f aca="false">MAX(A363:A367)+1</f>
        <v>301</v>
      </c>
      <c r="B368" s="125" t="s">
        <v>815</v>
      </c>
      <c r="C368" s="126" t="s">
        <v>816</v>
      </c>
      <c r="D368" s="127" t="s">
        <v>658</v>
      </c>
      <c r="E368" s="128" t="n">
        <v>347</v>
      </c>
      <c r="F368" s="128"/>
      <c r="G368" s="129" t="n">
        <f aca="false">ROUND(E368*F368,4)</f>
        <v>0</v>
      </c>
      <c r="H368" s="130"/>
      <c r="I368" s="131" t="n">
        <f aca="false">ROUND(E368*H368,2)</f>
        <v>0</v>
      </c>
      <c r="J368" s="130"/>
      <c r="K368" s="132" t="n">
        <f aca="false">ROUND(E368*J368,2)</f>
        <v>0</v>
      </c>
      <c r="L368" s="133"/>
      <c r="M368" s="134" t="s">
        <v>56</v>
      </c>
      <c r="N368" s="135" t="s">
        <v>131</v>
      </c>
      <c r="O368" s="137" t="s">
        <v>510</v>
      </c>
      <c r="P368" s="136" t="s">
        <v>721</v>
      </c>
      <c r="Q368" s="138"/>
      <c r="R368" s="139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0"/>
      <c r="BJ368" s="140"/>
      <c r="BK368" s="140"/>
      <c r="BL368" s="140"/>
      <c r="BM368" s="140"/>
      <c r="BN368" s="140"/>
      <c r="BO368" s="140"/>
      <c r="BP368" s="140"/>
      <c r="BQ368" s="140"/>
      <c r="BR368" s="140"/>
      <c r="BS368" s="140"/>
      <c r="BT368" s="140"/>
      <c r="BU368" s="140"/>
      <c r="BV368" s="140"/>
      <c r="BW368" s="140"/>
      <c r="BX368" s="140"/>
      <c r="BY368" s="140"/>
      <c r="BZ368" s="140"/>
      <c r="CA368" s="140"/>
      <c r="CB368" s="140"/>
      <c r="CC368" s="140"/>
      <c r="CD368" s="140"/>
      <c r="CE368" s="140"/>
      <c r="CF368" s="140"/>
      <c r="CG368" s="140"/>
      <c r="CH368" s="140"/>
      <c r="CI368" s="140"/>
      <c r="CJ368" s="140"/>
      <c r="CK368" s="140"/>
      <c r="CL368" s="140"/>
      <c r="CM368" s="140"/>
      <c r="CN368" s="140"/>
      <c r="CO368" s="140"/>
      <c r="CP368" s="140"/>
      <c r="CQ368" s="140"/>
      <c r="CR368" s="140"/>
      <c r="CS368" s="140"/>
      <c r="CT368" s="140"/>
      <c r="CU368" s="140"/>
      <c r="CV368" s="140"/>
      <c r="CW368" s="140"/>
      <c r="CX368" s="140"/>
      <c r="CY368" s="140"/>
      <c r="CZ368" s="140"/>
      <c r="DA368" s="140"/>
      <c r="DB368" s="140"/>
      <c r="DC368" s="140"/>
      <c r="DD368" s="140"/>
    </row>
    <row r="369" s="141" customFormat="true" ht="12" hidden="false" customHeight="true" outlineLevel="0" collapsed="false">
      <c r="A369" s="124" t="n">
        <f aca="false">MAX(A364:A368)+1</f>
        <v>302</v>
      </c>
      <c r="B369" s="125" t="s">
        <v>817</v>
      </c>
      <c r="C369" s="126" t="s">
        <v>818</v>
      </c>
      <c r="D369" s="127" t="s">
        <v>658</v>
      </c>
      <c r="E369" s="128" t="n">
        <v>347</v>
      </c>
      <c r="F369" s="128"/>
      <c r="G369" s="129" t="n">
        <f aca="false">ROUND(E369*F369,4)</f>
        <v>0</v>
      </c>
      <c r="H369" s="130"/>
      <c r="I369" s="131" t="n">
        <f aca="false">ROUND(E369*H369,2)</f>
        <v>0</v>
      </c>
      <c r="J369" s="130"/>
      <c r="K369" s="132" t="n">
        <f aca="false">ROUND(E369*J369,2)</f>
        <v>0</v>
      </c>
      <c r="L369" s="133"/>
      <c r="M369" s="134" t="s">
        <v>56</v>
      </c>
      <c r="N369" s="135" t="s">
        <v>131</v>
      </c>
      <c r="O369" s="137" t="s">
        <v>510</v>
      </c>
      <c r="P369" s="136" t="s">
        <v>721</v>
      </c>
      <c r="Q369" s="138"/>
      <c r="R369" s="139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0"/>
      <c r="BJ369" s="140"/>
      <c r="BK369" s="140"/>
      <c r="BL369" s="140"/>
      <c r="BM369" s="140"/>
      <c r="BN369" s="140"/>
      <c r="BO369" s="140"/>
      <c r="BP369" s="140"/>
      <c r="BQ369" s="140"/>
      <c r="BR369" s="140"/>
      <c r="BS369" s="140"/>
      <c r="BT369" s="140"/>
      <c r="BU369" s="140"/>
      <c r="BV369" s="140"/>
      <c r="BW369" s="140"/>
      <c r="BX369" s="140"/>
      <c r="BY369" s="140"/>
      <c r="BZ369" s="140"/>
      <c r="CA369" s="140"/>
      <c r="CB369" s="140"/>
      <c r="CC369" s="140"/>
      <c r="CD369" s="140"/>
      <c r="CE369" s="140"/>
      <c r="CF369" s="140"/>
      <c r="CG369" s="140"/>
      <c r="CH369" s="140"/>
      <c r="CI369" s="140"/>
      <c r="CJ369" s="140"/>
      <c r="CK369" s="140"/>
      <c r="CL369" s="140"/>
      <c r="CM369" s="140"/>
      <c r="CN369" s="140"/>
      <c r="CO369" s="140"/>
      <c r="CP369" s="140"/>
      <c r="CQ369" s="140"/>
      <c r="CR369" s="140"/>
      <c r="CS369" s="140"/>
      <c r="CT369" s="140"/>
      <c r="CU369" s="140"/>
      <c r="CV369" s="140"/>
      <c r="CW369" s="140"/>
      <c r="CX369" s="140"/>
      <c r="CY369" s="140"/>
      <c r="CZ369" s="140"/>
      <c r="DA369" s="140"/>
      <c r="DB369" s="140"/>
      <c r="DC369" s="140"/>
      <c r="DD369" s="140"/>
    </row>
    <row r="370" s="141" customFormat="true" ht="12" hidden="false" customHeight="true" outlineLevel="0" collapsed="false">
      <c r="A370" s="184" t="s">
        <v>99</v>
      </c>
      <c r="B370" s="167" t="s">
        <v>819</v>
      </c>
      <c r="C370" s="185" t="s">
        <v>765</v>
      </c>
      <c r="D370" s="168"/>
      <c r="E370" s="154"/>
      <c r="F370" s="154"/>
      <c r="G370" s="154" t="n">
        <f aca="false">SUM(G343:G369)</f>
        <v>0</v>
      </c>
      <c r="H370" s="156"/>
      <c r="I370" s="156" t="n">
        <f aca="false">SUM(I343:I369)</f>
        <v>0</v>
      </c>
      <c r="J370" s="156"/>
      <c r="K370" s="158" t="n">
        <f aca="false">SUM(K343:K369)</f>
        <v>0</v>
      </c>
      <c r="L370" s="133"/>
      <c r="M370" s="134"/>
      <c r="N370" s="135"/>
      <c r="O370" s="136"/>
      <c r="P370" s="136"/>
      <c r="Q370" s="138"/>
      <c r="R370" s="139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0"/>
      <c r="BJ370" s="140"/>
      <c r="BK370" s="140"/>
      <c r="BL370" s="140"/>
      <c r="BM370" s="140"/>
      <c r="BN370" s="140"/>
      <c r="BO370" s="140"/>
      <c r="BP370" s="140"/>
      <c r="BQ370" s="140"/>
      <c r="BR370" s="140"/>
      <c r="BS370" s="140"/>
      <c r="BT370" s="140"/>
      <c r="BU370" s="140"/>
      <c r="BV370" s="140"/>
      <c r="BW370" s="140"/>
      <c r="BX370" s="140"/>
      <c r="BY370" s="140"/>
      <c r="BZ370" s="140"/>
      <c r="CA370" s="140"/>
      <c r="CB370" s="140"/>
      <c r="CC370" s="140"/>
      <c r="CD370" s="140"/>
      <c r="CE370" s="140"/>
      <c r="CF370" s="140"/>
      <c r="CG370" s="140"/>
      <c r="CH370" s="140"/>
      <c r="CI370" s="140"/>
      <c r="CJ370" s="140"/>
      <c r="CK370" s="140"/>
      <c r="CL370" s="140"/>
      <c r="CM370" s="140"/>
      <c r="CN370" s="140"/>
      <c r="CO370" s="140"/>
      <c r="CP370" s="140"/>
      <c r="CQ370" s="140"/>
      <c r="CR370" s="140"/>
      <c r="CS370" s="140"/>
      <c r="CT370" s="140"/>
      <c r="CU370" s="140"/>
      <c r="CV370" s="140"/>
      <c r="CW370" s="140"/>
      <c r="CX370" s="140"/>
      <c r="CY370" s="140"/>
      <c r="CZ370" s="140"/>
      <c r="DA370" s="140"/>
      <c r="DB370" s="140"/>
      <c r="DC370" s="140"/>
      <c r="DD370" s="140"/>
    </row>
    <row r="371" s="141" customFormat="true" ht="12" hidden="false" customHeight="true" outlineLevel="0" collapsed="false">
      <c r="A371" s="169" t="s">
        <v>49</v>
      </c>
      <c r="B371" s="109" t="s">
        <v>820</v>
      </c>
      <c r="C371" s="170" t="s">
        <v>821</v>
      </c>
      <c r="D371" s="171"/>
      <c r="E371" s="172"/>
      <c r="F371" s="172"/>
      <c r="G371" s="194"/>
      <c r="H371" s="195"/>
      <c r="I371" s="196"/>
      <c r="J371" s="195"/>
      <c r="K371" s="176"/>
      <c r="L371" s="193"/>
      <c r="M371" s="134" t="s">
        <v>52</v>
      </c>
      <c r="N371" s="135"/>
      <c r="O371" s="136"/>
      <c r="P371" s="136"/>
      <c r="Q371" s="138"/>
      <c r="R371" s="139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40"/>
      <c r="AR371" s="140"/>
      <c r="AS371" s="140"/>
      <c r="AT371" s="140"/>
      <c r="AU371" s="140"/>
      <c r="AV371" s="140"/>
      <c r="AW371" s="140"/>
      <c r="AX371" s="140"/>
      <c r="AY371" s="140"/>
      <c r="AZ371" s="140"/>
      <c r="BA371" s="140"/>
      <c r="BB371" s="140"/>
      <c r="BC371" s="140"/>
      <c r="BD371" s="140"/>
      <c r="BE371" s="140"/>
      <c r="BF371" s="140"/>
      <c r="BG371" s="140"/>
      <c r="BH371" s="140"/>
      <c r="BI371" s="140"/>
      <c r="BJ371" s="140"/>
      <c r="BK371" s="140"/>
      <c r="BL371" s="140"/>
      <c r="BM371" s="140"/>
      <c r="BN371" s="140"/>
      <c r="BO371" s="140"/>
      <c r="BP371" s="140"/>
      <c r="BQ371" s="140"/>
      <c r="BR371" s="140"/>
      <c r="BS371" s="140"/>
      <c r="BT371" s="140"/>
      <c r="BU371" s="140"/>
      <c r="BV371" s="140"/>
      <c r="BW371" s="140"/>
      <c r="BX371" s="140"/>
      <c r="BY371" s="140"/>
      <c r="BZ371" s="140"/>
      <c r="CA371" s="140"/>
      <c r="CB371" s="140"/>
      <c r="CC371" s="140"/>
      <c r="CD371" s="140"/>
      <c r="CE371" s="140"/>
      <c r="CF371" s="140"/>
      <c r="CG371" s="140"/>
      <c r="CH371" s="140"/>
      <c r="CI371" s="140"/>
      <c r="CJ371" s="140"/>
      <c r="CK371" s="140"/>
      <c r="CL371" s="140"/>
      <c r="CM371" s="140"/>
      <c r="CN371" s="140"/>
      <c r="CO371" s="140"/>
      <c r="CP371" s="140"/>
      <c r="CQ371" s="140"/>
      <c r="CR371" s="140"/>
      <c r="CS371" s="140"/>
      <c r="CT371" s="140"/>
      <c r="CU371" s="140"/>
      <c r="CV371" s="140"/>
      <c r="CW371" s="140"/>
      <c r="CX371" s="140"/>
      <c r="CY371" s="140"/>
      <c r="CZ371" s="140"/>
      <c r="DA371" s="140"/>
      <c r="DB371" s="140"/>
      <c r="DC371" s="140"/>
      <c r="DD371" s="140"/>
    </row>
    <row r="372" s="141" customFormat="true" ht="12" hidden="false" customHeight="true" outlineLevel="0" collapsed="false">
      <c r="A372" s="124" t="n">
        <f aca="false">MAX(A366:A371)+1</f>
        <v>303</v>
      </c>
      <c r="B372" s="125" t="s">
        <v>822</v>
      </c>
      <c r="C372" s="126" t="s">
        <v>823</v>
      </c>
      <c r="D372" s="127" t="s">
        <v>130</v>
      </c>
      <c r="E372" s="128" t="n">
        <v>5</v>
      </c>
      <c r="F372" s="128"/>
      <c r="G372" s="197" t="n">
        <f aca="false">ROUND(E372*F372,4)</f>
        <v>0</v>
      </c>
      <c r="H372" s="198"/>
      <c r="I372" s="131" t="n">
        <f aca="false">ROUND(E372*H372,2)</f>
        <v>0</v>
      </c>
      <c r="J372" s="198"/>
      <c r="K372" s="132" t="n">
        <f aca="false">ROUND(E372*J372,2)</f>
        <v>0</v>
      </c>
      <c r="L372" s="133"/>
      <c r="M372" s="134" t="s">
        <v>56</v>
      </c>
      <c r="N372" s="135" t="s">
        <v>131</v>
      </c>
      <c r="O372" s="137" t="s">
        <v>510</v>
      </c>
      <c r="P372" s="136" t="s">
        <v>721</v>
      </c>
      <c r="Q372" s="138"/>
      <c r="R372" s="139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40"/>
      <c r="AR372" s="140"/>
      <c r="AS372" s="140"/>
      <c r="AT372" s="140"/>
      <c r="AU372" s="140"/>
      <c r="AV372" s="140"/>
      <c r="AW372" s="140"/>
      <c r="AX372" s="140"/>
      <c r="AY372" s="140"/>
      <c r="AZ372" s="140"/>
      <c r="BA372" s="140"/>
      <c r="BB372" s="140"/>
      <c r="BC372" s="140"/>
      <c r="BD372" s="140"/>
      <c r="BE372" s="140"/>
      <c r="BF372" s="140"/>
      <c r="BG372" s="140"/>
      <c r="BH372" s="140"/>
      <c r="BI372" s="140"/>
      <c r="BJ372" s="140"/>
      <c r="BK372" s="140"/>
      <c r="BL372" s="140"/>
      <c r="BM372" s="140"/>
      <c r="BN372" s="140"/>
      <c r="BO372" s="140"/>
      <c r="BP372" s="140"/>
      <c r="BQ372" s="140"/>
      <c r="BR372" s="140"/>
      <c r="BS372" s="140"/>
      <c r="BT372" s="140"/>
      <c r="BU372" s="140"/>
      <c r="BV372" s="140"/>
      <c r="BW372" s="140"/>
      <c r="BX372" s="140"/>
      <c r="BY372" s="140"/>
      <c r="BZ372" s="140"/>
      <c r="CA372" s="140"/>
      <c r="CB372" s="140"/>
      <c r="CC372" s="140"/>
      <c r="CD372" s="140"/>
      <c r="CE372" s="140"/>
      <c r="CF372" s="140"/>
      <c r="CG372" s="140"/>
      <c r="CH372" s="140"/>
      <c r="CI372" s="140"/>
      <c r="CJ372" s="140"/>
      <c r="CK372" s="140"/>
      <c r="CL372" s="140"/>
      <c r="CM372" s="140"/>
      <c r="CN372" s="140"/>
      <c r="CO372" s="140"/>
      <c r="CP372" s="140"/>
      <c r="CQ372" s="140"/>
      <c r="CR372" s="140"/>
      <c r="CS372" s="140"/>
      <c r="CT372" s="140"/>
      <c r="CU372" s="140"/>
      <c r="CV372" s="140"/>
      <c r="CW372" s="140"/>
      <c r="CX372" s="140"/>
      <c r="CY372" s="140"/>
      <c r="CZ372" s="140"/>
      <c r="DA372" s="140"/>
      <c r="DB372" s="140"/>
      <c r="DC372" s="140"/>
      <c r="DD372" s="140"/>
    </row>
    <row r="373" s="141" customFormat="true" ht="12" hidden="false" customHeight="true" outlineLevel="0" collapsed="false">
      <c r="A373" s="124" t="n">
        <f aca="false">MAX(A367:A372)+1</f>
        <v>304</v>
      </c>
      <c r="B373" s="125" t="s">
        <v>824</v>
      </c>
      <c r="C373" s="126" t="s">
        <v>825</v>
      </c>
      <c r="D373" s="127" t="s">
        <v>130</v>
      </c>
      <c r="E373" s="128" t="n">
        <v>5</v>
      </c>
      <c r="F373" s="128"/>
      <c r="G373" s="197" t="n">
        <f aca="false">ROUND(E373*F373,4)</f>
        <v>0</v>
      </c>
      <c r="H373" s="198"/>
      <c r="I373" s="131" t="n">
        <f aca="false">ROUND(E373*H373,2)</f>
        <v>0</v>
      </c>
      <c r="J373" s="198"/>
      <c r="K373" s="132" t="n">
        <f aca="false">ROUND(E373*J373,2)</f>
        <v>0</v>
      </c>
      <c r="L373" s="133"/>
      <c r="M373" s="134" t="s">
        <v>56</v>
      </c>
      <c r="N373" s="135" t="s">
        <v>131</v>
      </c>
      <c r="O373" s="137" t="s">
        <v>510</v>
      </c>
      <c r="P373" s="136" t="s">
        <v>721</v>
      </c>
      <c r="Q373" s="138"/>
      <c r="R373" s="139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40"/>
      <c r="AR373" s="140"/>
      <c r="AS373" s="140"/>
      <c r="AT373" s="140"/>
      <c r="AU373" s="140"/>
      <c r="AV373" s="140"/>
      <c r="AW373" s="140"/>
      <c r="AX373" s="140"/>
      <c r="AY373" s="140"/>
      <c r="AZ373" s="140"/>
      <c r="BA373" s="140"/>
      <c r="BB373" s="140"/>
      <c r="BC373" s="140"/>
      <c r="BD373" s="140"/>
      <c r="BE373" s="140"/>
      <c r="BF373" s="140"/>
      <c r="BG373" s="140"/>
      <c r="BH373" s="140"/>
      <c r="BI373" s="140"/>
      <c r="BJ373" s="140"/>
      <c r="BK373" s="140"/>
      <c r="BL373" s="140"/>
      <c r="BM373" s="140"/>
      <c r="BN373" s="140"/>
      <c r="BO373" s="140"/>
      <c r="BP373" s="140"/>
      <c r="BQ373" s="140"/>
      <c r="BR373" s="140"/>
      <c r="BS373" s="140"/>
      <c r="BT373" s="140"/>
      <c r="BU373" s="140"/>
      <c r="BV373" s="140"/>
      <c r="BW373" s="140"/>
      <c r="BX373" s="140"/>
      <c r="BY373" s="140"/>
      <c r="BZ373" s="140"/>
      <c r="CA373" s="140"/>
      <c r="CB373" s="140"/>
      <c r="CC373" s="140"/>
      <c r="CD373" s="140"/>
      <c r="CE373" s="140"/>
      <c r="CF373" s="140"/>
      <c r="CG373" s="140"/>
      <c r="CH373" s="140"/>
      <c r="CI373" s="140"/>
      <c r="CJ373" s="140"/>
      <c r="CK373" s="140"/>
      <c r="CL373" s="140"/>
      <c r="CM373" s="140"/>
      <c r="CN373" s="140"/>
      <c r="CO373" s="140"/>
      <c r="CP373" s="140"/>
      <c r="CQ373" s="140"/>
      <c r="CR373" s="140"/>
      <c r="CS373" s="140"/>
      <c r="CT373" s="140"/>
      <c r="CU373" s="140"/>
      <c r="CV373" s="140"/>
      <c r="CW373" s="140"/>
      <c r="CX373" s="140"/>
      <c r="CY373" s="140"/>
      <c r="CZ373" s="140"/>
      <c r="DA373" s="140"/>
      <c r="DB373" s="140"/>
      <c r="DC373" s="140"/>
      <c r="DD373" s="140"/>
    </row>
    <row r="374" s="141" customFormat="true" ht="12" hidden="false" customHeight="true" outlineLevel="0" collapsed="false">
      <c r="A374" s="124" t="n">
        <f aca="false">MAX(A368:A373)+1</f>
        <v>305</v>
      </c>
      <c r="B374" s="125" t="s">
        <v>826</v>
      </c>
      <c r="C374" s="126" t="s">
        <v>827</v>
      </c>
      <c r="D374" s="127" t="s">
        <v>130</v>
      </c>
      <c r="E374" s="128" t="n">
        <v>5</v>
      </c>
      <c r="F374" s="128"/>
      <c r="G374" s="197" t="n">
        <f aca="false">ROUND(E374*F374,4)</f>
        <v>0</v>
      </c>
      <c r="H374" s="198"/>
      <c r="I374" s="131" t="n">
        <f aca="false">ROUND(E374*H374,2)</f>
        <v>0</v>
      </c>
      <c r="J374" s="198"/>
      <c r="K374" s="132" t="n">
        <f aca="false">ROUND(E374*J374,2)</f>
        <v>0</v>
      </c>
      <c r="L374" s="133"/>
      <c r="M374" s="134" t="s">
        <v>56</v>
      </c>
      <c r="N374" s="135" t="s">
        <v>131</v>
      </c>
      <c r="O374" s="137" t="s">
        <v>510</v>
      </c>
      <c r="P374" s="136" t="s">
        <v>721</v>
      </c>
      <c r="Q374" s="138"/>
      <c r="R374" s="139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40"/>
      <c r="AR374" s="140"/>
      <c r="AS374" s="140"/>
      <c r="AT374" s="140"/>
      <c r="AU374" s="140"/>
      <c r="AV374" s="140"/>
      <c r="AW374" s="140"/>
      <c r="AX374" s="140"/>
      <c r="AY374" s="140"/>
      <c r="AZ374" s="140"/>
      <c r="BA374" s="140"/>
      <c r="BB374" s="140"/>
      <c r="BC374" s="140"/>
      <c r="BD374" s="140"/>
      <c r="BE374" s="140"/>
      <c r="BF374" s="140"/>
      <c r="BG374" s="140"/>
      <c r="BH374" s="140"/>
      <c r="BI374" s="140"/>
      <c r="BJ374" s="140"/>
      <c r="BK374" s="140"/>
      <c r="BL374" s="140"/>
      <c r="BM374" s="140"/>
      <c r="BN374" s="140"/>
      <c r="BO374" s="140"/>
      <c r="BP374" s="140"/>
      <c r="BQ374" s="140"/>
      <c r="BR374" s="140"/>
      <c r="BS374" s="140"/>
      <c r="BT374" s="140"/>
      <c r="BU374" s="140"/>
      <c r="BV374" s="140"/>
      <c r="BW374" s="140"/>
      <c r="BX374" s="140"/>
      <c r="BY374" s="140"/>
      <c r="BZ374" s="140"/>
      <c r="CA374" s="140"/>
      <c r="CB374" s="140"/>
      <c r="CC374" s="140"/>
      <c r="CD374" s="140"/>
      <c r="CE374" s="140"/>
      <c r="CF374" s="140"/>
      <c r="CG374" s="140"/>
      <c r="CH374" s="140"/>
      <c r="CI374" s="140"/>
      <c r="CJ374" s="140"/>
      <c r="CK374" s="140"/>
      <c r="CL374" s="140"/>
      <c r="CM374" s="140"/>
      <c r="CN374" s="140"/>
      <c r="CO374" s="140"/>
      <c r="CP374" s="140"/>
      <c r="CQ374" s="140"/>
      <c r="CR374" s="140"/>
      <c r="CS374" s="140"/>
      <c r="CT374" s="140"/>
      <c r="CU374" s="140"/>
      <c r="CV374" s="140"/>
      <c r="CW374" s="140"/>
      <c r="CX374" s="140"/>
      <c r="CY374" s="140"/>
      <c r="CZ374" s="140"/>
      <c r="DA374" s="140"/>
      <c r="DB374" s="140"/>
      <c r="DC374" s="140"/>
      <c r="DD374" s="140"/>
    </row>
    <row r="375" s="141" customFormat="true" ht="12" hidden="false" customHeight="true" outlineLevel="0" collapsed="false">
      <c r="A375" s="124" t="n">
        <f aca="false">MAX(A369:A374)+1</f>
        <v>306</v>
      </c>
      <c r="B375" s="125" t="s">
        <v>828</v>
      </c>
      <c r="C375" s="126" t="s">
        <v>829</v>
      </c>
      <c r="D375" s="127" t="s">
        <v>130</v>
      </c>
      <c r="E375" s="128" t="n">
        <v>5</v>
      </c>
      <c r="F375" s="128"/>
      <c r="G375" s="197" t="n">
        <f aca="false">ROUND(E375*F375,4)</f>
        <v>0</v>
      </c>
      <c r="H375" s="198"/>
      <c r="I375" s="131" t="n">
        <f aca="false">ROUND(E375*H375,2)</f>
        <v>0</v>
      </c>
      <c r="J375" s="198"/>
      <c r="K375" s="132" t="n">
        <f aca="false">ROUND(E375*J375,2)</f>
        <v>0</v>
      </c>
      <c r="L375" s="133"/>
      <c r="M375" s="134" t="s">
        <v>56</v>
      </c>
      <c r="N375" s="135" t="s">
        <v>131</v>
      </c>
      <c r="O375" s="137" t="s">
        <v>510</v>
      </c>
      <c r="P375" s="136" t="s">
        <v>721</v>
      </c>
      <c r="Q375" s="138"/>
      <c r="R375" s="139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  <c r="BS375" s="140"/>
      <c r="BT375" s="140"/>
      <c r="BU375" s="140"/>
      <c r="BV375" s="140"/>
      <c r="BW375" s="140"/>
      <c r="BX375" s="140"/>
      <c r="BY375" s="140"/>
      <c r="BZ375" s="140"/>
      <c r="CA375" s="140"/>
      <c r="CB375" s="140"/>
      <c r="CC375" s="140"/>
      <c r="CD375" s="140"/>
      <c r="CE375" s="140"/>
      <c r="CF375" s="140"/>
      <c r="CG375" s="140"/>
      <c r="CH375" s="140"/>
      <c r="CI375" s="140"/>
      <c r="CJ375" s="140"/>
      <c r="CK375" s="140"/>
      <c r="CL375" s="140"/>
      <c r="CM375" s="140"/>
      <c r="CN375" s="140"/>
      <c r="CO375" s="140"/>
      <c r="CP375" s="140"/>
      <c r="CQ375" s="140"/>
      <c r="CR375" s="140"/>
      <c r="CS375" s="140"/>
      <c r="CT375" s="140"/>
      <c r="CU375" s="140"/>
      <c r="CV375" s="140"/>
      <c r="CW375" s="140"/>
      <c r="CX375" s="140"/>
      <c r="CY375" s="140"/>
      <c r="CZ375" s="140"/>
      <c r="DA375" s="140"/>
      <c r="DB375" s="140"/>
      <c r="DC375" s="140"/>
      <c r="DD375" s="140"/>
    </row>
    <row r="376" s="141" customFormat="true" ht="12" hidden="false" customHeight="true" outlineLevel="0" collapsed="false">
      <c r="A376" s="124" t="n">
        <f aca="false">MAX(A371:A375)+1</f>
        <v>307</v>
      </c>
      <c r="B376" s="125" t="s">
        <v>830</v>
      </c>
      <c r="C376" s="126" t="s">
        <v>831</v>
      </c>
      <c r="D376" s="127" t="s">
        <v>130</v>
      </c>
      <c r="E376" s="128" t="n">
        <v>1</v>
      </c>
      <c r="F376" s="128"/>
      <c r="G376" s="197" t="n">
        <f aca="false">ROUND(E376*F376,4)</f>
        <v>0</v>
      </c>
      <c r="H376" s="198"/>
      <c r="I376" s="131" t="n">
        <f aca="false">ROUND(E376*H376,2)</f>
        <v>0</v>
      </c>
      <c r="J376" s="198"/>
      <c r="K376" s="132" t="n">
        <f aca="false">ROUND(E376*J376,2)</f>
        <v>0</v>
      </c>
      <c r="L376" s="133"/>
      <c r="M376" s="134" t="s">
        <v>56</v>
      </c>
      <c r="N376" s="135" t="s">
        <v>131</v>
      </c>
      <c r="O376" s="137" t="s">
        <v>510</v>
      </c>
      <c r="P376" s="136" t="s">
        <v>721</v>
      </c>
      <c r="Q376" s="138"/>
      <c r="R376" s="139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40"/>
      <c r="AR376" s="140"/>
      <c r="AS376" s="140"/>
      <c r="AT376" s="140"/>
      <c r="AU376" s="140"/>
      <c r="AV376" s="140"/>
      <c r="AW376" s="140"/>
      <c r="AX376" s="140"/>
      <c r="AY376" s="140"/>
      <c r="AZ376" s="140"/>
      <c r="BA376" s="140"/>
      <c r="BB376" s="140"/>
      <c r="BC376" s="140"/>
      <c r="BD376" s="140"/>
      <c r="BE376" s="140"/>
      <c r="BF376" s="140"/>
      <c r="BG376" s="140"/>
      <c r="BH376" s="140"/>
      <c r="BI376" s="140"/>
      <c r="BJ376" s="140"/>
      <c r="BK376" s="140"/>
      <c r="BL376" s="140"/>
      <c r="BM376" s="140"/>
      <c r="BN376" s="140"/>
      <c r="BO376" s="140"/>
      <c r="BP376" s="140"/>
      <c r="BQ376" s="140"/>
      <c r="BR376" s="140"/>
      <c r="BS376" s="140"/>
      <c r="BT376" s="140"/>
      <c r="BU376" s="140"/>
      <c r="BV376" s="140"/>
      <c r="BW376" s="140"/>
      <c r="BX376" s="140"/>
      <c r="BY376" s="140"/>
      <c r="BZ376" s="140"/>
      <c r="CA376" s="140"/>
      <c r="CB376" s="140"/>
      <c r="CC376" s="140"/>
      <c r="CD376" s="140"/>
      <c r="CE376" s="140"/>
      <c r="CF376" s="140"/>
      <c r="CG376" s="140"/>
      <c r="CH376" s="140"/>
      <c r="CI376" s="140"/>
      <c r="CJ376" s="140"/>
      <c r="CK376" s="140"/>
      <c r="CL376" s="140"/>
      <c r="CM376" s="140"/>
      <c r="CN376" s="140"/>
      <c r="CO376" s="140"/>
      <c r="CP376" s="140"/>
      <c r="CQ376" s="140"/>
      <c r="CR376" s="140"/>
      <c r="CS376" s="140"/>
      <c r="CT376" s="140"/>
      <c r="CU376" s="140"/>
      <c r="CV376" s="140"/>
      <c r="CW376" s="140"/>
      <c r="CX376" s="140"/>
      <c r="CY376" s="140"/>
      <c r="CZ376" s="140"/>
      <c r="DA376" s="140"/>
      <c r="DB376" s="140"/>
      <c r="DC376" s="140"/>
      <c r="DD376" s="140"/>
    </row>
    <row r="377" s="141" customFormat="true" ht="12" hidden="false" customHeight="true" outlineLevel="0" collapsed="false">
      <c r="A377" s="124" t="n">
        <f aca="false">MAX(A372:A376)+1</f>
        <v>308</v>
      </c>
      <c r="B377" s="125" t="s">
        <v>832</v>
      </c>
      <c r="C377" s="126" t="s">
        <v>833</v>
      </c>
      <c r="D377" s="127" t="s">
        <v>130</v>
      </c>
      <c r="E377" s="128" t="n">
        <v>1</v>
      </c>
      <c r="F377" s="128"/>
      <c r="G377" s="197" t="n">
        <f aca="false">ROUND(E377*F377,4)</f>
        <v>0</v>
      </c>
      <c r="H377" s="198"/>
      <c r="I377" s="131" t="n">
        <f aca="false">ROUND(E377*H377,2)</f>
        <v>0</v>
      </c>
      <c r="J377" s="198"/>
      <c r="K377" s="132" t="n">
        <f aca="false">ROUND(E377*J377,2)</f>
        <v>0</v>
      </c>
      <c r="L377" s="133"/>
      <c r="M377" s="134" t="s">
        <v>56</v>
      </c>
      <c r="N377" s="135" t="s">
        <v>131</v>
      </c>
      <c r="O377" s="137" t="s">
        <v>510</v>
      </c>
      <c r="P377" s="136" t="s">
        <v>721</v>
      </c>
      <c r="Q377" s="138"/>
      <c r="R377" s="139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40"/>
      <c r="AR377" s="140"/>
      <c r="AS377" s="140"/>
      <c r="AT377" s="140"/>
      <c r="AU377" s="140"/>
      <c r="AV377" s="140"/>
      <c r="AW377" s="140"/>
      <c r="AX377" s="140"/>
      <c r="AY377" s="140"/>
      <c r="AZ377" s="140"/>
      <c r="BA377" s="140"/>
      <c r="BB377" s="140"/>
      <c r="BC377" s="140"/>
      <c r="BD377" s="140"/>
      <c r="BE377" s="140"/>
      <c r="BF377" s="140"/>
      <c r="BG377" s="140"/>
      <c r="BH377" s="140"/>
      <c r="BI377" s="140"/>
      <c r="BJ377" s="140"/>
      <c r="BK377" s="140"/>
      <c r="BL377" s="140"/>
      <c r="BM377" s="140"/>
      <c r="BN377" s="140"/>
      <c r="BO377" s="140"/>
      <c r="BP377" s="140"/>
      <c r="BQ377" s="140"/>
      <c r="BR377" s="140"/>
      <c r="BS377" s="140"/>
      <c r="BT377" s="140"/>
      <c r="BU377" s="140"/>
      <c r="BV377" s="140"/>
      <c r="BW377" s="140"/>
      <c r="BX377" s="140"/>
      <c r="BY377" s="140"/>
      <c r="BZ377" s="140"/>
      <c r="CA377" s="140"/>
      <c r="CB377" s="140"/>
      <c r="CC377" s="140"/>
      <c r="CD377" s="140"/>
      <c r="CE377" s="140"/>
      <c r="CF377" s="140"/>
      <c r="CG377" s="140"/>
      <c r="CH377" s="140"/>
      <c r="CI377" s="140"/>
      <c r="CJ377" s="140"/>
      <c r="CK377" s="140"/>
      <c r="CL377" s="140"/>
      <c r="CM377" s="140"/>
      <c r="CN377" s="140"/>
      <c r="CO377" s="140"/>
      <c r="CP377" s="140"/>
      <c r="CQ377" s="140"/>
      <c r="CR377" s="140"/>
      <c r="CS377" s="140"/>
      <c r="CT377" s="140"/>
      <c r="CU377" s="140"/>
      <c r="CV377" s="140"/>
      <c r="CW377" s="140"/>
      <c r="CX377" s="140"/>
      <c r="CY377" s="140"/>
      <c r="CZ377" s="140"/>
      <c r="DA377" s="140"/>
      <c r="DB377" s="140"/>
      <c r="DC377" s="140"/>
      <c r="DD377" s="140"/>
    </row>
    <row r="378" s="141" customFormat="true" ht="12" hidden="false" customHeight="true" outlineLevel="0" collapsed="false">
      <c r="A378" s="124" t="n">
        <f aca="false">MAX(A373:A377)+1</f>
        <v>309</v>
      </c>
      <c r="B378" s="125" t="s">
        <v>834</v>
      </c>
      <c r="C378" s="126" t="s">
        <v>835</v>
      </c>
      <c r="D378" s="127" t="s">
        <v>130</v>
      </c>
      <c r="E378" s="128" t="n">
        <v>1</v>
      </c>
      <c r="F378" s="128"/>
      <c r="G378" s="197" t="n">
        <f aca="false">ROUND(E378*F378,4)</f>
        <v>0</v>
      </c>
      <c r="H378" s="198"/>
      <c r="I378" s="131" t="n">
        <f aca="false">ROUND(E378*H378,2)</f>
        <v>0</v>
      </c>
      <c r="J378" s="198"/>
      <c r="K378" s="132" t="n">
        <f aca="false">ROUND(E378*J378,2)</f>
        <v>0</v>
      </c>
      <c r="L378" s="133"/>
      <c r="M378" s="134" t="s">
        <v>56</v>
      </c>
      <c r="N378" s="135" t="s">
        <v>131</v>
      </c>
      <c r="O378" s="137" t="s">
        <v>510</v>
      </c>
      <c r="P378" s="136" t="s">
        <v>721</v>
      </c>
      <c r="Q378" s="138"/>
      <c r="R378" s="139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40"/>
      <c r="AR378" s="140"/>
      <c r="AS378" s="140"/>
      <c r="AT378" s="140"/>
      <c r="AU378" s="140"/>
      <c r="AV378" s="140"/>
      <c r="AW378" s="140"/>
      <c r="AX378" s="140"/>
      <c r="AY378" s="140"/>
      <c r="AZ378" s="140"/>
      <c r="BA378" s="140"/>
      <c r="BB378" s="140"/>
      <c r="BC378" s="140"/>
      <c r="BD378" s="140"/>
      <c r="BE378" s="140"/>
      <c r="BF378" s="140"/>
      <c r="BG378" s="140"/>
      <c r="BH378" s="140"/>
      <c r="BI378" s="140"/>
      <c r="BJ378" s="140"/>
      <c r="BK378" s="140"/>
      <c r="BL378" s="140"/>
      <c r="BM378" s="140"/>
      <c r="BN378" s="140"/>
      <c r="BO378" s="140"/>
      <c r="BP378" s="140"/>
      <c r="BQ378" s="140"/>
      <c r="BR378" s="140"/>
      <c r="BS378" s="140"/>
      <c r="BT378" s="140"/>
      <c r="BU378" s="140"/>
      <c r="BV378" s="140"/>
      <c r="BW378" s="140"/>
      <c r="BX378" s="140"/>
      <c r="BY378" s="140"/>
      <c r="BZ378" s="140"/>
      <c r="CA378" s="140"/>
      <c r="CB378" s="140"/>
      <c r="CC378" s="140"/>
      <c r="CD378" s="140"/>
      <c r="CE378" s="140"/>
      <c r="CF378" s="140"/>
      <c r="CG378" s="140"/>
      <c r="CH378" s="140"/>
      <c r="CI378" s="140"/>
      <c r="CJ378" s="140"/>
      <c r="CK378" s="140"/>
      <c r="CL378" s="140"/>
      <c r="CM378" s="140"/>
      <c r="CN378" s="140"/>
      <c r="CO378" s="140"/>
      <c r="CP378" s="140"/>
      <c r="CQ378" s="140"/>
      <c r="CR378" s="140"/>
      <c r="CS378" s="140"/>
      <c r="CT378" s="140"/>
      <c r="CU378" s="140"/>
      <c r="CV378" s="140"/>
      <c r="CW378" s="140"/>
      <c r="CX378" s="140"/>
      <c r="CY378" s="140"/>
      <c r="CZ378" s="140"/>
      <c r="DA378" s="140"/>
      <c r="DB378" s="140"/>
      <c r="DC378" s="140"/>
      <c r="DD378" s="140"/>
    </row>
    <row r="379" s="141" customFormat="true" ht="12" hidden="false" customHeight="true" outlineLevel="0" collapsed="false">
      <c r="A379" s="124" t="n">
        <f aca="false">MAX(A374:A378)+1</f>
        <v>310</v>
      </c>
      <c r="B379" s="125" t="s">
        <v>836</v>
      </c>
      <c r="C379" s="126" t="s">
        <v>837</v>
      </c>
      <c r="D379" s="127" t="s">
        <v>130</v>
      </c>
      <c r="E379" s="128" t="n">
        <v>2</v>
      </c>
      <c r="F379" s="128"/>
      <c r="G379" s="197" t="n">
        <f aca="false">ROUND(E379*F379,4)</f>
        <v>0</v>
      </c>
      <c r="H379" s="198"/>
      <c r="I379" s="131" t="n">
        <f aca="false">ROUND(E379*H379,2)</f>
        <v>0</v>
      </c>
      <c r="J379" s="198"/>
      <c r="K379" s="132" t="n">
        <f aca="false">ROUND(E379*J379,2)</f>
        <v>0</v>
      </c>
      <c r="L379" s="133"/>
      <c r="M379" s="134" t="s">
        <v>56</v>
      </c>
      <c r="N379" s="135" t="s">
        <v>131</v>
      </c>
      <c r="O379" s="137" t="s">
        <v>510</v>
      </c>
      <c r="P379" s="136" t="s">
        <v>721</v>
      </c>
      <c r="Q379" s="138"/>
      <c r="R379" s="139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  <c r="AW379" s="140"/>
      <c r="AX379" s="140"/>
      <c r="AY379" s="140"/>
      <c r="AZ379" s="140"/>
      <c r="BA379" s="140"/>
      <c r="BB379" s="140"/>
      <c r="BC379" s="140"/>
      <c r="BD379" s="140"/>
      <c r="BE379" s="140"/>
      <c r="BF379" s="140"/>
      <c r="BG379" s="140"/>
      <c r="BH379" s="140"/>
      <c r="BI379" s="140"/>
      <c r="BJ379" s="140"/>
      <c r="BK379" s="140"/>
      <c r="BL379" s="140"/>
      <c r="BM379" s="140"/>
      <c r="BN379" s="140"/>
      <c r="BO379" s="140"/>
      <c r="BP379" s="140"/>
      <c r="BQ379" s="140"/>
      <c r="BR379" s="140"/>
      <c r="BS379" s="140"/>
      <c r="BT379" s="140"/>
      <c r="BU379" s="140"/>
      <c r="BV379" s="140"/>
      <c r="BW379" s="140"/>
      <c r="BX379" s="140"/>
      <c r="BY379" s="140"/>
      <c r="BZ379" s="140"/>
      <c r="CA379" s="140"/>
      <c r="CB379" s="140"/>
      <c r="CC379" s="140"/>
      <c r="CD379" s="140"/>
      <c r="CE379" s="140"/>
      <c r="CF379" s="140"/>
      <c r="CG379" s="140"/>
      <c r="CH379" s="140"/>
      <c r="CI379" s="140"/>
      <c r="CJ379" s="140"/>
      <c r="CK379" s="140"/>
      <c r="CL379" s="140"/>
      <c r="CM379" s="140"/>
      <c r="CN379" s="140"/>
      <c r="CO379" s="140"/>
      <c r="CP379" s="140"/>
      <c r="CQ379" s="140"/>
      <c r="CR379" s="140"/>
      <c r="CS379" s="140"/>
      <c r="CT379" s="140"/>
      <c r="CU379" s="140"/>
      <c r="CV379" s="140"/>
      <c r="CW379" s="140"/>
      <c r="CX379" s="140"/>
      <c r="CY379" s="140"/>
      <c r="CZ379" s="140"/>
      <c r="DA379" s="140"/>
      <c r="DB379" s="140"/>
      <c r="DC379" s="140"/>
      <c r="DD379" s="140"/>
    </row>
    <row r="380" s="141" customFormat="true" ht="12" hidden="false" customHeight="true" outlineLevel="0" collapsed="false">
      <c r="A380" s="124" t="n">
        <f aca="false">MAX(A375:A379)+1</f>
        <v>311</v>
      </c>
      <c r="B380" s="125" t="s">
        <v>838</v>
      </c>
      <c r="C380" s="126" t="s">
        <v>839</v>
      </c>
      <c r="D380" s="127" t="s">
        <v>130</v>
      </c>
      <c r="E380" s="128" t="n">
        <v>2</v>
      </c>
      <c r="F380" s="128"/>
      <c r="G380" s="197" t="n">
        <f aca="false">ROUND(E380*F380,4)</f>
        <v>0</v>
      </c>
      <c r="H380" s="198"/>
      <c r="I380" s="131" t="n">
        <f aca="false">ROUND(E380*H380,2)</f>
        <v>0</v>
      </c>
      <c r="J380" s="198"/>
      <c r="K380" s="132" t="n">
        <f aca="false">ROUND(E380*J380,2)</f>
        <v>0</v>
      </c>
      <c r="L380" s="133"/>
      <c r="M380" s="134" t="s">
        <v>56</v>
      </c>
      <c r="N380" s="135" t="s">
        <v>131</v>
      </c>
      <c r="O380" s="137" t="s">
        <v>510</v>
      </c>
      <c r="P380" s="136" t="s">
        <v>721</v>
      </c>
      <c r="Q380" s="138"/>
      <c r="R380" s="139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  <c r="BT380" s="140"/>
      <c r="BU380" s="140"/>
      <c r="BV380" s="140"/>
      <c r="BW380" s="140"/>
      <c r="BX380" s="140"/>
      <c r="BY380" s="140"/>
      <c r="BZ380" s="140"/>
      <c r="CA380" s="140"/>
      <c r="CB380" s="140"/>
      <c r="CC380" s="140"/>
      <c r="CD380" s="140"/>
      <c r="CE380" s="140"/>
      <c r="CF380" s="140"/>
      <c r="CG380" s="140"/>
      <c r="CH380" s="140"/>
      <c r="CI380" s="140"/>
      <c r="CJ380" s="140"/>
      <c r="CK380" s="140"/>
      <c r="CL380" s="140"/>
      <c r="CM380" s="140"/>
      <c r="CN380" s="140"/>
      <c r="CO380" s="140"/>
      <c r="CP380" s="140"/>
      <c r="CQ380" s="140"/>
      <c r="CR380" s="140"/>
      <c r="CS380" s="140"/>
      <c r="CT380" s="140"/>
      <c r="CU380" s="140"/>
      <c r="CV380" s="140"/>
      <c r="CW380" s="140"/>
      <c r="CX380" s="140"/>
      <c r="CY380" s="140"/>
      <c r="CZ380" s="140"/>
      <c r="DA380" s="140"/>
      <c r="DB380" s="140"/>
      <c r="DC380" s="140"/>
      <c r="DD380" s="140"/>
    </row>
    <row r="381" s="141" customFormat="true" ht="12" hidden="false" customHeight="true" outlineLevel="0" collapsed="false">
      <c r="A381" s="124" t="n">
        <f aca="false">MAX(A376:A380)+1</f>
        <v>312</v>
      </c>
      <c r="B381" s="125" t="s">
        <v>840</v>
      </c>
      <c r="C381" s="126" t="s">
        <v>841</v>
      </c>
      <c r="D381" s="127" t="s">
        <v>130</v>
      </c>
      <c r="E381" s="128" t="n">
        <v>1</v>
      </c>
      <c r="F381" s="128"/>
      <c r="G381" s="197" t="n">
        <f aca="false">ROUND(E381*F381,4)</f>
        <v>0</v>
      </c>
      <c r="H381" s="198"/>
      <c r="I381" s="131" t="n">
        <f aca="false">ROUND(E381*H381,2)</f>
        <v>0</v>
      </c>
      <c r="J381" s="198"/>
      <c r="K381" s="132" t="n">
        <f aca="false">ROUND(E381*J381,2)</f>
        <v>0</v>
      </c>
      <c r="L381" s="133"/>
      <c r="M381" s="134" t="s">
        <v>56</v>
      </c>
      <c r="N381" s="135" t="s">
        <v>131</v>
      </c>
      <c r="O381" s="137" t="s">
        <v>510</v>
      </c>
      <c r="P381" s="136" t="s">
        <v>721</v>
      </c>
      <c r="Q381" s="138"/>
      <c r="R381" s="139"/>
      <c r="S381" s="140"/>
      <c r="T381" s="140"/>
      <c r="U381" s="140"/>
      <c r="V381" s="140"/>
      <c r="W381" s="140"/>
      <c r="X381" s="140"/>
      <c r="Y381" s="140"/>
      <c r="Z381" s="140"/>
      <c r="AA381" s="140"/>
      <c r="AB381" s="140"/>
      <c r="AC381" s="140"/>
      <c r="AD381" s="140"/>
      <c r="AE381" s="140"/>
      <c r="AF381" s="140"/>
      <c r="AG381" s="140"/>
      <c r="AH381" s="140"/>
      <c r="AI381" s="140"/>
      <c r="AJ381" s="140"/>
      <c r="AK381" s="140"/>
      <c r="AL381" s="140"/>
      <c r="AM381" s="140"/>
      <c r="AN381" s="140"/>
      <c r="AO381" s="140"/>
      <c r="AP381" s="140"/>
      <c r="AQ381" s="140"/>
      <c r="AR381" s="140"/>
      <c r="AS381" s="140"/>
      <c r="AT381" s="140"/>
      <c r="AU381" s="140"/>
      <c r="AV381" s="140"/>
      <c r="AW381" s="140"/>
      <c r="AX381" s="140"/>
      <c r="AY381" s="140"/>
      <c r="AZ381" s="140"/>
      <c r="BA381" s="140"/>
      <c r="BB381" s="140"/>
      <c r="BC381" s="140"/>
      <c r="BD381" s="140"/>
      <c r="BE381" s="140"/>
      <c r="BF381" s="140"/>
      <c r="BG381" s="140"/>
      <c r="BH381" s="140"/>
      <c r="BI381" s="140"/>
      <c r="BJ381" s="140"/>
      <c r="BK381" s="140"/>
      <c r="BL381" s="140"/>
      <c r="BM381" s="140"/>
      <c r="BN381" s="140"/>
      <c r="BO381" s="140"/>
      <c r="BP381" s="140"/>
      <c r="BQ381" s="140"/>
      <c r="BR381" s="140"/>
      <c r="BS381" s="140"/>
      <c r="BT381" s="140"/>
      <c r="BU381" s="140"/>
      <c r="BV381" s="140"/>
      <c r="BW381" s="140"/>
      <c r="BX381" s="140"/>
      <c r="BY381" s="140"/>
      <c r="BZ381" s="140"/>
      <c r="CA381" s="140"/>
      <c r="CB381" s="140"/>
      <c r="CC381" s="140"/>
      <c r="CD381" s="140"/>
      <c r="CE381" s="140"/>
      <c r="CF381" s="140"/>
      <c r="CG381" s="140"/>
      <c r="CH381" s="140"/>
      <c r="CI381" s="140"/>
      <c r="CJ381" s="140"/>
      <c r="CK381" s="140"/>
      <c r="CL381" s="140"/>
      <c r="CM381" s="140"/>
      <c r="CN381" s="140"/>
      <c r="CO381" s="140"/>
      <c r="CP381" s="140"/>
      <c r="CQ381" s="140"/>
      <c r="CR381" s="140"/>
      <c r="CS381" s="140"/>
      <c r="CT381" s="140"/>
      <c r="CU381" s="140"/>
      <c r="CV381" s="140"/>
      <c r="CW381" s="140"/>
      <c r="CX381" s="140"/>
      <c r="CY381" s="140"/>
      <c r="CZ381" s="140"/>
      <c r="DA381" s="140"/>
      <c r="DB381" s="140"/>
      <c r="DC381" s="140"/>
      <c r="DD381" s="140"/>
    </row>
    <row r="382" s="141" customFormat="true" ht="12" hidden="false" customHeight="true" outlineLevel="0" collapsed="false">
      <c r="A382" s="124" t="n">
        <f aca="false">MAX(A377:A381)+1</f>
        <v>313</v>
      </c>
      <c r="B382" s="125" t="s">
        <v>842</v>
      </c>
      <c r="C382" s="126" t="s">
        <v>843</v>
      </c>
      <c r="D382" s="127" t="s">
        <v>130</v>
      </c>
      <c r="E382" s="128" t="n">
        <v>2</v>
      </c>
      <c r="F382" s="128"/>
      <c r="G382" s="197" t="n">
        <f aca="false">ROUND(E382*F382,4)</f>
        <v>0</v>
      </c>
      <c r="H382" s="198"/>
      <c r="I382" s="131" t="n">
        <f aca="false">ROUND(E382*H382,2)</f>
        <v>0</v>
      </c>
      <c r="J382" s="198"/>
      <c r="K382" s="132" t="n">
        <f aca="false">ROUND(E382*J382,2)</f>
        <v>0</v>
      </c>
      <c r="L382" s="133"/>
      <c r="M382" s="134" t="s">
        <v>56</v>
      </c>
      <c r="N382" s="135" t="s">
        <v>131</v>
      </c>
      <c r="O382" s="137" t="s">
        <v>510</v>
      </c>
      <c r="P382" s="136" t="s">
        <v>721</v>
      </c>
      <c r="Q382" s="138"/>
      <c r="R382" s="139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40"/>
      <c r="AR382" s="140"/>
      <c r="AS382" s="140"/>
      <c r="AT382" s="140"/>
      <c r="AU382" s="140"/>
      <c r="AV382" s="140"/>
      <c r="AW382" s="140"/>
      <c r="AX382" s="140"/>
      <c r="AY382" s="140"/>
      <c r="AZ382" s="140"/>
      <c r="BA382" s="140"/>
      <c r="BB382" s="140"/>
      <c r="BC382" s="140"/>
      <c r="BD382" s="140"/>
      <c r="BE382" s="140"/>
      <c r="BF382" s="140"/>
      <c r="BG382" s="140"/>
      <c r="BH382" s="140"/>
      <c r="BI382" s="140"/>
      <c r="BJ382" s="140"/>
      <c r="BK382" s="140"/>
      <c r="BL382" s="140"/>
      <c r="BM382" s="140"/>
      <c r="BN382" s="140"/>
      <c r="BO382" s="140"/>
      <c r="BP382" s="140"/>
      <c r="BQ382" s="140"/>
      <c r="BR382" s="140"/>
      <c r="BS382" s="140"/>
      <c r="BT382" s="140"/>
      <c r="BU382" s="140"/>
      <c r="BV382" s="140"/>
      <c r="BW382" s="140"/>
      <c r="BX382" s="140"/>
      <c r="BY382" s="140"/>
      <c r="BZ382" s="140"/>
      <c r="CA382" s="140"/>
      <c r="CB382" s="140"/>
      <c r="CC382" s="140"/>
      <c r="CD382" s="140"/>
      <c r="CE382" s="140"/>
      <c r="CF382" s="140"/>
      <c r="CG382" s="140"/>
      <c r="CH382" s="140"/>
      <c r="CI382" s="140"/>
      <c r="CJ382" s="140"/>
      <c r="CK382" s="140"/>
      <c r="CL382" s="140"/>
      <c r="CM382" s="140"/>
      <c r="CN382" s="140"/>
      <c r="CO382" s="140"/>
      <c r="CP382" s="140"/>
      <c r="CQ382" s="140"/>
      <c r="CR382" s="140"/>
      <c r="CS382" s="140"/>
      <c r="CT382" s="140"/>
      <c r="CU382" s="140"/>
      <c r="CV382" s="140"/>
      <c r="CW382" s="140"/>
      <c r="CX382" s="140"/>
      <c r="CY382" s="140"/>
      <c r="CZ382" s="140"/>
      <c r="DA382" s="140"/>
      <c r="DB382" s="140"/>
      <c r="DC382" s="140"/>
      <c r="DD382" s="140"/>
    </row>
    <row r="383" s="141" customFormat="true" ht="12" hidden="false" customHeight="true" outlineLevel="0" collapsed="false">
      <c r="A383" s="124" t="n">
        <f aca="false">MAX(A378:A382)+1</f>
        <v>314</v>
      </c>
      <c r="B383" s="125" t="s">
        <v>844</v>
      </c>
      <c r="C383" s="126" t="s">
        <v>845</v>
      </c>
      <c r="D383" s="127" t="s">
        <v>130</v>
      </c>
      <c r="E383" s="128" t="n">
        <v>7</v>
      </c>
      <c r="F383" s="128"/>
      <c r="G383" s="197" t="n">
        <f aca="false">ROUND(E383*F383,4)</f>
        <v>0</v>
      </c>
      <c r="H383" s="198"/>
      <c r="I383" s="131" t="n">
        <f aca="false">ROUND(E383*H383,2)</f>
        <v>0</v>
      </c>
      <c r="J383" s="198"/>
      <c r="K383" s="132" t="n">
        <f aca="false">ROUND(E383*J383,2)</f>
        <v>0</v>
      </c>
      <c r="L383" s="133"/>
      <c r="M383" s="134" t="s">
        <v>56</v>
      </c>
      <c r="N383" s="135" t="s">
        <v>131</v>
      </c>
      <c r="O383" s="137" t="s">
        <v>510</v>
      </c>
      <c r="P383" s="136" t="s">
        <v>721</v>
      </c>
      <c r="Q383" s="138"/>
      <c r="R383" s="139"/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  <c r="AF383" s="140"/>
      <c r="AG383" s="140"/>
      <c r="AH383" s="140"/>
      <c r="AI383" s="140"/>
      <c r="AJ383" s="140"/>
      <c r="AK383" s="140"/>
      <c r="AL383" s="140"/>
      <c r="AM383" s="140"/>
      <c r="AN383" s="140"/>
      <c r="AO383" s="140"/>
      <c r="AP383" s="140"/>
      <c r="AQ383" s="140"/>
      <c r="AR383" s="140"/>
      <c r="AS383" s="140"/>
      <c r="AT383" s="140"/>
      <c r="AU383" s="140"/>
      <c r="AV383" s="140"/>
      <c r="AW383" s="140"/>
      <c r="AX383" s="140"/>
      <c r="AY383" s="140"/>
      <c r="AZ383" s="140"/>
      <c r="BA383" s="140"/>
      <c r="BB383" s="140"/>
      <c r="BC383" s="140"/>
      <c r="BD383" s="140"/>
      <c r="BE383" s="140"/>
      <c r="BF383" s="140"/>
      <c r="BG383" s="140"/>
      <c r="BH383" s="140"/>
      <c r="BI383" s="140"/>
      <c r="BJ383" s="140"/>
      <c r="BK383" s="140"/>
      <c r="BL383" s="140"/>
      <c r="BM383" s="140"/>
      <c r="BN383" s="140"/>
      <c r="BO383" s="140"/>
      <c r="BP383" s="140"/>
      <c r="BQ383" s="140"/>
      <c r="BR383" s="140"/>
      <c r="BS383" s="140"/>
      <c r="BT383" s="140"/>
      <c r="BU383" s="140"/>
      <c r="BV383" s="140"/>
      <c r="BW383" s="140"/>
      <c r="BX383" s="140"/>
      <c r="BY383" s="140"/>
      <c r="BZ383" s="140"/>
      <c r="CA383" s="140"/>
      <c r="CB383" s="140"/>
      <c r="CC383" s="140"/>
      <c r="CD383" s="140"/>
      <c r="CE383" s="140"/>
      <c r="CF383" s="140"/>
      <c r="CG383" s="140"/>
      <c r="CH383" s="140"/>
      <c r="CI383" s="140"/>
      <c r="CJ383" s="140"/>
      <c r="CK383" s="140"/>
      <c r="CL383" s="140"/>
      <c r="CM383" s="140"/>
      <c r="CN383" s="140"/>
      <c r="CO383" s="140"/>
      <c r="CP383" s="140"/>
      <c r="CQ383" s="140"/>
      <c r="CR383" s="140"/>
      <c r="CS383" s="140"/>
      <c r="CT383" s="140"/>
      <c r="CU383" s="140"/>
      <c r="CV383" s="140"/>
      <c r="CW383" s="140"/>
      <c r="CX383" s="140"/>
      <c r="CY383" s="140"/>
      <c r="CZ383" s="140"/>
      <c r="DA383" s="140"/>
      <c r="DB383" s="140"/>
      <c r="DC383" s="140"/>
      <c r="DD383" s="140"/>
    </row>
    <row r="384" s="141" customFormat="true" ht="12" hidden="false" customHeight="true" outlineLevel="0" collapsed="false">
      <c r="A384" s="124" t="n">
        <f aca="false">MAX(A379:A383)+1</f>
        <v>315</v>
      </c>
      <c r="B384" s="125" t="s">
        <v>846</v>
      </c>
      <c r="C384" s="126" t="s">
        <v>847</v>
      </c>
      <c r="D384" s="127" t="s">
        <v>130</v>
      </c>
      <c r="E384" s="128" t="n">
        <v>7</v>
      </c>
      <c r="F384" s="128"/>
      <c r="G384" s="197" t="n">
        <f aca="false">ROUND(E384*F384,4)</f>
        <v>0</v>
      </c>
      <c r="H384" s="198"/>
      <c r="I384" s="131" t="n">
        <f aca="false">ROUND(E384*H384,2)</f>
        <v>0</v>
      </c>
      <c r="J384" s="198"/>
      <c r="K384" s="132" t="n">
        <f aca="false">ROUND(E384*J384,2)</f>
        <v>0</v>
      </c>
      <c r="L384" s="133"/>
      <c r="M384" s="134" t="s">
        <v>56</v>
      </c>
      <c r="N384" s="135" t="s">
        <v>131</v>
      </c>
      <c r="O384" s="137" t="s">
        <v>510</v>
      </c>
      <c r="P384" s="136" t="s">
        <v>721</v>
      </c>
      <c r="Q384" s="138"/>
      <c r="R384" s="139"/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  <c r="AF384" s="140"/>
      <c r="AG384" s="140"/>
      <c r="AH384" s="140"/>
      <c r="AI384" s="140"/>
      <c r="AJ384" s="140"/>
      <c r="AK384" s="140"/>
      <c r="AL384" s="140"/>
      <c r="AM384" s="140"/>
      <c r="AN384" s="140"/>
      <c r="AO384" s="140"/>
      <c r="AP384" s="140"/>
      <c r="AQ384" s="140"/>
      <c r="AR384" s="140"/>
      <c r="AS384" s="140"/>
      <c r="AT384" s="140"/>
      <c r="AU384" s="140"/>
      <c r="AV384" s="140"/>
      <c r="AW384" s="140"/>
      <c r="AX384" s="140"/>
      <c r="AY384" s="140"/>
      <c r="AZ384" s="140"/>
      <c r="BA384" s="140"/>
      <c r="BB384" s="140"/>
      <c r="BC384" s="140"/>
      <c r="BD384" s="140"/>
      <c r="BE384" s="140"/>
      <c r="BF384" s="140"/>
      <c r="BG384" s="140"/>
      <c r="BH384" s="140"/>
      <c r="BI384" s="140"/>
      <c r="BJ384" s="140"/>
      <c r="BK384" s="140"/>
      <c r="BL384" s="140"/>
      <c r="BM384" s="140"/>
      <c r="BN384" s="140"/>
      <c r="BO384" s="140"/>
      <c r="BP384" s="140"/>
      <c r="BQ384" s="140"/>
      <c r="BR384" s="140"/>
      <c r="BS384" s="140"/>
      <c r="BT384" s="140"/>
      <c r="BU384" s="140"/>
      <c r="BV384" s="140"/>
      <c r="BW384" s="140"/>
      <c r="BX384" s="140"/>
      <c r="BY384" s="140"/>
      <c r="BZ384" s="140"/>
      <c r="CA384" s="140"/>
      <c r="CB384" s="140"/>
      <c r="CC384" s="140"/>
      <c r="CD384" s="140"/>
      <c r="CE384" s="140"/>
      <c r="CF384" s="140"/>
      <c r="CG384" s="140"/>
      <c r="CH384" s="140"/>
      <c r="CI384" s="140"/>
      <c r="CJ384" s="140"/>
      <c r="CK384" s="140"/>
      <c r="CL384" s="140"/>
      <c r="CM384" s="140"/>
      <c r="CN384" s="140"/>
      <c r="CO384" s="140"/>
      <c r="CP384" s="140"/>
      <c r="CQ384" s="140"/>
      <c r="CR384" s="140"/>
      <c r="CS384" s="140"/>
      <c r="CT384" s="140"/>
      <c r="CU384" s="140"/>
      <c r="CV384" s="140"/>
      <c r="CW384" s="140"/>
      <c r="CX384" s="140"/>
      <c r="CY384" s="140"/>
      <c r="CZ384" s="140"/>
      <c r="DA384" s="140"/>
      <c r="DB384" s="140"/>
      <c r="DC384" s="140"/>
      <c r="DD384" s="140"/>
    </row>
    <row r="385" s="141" customFormat="true" ht="12" hidden="false" customHeight="true" outlineLevel="0" collapsed="false">
      <c r="A385" s="124" t="n">
        <f aca="false">MAX(A380:A384)+1</f>
        <v>316</v>
      </c>
      <c r="B385" s="125" t="s">
        <v>848</v>
      </c>
      <c r="C385" s="126" t="s">
        <v>849</v>
      </c>
      <c r="D385" s="127" t="s">
        <v>130</v>
      </c>
      <c r="E385" s="128" t="n">
        <v>7</v>
      </c>
      <c r="F385" s="128"/>
      <c r="G385" s="197" t="n">
        <f aca="false">ROUND(E385*F385,4)</f>
        <v>0</v>
      </c>
      <c r="H385" s="198"/>
      <c r="I385" s="131" t="n">
        <f aca="false">ROUND(E385*H385,2)</f>
        <v>0</v>
      </c>
      <c r="J385" s="198"/>
      <c r="K385" s="132" t="n">
        <f aca="false">ROUND(E385*J385,2)</f>
        <v>0</v>
      </c>
      <c r="L385" s="133"/>
      <c r="M385" s="134" t="s">
        <v>56</v>
      </c>
      <c r="N385" s="135" t="s">
        <v>131</v>
      </c>
      <c r="O385" s="137" t="s">
        <v>510</v>
      </c>
      <c r="P385" s="136" t="s">
        <v>721</v>
      </c>
      <c r="Q385" s="138"/>
      <c r="R385" s="139"/>
      <c r="S385" s="140"/>
      <c r="T385" s="140"/>
      <c r="U385" s="140"/>
      <c r="V385" s="140"/>
      <c r="W385" s="140"/>
      <c r="X385" s="140"/>
      <c r="Y385" s="140"/>
      <c r="Z385" s="140"/>
      <c r="AA385" s="140"/>
      <c r="AB385" s="140"/>
      <c r="AC385" s="140"/>
      <c r="AD385" s="140"/>
      <c r="AE385" s="140"/>
      <c r="AF385" s="140"/>
      <c r="AG385" s="140"/>
      <c r="AH385" s="140"/>
      <c r="AI385" s="140"/>
      <c r="AJ385" s="140"/>
      <c r="AK385" s="140"/>
      <c r="AL385" s="140"/>
      <c r="AM385" s="140"/>
      <c r="AN385" s="140"/>
      <c r="AO385" s="140"/>
      <c r="AP385" s="140"/>
      <c r="AQ385" s="140"/>
      <c r="AR385" s="140"/>
      <c r="AS385" s="140"/>
      <c r="AT385" s="140"/>
      <c r="AU385" s="140"/>
      <c r="AV385" s="140"/>
      <c r="AW385" s="140"/>
      <c r="AX385" s="140"/>
      <c r="AY385" s="140"/>
      <c r="AZ385" s="140"/>
      <c r="BA385" s="140"/>
      <c r="BB385" s="140"/>
      <c r="BC385" s="140"/>
      <c r="BD385" s="140"/>
      <c r="BE385" s="140"/>
      <c r="BF385" s="140"/>
      <c r="BG385" s="140"/>
      <c r="BH385" s="140"/>
      <c r="BI385" s="140"/>
      <c r="BJ385" s="140"/>
      <c r="BK385" s="140"/>
      <c r="BL385" s="140"/>
      <c r="BM385" s="140"/>
      <c r="BN385" s="140"/>
      <c r="BO385" s="140"/>
      <c r="BP385" s="140"/>
      <c r="BQ385" s="140"/>
      <c r="BR385" s="140"/>
      <c r="BS385" s="140"/>
      <c r="BT385" s="140"/>
      <c r="BU385" s="140"/>
      <c r="BV385" s="140"/>
      <c r="BW385" s="140"/>
      <c r="BX385" s="140"/>
      <c r="BY385" s="140"/>
      <c r="BZ385" s="140"/>
      <c r="CA385" s="140"/>
      <c r="CB385" s="140"/>
      <c r="CC385" s="140"/>
      <c r="CD385" s="140"/>
      <c r="CE385" s="140"/>
      <c r="CF385" s="140"/>
      <c r="CG385" s="140"/>
      <c r="CH385" s="140"/>
      <c r="CI385" s="140"/>
      <c r="CJ385" s="140"/>
      <c r="CK385" s="140"/>
      <c r="CL385" s="140"/>
      <c r="CM385" s="140"/>
      <c r="CN385" s="140"/>
      <c r="CO385" s="140"/>
      <c r="CP385" s="140"/>
      <c r="CQ385" s="140"/>
      <c r="CR385" s="140"/>
      <c r="CS385" s="140"/>
      <c r="CT385" s="140"/>
      <c r="CU385" s="140"/>
      <c r="CV385" s="140"/>
      <c r="CW385" s="140"/>
      <c r="CX385" s="140"/>
      <c r="CY385" s="140"/>
      <c r="CZ385" s="140"/>
      <c r="DA385" s="140"/>
      <c r="DB385" s="140"/>
      <c r="DC385" s="140"/>
      <c r="DD385" s="140"/>
    </row>
    <row r="386" s="141" customFormat="true" ht="12" hidden="false" customHeight="true" outlineLevel="0" collapsed="false">
      <c r="A386" s="124" t="n">
        <f aca="false">MAX(A381:A385)+1</f>
        <v>317</v>
      </c>
      <c r="B386" s="125" t="s">
        <v>850</v>
      </c>
      <c r="C386" s="126" t="s">
        <v>851</v>
      </c>
      <c r="D386" s="127" t="s">
        <v>130</v>
      </c>
      <c r="E386" s="128" t="n">
        <v>2</v>
      </c>
      <c r="F386" s="128"/>
      <c r="G386" s="197" t="n">
        <f aca="false">ROUND(E386*F386,4)</f>
        <v>0</v>
      </c>
      <c r="H386" s="198"/>
      <c r="I386" s="131" t="n">
        <f aca="false">ROUND(E386*H386,2)</f>
        <v>0</v>
      </c>
      <c r="J386" s="198"/>
      <c r="K386" s="132" t="n">
        <f aca="false">ROUND(E386*J386,2)</f>
        <v>0</v>
      </c>
      <c r="L386" s="133"/>
      <c r="M386" s="134" t="s">
        <v>56</v>
      </c>
      <c r="N386" s="135" t="s">
        <v>131</v>
      </c>
      <c r="O386" s="137" t="s">
        <v>510</v>
      </c>
      <c r="P386" s="136" t="s">
        <v>721</v>
      </c>
      <c r="Q386" s="138"/>
      <c r="R386" s="139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40"/>
      <c r="AR386" s="140"/>
      <c r="AS386" s="140"/>
      <c r="AT386" s="140"/>
      <c r="AU386" s="140"/>
      <c r="AV386" s="140"/>
      <c r="AW386" s="140"/>
      <c r="AX386" s="140"/>
      <c r="AY386" s="140"/>
      <c r="AZ386" s="140"/>
      <c r="BA386" s="140"/>
      <c r="BB386" s="140"/>
      <c r="BC386" s="140"/>
      <c r="BD386" s="140"/>
      <c r="BE386" s="140"/>
      <c r="BF386" s="140"/>
      <c r="BG386" s="140"/>
      <c r="BH386" s="140"/>
      <c r="BI386" s="140"/>
      <c r="BJ386" s="140"/>
      <c r="BK386" s="140"/>
      <c r="BL386" s="140"/>
      <c r="BM386" s="140"/>
      <c r="BN386" s="140"/>
      <c r="BO386" s="140"/>
      <c r="BP386" s="140"/>
      <c r="BQ386" s="140"/>
      <c r="BR386" s="140"/>
      <c r="BS386" s="140"/>
      <c r="BT386" s="140"/>
      <c r="BU386" s="140"/>
      <c r="BV386" s="140"/>
      <c r="BW386" s="140"/>
      <c r="BX386" s="140"/>
      <c r="BY386" s="140"/>
      <c r="BZ386" s="140"/>
      <c r="CA386" s="140"/>
      <c r="CB386" s="140"/>
      <c r="CC386" s="140"/>
      <c r="CD386" s="140"/>
      <c r="CE386" s="140"/>
      <c r="CF386" s="140"/>
      <c r="CG386" s="140"/>
      <c r="CH386" s="140"/>
      <c r="CI386" s="140"/>
      <c r="CJ386" s="140"/>
      <c r="CK386" s="140"/>
      <c r="CL386" s="140"/>
      <c r="CM386" s="140"/>
      <c r="CN386" s="140"/>
      <c r="CO386" s="140"/>
      <c r="CP386" s="140"/>
      <c r="CQ386" s="140"/>
      <c r="CR386" s="140"/>
      <c r="CS386" s="140"/>
      <c r="CT386" s="140"/>
      <c r="CU386" s="140"/>
      <c r="CV386" s="140"/>
      <c r="CW386" s="140"/>
      <c r="CX386" s="140"/>
      <c r="CY386" s="140"/>
      <c r="CZ386" s="140"/>
      <c r="DA386" s="140"/>
      <c r="DB386" s="140"/>
      <c r="DC386" s="140"/>
      <c r="DD386" s="140"/>
    </row>
    <row r="387" s="141" customFormat="true" ht="12" hidden="false" customHeight="true" outlineLevel="0" collapsed="false">
      <c r="A387" s="124" t="n">
        <f aca="false">MAX(A382:A386)+1</f>
        <v>318</v>
      </c>
      <c r="B387" s="125" t="s">
        <v>852</v>
      </c>
      <c r="C387" s="126" t="s">
        <v>853</v>
      </c>
      <c r="D387" s="127" t="s">
        <v>130</v>
      </c>
      <c r="E387" s="128" t="n">
        <v>2</v>
      </c>
      <c r="F387" s="128"/>
      <c r="G387" s="197" t="n">
        <f aca="false">ROUND(E387*F387,4)</f>
        <v>0</v>
      </c>
      <c r="H387" s="198"/>
      <c r="I387" s="131" t="n">
        <f aca="false">ROUND(E387*H387,2)</f>
        <v>0</v>
      </c>
      <c r="J387" s="198"/>
      <c r="K387" s="132" t="n">
        <f aca="false">ROUND(E387*J387,2)</f>
        <v>0</v>
      </c>
      <c r="L387" s="133"/>
      <c r="M387" s="134" t="s">
        <v>56</v>
      </c>
      <c r="N387" s="135" t="s">
        <v>131</v>
      </c>
      <c r="O387" s="137" t="s">
        <v>510</v>
      </c>
      <c r="P387" s="136" t="s">
        <v>721</v>
      </c>
      <c r="Q387" s="138"/>
      <c r="R387" s="139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40"/>
      <c r="AR387" s="140"/>
      <c r="AS387" s="140"/>
      <c r="AT387" s="140"/>
      <c r="AU387" s="140"/>
      <c r="AV387" s="140"/>
      <c r="AW387" s="140"/>
      <c r="AX387" s="140"/>
      <c r="AY387" s="140"/>
      <c r="AZ387" s="140"/>
      <c r="BA387" s="140"/>
      <c r="BB387" s="140"/>
      <c r="BC387" s="140"/>
      <c r="BD387" s="140"/>
      <c r="BE387" s="140"/>
      <c r="BF387" s="140"/>
      <c r="BG387" s="140"/>
      <c r="BH387" s="140"/>
      <c r="BI387" s="140"/>
      <c r="BJ387" s="140"/>
      <c r="BK387" s="140"/>
      <c r="BL387" s="140"/>
      <c r="BM387" s="140"/>
      <c r="BN387" s="140"/>
      <c r="BO387" s="140"/>
      <c r="BP387" s="140"/>
      <c r="BQ387" s="140"/>
      <c r="BR387" s="140"/>
      <c r="BS387" s="140"/>
      <c r="BT387" s="140"/>
      <c r="BU387" s="140"/>
      <c r="BV387" s="140"/>
      <c r="BW387" s="140"/>
      <c r="BX387" s="140"/>
      <c r="BY387" s="140"/>
      <c r="BZ387" s="140"/>
      <c r="CA387" s="140"/>
      <c r="CB387" s="140"/>
      <c r="CC387" s="140"/>
      <c r="CD387" s="140"/>
      <c r="CE387" s="140"/>
      <c r="CF387" s="140"/>
      <c r="CG387" s="140"/>
      <c r="CH387" s="140"/>
      <c r="CI387" s="140"/>
      <c r="CJ387" s="140"/>
      <c r="CK387" s="140"/>
      <c r="CL387" s="140"/>
      <c r="CM387" s="140"/>
      <c r="CN387" s="140"/>
      <c r="CO387" s="140"/>
      <c r="CP387" s="140"/>
      <c r="CQ387" s="140"/>
      <c r="CR387" s="140"/>
      <c r="CS387" s="140"/>
      <c r="CT387" s="140"/>
      <c r="CU387" s="140"/>
      <c r="CV387" s="140"/>
      <c r="CW387" s="140"/>
      <c r="CX387" s="140"/>
      <c r="CY387" s="140"/>
      <c r="CZ387" s="140"/>
      <c r="DA387" s="140"/>
      <c r="DB387" s="140"/>
      <c r="DC387" s="140"/>
      <c r="DD387" s="140"/>
    </row>
    <row r="388" s="141" customFormat="true" ht="12" hidden="false" customHeight="true" outlineLevel="0" collapsed="false">
      <c r="A388" s="124" t="n">
        <f aca="false">MAX(A383:A387)+1</f>
        <v>319</v>
      </c>
      <c r="B388" s="125" t="s">
        <v>854</v>
      </c>
      <c r="C388" s="126" t="s">
        <v>855</v>
      </c>
      <c r="D388" s="127" t="s">
        <v>130</v>
      </c>
      <c r="E388" s="128" t="n">
        <v>2</v>
      </c>
      <c r="F388" s="128"/>
      <c r="G388" s="197" t="n">
        <f aca="false">ROUND(E388*F388,4)</f>
        <v>0</v>
      </c>
      <c r="H388" s="198"/>
      <c r="I388" s="131" t="n">
        <f aca="false">ROUND(E388*H388,2)</f>
        <v>0</v>
      </c>
      <c r="J388" s="198"/>
      <c r="K388" s="132" t="n">
        <f aca="false">ROUND(E388*J388,2)</f>
        <v>0</v>
      </c>
      <c r="L388" s="133"/>
      <c r="M388" s="134" t="s">
        <v>56</v>
      </c>
      <c r="N388" s="135" t="s">
        <v>131</v>
      </c>
      <c r="O388" s="137" t="s">
        <v>510</v>
      </c>
      <c r="P388" s="136" t="s">
        <v>721</v>
      </c>
      <c r="Q388" s="138"/>
      <c r="R388" s="139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40"/>
      <c r="AR388" s="140"/>
      <c r="AS388" s="140"/>
      <c r="AT388" s="140"/>
      <c r="AU388" s="140"/>
      <c r="AV388" s="140"/>
      <c r="AW388" s="140"/>
      <c r="AX388" s="140"/>
      <c r="AY388" s="140"/>
      <c r="AZ388" s="140"/>
      <c r="BA388" s="140"/>
      <c r="BB388" s="140"/>
      <c r="BC388" s="140"/>
      <c r="BD388" s="140"/>
      <c r="BE388" s="140"/>
      <c r="BF388" s="140"/>
      <c r="BG388" s="140"/>
      <c r="BH388" s="140"/>
      <c r="BI388" s="140"/>
      <c r="BJ388" s="140"/>
      <c r="BK388" s="140"/>
      <c r="BL388" s="140"/>
      <c r="BM388" s="140"/>
      <c r="BN388" s="140"/>
      <c r="BO388" s="140"/>
      <c r="BP388" s="140"/>
      <c r="BQ388" s="140"/>
      <c r="BR388" s="140"/>
      <c r="BS388" s="140"/>
      <c r="BT388" s="140"/>
      <c r="BU388" s="140"/>
      <c r="BV388" s="140"/>
      <c r="BW388" s="140"/>
      <c r="BX388" s="140"/>
      <c r="BY388" s="140"/>
      <c r="BZ388" s="140"/>
      <c r="CA388" s="140"/>
      <c r="CB388" s="140"/>
      <c r="CC388" s="140"/>
      <c r="CD388" s="140"/>
      <c r="CE388" s="140"/>
      <c r="CF388" s="140"/>
      <c r="CG388" s="140"/>
      <c r="CH388" s="140"/>
      <c r="CI388" s="140"/>
      <c r="CJ388" s="140"/>
      <c r="CK388" s="140"/>
      <c r="CL388" s="140"/>
      <c r="CM388" s="140"/>
      <c r="CN388" s="140"/>
      <c r="CO388" s="140"/>
      <c r="CP388" s="140"/>
      <c r="CQ388" s="140"/>
      <c r="CR388" s="140"/>
      <c r="CS388" s="140"/>
      <c r="CT388" s="140"/>
      <c r="CU388" s="140"/>
      <c r="CV388" s="140"/>
      <c r="CW388" s="140"/>
      <c r="CX388" s="140"/>
      <c r="CY388" s="140"/>
      <c r="CZ388" s="140"/>
      <c r="DA388" s="140"/>
      <c r="DB388" s="140"/>
      <c r="DC388" s="140"/>
      <c r="DD388" s="140"/>
    </row>
    <row r="389" s="141" customFormat="true" ht="12" hidden="false" customHeight="true" outlineLevel="0" collapsed="false">
      <c r="A389" s="124" t="n">
        <f aca="false">MAX(A384:A388)+1</f>
        <v>320</v>
      </c>
      <c r="B389" s="125" t="s">
        <v>856</v>
      </c>
      <c r="C389" s="126" t="s">
        <v>857</v>
      </c>
      <c r="D389" s="127" t="s">
        <v>130</v>
      </c>
      <c r="E389" s="128" t="n">
        <v>7</v>
      </c>
      <c r="F389" s="128"/>
      <c r="G389" s="197" t="n">
        <f aca="false">ROUND(E389*F389,4)</f>
        <v>0</v>
      </c>
      <c r="H389" s="198"/>
      <c r="I389" s="131" t="n">
        <f aca="false">ROUND(E389*H389,2)</f>
        <v>0</v>
      </c>
      <c r="J389" s="198"/>
      <c r="K389" s="132" t="n">
        <f aca="false">ROUND(E389*J389,2)</f>
        <v>0</v>
      </c>
      <c r="L389" s="133"/>
      <c r="M389" s="134" t="s">
        <v>56</v>
      </c>
      <c r="N389" s="135" t="s">
        <v>131</v>
      </c>
      <c r="O389" s="137" t="s">
        <v>510</v>
      </c>
      <c r="P389" s="136" t="s">
        <v>721</v>
      </c>
      <c r="Q389" s="138"/>
      <c r="R389" s="139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  <c r="BT389" s="140"/>
      <c r="BU389" s="140"/>
      <c r="BV389" s="140"/>
      <c r="BW389" s="140"/>
      <c r="BX389" s="140"/>
      <c r="BY389" s="140"/>
      <c r="BZ389" s="140"/>
      <c r="CA389" s="140"/>
      <c r="CB389" s="140"/>
      <c r="CC389" s="140"/>
      <c r="CD389" s="140"/>
      <c r="CE389" s="140"/>
      <c r="CF389" s="140"/>
      <c r="CG389" s="140"/>
      <c r="CH389" s="140"/>
      <c r="CI389" s="140"/>
      <c r="CJ389" s="140"/>
      <c r="CK389" s="140"/>
      <c r="CL389" s="140"/>
      <c r="CM389" s="140"/>
      <c r="CN389" s="140"/>
      <c r="CO389" s="140"/>
      <c r="CP389" s="140"/>
      <c r="CQ389" s="140"/>
      <c r="CR389" s="140"/>
      <c r="CS389" s="140"/>
      <c r="CT389" s="140"/>
      <c r="CU389" s="140"/>
      <c r="CV389" s="140"/>
      <c r="CW389" s="140"/>
      <c r="CX389" s="140"/>
      <c r="CY389" s="140"/>
      <c r="CZ389" s="140"/>
      <c r="DA389" s="140"/>
      <c r="DB389" s="140"/>
      <c r="DC389" s="140"/>
      <c r="DD389" s="140"/>
    </row>
    <row r="390" s="141" customFormat="true" ht="12" hidden="false" customHeight="true" outlineLevel="0" collapsed="false">
      <c r="A390" s="124" t="n">
        <f aca="false">MAX(A385:A389)+1</f>
        <v>321</v>
      </c>
      <c r="B390" s="125" t="s">
        <v>858</v>
      </c>
      <c r="C390" s="126" t="s">
        <v>859</v>
      </c>
      <c r="D390" s="127" t="s">
        <v>130</v>
      </c>
      <c r="E390" s="128" t="n">
        <v>7</v>
      </c>
      <c r="F390" s="128"/>
      <c r="G390" s="197" t="n">
        <f aca="false">ROUND(E390*F390,4)</f>
        <v>0</v>
      </c>
      <c r="H390" s="198"/>
      <c r="I390" s="131" t="n">
        <f aca="false">ROUND(E390*H390,2)</f>
        <v>0</v>
      </c>
      <c r="J390" s="198"/>
      <c r="K390" s="132" t="n">
        <f aca="false">ROUND(E390*J390,2)</f>
        <v>0</v>
      </c>
      <c r="L390" s="133"/>
      <c r="M390" s="134" t="s">
        <v>56</v>
      </c>
      <c r="N390" s="135" t="s">
        <v>131</v>
      </c>
      <c r="O390" s="137" t="s">
        <v>510</v>
      </c>
      <c r="P390" s="136" t="s">
        <v>721</v>
      </c>
      <c r="Q390" s="138"/>
      <c r="R390" s="139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  <c r="BT390" s="140"/>
      <c r="BU390" s="140"/>
      <c r="BV390" s="140"/>
      <c r="BW390" s="140"/>
      <c r="BX390" s="140"/>
      <c r="BY390" s="140"/>
      <c r="BZ390" s="140"/>
      <c r="CA390" s="140"/>
      <c r="CB390" s="140"/>
      <c r="CC390" s="140"/>
      <c r="CD390" s="140"/>
      <c r="CE390" s="140"/>
      <c r="CF390" s="140"/>
      <c r="CG390" s="140"/>
      <c r="CH390" s="140"/>
      <c r="CI390" s="140"/>
      <c r="CJ390" s="140"/>
      <c r="CK390" s="140"/>
      <c r="CL390" s="140"/>
      <c r="CM390" s="140"/>
      <c r="CN390" s="140"/>
      <c r="CO390" s="140"/>
      <c r="CP390" s="140"/>
      <c r="CQ390" s="140"/>
      <c r="CR390" s="140"/>
      <c r="CS390" s="140"/>
      <c r="CT390" s="140"/>
      <c r="CU390" s="140"/>
      <c r="CV390" s="140"/>
      <c r="CW390" s="140"/>
      <c r="CX390" s="140"/>
      <c r="CY390" s="140"/>
      <c r="CZ390" s="140"/>
      <c r="DA390" s="140"/>
      <c r="DB390" s="140"/>
      <c r="DC390" s="140"/>
      <c r="DD390" s="140"/>
    </row>
    <row r="391" s="141" customFormat="true" ht="12" hidden="false" customHeight="true" outlineLevel="0" collapsed="false">
      <c r="A391" s="124" t="n">
        <f aca="false">MAX(A386:A390)+1</f>
        <v>322</v>
      </c>
      <c r="B391" s="125" t="s">
        <v>860</v>
      </c>
      <c r="C391" s="126" t="s">
        <v>861</v>
      </c>
      <c r="D391" s="127" t="s">
        <v>130</v>
      </c>
      <c r="E391" s="128" t="n">
        <v>3</v>
      </c>
      <c r="F391" s="128"/>
      <c r="G391" s="197" t="n">
        <f aca="false">ROUND(E391*F391,4)</f>
        <v>0</v>
      </c>
      <c r="H391" s="198"/>
      <c r="I391" s="131" t="n">
        <f aca="false">ROUND(E391*H391,2)</f>
        <v>0</v>
      </c>
      <c r="J391" s="198"/>
      <c r="K391" s="132" t="n">
        <f aca="false">ROUND(E391*J391,2)</f>
        <v>0</v>
      </c>
      <c r="L391" s="133"/>
      <c r="M391" s="134" t="s">
        <v>56</v>
      </c>
      <c r="N391" s="135" t="s">
        <v>131</v>
      </c>
      <c r="O391" s="137" t="s">
        <v>510</v>
      </c>
      <c r="P391" s="136" t="s">
        <v>721</v>
      </c>
      <c r="Q391" s="138"/>
      <c r="R391" s="139"/>
      <c r="S391" s="140"/>
      <c r="T391" s="140"/>
      <c r="U391" s="140"/>
      <c r="V391" s="140"/>
      <c r="W391" s="140"/>
      <c r="X391" s="140"/>
      <c r="Y391" s="140"/>
      <c r="Z391" s="140"/>
      <c r="AA391" s="140"/>
      <c r="AB391" s="140"/>
      <c r="AC391" s="140"/>
      <c r="AD391" s="140"/>
      <c r="AE391" s="140"/>
      <c r="AF391" s="140"/>
      <c r="AG391" s="140"/>
      <c r="AH391" s="140"/>
      <c r="AI391" s="140"/>
      <c r="AJ391" s="140"/>
      <c r="AK391" s="140"/>
      <c r="AL391" s="140"/>
      <c r="AM391" s="140"/>
      <c r="AN391" s="140"/>
      <c r="AO391" s="140"/>
      <c r="AP391" s="140"/>
      <c r="AQ391" s="140"/>
      <c r="AR391" s="140"/>
      <c r="AS391" s="140"/>
      <c r="AT391" s="140"/>
      <c r="AU391" s="140"/>
      <c r="AV391" s="140"/>
      <c r="AW391" s="140"/>
      <c r="AX391" s="140"/>
      <c r="AY391" s="140"/>
      <c r="AZ391" s="140"/>
      <c r="BA391" s="140"/>
      <c r="BB391" s="140"/>
      <c r="BC391" s="140"/>
      <c r="BD391" s="140"/>
      <c r="BE391" s="140"/>
      <c r="BF391" s="140"/>
      <c r="BG391" s="140"/>
      <c r="BH391" s="140"/>
      <c r="BI391" s="140"/>
      <c r="BJ391" s="140"/>
      <c r="BK391" s="140"/>
      <c r="BL391" s="140"/>
      <c r="BM391" s="140"/>
      <c r="BN391" s="140"/>
      <c r="BO391" s="140"/>
      <c r="BP391" s="140"/>
      <c r="BQ391" s="140"/>
      <c r="BR391" s="140"/>
      <c r="BS391" s="140"/>
      <c r="BT391" s="140"/>
      <c r="BU391" s="140"/>
      <c r="BV391" s="140"/>
      <c r="BW391" s="140"/>
      <c r="BX391" s="140"/>
      <c r="BY391" s="140"/>
      <c r="BZ391" s="140"/>
      <c r="CA391" s="140"/>
      <c r="CB391" s="140"/>
      <c r="CC391" s="140"/>
      <c r="CD391" s="140"/>
      <c r="CE391" s="140"/>
      <c r="CF391" s="140"/>
      <c r="CG391" s="140"/>
      <c r="CH391" s="140"/>
      <c r="CI391" s="140"/>
      <c r="CJ391" s="140"/>
      <c r="CK391" s="140"/>
      <c r="CL391" s="140"/>
      <c r="CM391" s="140"/>
      <c r="CN391" s="140"/>
      <c r="CO391" s="140"/>
      <c r="CP391" s="140"/>
      <c r="CQ391" s="140"/>
      <c r="CR391" s="140"/>
      <c r="CS391" s="140"/>
      <c r="CT391" s="140"/>
      <c r="CU391" s="140"/>
      <c r="CV391" s="140"/>
      <c r="CW391" s="140"/>
      <c r="CX391" s="140"/>
      <c r="CY391" s="140"/>
      <c r="CZ391" s="140"/>
      <c r="DA391" s="140"/>
      <c r="DB391" s="140"/>
      <c r="DC391" s="140"/>
      <c r="DD391" s="140"/>
    </row>
    <row r="392" s="141" customFormat="true" ht="12" hidden="false" customHeight="true" outlineLevel="0" collapsed="false">
      <c r="A392" s="124" t="n">
        <f aca="false">MAX(A387:A391)+1</f>
        <v>323</v>
      </c>
      <c r="B392" s="125" t="s">
        <v>862</v>
      </c>
      <c r="C392" s="126" t="s">
        <v>863</v>
      </c>
      <c r="D392" s="127" t="s">
        <v>130</v>
      </c>
      <c r="E392" s="128" t="n">
        <v>3</v>
      </c>
      <c r="F392" s="128"/>
      <c r="G392" s="197" t="n">
        <f aca="false">ROUND(E392*F392,4)</f>
        <v>0</v>
      </c>
      <c r="H392" s="198"/>
      <c r="I392" s="131" t="n">
        <f aca="false">ROUND(E392*H392,2)</f>
        <v>0</v>
      </c>
      <c r="J392" s="198"/>
      <c r="K392" s="132" t="n">
        <f aca="false">ROUND(E392*J392,2)</f>
        <v>0</v>
      </c>
      <c r="L392" s="133"/>
      <c r="M392" s="134" t="s">
        <v>56</v>
      </c>
      <c r="N392" s="135" t="s">
        <v>131</v>
      </c>
      <c r="O392" s="137" t="s">
        <v>510</v>
      </c>
      <c r="P392" s="136" t="s">
        <v>721</v>
      </c>
      <c r="Q392" s="138"/>
      <c r="R392" s="139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40"/>
      <c r="AR392" s="140"/>
      <c r="AS392" s="140"/>
      <c r="AT392" s="140"/>
      <c r="AU392" s="140"/>
      <c r="AV392" s="140"/>
      <c r="AW392" s="140"/>
      <c r="AX392" s="140"/>
      <c r="AY392" s="140"/>
      <c r="AZ392" s="140"/>
      <c r="BA392" s="140"/>
      <c r="BB392" s="140"/>
      <c r="BC392" s="140"/>
      <c r="BD392" s="140"/>
      <c r="BE392" s="140"/>
      <c r="BF392" s="140"/>
      <c r="BG392" s="140"/>
      <c r="BH392" s="140"/>
      <c r="BI392" s="140"/>
      <c r="BJ392" s="140"/>
      <c r="BK392" s="140"/>
      <c r="BL392" s="140"/>
      <c r="BM392" s="140"/>
      <c r="BN392" s="140"/>
      <c r="BO392" s="140"/>
      <c r="BP392" s="140"/>
      <c r="BQ392" s="140"/>
      <c r="BR392" s="140"/>
      <c r="BS392" s="140"/>
      <c r="BT392" s="140"/>
      <c r="BU392" s="140"/>
      <c r="BV392" s="140"/>
      <c r="BW392" s="140"/>
      <c r="BX392" s="140"/>
      <c r="BY392" s="140"/>
      <c r="BZ392" s="140"/>
      <c r="CA392" s="140"/>
      <c r="CB392" s="140"/>
      <c r="CC392" s="140"/>
      <c r="CD392" s="140"/>
      <c r="CE392" s="140"/>
      <c r="CF392" s="140"/>
      <c r="CG392" s="140"/>
      <c r="CH392" s="140"/>
      <c r="CI392" s="140"/>
      <c r="CJ392" s="140"/>
      <c r="CK392" s="140"/>
      <c r="CL392" s="140"/>
      <c r="CM392" s="140"/>
      <c r="CN392" s="140"/>
      <c r="CO392" s="140"/>
      <c r="CP392" s="140"/>
      <c r="CQ392" s="140"/>
      <c r="CR392" s="140"/>
      <c r="CS392" s="140"/>
      <c r="CT392" s="140"/>
      <c r="CU392" s="140"/>
      <c r="CV392" s="140"/>
      <c r="CW392" s="140"/>
      <c r="CX392" s="140"/>
      <c r="CY392" s="140"/>
      <c r="CZ392" s="140"/>
      <c r="DA392" s="140"/>
      <c r="DB392" s="140"/>
      <c r="DC392" s="140"/>
      <c r="DD392" s="140"/>
    </row>
    <row r="393" s="141" customFormat="true" ht="12" hidden="false" customHeight="true" outlineLevel="0" collapsed="false">
      <c r="A393" s="124" t="n">
        <f aca="false">MAX(A388:A392)+1</f>
        <v>324</v>
      </c>
      <c r="B393" s="125" t="s">
        <v>864</v>
      </c>
      <c r="C393" s="126" t="s">
        <v>865</v>
      </c>
      <c r="D393" s="127" t="s">
        <v>130</v>
      </c>
      <c r="E393" s="128" t="n">
        <v>3</v>
      </c>
      <c r="F393" s="128"/>
      <c r="G393" s="197" t="n">
        <f aca="false">ROUND(E393*F393,4)</f>
        <v>0</v>
      </c>
      <c r="H393" s="198"/>
      <c r="I393" s="131" t="n">
        <f aca="false">ROUND(E393*H393,2)</f>
        <v>0</v>
      </c>
      <c r="J393" s="198"/>
      <c r="K393" s="132" t="n">
        <f aca="false">ROUND(E393*J393,2)</f>
        <v>0</v>
      </c>
      <c r="L393" s="133"/>
      <c r="M393" s="134" t="s">
        <v>56</v>
      </c>
      <c r="N393" s="135" t="s">
        <v>131</v>
      </c>
      <c r="O393" s="137" t="s">
        <v>510</v>
      </c>
      <c r="P393" s="136" t="s">
        <v>721</v>
      </c>
      <c r="Q393" s="138"/>
      <c r="R393" s="139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40"/>
      <c r="AR393" s="140"/>
      <c r="AS393" s="140"/>
      <c r="AT393" s="140"/>
      <c r="AU393" s="140"/>
      <c r="AV393" s="140"/>
      <c r="AW393" s="140"/>
      <c r="AX393" s="140"/>
      <c r="AY393" s="140"/>
      <c r="AZ393" s="140"/>
      <c r="BA393" s="140"/>
      <c r="BB393" s="140"/>
      <c r="BC393" s="140"/>
      <c r="BD393" s="140"/>
      <c r="BE393" s="140"/>
      <c r="BF393" s="140"/>
      <c r="BG393" s="140"/>
      <c r="BH393" s="140"/>
      <c r="BI393" s="140"/>
      <c r="BJ393" s="140"/>
      <c r="BK393" s="140"/>
      <c r="BL393" s="140"/>
      <c r="BM393" s="140"/>
      <c r="BN393" s="140"/>
      <c r="BO393" s="140"/>
      <c r="BP393" s="140"/>
      <c r="BQ393" s="140"/>
      <c r="BR393" s="140"/>
      <c r="BS393" s="140"/>
      <c r="BT393" s="140"/>
      <c r="BU393" s="140"/>
      <c r="BV393" s="140"/>
      <c r="BW393" s="140"/>
      <c r="BX393" s="140"/>
      <c r="BY393" s="140"/>
      <c r="BZ393" s="140"/>
      <c r="CA393" s="140"/>
      <c r="CB393" s="140"/>
      <c r="CC393" s="140"/>
      <c r="CD393" s="140"/>
      <c r="CE393" s="140"/>
      <c r="CF393" s="140"/>
      <c r="CG393" s="140"/>
      <c r="CH393" s="140"/>
      <c r="CI393" s="140"/>
      <c r="CJ393" s="140"/>
      <c r="CK393" s="140"/>
      <c r="CL393" s="140"/>
      <c r="CM393" s="140"/>
      <c r="CN393" s="140"/>
      <c r="CO393" s="140"/>
      <c r="CP393" s="140"/>
      <c r="CQ393" s="140"/>
      <c r="CR393" s="140"/>
      <c r="CS393" s="140"/>
      <c r="CT393" s="140"/>
      <c r="CU393" s="140"/>
      <c r="CV393" s="140"/>
      <c r="CW393" s="140"/>
      <c r="CX393" s="140"/>
      <c r="CY393" s="140"/>
      <c r="CZ393" s="140"/>
      <c r="DA393" s="140"/>
      <c r="DB393" s="140"/>
      <c r="DC393" s="140"/>
      <c r="DD393" s="140"/>
    </row>
    <row r="394" s="141" customFormat="true" ht="12" hidden="false" customHeight="true" outlineLevel="0" collapsed="false">
      <c r="A394" s="124" t="n">
        <f aca="false">MAX(A389:A393)+1</f>
        <v>325</v>
      </c>
      <c r="B394" s="125" t="s">
        <v>866</v>
      </c>
      <c r="C394" s="126" t="s">
        <v>867</v>
      </c>
      <c r="D394" s="127" t="s">
        <v>130</v>
      </c>
      <c r="E394" s="128" t="n">
        <v>2</v>
      </c>
      <c r="F394" s="128"/>
      <c r="G394" s="197" t="n">
        <f aca="false">ROUND(E394*F394,4)</f>
        <v>0</v>
      </c>
      <c r="H394" s="198"/>
      <c r="I394" s="131" t="n">
        <f aca="false">ROUND(E394*H394,2)</f>
        <v>0</v>
      </c>
      <c r="J394" s="198"/>
      <c r="K394" s="132" t="n">
        <f aca="false">ROUND(E394*J394,2)</f>
        <v>0</v>
      </c>
      <c r="L394" s="133"/>
      <c r="M394" s="134" t="s">
        <v>56</v>
      </c>
      <c r="N394" s="135" t="s">
        <v>131</v>
      </c>
      <c r="O394" s="137" t="s">
        <v>510</v>
      </c>
      <c r="P394" s="136" t="s">
        <v>721</v>
      </c>
      <c r="Q394" s="138"/>
      <c r="R394" s="139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40"/>
      <c r="AR394" s="140"/>
      <c r="AS394" s="140"/>
      <c r="AT394" s="140"/>
      <c r="AU394" s="140"/>
      <c r="AV394" s="140"/>
      <c r="AW394" s="140"/>
      <c r="AX394" s="140"/>
      <c r="AY394" s="140"/>
      <c r="AZ394" s="140"/>
      <c r="BA394" s="140"/>
      <c r="BB394" s="140"/>
      <c r="BC394" s="140"/>
      <c r="BD394" s="140"/>
      <c r="BE394" s="140"/>
      <c r="BF394" s="140"/>
      <c r="BG394" s="140"/>
      <c r="BH394" s="140"/>
      <c r="BI394" s="140"/>
      <c r="BJ394" s="140"/>
      <c r="BK394" s="140"/>
      <c r="BL394" s="140"/>
      <c r="BM394" s="140"/>
      <c r="BN394" s="140"/>
      <c r="BO394" s="140"/>
      <c r="BP394" s="140"/>
      <c r="BQ394" s="140"/>
      <c r="BR394" s="140"/>
      <c r="BS394" s="140"/>
      <c r="BT394" s="140"/>
      <c r="BU394" s="140"/>
      <c r="BV394" s="140"/>
      <c r="BW394" s="140"/>
      <c r="BX394" s="140"/>
      <c r="BY394" s="140"/>
      <c r="BZ394" s="140"/>
      <c r="CA394" s="140"/>
      <c r="CB394" s="140"/>
      <c r="CC394" s="140"/>
      <c r="CD394" s="140"/>
      <c r="CE394" s="140"/>
      <c r="CF394" s="140"/>
      <c r="CG394" s="140"/>
      <c r="CH394" s="140"/>
      <c r="CI394" s="140"/>
      <c r="CJ394" s="140"/>
      <c r="CK394" s="140"/>
      <c r="CL394" s="140"/>
      <c r="CM394" s="140"/>
      <c r="CN394" s="140"/>
      <c r="CO394" s="140"/>
      <c r="CP394" s="140"/>
      <c r="CQ394" s="140"/>
      <c r="CR394" s="140"/>
      <c r="CS394" s="140"/>
      <c r="CT394" s="140"/>
      <c r="CU394" s="140"/>
      <c r="CV394" s="140"/>
      <c r="CW394" s="140"/>
      <c r="CX394" s="140"/>
      <c r="CY394" s="140"/>
      <c r="CZ394" s="140"/>
      <c r="DA394" s="140"/>
      <c r="DB394" s="140"/>
      <c r="DC394" s="140"/>
      <c r="DD394" s="140"/>
    </row>
    <row r="395" s="141" customFormat="true" ht="12" hidden="false" customHeight="true" outlineLevel="0" collapsed="false">
      <c r="A395" s="124" t="n">
        <f aca="false">MAX(A390:A394)+1</f>
        <v>326</v>
      </c>
      <c r="B395" s="125" t="s">
        <v>868</v>
      </c>
      <c r="C395" s="126" t="s">
        <v>869</v>
      </c>
      <c r="D395" s="127" t="s">
        <v>130</v>
      </c>
      <c r="E395" s="128" t="n">
        <v>1</v>
      </c>
      <c r="F395" s="128"/>
      <c r="G395" s="197" t="n">
        <f aca="false">ROUND(E395*F395,4)</f>
        <v>0</v>
      </c>
      <c r="H395" s="198"/>
      <c r="I395" s="131" t="n">
        <f aca="false">ROUND(E395*H395,2)</f>
        <v>0</v>
      </c>
      <c r="J395" s="198"/>
      <c r="K395" s="132" t="n">
        <f aca="false">ROUND(E395*J395,2)</f>
        <v>0</v>
      </c>
      <c r="L395" s="133"/>
      <c r="M395" s="134" t="s">
        <v>56</v>
      </c>
      <c r="N395" s="135" t="s">
        <v>131</v>
      </c>
      <c r="O395" s="137" t="s">
        <v>510</v>
      </c>
      <c r="P395" s="136" t="s">
        <v>721</v>
      </c>
      <c r="Q395" s="138"/>
      <c r="R395" s="139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  <c r="BT395" s="140"/>
      <c r="BU395" s="140"/>
      <c r="BV395" s="140"/>
      <c r="BW395" s="140"/>
      <c r="BX395" s="140"/>
      <c r="BY395" s="140"/>
      <c r="BZ395" s="140"/>
      <c r="CA395" s="140"/>
      <c r="CB395" s="140"/>
      <c r="CC395" s="140"/>
      <c r="CD395" s="140"/>
      <c r="CE395" s="140"/>
      <c r="CF395" s="140"/>
      <c r="CG395" s="140"/>
      <c r="CH395" s="140"/>
      <c r="CI395" s="140"/>
      <c r="CJ395" s="140"/>
      <c r="CK395" s="140"/>
      <c r="CL395" s="140"/>
      <c r="CM395" s="140"/>
      <c r="CN395" s="140"/>
      <c r="CO395" s="140"/>
      <c r="CP395" s="140"/>
      <c r="CQ395" s="140"/>
      <c r="CR395" s="140"/>
      <c r="CS395" s="140"/>
      <c r="CT395" s="140"/>
      <c r="CU395" s="140"/>
      <c r="CV395" s="140"/>
      <c r="CW395" s="140"/>
      <c r="CX395" s="140"/>
      <c r="CY395" s="140"/>
      <c r="CZ395" s="140"/>
      <c r="DA395" s="140"/>
      <c r="DB395" s="140"/>
      <c r="DC395" s="140"/>
      <c r="DD395" s="140"/>
    </row>
    <row r="396" s="141" customFormat="true" ht="12" hidden="false" customHeight="true" outlineLevel="0" collapsed="false">
      <c r="A396" s="124" t="n">
        <f aca="false">MAX(A391:A395)+1</f>
        <v>327</v>
      </c>
      <c r="B396" s="125" t="s">
        <v>870</v>
      </c>
      <c r="C396" s="126" t="s">
        <v>871</v>
      </c>
      <c r="D396" s="127" t="s">
        <v>130</v>
      </c>
      <c r="E396" s="128" t="n">
        <v>2</v>
      </c>
      <c r="F396" s="128"/>
      <c r="G396" s="197" t="n">
        <f aca="false">ROUND(E396*F396,4)</f>
        <v>0</v>
      </c>
      <c r="H396" s="198"/>
      <c r="I396" s="131" t="n">
        <f aca="false">ROUND(E396*H396,2)</f>
        <v>0</v>
      </c>
      <c r="J396" s="198"/>
      <c r="K396" s="132" t="n">
        <f aca="false">ROUND(E396*J396,2)</f>
        <v>0</v>
      </c>
      <c r="L396" s="133"/>
      <c r="M396" s="134" t="s">
        <v>56</v>
      </c>
      <c r="N396" s="135" t="s">
        <v>131</v>
      </c>
      <c r="O396" s="137" t="s">
        <v>510</v>
      </c>
      <c r="P396" s="136" t="s">
        <v>721</v>
      </c>
      <c r="Q396" s="138"/>
      <c r="R396" s="139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  <c r="BT396" s="140"/>
      <c r="BU396" s="140"/>
      <c r="BV396" s="140"/>
      <c r="BW396" s="140"/>
      <c r="BX396" s="140"/>
      <c r="BY396" s="140"/>
      <c r="BZ396" s="140"/>
      <c r="CA396" s="140"/>
      <c r="CB396" s="140"/>
      <c r="CC396" s="140"/>
      <c r="CD396" s="140"/>
      <c r="CE396" s="140"/>
      <c r="CF396" s="140"/>
      <c r="CG396" s="140"/>
      <c r="CH396" s="140"/>
      <c r="CI396" s="140"/>
      <c r="CJ396" s="140"/>
      <c r="CK396" s="140"/>
      <c r="CL396" s="140"/>
      <c r="CM396" s="140"/>
      <c r="CN396" s="140"/>
      <c r="CO396" s="140"/>
      <c r="CP396" s="140"/>
      <c r="CQ396" s="140"/>
      <c r="CR396" s="140"/>
      <c r="CS396" s="140"/>
      <c r="CT396" s="140"/>
      <c r="CU396" s="140"/>
      <c r="CV396" s="140"/>
      <c r="CW396" s="140"/>
      <c r="CX396" s="140"/>
      <c r="CY396" s="140"/>
      <c r="CZ396" s="140"/>
      <c r="DA396" s="140"/>
      <c r="DB396" s="140"/>
      <c r="DC396" s="140"/>
      <c r="DD396" s="140"/>
    </row>
    <row r="397" s="141" customFormat="true" ht="12" hidden="false" customHeight="true" outlineLevel="0" collapsed="false">
      <c r="A397" s="124" t="n">
        <f aca="false">MAX(A392:A396)+1</f>
        <v>328</v>
      </c>
      <c r="B397" s="125" t="s">
        <v>872</v>
      </c>
      <c r="C397" s="126" t="s">
        <v>873</v>
      </c>
      <c r="D397" s="127" t="s">
        <v>130</v>
      </c>
      <c r="E397" s="128" t="n">
        <v>2</v>
      </c>
      <c r="F397" s="128"/>
      <c r="G397" s="197" t="n">
        <f aca="false">ROUND(E397*F397,4)</f>
        <v>0</v>
      </c>
      <c r="H397" s="198"/>
      <c r="I397" s="131" t="n">
        <f aca="false">ROUND(E397*H397,2)</f>
        <v>0</v>
      </c>
      <c r="J397" s="198"/>
      <c r="K397" s="132" t="n">
        <f aca="false">ROUND(E397*J397,2)</f>
        <v>0</v>
      </c>
      <c r="L397" s="133"/>
      <c r="M397" s="134" t="s">
        <v>56</v>
      </c>
      <c r="N397" s="135" t="s">
        <v>131</v>
      </c>
      <c r="O397" s="137" t="s">
        <v>510</v>
      </c>
      <c r="P397" s="136" t="s">
        <v>721</v>
      </c>
      <c r="Q397" s="138"/>
      <c r="R397" s="139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  <c r="BT397" s="140"/>
      <c r="BU397" s="140"/>
      <c r="BV397" s="140"/>
      <c r="BW397" s="140"/>
      <c r="BX397" s="140"/>
      <c r="BY397" s="140"/>
      <c r="BZ397" s="140"/>
      <c r="CA397" s="140"/>
      <c r="CB397" s="140"/>
      <c r="CC397" s="140"/>
      <c r="CD397" s="140"/>
      <c r="CE397" s="140"/>
      <c r="CF397" s="140"/>
      <c r="CG397" s="140"/>
      <c r="CH397" s="140"/>
      <c r="CI397" s="140"/>
      <c r="CJ397" s="140"/>
      <c r="CK397" s="140"/>
      <c r="CL397" s="140"/>
      <c r="CM397" s="140"/>
      <c r="CN397" s="140"/>
      <c r="CO397" s="140"/>
      <c r="CP397" s="140"/>
      <c r="CQ397" s="140"/>
      <c r="CR397" s="140"/>
      <c r="CS397" s="140"/>
      <c r="CT397" s="140"/>
      <c r="CU397" s="140"/>
      <c r="CV397" s="140"/>
      <c r="CW397" s="140"/>
      <c r="CX397" s="140"/>
      <c r="CY397" s="140"/>
      <c r="CZ397" s="140"/>
      <c r="DA397" s="140"/>
      <c r="DB397" s="140"/>
      <c r="DC397" s="140"/>
      <c r="DD397" s="140"/>
    </row>
    <row r="398" s="141" customFormat="true" ht="12" hidden="false" customHeight="true" outlineLevel="0" collapsed="false">
      <c r="A398" s="184" t="s">
        <v>99</v>
      </c>
      <c r="B398" s="167" t="s">
        <v>874</v>
      </c>
      <c r="C398" s="185" t="s">
        <v>821</v>
      </c>
      <c r="D398" s="168"/>
      <c r="E398" s="154"/>
      <c r="F398" s="154"/>
      <c r="G398" s="199" t="n">
        <f aca="false">SUM(G372:G397)</f>
        <v>0</v>
      </c>
      <c r="H398" s="200"/>
      <c r="I398" s="156" t="n">
        <f aca="false">SUM(I372:I397)</f>
        <v>0</v>
      </c>
      <c r="J398" s="200"/>
      <c r="K398" s="158" t="n">
        <f aca="false">SUM(K372:K397)</f>
        <v>0</v>
      </c>
      <c r="L398" s="133"/>
      <c r="M398" s="134"/>
      <c r="N398" s="135"/>
      <c r="O398" s="136"/>
      <c r="P398" s="136"/>
      <c r="Q398" s="138"/>
      <c r="R398" s="139"/>
      <c r="S398" s="140"/>
      <c r="T398" s="140"/>
      <c r="U398" s="140"/>
      <c r="V398" s="140"/>
      <c r="W398" s="140"/>
      <c r="X398" s="140"/>
      <c r="Y398" s="140"/>
      <c r="Z398" s="140"/>
      <c r="AA398" s="140"/>
      <c r="AB398" s="140"/>
      <c r="AC398" s="140"/>
      <c r="AD398" s="140"/>
      <c r="AE398" s="140"/>
      <c r="AF398" s="140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40"/>
      <c r="AQ398" s="140"/>
      <c r="AR398" s="140"/>
      <c r="AS398" s="140"/>
      <c r="AT398" s="140"/>
      <c r="AU398" s="140"/>
      <c r="AV398" s="140"/>
      <c r="AW398" s="140"/>
      <c r="AX398" s="140"/>
      <c r="AY398" s="140"/>
      <c r="AZ398" s="140"/>
      <c r="BA398" s="140"/>
      <c r="BB398" s="140"/>
      <c r="BC398" s="140"/>
      <c r="BD398" s="140"/>
      <c r="BE398" s="140"/>
      <c r="BF398" s="140"/>
      <c r="BG398" s="140"/>
      <c r="BH398" s="140"/>
      <c r="BI398" s="140"/>
      <c r="BJ398" s="140"/>
      <c r="BK398" s="140"/>
      <c r="BL398" s="140"/>
      <c r="BM398" s="140"/>
      <c r="BN398" s="140"/>
      <c r="BO398" s="140"/>
      <c r="BP398" s="140"/>
      <c r="BQ398" s="140"/>
      <c r="BR398" s="140"/>
      <c r="BS398" s="140"/>
      <c r="BT398" s="140"/>
      <c r="BU398" s="140"/>
      <c r="BV398" s="140"/>
      <c r="BW398" s="140"/>
      <c r="BX398" s="140"/>
      <c r="BY398" s="140"/>
      <c r="BZ398" s="140"/>
      <c r="CA398" s="140"/>
      <c r="CB398" s="140"/>
      <c r="CC398" s="140"/>
      <c r="CD398" s="140"/>
      <c r="CE398" s="140"/>
      <c r="CF398" s="140"/>
      <c r="CG398" s="140"/>
      <c r="CH398" s="140"/>
      <c r="CI398" s="140"/>
      <c r="CJ398" s="140"/>
      <c r="CK398" s="140"/>
      <c r="CL398" s="140"/>
      <c r="CM398" s="140"/>
      <c r="CN398" s="140"/>
      <c r="CO398" s="140"/>
      <c r="CP398" s="140"/>
      <c r="CQ398" s="140"/>
      <c r="CR398" s="140"/>
      <c r="CS398" s="140"/>
      <c r="CT398" s="140"/>
      <c r="CU398" s="140"/>
      <c r="CV398" s="140"/>
      <c r="CW398" s="140"/>
      <c r="CX398" s="140"/>
      <c r="CY398" s="140"/>
      <c r="CZ398" s="140"/>
      <c r="DA398" s="140"/>
      <c r="DB398" s="140"/>
      <c r="DC398" s="140"/>
      <c r="DD398" s="140"/>
    </row>
    <row r="399" s="122" customFormat="true" ht="12.75" hidden="false" customHeight="false" outlineLevel="0" collapsed="false">
      <c r="A399" s="108" t="s">
        <v>49</v>
      </c>
      <c r="B399" s="109" t="s">
        <v>875</v>
      </c>
      <c r="C399" s="109" t="s">
        <v>876</v>
      </c>
      <c r="D399" s="110"/>
      <c r="E399" s="111"/>
      <c r="F399" s="111"/>
      <c r="G399" s="112"/>
      <c r="H399" s="113"/>
      <c r="I399" s="114"/>
      <c r="J399" s="115"/>
      <c r="K399" s="116"/>
      <c r="L399" s="117"/>
      <c r="M399" s="118" t="s">
        <v>52</v>
      </c>
      <c r="N399" s="119"/>
      <c r="O399" s="120"/>
      <c r="P399" s="121"/>
      <c r="R399" s="123"/>
      <c r="S399" s="123"/>
    </row>
    <row r="400" s="141" customFormat="true" ht="56.25" hidden="false" customHeight="false" outlineLevel="0" collapsed="false">
      <c r="A400" s="124" t="n">
        <f aca="false">MAX(A396:A399)+1</f>
        <v>329</v>
      </c>
      <c r="B400" s="125" t="s">
        <v>877</v>
      </c>
      <c r="C400" s="126" t="s">
        <v>878</v>
      </c>
      <c r="D400" s="127" t="s">
        <v>306</v>
      </c>
      <c r="E400" s="128" t="n">
        <v>1</v>
      </c>
      <c r="F400" s="128"/>
      <c r="G400" s="129" t="n">
        <f aca="false">ROUND(E400*F400,4)</f>
        <v>0</v>
      </c>
      <c r="H400" s="130"/>
      <c r="I400" s="131" t="n">
        <f aca="false">ROUND(E400*H400,2)</f>
        <v>0</v>
      </c>
      <c r="J400" s="159"/>
      <c r="K400" s="132" t="n">
        <f aca="false">ROUND(E400*J400,2)</f>
        <v>0</v>
      </c>
      <c r="L400" s="201"/>
      <c r="M400" s="134" t="s">
        <v>56</v>
      </c>
      <c r="N400" s="135" t="s">
        <v>131</v>
      </c>
      <c r="O400" s="137" t="s">
        <v>510</v>
      </c>
      <c r="P400" s="136" t="s">
        <v>879</v>
      </c>
      <c r="Q400" s="138"/>
      <c r="R400" s="139"/>
      <c r="S400" s="140"/>
      <c r="T400" s="140"/>
      <c r="U400" s="140"/>
      <c r="V400" s="140"/>
      <c r="W400" s="140"/>
      <c r="X400" s="140"/>
      <c r="Y400" s="140"/>
      <c r="Z400" s="140"/>
      <c r="AA400" s="140"/>
      <c r="AB400" s="140"/>
      <c r="AC400" s="140"/>
      <c r="AD400" s="140"/>
      <c r="AE400" s="140"/>
      <c r="AF400" s="140"/>
      <c r="AG400" s="140"/>
      <c r="AH400" s="140"/>
      <c r="AI400" s="140"/>
      <c r="AJ400" s="140"/>
      <c r="AK400" s="140"/>
      <c r="AL400" s="140"/>
      <c r="AM400" s="140"/>
      <c r="AN400" s="140"/>
      <c r="AO400" s="140"/>
      <c r="AP400" s="140"/>
      <c r="AQ400" s="140"/>
      <c r="AR400" s="140"/>
      <c r="AS400" s="140"/>
      <c r="AT400" s="140"/>
      <c r="AU400" s="140"/>
      <c r="AV400" s="140"/>
      <c r="AW400" s="140"/>
      <c r="AX400" s="140"/>
      <c r="AY400" s="140"/>
      <c r="AZ400" s="140"/>
      <c r="BA400" s="140"/>
      <c r="BB400" s="140"/>
      <c r="BC400" s="140"/>
      <c r="BD400" s="140"/>
      <c r="BE400" s="140"/>
      <c r="BF400" s="140"/>
      <c r="BG400" s="140"/>
      <c r="BH400" s="140"/>
      <c r="BI400" s="140"/>
      <c r="BJ400" s="140"/>
      <c r="BK400" s="140"/>
      <c r="BL400" s="140"/>
      <c r="BM400" s="140"/>
      <c r="BN400" s="140"/>
      <c r="BO400" s="140"/>
      <c r="BP400" s="140"/>
      <c r="BQ400" s="140"/>
      <c r="BR400" s="140"/>
      <c r="BS400" s="140"/>
      <c r="BT400" s="140"/>
      <c r="BU400" s="140"/>
      <c r="BV400" s="140"/>
      <c r="BW400" s="140"/>
      <c r="BX400" s="140"/>
      <c r="BY400" s="140"/>
      <c r="BZ400" s="140"/>
      <c r="CA400" s="140"/>
      <c r="CB400" s="140"/>
      <c r="CC400" s="140"/>
      <c r="CD400" s="140"/>
      <c r="CE400" s="140"/>
      <c r="CF400" s="140"/>
      <c r="CG400" s="140"/>
      <c r="CH400" s="140"/>
      <c r="CI400" s="140"/>
      <c r="CJ400" s="140"/>
      <c r="CK400" s="140"/>
      <c r="CL400" s="140"/>
      <c r="CM400" s="140"/>
      <c r="CN400" s="140"/>
      <c r="CO400" s="140"/>
      <c r="CP400" s="140"/>
      <c r="CQ400" s="140"/>
      <c r="CR400" s="140"/>
      <c r="CS400" s="140"/>
      <c r="CT400" s="140"/>
      <c r="CU400" s="140"/>
      <c r="CV400" s="140"/>
      <c r="CW400" s="140"/>
      <c r="CX400" s="140"/>
      <c r="CY400" s="140"/>
      <c r="CZ400" s="140"/>
      <c r="DA400" s="140"/>
      <c r="DB400" s="140"/>
      <c r="DC400" s="140"/>
      <c r="DD400" s="140"/>
    </row>
    <row r="401" s="141" customFormat="true" ht="56.25" hidden="false" customHeight="false" outlineLevel="0" collapsed="false">
      <c r="A401" s="124" t="n">
        <f aca="false">MAX(A397:A400)+1</f>
        <v>330</v>
      </c>
      <c r="B401" s="125" t="s">
        <v>880</v>
      </c>
      <c r="C401" s="126" t="s">
        <v>881</v>
      </c>
      <c r="D401" s="127" t="s">
        <v>306</v>
      </c>
      <c r="E401" s="128" t="n">
        <v>1</v>
      </c>
      <c r="F401" s="128"/>
      <c r="G401" s="129" t="n">
        <f aca="false">ROUND(E401*F401,4)</f>
        <v>0</v>
      </c>
      <c r="H401" s="130"/>
      <c r="I401" s="131" t="n">
        <f aca="false">ROUND(E401*H401,2)</f>
        <v>0</v>
      </c>
      <c r="J401" s="159"/>
      <c r="K401" s="132" t="n">
        <f aca="false">ROUND(E401*J401,2)</f>
        <v>0</v>
      </c>
      <c r="L401" s="201"/>
      <c r="M401" s="134" t="s">
        <v>56</v>
      </c>
      <c r="N401" s="135" t="s">
        <v>131</v>
      </c>
      <c r="O401" s="137" t="s">
        <v>510</v>
      </c>
      <c r="P401" s="136" t="s">
        <v>879</v>
      </c>
      <c r="Q401" s="138"/>
      <c r="R401" s="139"/>
      <c r="S401" s="140"/>
      <c r="T401" s="140"/>
      <c r="U401" s="140"/>
      <c r="V401" s="140"/>
      <c r="W401" s="140"/>
      <c r="X401" s="140"/>
      <c r="Y401" s="140"/>
      <c r="Z401" s="140"/>
      <c r="AA401" s="140"/>
      <c r="AB401" s="140"/>
      <c r="AC401" s="140"/>
      <c r="AD401" s="140"/>
      <c r="AE401" s="140"/>
      <c r="AF401" s="140"/>
      <c r="AG401" s="140"/>
      <c r="AH401" s="140"/>
      <c r="AI401" s="140"/>
      <c r="AJ401" s="140"/>
      <c r="AK401" s="140"/>
      <c r="AL401" s="140"/>
      <c r="AM401" s="140"/>
      <c r="AN401" s="140"/>
      <c r="AO401" s="140"/>
      <c r="AP401" s="140"/>
      <c r="AQ401" s="140"/>
      <c r="AR401" s="140"/>
      <c r="AS401" s="140"/>
      <c r="AT401" s="140"/>
      <c r="AU401" s="140"/>
      <c r="AV401" s="140"/>
      <c r="AW401" s="140"/>
      <c r="AX401" s="140"/>
      <c r="AY401" s="140"/>
      <c r="AZ401" s="140"/>
      <c r="BA401" s="140"/>
      <c r="BB401" s="140"/>
      <c r="BC401" s="140"/>
      <c r="BD401" s="140"/>
      <c r="BE401" s="140"/>
      <c r="BF401" s="140"/>
      <c r="BG401" s="140"/>
      <c r="BH401" s="140"/>
      <c r="BI401" s="140"/>
      <c r="BJ401" s="140"/>
      <c r="BK401" s="140"/>
      <c r="BL401" s="140"/>
      <c r="BM401" s="140"/>
      <c r="BN401" s="140"/>
      <c r="BO401" s="140"/>
      <c r="BP401" s="140"/>
      <c r="BQ401" s="140"/>
      <c r="BR401" s="140"/>
      <c r="BS401" s="140"/>
      <c r="BT401" s="140"/>
      <c r="BU401" s="140"/>
      <c r="BV401" s="140"/>
      <c r="BW401" s="140"/>
      <c r="BX401" s="140"/>
      <c r="BY401" s="140"/>
      <c r="BZ401" s="140"/>
      <c r="CA401" s="140"/>
      <c r="CB401" s="140"/>
      <c r="CC401" s="140"/>
      <c r="CD401" s="140"/>
      <c r="CE401" s="140"/>
      <c r="CF401" s="140"/>
      <c r="CG401" s="140"/>
      <c r="CH401" s="140"/>
      <c r="CI401" s="140"/>
      <c r="CJ401" s="140"/>
      <c r="CK401" s="140"/>
      <c r="CL401" s="140"/>
      <c r="CM401" s="140"/>
      <c r="CN401" s="140"/>
      <c r="CO401" s="140"/>
      <c r="CP401" s="140"/>
      <c r="CQ401" s="140"/>
      <c r="CR401" s="140"/>
      <c r="CS401" s="140"/>
      <c r="CT401" s="140"/>
      <c r="CU401" s="140"/>
      <c r="CV401" s="140"/>
      <c r="CW401" s="140"/>
      <c r="CX401" s="140"/>
      <c r="CY401" s="140"/>
      <c r="CZ401" s="140"/>
      <c r="DA401" s="140"/>
      <c r="DB401" s="140"/>
      <c r="DC401" s="140"/>
      <c r="DD401" s="140"/>
    </row>
    <row r="402" s="141" customFormat="true" ht="56.25" hidden="false" customHeight="false" outlineLevel="0" collapsed="false">
      <c r="A402" s="124" t="n">
        <f aca="false">MAX(A398:A401)+1</f>
        <v>331</v>
      </c>
      <c r="B402" s="125" t="s">
        <v>882</v>
      </c>
      <c r="C402" s="126" t="s">
        <v>883</v>
      </c>
      <c r="D402" s="127" t="s">
        <v>306</v>
      </c>
      <c r="E402" s="128" t="n">
        <v>1</v>
      </c>
      <c r="F402" s="128"/>
      <c r="G402" s="129" t="n">
        <f aca="false">ROUND(E402*F402,4)</f>
        <v>0</v>
      </c>
      <c r="H402" s="130"/>
      <c r="I402" s="131" t="n">
        <f aca="false">ROUND(E402*H402,2)</f>
        <v>0</v>
      </c>
      <c r="J402" s="159"/>
      <c r="K402" s="132" t="n">
        <f aca="false">ROUND(E402*J402,2)</f>
        <v>0</v>
      </c>
      <c r="L402" s="201"/>
      <c r="M402" s="134" t="s">
        <v>56</v>
      </c>
      <c r="N402" s="135" t="s">
        <v>131</v>
      </c>
      <c r="O402" s="137" t="s">
        <v>510</v>
      </c>
      <c r="P402" s="136" t="s">
        <v>879</v>
      </c>
      <c r="Q402" s="138"/>
      <c r="R402" s="139"/>
      <c r="S402" s="140"/>
      <c r="T402" s="140"/>
      <c r="U402" s="140"/>
      <c r="V402" s="140"/>
      <c r="W402" s="140"/>
      <c r="X402" s="140"/>
      <c r="Y402" s="140"/>
      <c r="Z402" s="140"/>
      <c r="AA402" s="140"/>
      <c r="AB402" s="140"/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0"/>
      <c r="AO402" s="140"/>
      <c r="AP402" s="140"/>
      <c r="AQ402" s="140"/>
      <c r="AR402" s="140"/>
      <c r="AS402" s="140"/>
      <c r="AT402" s="140"/>
      <c r="AU402" s="140"/>
      <c r="AV402" s="140"/>
      <c r="AW402" s="140"/>
      <c r="AX402" s="140"/>
      <c r="AY402" s="140"/>
      <c r="AZ402" s="140"/>
      <c r="BA402" s="140"/>
      <c r="BB402" s="140"/>
      <c r="BC402" s="140"/>
      <c r="BD402" s="140"/>
      <c r="BE402" s="140"/>
      <c r="BF402" s="140"/>
      <c r="BG402" s="140"/>
      <c r="BH402" s="140"/>
      <c r="BI402" s="140"/>
      <c r="BJ402" s="140"/>
      <c r="BK402" s="140"/>
      <c r="BL402" s="140"/>
      <c r="BM402" s="140"/>
      <c r="BN402" s="140"/>
      <c r="BO402" s="140"/>
      <c r="BP402" s="140"/>
      <c r="BQ402" s="140"/>
      <c r="BR402" s="140"/>
      <c r="BS402" s="140"/>
      <c r="BT402" s="140"/>
      <c r="BU402" s="140"/>
      <c r="BV402" s="140"/>
      <c r="BW402" s="140"/>
      <c r="BX402" s="140"/>
      <c r="BY402" s="140"/>
      <c r="BZ402" s="140"/>
      <c r="CA402" s="140"/>
      <c r="CB402" s="140"/>
      <c r="CC402" s="140"/>
      <c r="CD402" s="140"/>
      <c r="CE402" s="140"/>
      <c r="CF402" s="140"/>
      <c r="CG402" s="140"/>
      <c r="CH402" s="140"/>
      <c r="CI402" s="140"/>
      <c r="CJ402" s="140"/>
      <c r="CK402" s="140"/>
      <c r="CL402" s="140"/>
      <c r="CM402" s="140"/>
      <c r="CN402" s="140"/>
      <c r="CO402" s="140"/>
      <c r="CP402" s="140"/>
      <c r="CQ402" s="140"/>
      <c r="CR402" s="140"/>
      <c r="CS402" s="140"/>
      <c r="CT402" s="140"/>
      <c r="CU402" s="140"/>
      <c r="CV402" s="140"/>
      <c r="CW402" s="140"/>
      <c r="CX402" s="140"/>
      <c r="CY402" s="140"/>
      <c r="CZ402" s="140"/>
      <c r="DA402" s="140"/>
      <c r="DB402" s="140"/>
      <c r="DC402" s="140"/>
      <c r="DD402" s="140"/>
    </row>
    <row r="403" s="141" customFormat="true" ht="56.25" hidden="false" customHeight="false" outlineLevel="0" collapsed="false">
      <c r="A403" s="124" t="n">
        <f aca="false">MAX(A399:A402)+1</f>
        <v>332</v>
      </c>
      <c r="B403" s="125" t="s">
        <v>884</v>
      </c>
      <c r="C403" s="126" t="s">
        <v>885</v>
      </c>
      <c r="D403" s="127" t="s">
        <v>306</v>
      </c>
      <c r="E403" s="128" t="n">
        <v>1</v>
      </c>
      <c r="F403" s="128"/>
      <c r="G403" s="129" t="n">
        <f aca="false">ROUND(E403*F403,4)</f>
        <v>0</v>
      </c>
      <c r="H403" s="130"/>
      <c r="I403" s="131" t="n">
        <f aca="false">ROUND(E403*H403,2)</f>
        <v>0</v>
      </c>
      <c r="J403" s="159"/>
      <c r="K403" s="132" t="n">
        <f aca="false">ROUND(E403*J403,2)</f>
        <v>0</v>
      </c>
      <c r="L403" s="201"/>
      <c r="M403" s="134" t="s">
        <v>56</v>
      </c>
      <c r="N403" s="135" t="s">
        <v>131</v>
      </c>
      <c r="O403" s="137" t="s">
        <v>510</v>
      </c>
      <c r="P403" s="136" t="s">
        <v>879</v>
      </c>
      <c r="Q403" s="138"/>
      <c r="R403" s="139"/>
      <c r="S403" s="140"/>
      <c r="T403" s="140"/>
      <c r="U403" s="140"/>
      <c r="V403" s="140"/>
      <c r="W403" s="140"/>
      <c r="X403" s="140"/>
      <c r="Y403" s="140"/>
      <c r="Z403" s="140"/>
      <c r="AA403" s="140"/>
      <c r="AB403" s="140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40"/>
      <c r="AQ403" s="140"/>
      <c r="AR403" s="140"/>
      <c r="AS403" s="140"/>
      <c r="AT403" s="140"/>
      <c r="AU403" s="140"/>
      <c r="AV403" s="140"/>
      <c r="AW403" s="140"/>
      <c r="AX403" s="140"/>
      <c r="AY403" s="140"/>
      <c r="AZ403" s="140"/>
      <c r="BA403" s="140"/>
      <c r="BB403" s="140"/>
      <c r="BC403" s="140"/>
      <c r="BD403" s="140"/>
      <c r="BE403" s="140"/>
      <c r="BF403" s="140"/>
      <c r="BG403" s="140"/>
      <c r="BH403" s="140"/>
      <c r="BI403" s="140"/>
      <c r="BJ403" s="140"/>
      <c r="BK403" s="140"/>
      <c r="BL403" s="140"/>
      <c r="BM403" s="140"/>
      <c r="BN403" s="140"/>
      <c r="BO403" s="140"/>
      <c r="BP403" s="140"/>
      <c r="BQ403" s="140"/>
      <c r="BR403" s="140"/>
      <c r="BS403" s="140"/>
      <c r="BT403" s="140"/>
      <c r="BU403" s="140"/>
      <c r="BV403" s="140"/>
      <c r="BW403" s="140"/>
      <c r="BX403" s="140"/>
      <c r="BY403" s="140"/>
      <c r="BZ403" s="140"/>
      <c r="CA403" s="140"/>
      <c r="CB403" s="140"/>
      <c r="CC403" s="140"/>
      <c r="CD403" s="140"/>
      <c r="CE403" s="140"/>
      <c r="CF403" s="140"/>
      <c r="CG403" s="140"/>
      <c r="CH403" s="140"/>
      <c r="CI403" s="140"/>
      <c r="CJ403" s="140"/>
      <c r="CK403" s="140"/>
      <c r="CL403" s="140"/>
      <c r="CM403" s="140"/>
      <c r="CN403" s="140"/>
      <c r="CO403" s="140"/>
      <c r="CP403" s="140"/>
      <c r="CQ403" s="140"/>
      <c r="CR403" s="140"/>
      <c r="CS403" s="140"/>
      <c r="CT403" s="140"/>
      <c r="CU403" s="140"/>
      <c r="CV403" s="140"/>
      <c r="CW403" s="140"/>
      <c r="CX403" s="140"/>
      <c r="CY403" s="140"/>
      <c r="CZ403" s="140"/>
      <c r="DA403" s="140"/>
      <c r="DB403" s="140"/>
      <c r="DC403" s="140"/>
      <c r="DD403" s="140"/>
    </row>
    <row r="404" s="141" customFormat="true" ht="56.25" hidden="false" customHeight="false" outlineLevel="0" collapsed="false">
      <c r="A404" s="124" t="n">
        <f aca="false">MAX(A399:A403)+1</f>
        <v>333</v>
      </c>
      <c r="B404" s="125" t="s">
        <v>886</v>
      </c>
      <c r="C404" s="126" t="s">
        <v>887</v>
      </c>
      <c r="D404" s="127" t="s">
        <v>306</v>
      </c>
      <c r="E404" s="128" t="n">
        <v>1</v>
      </c>
      <c r="F404" s="128"/>
      <c r="G404" s="129" t="n">
        <f aca="false">ROUND(E404*F404,4)</f>
        <v>0</v>
      </c>
      <c r="H404" s="130"/>
      <c r="I404" s="131" t="n">
        <f aca="false">ROUND(E404*H404,2)</f>
        <v>0</v>
      </c>
      <c r="J404" s="159"/>
      <c r="K404" s="132" t="n">
        <f aca="false">ROUND(E404*J404,2)</f>
        <v>0</v>
      </c>
      <c r="L404" s="201"/>
      <c r="M404" s="134" t="s">
        <v>56</v>
      </c>
      <c r="N404" s="135" t="s">
        <v>131</v>
      </c>
      <c r="O404" s="137" t="s">
        <v>510</v>
      </c>
      <c r="P404" s="136" t="s">
        <v>879</v>
      </c>
      <c r="Q404" s="138"/>
      <c r="R404" s="139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40"/>
      <c r="AR404" s="140"/>
      <c r="AS404" s="140"/>
      <c r="AT404" s="140"/>
      <c r="AU404" s="140"/>
      <c r="AV404" s="140"/>
      <c r="AW404" s="140"/>
      <c r="AX404" s="140"/>
      <c r="AY404" s="140"/>
      <c r="AZ404" s="140"/>
      <c r="BA404" s="140"/>
      <c r="BB404" s="140"/>
      <c r="BC404" s="140"/>
      <c r="BD404" s="140"/>
      <c r="BE404" s="140"/>
      <c r="BF404" s="140"/>
      <c r="BG404" s="140"/>
      <c r="BH404" s="140"/>
      <c r="BI404" s="140"/>
      <c r="BJ404" s="140"/>
      <c r="BK404" s="140"/>
      <c r="BL404" s="140"/>
      <c r="BM404" s="140"/>
      <c r="BN404" s="140"/>
      <c r="BO404" s="140"/>
      <c r="BP404" s="140"/>
      <c r="BQ404" s="140"/>
      <c r="BR404" s="140"/>
      <c r="BS404" s="140"/>
      <c r="BT404" s="140"/>
      <c r="BU404" s="140"/>
      <c r="BV404" s="140"/>
      <c r="BW404" s="140"/>
      <c r="BX404" s="140"/>
      <c r="BY404" s="140"/>
      <c r="BZ404" s="140"/>
      <c r="CA404" s="140"/>
      <c r="CB404" s="140"/>
      <c r="CC404" s="140"/>
      <c r="CD404" s="140"/>
      <c r="CE404" s="140"/>
      <c r="CF404" s="140"/>
      <c r="CG404" s="140"/>
      <c r="CH404" s="140"/>
      <c r="CI404" s="140"/>
      <c r="CJ404" s="140"/>
      <c r="CK404" s="140"/>
      <c r="CL404" s="140"/>
      <c r="CM404" s="140"/>
      <c r="CN404" s="140"/>
      <c r="CO404" s="140"/>
      <c r="CP404" s="140"/>
      <c r="CQ404" s="140"/>
      <c r="CR404" s="140"/>
      <c r="CS404" s="140"/>
      <c r="CT404" s="140"/>
      <c r="CU404" s="140"/>
      <c r="CV404" s="140"/>
      <c r="CW404" s="140"/>
      <c r="CX404" s="140"/>
      <c r="CY404" s="140"/>
      <c r="CZ404" s="140"/>
      <c r="DA404" s="140"/>
      <c r="DB404" s="140"/>
      <c r="DC404" s="140"/>
      <c r="DD404" s="140"/>
    </row>
    <row r="405" s="141" customFormat="true" ht="67.5" hidden="false" customHeight="false" outlineLevel="0" collapsed="false">
      <c r="A405" s="124" t="n">
        <f aca="false">MAX(A400:A404)+1</f>
        <v>334</v>
      </c>
      <c r="B405" s="125" t="s">
        <v>888</v>
      </c>
      <c r="C405" s="126" t="s">
        <v>889</v>
      </c>
      <c r="D405" s="127" t="s">
        <v>306</v>
      </c>
      <c r="E405" s="128" t="n">
        <v>1</v>
      </c>
      <c r="F405" s="128"/>
      <c r="G405" s="129" t="n">
        <f aca="false">ROUND(E405*F405,4)</f>
        <v>0</v>
      </c>
      <c r="H405" s="130"/>
      <c r="I405" s="131" t="n">
        <f aca="false">ROUND(E405*H405,2)</f>
        <v>0</v>
      </c>
      <c r="J405" s="159"/>
      <c r="K405" s="132" t="n">
        <f aca="false">ROUND(E405*J405,2)</f>
        <v>0</v>
      </c>
      <c r="L405" s="201"/>
      <c r="M405" s="134" t="s">
        <v>56</v>
      </c>
      <c r="N405" s="135" t="s">
        <v>131</v>
      </c>
      <c r="O405" s="137" t="s">
        <v>510</v>
      </c>
      <c r="P405" s="136" t="s">
        <v>879</v>
      </c>
      <c r="Q405" s="138"/>
      <c r="R405" s="139"/>
      <c r="S405" s="140"/>
      <c r="T405" s="140"/>
      <c r="U405" s="140"/>
      <c r="V405" s="140"/>
      <c r="W405" s="140"/>
      <c r="X405" s="140"/>
      <c r="Y405" s="140"/>
      <c r="Z405" s="140"/>
      <c r="AA405" s="140"/>
      <c r="AB405" s="140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0"/>
      <c r="AO405" s="140"/>
      <c r="AP405" s="140"/>
      <c r="AQ405" s="140"/>
      <c r="AR405" s="140"/>
      <c r="AS405" s="140"/>
      <c r="AT405" s="140"/>
      <c r="AU405" s="140"/>
      <c r="AV405" s="140"/>
      <c r="AW405" s="140"/>
      <c r="AX405" s="140"/>
      <c r="AY405" s="140"/>
      <c r="AZ405" s="140"/>
      <c r="BA405" s="140"/>
      <c r="BB405" s="140"/>
      <c r="BC405" s="140"/>
      <c r="BD405" s="140"/>
      <c r="BE405" s="140"/>
      <c r="BF405" s="140"/>
      <c r="BG405" s="140"/>
      <c r="BH405" s="140"/>
      <c r="BI405" s="140"/>
      <c r="BJ405" s="140"/>
      <c r="BK405" s="140"/>
      <c r="BL405" s="140"/>
      <c r="BM405" s="140"/>
      <c r="BN405" s="140"/>
      <c r="BO405" s="140"/>
      <c r="BP405" s="140"/>
      <c r="BQ405" s="140"/>
      <c r="BR405" s="140"/>
      <c r="BS405" s="140"/>
      <c r="BT405" s="140"/>
      <c r="BU405" s="140"/>
      <c r="BV405" s="140"/>
      <c r="BW405" s="140"/>
      <c r="BX405" s="140"/>
      <c r="BY405" s="140"/>
      <c r="BZ405" s="140"/>
      <c r="CA405" s="140"/>
      <c r="CB405" s="140"/>
      <c r="CC405" s="140"/>
      <c r="CD405" s="140"/>
      <c r="CE405" s="140"/>
      <c r="CF405" s="140"/>
      <c r="CG405" s="140"/>
      <c r="CH405" s="140"/>
      <c r="CI405" s="140"/>
      <c r="CJ405" s="140"/>
      <c r="CK405" s="140"/>
      <c r="CL405" s="140"/>
      <c r="CM405" s="140"/>
      <c r="CN405" s="140"/>
      <c r="CO405" s="140"/>
      <c r="CP405" s="140"/>
      <c r="CQ405" s="140"/>
      <c r="CR405" s="140"/>
      <c r="CS405" s="140"/>
      <c r="CT405" s="140"/>
      <c r="CU405" s="140"/>
      <c r="CV405" s="140"/>
      <c r="CW405" s="140"/>
      <c r="CX405" s="140"/>
      <c r="CY405" s="140"/>
      <c r="CZ405" s="140"/>
      <c r="DA405" s="140"/>
      <c r="DB405" s="140"/>
      <c r="DC405" s="140"/>
      <c r="DD405" s="140"/>
    </row>
    <row r="406" s="141" customFormat="true" ht="12.75" hidden="false" customHeight="false" outlineLevel="0" collapsed="false">
      <c r="A406" s="184" t="s">
        <v>99</v>
      </c>
      <c r="B406" s="167" t="s">
        <v>890</v>
      </c>
      <c r="C406" s="185" t="s">
        <v>876</v>
      </c>
      <c r="D406" s="168"/>
      <c r="E406" s="154"/>
      <c r="F406" s="154"/>
      <c r="G406" s="154" t="n">
        <f aca="false">SUM(G400:G405)</f>
        <v>0</v>
      </c>
      <c r="H406" s="156"/>
      <c r="I406" s="156" t="n">
        <f aca="false">SUM(I400:I405)</f>
        <v>0</v>
      </c>
      <c r="J406" s="156"/>
      <c r="K406" s="158" t="n">
        <f aca="false">SUM(K400:K405)</f>
        <v>0</v>
      </c>
      <c r="L406" s="201"/>
      <c r="M406" s="134"/>
      <c r="N406" s="135"/>
      <c r="O406" s="136"/>
      <c r="P406" s="136"/>
      <c r="Q406" s="138"/>
      <c r="R406" s="139"/>
      <c r="S406" s="140"/>
      <c r="T406" s="140"/>
      <c r="U406" s="140"/>
      <c r="V406" s="140"/>
      <c r="W406" s="140"/>
      <c r="X406" s="140"/>
      <c r="Y406" s="140"/>
      <c r="Z406" s="140"/>
      <c r="AA406" s="140"/>
      <c r="AB406" s="140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0"/>
      <c r="AO406" s="140"/>
      <c r="AP406" s="140"/>
      <c r="AQ406" s="140"/>
      <c r="AR406" s="140"/>
      <c r="AS406" s="140"/>
      <c r="AT406" s="140"/>
      <c r="AU406" s="140"/>
      <c r="AV406" s="140"/>
      <c r="AW406" s="140"/>
      <c r="AX406" s="140"/>
      <c r="AY406" s="140"/>
      <c r="AZ406" s="140"/>
      <c r="BA406" s="140"/>
      <c r="BB406" s="140"/>
      <c r="BC406" s="140"/>
      <c r="BD406" s="140"/>
      <c r="BE406" s="140"/>
      <c r="BF406" s="140"/>
      <c r="BG406" s="140"/>
      <c r="BH406" s="140"/>
      <c r="BI406" s="140"/>
      <c r="BJ406" s="140"/>
      <c r="BK406" s="140"/>
      <c r="BL406" s="140"/>
      <c r="BM406" s="140"/>
      <c r="BN406" s="140"/>
      <c r="BO406" s="140"/>
      <c r="BP406" s="140"/>
      <c r="BQ406" s="140"/>
      <c r="BR406" s="140"/>
      <c r="BS406" s="140"/>
      <c r="BT406" s="140"/>
      <c r="BU406" s="140"/>
      <c r="BV406" s="140"/>
      <c r="BW406" s="140"/>
      <c r="BX406" s="140"/>
      <c r="BY406" s="140"/>
      <c r="BZ406" s="140"/>
      <c r="CA406" s="140"/>
      <c r="CB406" s="140"/>
      <c r="CC406" s="140"/>
      <c r="CD406" s="140"/>
      <c r="CE406" s="140"/>
      <c r="CF406" s="140"/>
      <c r="CG406" s="140"/>
      <c r="CH406" s="140"/>
      <c r="CI406" s="140"/>
      <c r="CJ406" s="140"/>
      <c r="CK406" s="140"/>
      <c r="CL406" s="140"/>
      <c r="CM406" s="140"/>
      <c r="CN406" s="140"/>
      <c r="CO406" s="140"/>
      <c r="CP406" s="140"/>
      <c r="CQ406" s="140"/>
      <c r="CR406" s="140"/>
      <c r="CS406" s="140"/>
      <c r="CT406" s="140"/>
      <c r="CU406" s="140"/>
      <c r="CV406" s="140"/>
      <c r="CW406" s="140"/>
      <c r="CX406" s="140"/>
      <c r="CY406" s="140"/>
      <c r="CZ406" s="140"/>
      <c r="DA406" s="140"/>
      <c r="DB406" s="140"/>
      <c r="DC406" s="140"/>
      <c r="DD406" s="140"/>
    </row>
    <row r="407" s="141" customFormat="true" ht="12.75" hidden="false" customHeight="false" outlineLevel="0" collapsed="false">
      <c r="A407" s="169" t="s">
        <v>49</v>
      </c>
      <c r="B407" s="109" t="s">
        <v>891</v>
      </c>
      <c r="C407" s="170" t="s">
        <v>892</v>
      </c>
      <c r="D407" s="171"/>
      <c r="E407" s="172"/>
      <c r="F407" s="172"/>
      <c r="G407" s="173"/>
      <c r="H407" s="174"/>
      <c r="I407" s="175"/>
      <c r="J407" s="115"/>
      <c r="K407" s="176"/>
      <c r="L407" s="201"/>
      <c r="M407" s="134" t="s">
        <v>52</v>
      </c>
      <c r="N407" s="135"/>
      <c r="O407" s="136"/>
      <c r="P407" s="136"/>
      <c r="Q407" s="138"/>
      <c r="R407" s="139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40"/>
      <c r="AR407" s="140"/>
      <c r="AS407" s="140"/>
      <c r="AT407" s="140"/>
      <c r="AU407" s="140"/>
      <c r="AV407" s="140"/>
      <c r="AW407" s="140"/>
      <c r="AX407" s="140"/>
      <c r="AY407" s="140"/>
      <c r="AZ407" s="140"/>
      <c r="BA407" s="140"/>
      <c r="BB407" s="140"/>
      <c r="BC407" s="140"/>
      <c r="BD407" s="140"/>
      <c r="BE407" s="140"/>
      <c r="BF407" s="140"/>
      <c r="BG407" s="140"/>
      <c r="BH407" s="140"/>
      <c r="BI407" s="140"/>
      <c r="BJ407" s="140"/>
      <c r="BK407" s="140"/>
      <c r="BL407" s="140"/>
      <c r="BM407" s="140"/>
      <c r="BN407" s="140"/>
      <c r="BO407" s="140"/>
      <c r="BP407" s="140"/>
      <c r="BQ407" s="140"/>
      <c r="BR407" s="140"/>
      <c r="BS407" s="140"/>
      <c r="BT407" s="140"/>
      <c r="BU407" s="140"/>
      <c r="BV407" s="140"/>
      <c r="BW407" s="140"/>
      <c r="BX407" s="140"/>
      <c r="BY407" s="140"/>
      <c r="BZ407" s="140"/>
      <c r="CA407" s="140"/>
      <c r="CB407" s="140"/>
      <c r="CC407" s="140"/>
      <c r="CD407" s="140"/>
      <c r="CE407" s="140"/>
      <c r="CF407" s="140"/>
      <c r="CG407" s="140"/>
      <c r="CH407" s="140"/>
      <c r="CI407" s="140"/>
      <c r="CJ407" s="140"/>
      <c r="CK407" s="140"/>
      <c r="CL407" s="140"/>
      <c r="CM407" s="140"/>
      <c r="CN407" s="140"/>
      <c r="CO407" s="140"/>
      <c r="CP407" s="140"/>
      <c r="CQ407" s="140"/>
      <c r="CR407" s="140"/>
      <c r="CS407" s="140"/>
      <c r="CT407" s="140"/>
      <c r="CU407" s="140"/>
      <c r="CV407" s="140"/>
      <c r="CW407" s="140"/>
      <c r="CX407" s="140"/>
      <c r="CY407" s="140"/>
      <c r="CZ407" s="140"/>
      <c r="DA407" s="140"/>
      <c r="DB407" s="140"/>
      <c r="DC407" s="140"/>
      <c r="DD407" s="140"/>
    </row>
    <row r="408" s="141" customFormat="true" ht="12.75" hidden="false" customHeight="false" outlineLevel="0" collapsed="false">
      <c r="A408" s="124" t="n">
        <f aca="false">MAX(A402:A407)+1</f>
        <v>335</v>
      </c>
      <c r="B408" s="125" t="s">
        <v>893</v>
      </c>
      <c r="C408" s="126" t="s">
        <v>894</v>
      </c>
      <c r="D408" s="127" t="s">
        <v>3</v>
      </c>
      <c r="E408" s="128" t="n">
        <v>80</v>
      </c>
      <c r="F408" s="128"/>
      <c r="G408" s="129" t="n">
        <f aca="false">ROUND(E408*F408,4)</f>
        <v>0</v>
      </c>
      <c r="H408" s="130"/>
      <c r="I408" s="131" t="n">
        <f aca="false">ROUND(E408*H408,2)</f>
        <v>0</v>
      </c>
      <c r="J408" s="159"/>
      <c r="K408" s="132" t="n">
        <f aca="false">ROUND(E408*J408,2)</f>
        <v>0</v>
      </c>
      <c r="L408" s="201"/>
      <c r="M408" s="134" t="s">
        <v>56</v>
      </c>
      <c r="N408" s="135" t="s">
        <v>131</v>
      </c>
      <c r="O408" s="137" t="s">
        <v>510</v>
      </c>
      <c r="P408" s="136" t="s">
        <v>879</v>
      </c>
      <c r="Q408" s="138"/>
      <c r="R408" s="139"/>
      <c r="S408" s="140"/>
      <c r="T408" s="140"/>
      <c r="U408" s="140"/>
      <c r="V408" s="140"/>
      <c r="W408" s="140"/>
      <c r="X408" s="140"/>
      <c r="Y408" s="140"/>
      <c r="Z408" s="140"/>
      <c r="AA408" s="140"/>
      <c r="AB408" s="140"/>
      <c r="AC408" s="140"/>
      <c r="AD408" s="140"/>
      <c r="AE408" s="140"/>
      <c r="AF408" s="140"/>
      <c r="AG408" s="140"/>
      <c r="AH408" s="140"/>
      <c r="AI408" s="140"/>
      <c r="AJ408" s="140"/>
      <c r="AK408" s="140"/>
      <c r="AL408" s="140"/>
      <c r="AM408" s="140"/>
      <c r="AN408" s="140"/>
      <c r="AO408" s="140"/>
      <c r="AP408" s="140"/>
      <c r="AQ408" s="140"/>
      <c r="AR408" s="140"/>
      <c r="AS408" s="140"/>
      <c r="AT408" s="140"/>
      <c r="AU408" s="140"/>
      <c r="AV408" s="140"/>
      <c r="AW408" s="140"/>
      <c r="AX408" s="140"/>
      <c r="AY408" s="140"/>
      <c r="AZ408" s="140"/>
      <c r="BA408" s="140"/>
      <c r="BB408" s="140"/>
      <c r="BC408" s="140"/>
      <c r="BD408" s="140"/>
      <c r="BE408" s="140"/>
      <c r="BF408" s="140"/>
      <c r="BG408" s="140"/>
      <c r="BH408" s="140"/>
      <c r="BI408" s="140"/>
      <c r="BJ408" s="140"/>
      <c r="BK408" s="140"/>
      <c r="BL408" s="140"/>
      <c r="BM408" s="140"/>
      <c r="BN408" s="140"/>
      <c r="BO408" s="140"/>
      <c r="BP408" s="140"/>
      <c r="BQ408" s="140"/>
      <c r="BR408" s="140"/>
      <c r="BS408" s="140"/>
      <c r="BT408" s="140"/>
      <c r="BU408" s="140"/>
      <c r="BV408" s="140"/>
      <c r="BW408" s="140"/>
      <c r="BX408" s="140"/>
      <c r="BY408" s="140"/>
      <c r="BZ408" s="140"/>
      <c r="CA408" s="140"/>
      <c r="CB408" s="140"/>
      <c r="CC408" s="140"/>
      <c r="CD408" s="140"/>
      <c r="CE408" s="140"/>
      <c r="CF408" s="140"/>
      <c r="CG408" s="140"/>
      <c r="CH408" s="140"/>
      <c r="CI408" s="140"/>
      <c r="CJ408" s="140"/>
      <c r="CK408" s="140"/>
      <c r="CL408" s="140"/>
      <c r="CM408" s="140"/>
      <c r="CN408" s="140"/>
      <c r="CO408" s="140"/>
      <c r="CP408" s="140"/>
      <c r="CQ408" s="140"/>
      <c r="CR408" s="140"/>
      <c r="CS408" s="140"/>
      <c r="CT408" s="140"/>
      <c r="CU408" s="140"/>
      <c r="CV408" s="140"/>
      <c r="CW408" s="140"/>
      <c r="CX408" s="140"/>
      <c r="CY408" s="140"/>
      <c r="CZ408" s="140"/>
      <c r="DA408" s="140"/>
      <c r="DB408" s="140"/>
      <c r="DC408" s="140"/>
      <c r="DD408" s="140"/>
    </row>
    <row r="409" s="141" customFormat="true" ht="12.75" hidden="false" customHeight="false" outlineLevel="0" collapsed="false">
      <c r="A409" s="124" t="n">
        <f aca="false">MAX(A403:A408)+1</f>
        <v>336</v>
      </c>
      <c r="B409" s="125" t="s">
        <v>895</v>
      </c>
      <c r="C409" s="126" t="s">
        <v>896</v>
      </c>
      <c r="D409" s="127" t="s">
        <v>3</v>
      </c>
      <c r="E409" s="128" t="n">
        <v>25</v>
      </c>
      <c r="F409" s="128"/>
      <c r="G409" s="129" t="n">
        <f aca="false">ROUND(E409*F409,4)</f>
        <v>0</v>
      </c>
      <c r="H409" s="130"/>
      <c r="I409" s="131" t="n">
        <f aca="false">ROUND(E409*H409,2)</f>
        <v>0</v>
      </c>
      <c r="J409" s="159"/>
      <c r="K409" s="132" t="n">
        <f aca="false">ROUND(E409*J409,2)</f>
        <v>0</v>
      </c>
      <c r="L409" s="201"/>
      <c r="M409" s="134" t="s">
        <v>56</v>
      </c>
      <c r="N409" s="135" t="s">
        <v>131</v>
      </c>
      <c r="O409" s="137" t="s">
        <v>510</v>
      </c>
      <c r="P409" s="136" t="s">
        <v>879</v>
      </c>
      <c r="Q409" s="138"/>
      <c r="R409" s="139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40"/>
      <c r="AR409" s="140"/>
      <c r="AS409" s="140"/>
      <c r="AT409" s="140"/>
      <c r="AU409" s="140"/>
      <c r="AV409" s="140"/>
      <c r="AW409" s="140"/>
      <c r="AX409" s="140"/>
      <c r="AY409" s="140"/>
      <c r="AZ409" s="140"/>
      <c r="BA409" s="140"/>
      <c r="BB409" s="140"/>
      <c r="BC409" s="140"/>
      <c r="BD409" s="140"/>
      <c r="BE409" s="140"/>
      <c r="BF409" s="140"/>
      <c r="BG409" s="140"/>
      <c r="BH409" s="140"/>
      <c r="BI409" s="140"/>
      <c r="BJ409" s="140"/>
      <c r="BK409" s="140"/>
      <c r="BL409" s="140"/>
      <c r="BM409" s="140"/>
      <c r="BN409" s="140"/>
      <c r="BO409" s="140"/>
      <c r="BP409" s="140"/>
      <c r="BQ409" s="140"/>
      <c r="BR409" s="140"/>
      <c r="BS409" s="140"/>
      <c r="BT409" s="140"/>
      <c r="BU409" s="140"/>
      <c r="BV409" s="140"/>
      <c r="BW409" s="140"/>
      <c r="BX409" s="140"/>
      <c r="BY409" s="140"/>
      <c r="BZ409" s="140"/>
      <c r="CA409" s="140"/>
      <c r="CB409" s="140"/>
      <c r="CC409" s="140"/>
      <c r="CD409" s="140"/>
      <c r="CE409" s="140"/>
      <c r="CF409" s="140"/>
      <c r="CG409" s="140"/>
      <c r="CH409" s="140"/>
      <c r="CI409" s="140"/>
      <c r="CJ409" s="140"/>
      <c r="CK409" s="140"/>
      <c r="CL409" s="140"/>
      <c r="CM409" s="140"/>
      <c r="CN409" s="140"/>
      <c r="CO409" s="140"/>
      <c r="CP409" s="140"/>
      <c r="CQ409" s="140"/>
      <c r="CR409" s="140"/>
      <c r="CS409" s="140"/>
      <c r="CT409" s="140"/>
      <c r="CU409" s="140"/>
      <c r="CV409" s="140"/>
      <c r="CW409" s="140"/>
      <c r="CX409" s="140"/>
      <c r="CY409" s="140"/>
      <c r="CZ409" s="140"/>
      <c r="DA409" s="140"/>
      <c r="DB409" s="140"/>
      <c r="DC409" s="140"/>
      <c r="DD409" s="140"/>
    </row>
    <row r="410" s="141" customFormat="true" ht="12.75" hidden="false" customHeight="false" outlineLevel="0" collapsed="false">
      <c r="A410" s="124" t="n">
        <f aca="false">MAX(A404:A409)+1</f>
        <v>337</v>
      </c>
      <c r="B410" s="125" t="s">
        <v>897</v>
      </c>
      <c r="C410" s="126" t="s">
        <v>898</v>
      </c>
      <c r="D410" s="127" t="s">
        <v>3</v>
      </c>
      <c r="E410" s="128" t="n">
        <v>45</v>
      </c>
      <c r="F410" s="128"/>
      <c r="G410" s="129" t="n">
        <f aca="false">ROUND(E410*F410,4)</f>
        <v>0</v>
      </c>
      <c r="H410" s="130"/>
      <c r="I410" s="131" t="n">
        <f aca="false">ROUND(E410*H410,2)</f>
        <v>0</v>
      </c>
      <c r="J410" s="159"/>
      <c r="K410" s="132" t="n">
        <f aca="false">ROUND(E410*J410,2)</f>
        <v>0</v>
      </c>
      <c r="L410" s="201"/>
      <c r="M410" s="134" t="s">
        <v>56</v>
      </c>
      <c r="N410" s="135" t="s">
        <v>131</v>
      </c>
      <c r="O410" s="137" t="s">
        <v>510</v>
      </c>
      <c r="P410" s="136" t="s">
        <v>879</v>
      </c>
      <c r="Q410" s="138"/>
      <c r="R410" s="139"/>
      <c r="S410" s="140"/>
      <c r="T410" s="140"/>
      <c r="U410" s="140"/>
      <c r="V410" s="140"/>
      <c r="W410" s="140"/>
      <c r="X410" s="140"/>
      <c r="Y410" s="140"/>
      <c r="Z410" s="140"/>
      <c r="AA410" s="140"/>
      <c r="AB410" s="140"/>
      <c r="AC410" s="140"/>
      <c r="AD410" s="140"/>
      <c r="AE410" s="140"/>
      <c r="AF410" s="140"/>
      <c r="AG410" s="140"/>
      <c r="AH410" s="140"/>
      <c r="AI410" s="140"/>
      <c r="AJ410" s="140"/>
      <c r="AK410" s="140"/>
      <c r="AL410" s="140"/>
      <c r="AM410" s="140"/>
      <c r="AN410" s="140"/>
      <c r="AO410" s="140"/>
      <c r="AP410" s="140"/>
      <c r="AQ410" s="140"/>
      <c r="AR410" s="140"/>
      <c r="AS410" s="140"/>
      <c r="AT410" s="140"/>
      <c r="AU410" s="140"/>
      <c r="AV410" s="140"/>
      <c r="AW410" s="140"/>
      <c r="AX410" s="140"/>
      <c r="AY410" s="140"/>
      <c r="AZ410" s="140"/>
      <c r="BA410" s="140"/>
      <c r="BB410" s="140"/>
      <c r="BC410" s="140"/>
      <c r="BD410" s="140"/>
      <c r="BE410" s="140"/>
      <c r="BF410" s="140"/>
      <c r="BG410" s="140"/>
      <c r="BH410" s="140"/>
      <c r="BI410" s="140"/>
      <c r="BJ410" s="140"/>
      <c r="BK410" s="140"/>
      <c r="BL410" s="140"/>
      <c r="BM410" s="140"/>
      <c r="BN410" s="140"/>
      <c r="BO410" s="140"/>
      <c r="BP410" s="140"/>
      <c r="BQ410" s="140"/>
      <c r="BR410" s="140"/>
      <c r="BS410" s="140"/>
      <c r="BT410" s="140"/>
      <c r="BU410" s="140"/>
      <c r="BV410" s="140"/>
      <c r="BW410" s="140"/>
      <c r="BX410" s="140"/>
      <c r="BY410" s="140"/>
      <c r="BZ410" s="140"/>
      <c r="CA410" s="140"/>
      <c r="CB410" s="140"/>
      <c r="CC410" s="140"/>
      <c r="CD410" s="140"/>
      <c r="CE410" s="140"/>
      <c r="CF410" s="140"/>
      <c r="CG410" s="140"/>
      <c r="CH410" s="140"/>
      <c r="CI410" s="140"/>
      <c r="CJ410" s="140"/>
      <c r="CK410" s="140"/>
      <c r="CL410" s="140"/>
      <c r="CM410" s="140"/>
      <c r="CN410" s="140"/>
      <c r="CO410" s="140"/>
      <c r="CP410" s="140"/>
      <c r="CQ410" s="140"/>
      <c r="CR410" s="140"/>
      <c r="CS410" s="140"/>
      <c r="CT410" s="140"/>
      <c r="CU410" s="140"/>
      <c r="CV410" s="140"/>
      <c r="CW410" s="140"/>
      <c r="CX410" s="140"/>
      <c r="CY410" s="140"/>
      <c r="CZ410" s="140"/>
      <c r="DA410" s="140"/>
      <c r="DB410" s="140"/>
      <c r="DC410" s="140"/>
      <c r="DD410" s="140"/>
    </row>
    <row r="411" s="141" customFormat="true" ht="12.75" hidden="false" customHeight="false" outlineLevel="0" collapsed="false">
      <c r="A411" s="124" t="n">
        <f aca="false">MAX(A405:A410)+1</f>
        <v>338</v>
      </c>
      <c r="B411" s="125" t="s">
        <v>899</v>
      </c>
      <c r="C411" s="126" t="s">
        <v>900</v>
      </c>
      <c r="D411" s="127" t="s">
        <v>3</v>
      </c>
      <c r="E411" s="128" t="n">
        <v>650</v>
      </c>
      <c r="F411" s="128"/>
      <c r="G411" s="129" t="n">
        <f aca="false">ROUND(E411*F411,4)</f>
        <v>0</v>
      </c>
      <c r="H411" s="130"/>
      <c r="I411" s="131" t="n">
        <f aca="false">ROUND(E411*H411,2)</f>
        <v>0</v>
      </c>
      <c r="J411" s="159"/>
      <c r="K411" s="132" t="n">
        <f aca="false">ROUND(E411*J411,2)</f>
        <v>0</v>
      </c>
      <c r="L411" s="201"/>
      <c r="M411" s="134" t="s">
        <v>56</v>
      </c>
      <c r="N411" s="135" t="s">
        <v>131</v>
      </c>
      <c r="O411" s="137" t="s">
        <v>510</v>
      </c>
      <c r="P411" s="136" t="s">
        <v>879</v>
      </c>
      <c r="Q411" s="138"/>
      <c r="R411" s="139"/>
      <c r="S411" s="140"/>
      <c r="T411" s="140"/>
      <c r="U411" s="140"/>
      <c r="V411" s="140"/>
      <c r="W411" s="140"/>
      <c r="X411" s="140"/>
      <c r="Y411" s="140"/>
      <c r="Z411" s="140"/>
      <c r="AA411" s="140"/>
      <c r="AB411" s="140"/>
      <c r="AC411" s="140"/>
      <c r="AD411" s="140"/>
      <c r="AE411" s="140"/>
      <c r="AF411" s="140"/>
      <c r="AG411" s="140"/>
      <c r="AH411" s="140"/>
      <c r="AI411" s="140"/>
      <c r="AJ411" s="140"/>
      <c r="AK411" s="140"/>
      <c r="AL411" s="140"/>
      <c r="AM411" s="140"/>
      <c r="AN411" s="140"/>
      <c r="AO411" s="140"/>
      <c r="AP411" s="140"/>
      <c r="AQ411" s="140"/>
      <c r="AR411" s="140"/>
      <c r="AS411" s="140"/>
      <c r="AT411" s="140"/>
      <c r="AU411" s="140"/>
      <c r="AV411" s="140"/>
      <c r="AW411" s="140"/>
      <c r="AX411" s="140"/>
      <c r="AY411" s="140"/>
      <c r="AZ411" s="140"/>
      <c r="BA411" s="140"/>
      <c r="BB411" s="140"/>
      <c r="BC411" s="140"/>
      <c r="BD411" s="140"/>
      <c r="BE411" s="140"/>
      <c r="BF411" s="140"/>
      <c r="BG411" s="140"/>
      <c r="BH411" s="140"/>
      <c r="BI411" s="140"/>
      <c r="BJ411" s="140"/>
      <c r="BK411" s="140"/>
      <c r="BL411" s="140"/>
      <c r="BM411" s="140"/>
      <c r="BN411" s="140"/>
      <c r="BO411" s="140"/>
      <c r="BP411" s="140"/>
      <c r="BQ411" s="140"/>
      <c r="BR411" s="140"/>
      <c r="BS411" s="140"/>
      <c r="BT411" s="140"/>
      <c r="BU411" s="140"/>
      <c r="BV411" s="140"/>
      <c r="BW411" s="140"/>
      <c r="BX411" s="140"/>
      <c r="BY411" s="140"/>
      <c r="BZ411" s="140"/>
      <c r="CA411" s="140"/>
      <c r="CB411" s="140"/>
      <c r="CC411" s="140"/>
      <c r="CD411" s="140"/>
      <c r="CE411" s="140"/>
      <c r="CF411" s="140"/>
      <c r="CG411" s="140"/>
      <c r="CH411" s="140"/>
      <c r="CI411" s="140"/>
      <c r="CJ411" s="140"/>
      <c r="CK411" s="140"/>
      <c r="CL411" s="140"/>
      <c r="CM411" s="140"/>
      <c r="CN411" s="140"/>
      <c r="CO411" s="140"/>
      <c r="CP411" s="140"/>
      <c r="CQ411" s="140"/>
      <c r="CR411" s="140"/>
      <c r="CS411" s="140"/>
      <c r="CT411" s="140"/>
      <c r="CU411" s="140"/>
      <c r="CV411" s="140"/>
      <c r="CW411" s="140"/>
      <c r="CX411" s="140"/>
      <c r="CY411" s="140"/>
      <c r="CZ411" s="140"/>
      <c r="DA411" s="140"/>
      <c r="DB411" s="140"/>
      <c r="DC411" s="140"/>
      <c r="DD411" s="140"/>
    </row>
    <row r="412" s="141" customFormat="true" ht="12.75" hidden="false" customHeight="false" outlineLevel="0" collapsed="false">
      <c r="A412" s="124" t="n">
        <f aca="false">MAX(A407:A411)+1</f>
        <v>339</v>
      </c>
      <c r="B412" s="125" t="s">
        <v>901</v>
      </c>
      <c r="C412" s="126" t="s">
        <v>902</v>
      </c>
      <c r="D412" s="127" t="s">
        <v>3</v>
      </c>
      <c r="E412" s="128" t="n">
        <v>200</v>
      </c>
      <c r="F412" s="128"/>
      <c r="G412" s="129" t="n">
        <f aca="false">ROUND(E412*F412,4)</f>
        <v>0</v>
      </c>
      <c r="H412" s="130"/>
      <c r="I412" s="131" t="n">
        <f aca="false">ROUND(E412*H412,2)</f>
        <v>0</v>
      </c>
      <c r="J412" s="159"/>
      <c r="K412" s="132" t="n">
        <f aca="false">ROUND(E412*J412,2)</f>
        <v>0</v>
      </c>
      <c r="L412" s="201"/>
      <c r="M412" s="134" t="s">
        <v>56</v>
      </c>
      <c r="N412" s="135" t="s">
        <v>131</v>
      </c>
      <c r="O412" s="137" t="s">
        <v>510</v>
      </c>
      <c r="P412" s="136" t="s">
        <v>879</v>
      </c>
      <c r="Q412" s="138"/>
      <c r="R412" s="139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40"/>
      <c r="AR412" s="140"/>
      <c r="AS412" s="140"/>
      <c r="AT412" s="140"/>
      <c r="AU412" s="140"/>
      <c r="AV412" s="140"/>
      <c r="AW412" s="140"/>
      <c r="AX412" s="140"/>
      <c r="AY412" s="140"/>
      <c r="AZ412" s="140"/>
      <c r="BA412" s="140"/>
      <c r="BB412" s="140"/>
      <c r="BC412" s="140"/>
      <c r="BD412" s="140"/>
      <c r="BE412" s="140"/>
      <c r="BF412" s="140"/>
      <c r="BG412" s="140"/>
      <c r="BH412" s="140"/>
      <c r="BI412" s="140"/>
      <c r="BJ412" s="140"/>
      <c r="BK412" s="140"/>
      <c r="BL412" s="140"/>
      <c r="BM412" s="140"/>
      <c r="BN412" s="140"/>
      <c r="BO412" s="140"/>
      <c r="BP412" s="140"/>
      <c r="BQ412" s="140"/>
      <c r="BR412" s="140"/>
      <c r="BS412" s="140"/>
      <c r="BT412" s="140"/>
      <c r="BU412" s="140"/>
      <c r="BV412" s="140"/>
      <c r="BW412" s="140"/>
      <c r="BX412" s="140"/>
      <c r="BY412" s="140"/>
      <c r="BZ412" s="140"/>
      <c r="CA412" s="140"/>
      <c r="CB412" s="140"/>
      <c r="CC412" s="140"/>
      <c r="CD412" s="140"/>
      <c r="CE412" s="140"/>
      <c r="CF412" s="140"/>
      <c r="CG412" s="140"/>
      <c r="CH412" s="140"/>
      <c r="CI412" s="140"/>
      <c r="CJ412" s="140"/>
      <c r="CK412" s="140"/>
      <c r="CL412" s="140"/>
      <c r="CM412" s="140"/>
      <c r="CN412" s="140"/>
      <c r="CO412" s="140"/>
      <c r="CP412" s="140"/>
      <c r="CQ412" s="140"/>
      <c r="CR412" s="140"/>
      <c r="CS412" s="140"/>
      <c r="CT412" s="140"/>
      <c r="CU412" s="140"/>
      <c r="CV412" s="140"/>
      <c r="CW412" s="140"/>
      <c r="CX412" s="140"/>
      <c r="CY412" s="140"/>
      <c r="CZ412" s="140"/>
      <c r="DA412" s="140"/>
      <c r="DB412" s="140"/>
      <c r="DC412" s="140"/>
      <c r="DD412" s="140"/>
    </row>
    <row r="413" s="141" customFormat="true" ht="12.75" hidden="false" customHeight="false" outlineLevel="0" collapsed="false">
      <c r="A413" s="124" t="n">
        <f aca="false">MAX(A408:A412)+1</f>
        <v>340</v>
      </c>
      <c r="B413" s="125" t="s">
        <v>903</v>
      </c>
      <c r="C413" s="126" t="s">
        <v>904</v>
      </c>
      <c r="D413" s="127" t="s">
        <v>3</v>
      </c>
      <c r="E413" s="128" t="n">
        <v>15</v>
      </c>
      <c r="F413" s="128"/>
      <c r="G413" s="129" t="n">
        <f aca="false">ROUND(E413*F413,4)</f>
        <v>0</v>
      </c>
      <c r="H413" s="130"/>
      <c r="I413" s="131" t="n">
        <f aca="false">ROUND(E413*H413,2)</f>
        <v>0</v>
      </c>
      <c r="J413" s="159"/>
      <c r="K413" s="132" t="n">
        <f aca="false">ROUND(E413*J413,2)</f>
        <v>0</v>
      </c>
      <c r="L413" s="201"/>
      <c r="M413" s="134" t="s">
        <v>56</v>
      </c>
      <c r="N413" s="135" t="s">
        <v>131</v>
      </c>
      <c r="O413" s="137" t="s">
        <v>510</v>
      </c>
      <c r="P413" s="136" t="s">
        <v>879</v>
      </c>
      <c r="Q413" s="138"/>
      <c r="R413" s="139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  <c r="BJ413" s="140"/>
      <c r="BK413" s="140"/>
      <c r="BL413" s="140"/>
      <c r="BM413" s="140"/>
      <c r="BN413" s="140"/>
      <c r="BO413" s="140"/>
      <c r="BP413" s="140"/>
      <c r="BQ413" s="140"/>
      <c r="BR413" s="140"/>
      <c r="BS413" s="140"/>
      <c r="BT413" s="140"/>
      <c r="BU413" s="140"/>
      <c r="BV413" s="140"/>
      <c r="BW413" s="140"/>
      <c r="BX413" s="140"/>
      <c r="BY413" s="140"/>
      <c r="BZ413" s="140"/>
      <c r="CA413" s="140"/>
      <c r="CB413" s="140"/>
      <c r="CC413" s="140"/>
      <c r="CD413" s="140"/>
      <c r="CE413" s="140"/>
      <c r="CF413" s="140"/>
      <c r="CG413" s="140"/>
      <c r="CH413" s="140"/>
      <c r="CI413" s="140"/>
      <c r="CJ413" s="140"/>
      <c r="CK413" s="140"/>
      <c r="CL413" s="140"/>
      <c r="CM413" s="140"/>
      <c r="CN413" s="140"/>
      <c r="CO413" s="140"/>
      <c r="CP413" s="140"/>
      <c r="CQ413" s="140"/>
      <c r="CR413" s="140"/>
      <c r="CS413" s="140"/>
      <c r="CT413" s="140"/>
      <c r="CU413" s="140"/>
      <c r="CV413" s="140"/>
      <c r="CW413" s="140"/>
      <c r="CX413" s="140"/>
      <c r="CY413" s="140"/>
      <c r="CZ413" s="140"/>
      <c r="DA413" s="140"/>
      <c r="DB413" s="140"/>
      <c r="DC413" s="140"/>
      <c r="DD413" s="140"/>
    </row>
    <row r="414" s="141" customFormat="true" ht="12.75" hidden="false" customHeight="false" outlineLevel="0" collapsed="false">
      <c r="A414" s="124" t="n">
        <f aca="false">MAX(A409:A413)+1</f>
        <v>341</v>
      </c>
      <c r="B414" s="125" t="s">
        <v>905</v>
      </c>
      <c r="C414" s="126" t="s">
        <v>906</v>
      </c>
      <c r="D414" s="127" t="s">
        <v>3</v>
      </c>
      <c r="E414" s="128" t="n">
        <v>2350</v>
      </c>
      <c r="F414" s="128"/>
      <c r="G414" s="129" t="n">
        <f aca="false">ROUND(E414*F414,4)</f>
        <v>0</v>
      </c>
      <c r="H414" s="130"/>
      <c r="I414" s="131" t="n">
        <f aca="false">ROUND(E414*H414,2)</f>
        <v>0</v>
      </c>
      <c r="J414" s="159"/>
      <c r="K414" s="132" t="n">
        <f aca="false">ROUND(E414*J414,2)</f>
        <v>0</v>
      </c>
      <c r="L414" s="201"/>
      <c r="M414" s="134" t="s">
        <v>56</v>
      </c>
      <c r="N414" s="135" t="s">
        <v>131</v>
      </c>
      <c r="O414" s="137" t="s">
        <v>510</v>
      </c>
      <c r="P414" s="136" t="s">
        <v>879</v>
      </c>
      <c r="Q414" s="138"/>
      <c r="R414" s="139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40"/>
      <c r="AR414" s="140"/>
      <c r="AS414" s="140"/>
      <c r="AT414" s="140"/>
      <c r="AU414" s="140"/>
      <c r="AV414" s="140"/>
      <c r="AW414" s="140"/>
      <c r="AX414" s="140"/>
      <c r="AY414" s="140"/>
      <c r="AZ414" s="140"/>
      <c r="BA414" s="140"/>
      <c r="BB414" s="140"/>
      <c r="BC414" s="140"/>
      <c r="BD414" s="140"/>
      <c r="BE414" s="140"/>
      <c r="BF414" s="140"/>
      <c r="BG414" s="140"/>
      <c r="BH414" s="140"/>
      <c r="BI414" s="140"/>
      <c r="BJ414" s="140"/>
      <c r="BK414" s="140"/>
      <c r="BL414" s="140"/>
      <c r="BM414" s="140"/>
      <c r="BN414" s="140"/>
      <c r="BO414" s="140"/>
      <c r="BP414" s="140"/>
      <c r="BQ414" s="140"/>
      <c r="BR414" s="140"/>
      <c r="BS414" s="140"/>
      <c r="BT414" s="140"/>
      <c r="BU414" s="140"/>
      <c r="BV414" s="140"/>
      <c r="BW414" s="140"/>
      <c r="BX414" s="140"/>
      <c r="BY414" s="140"/>
      <c r="BZ414" s="140"/>
      <c r="CA414" s="140"/>
      <c r="CB414" s="140"/>
      <c r="CC414" s="140"/>
      <c r="CD414" s="140"/>
      <c r="CE414" s="140"/>
      <c r="CF414" s="140"/>
      <c r="CG414" s="140"/>
      <c r="CH414" s="140"/>
      <c r="CI414" s="140"/>
      <c r="CJ414" s="140"/>
      <c r="CK414" s="140"/>
      <c r="CL414" s="140"/>
      <c r="CM414" s="140"/>
      <c r="CN414" s="140"/>
      <c r="CO414" s="140"/>
      <c r="CP414" s="140"/>
      <c r="CQ414" s="140"/>
      <c r="CR414" s="140"/>
      <c r="CS414" s="140"/>
      <c r="CT414" s="140"/>
      <c r="CU414" s="140"/>
      <c r="CV414" s="140"/>
      <c r="CW414" s="140"/>
      <c r="CX414" s="140"/>
      <c r="CY414" s="140"/>
      <c r="CZ414" s="140"/>
      <c r="DA414" s="140"/>
      <c r="DB414" s="140"/>
      <c r="DC414" s="140"/>
      <c r="DD414" s="140"/>
    </row>
    <row r="415" s="141" customFormat="true" ht="12.75" hidden="false" customHeight="false" outlineLevel="0" collapsed="false">
      <c r="A415" s="124" t="n">
        <f aca="false">MAX(A410:A414)+1</f>
        <v>342</v>
      </c>
      <c r="B415" s="125" t="s">
        <v>907</v>
      </c>
      <c r="C415" s="126" t="s">
        <v>908</v>
      </c>
      <c r="D415" s="127" t="s">
        <v>3</v>
      </c>
      <c r="E415" s="128" t="n">
        <v>535</v>
      </c>
      <c r="F415" s="128"/>
      <c r="G415" s="129" t="n">
        <f aca="false">ROUND(E415*F415,4)</f>
        <v>0</v>
      </c>
      <c r="H415" s="130"/>
      <c r="I415" s="131" t="n">
        <f aca="false">ROUND(E415*H415,2)</f>
        <v>0</v>
      </c>
      <c r="J415" s="159"/>
      <c r="K415" s="132" t="n">
        <f aca="false">ROUND(E415*J415,2)</f>
        <v>0</v>
      </c>
      <c r="L415" s="201"/>
      <c r="M415" s="134" t="s">
        <v>56</v>
      </c>
      <c r="N415" s="135" t="s">
        <v>131</v>
      </c>
      <c r="O415" s="137" t="s">
        <v>510</v>
      </c>
      <c r="P415" s="136" t="s">
        <v>879</v>
      </c>
      <c r="Q415" s="138"/>
      <c r="R415" s="139"/>
      <c r="S415" s="140"/>
      <c r="T415" s="140"/>
      <c r="U415" s="140"/>
      <c r="V415" s="140"/>
      <c r="W415" s="140"/>
      <c r="X415" s="140"/>
      <c r="Y415" s="140"/>
      <c r="Z415" s="140"/>
      <c r="AA415" s="140"/>
      <c r="AB415" s="140"/>
      <c r="AC415" s="140"/>
      <c r="AD415" s="140"/>
      <c r="AE415" s="140"/>
      <c r="AF415" s="140"/>
      <c r="AG415" s="140"/>
      <c r="AH415" s="140"/>
      <c r="AI415" s="140"/>
      <c r="AJ415" s="140"/>
      <c r="AK415" s="140"/>
      <c r="AL415" s="140"/>
      <c r="AM415" s="140"/>
      <c r="AN415" s="140"/>
      <c r="AO415" s="140"/>
      <c r="AP415" s="140"/>
      <c r="AQ415" s="140"/>
      <c r="AR415" s="140"/>
      <c r="AS415" s="140"/>
      <c r="AT415" s="140"/>
      <c r="AU415" s="140"/>
      <c r="AV415" s="140"/>
      <c r="AW415" s="140"/>
      <c r="AX415" s="140"/>
      <c r="AY415" s="140"/>
      <c r="AZ415" s="140"/>
      <c r="BA415" s="140"/>
      <c r="BB415" s="140"/>
      <c r="BC415" s="140"/>
      <c r="BD415" s="140"/>
      <c r="BE415" s="140"/>
      <c r="BF415" s="140"/>
      <c r="BG415" s="140"/>
      <c r="BH415" s="140"/>
      <c r="BI415" s="140"/>
      <c r="BJ415" s="140"/>
      <c r="BK415" s="140"/>
      <c r="BL415" s="140"/>
      <c r="BM415" s="140"/>
      <c r="BN415" s="140"/>
      <c r="BO415" s="140"/>
      <c r="BP415" s="140"/>
      <c r="BQ415" s="140"/>
      <c r="BR415" s="140"/>
      <c r="BS415" s="140"/>
      <c r="BT415" s="140"/>
      <c r="BU415" s="140"/>
      <c r="BV415" s="140"/>
      <c r="BW415" s="140"/>
      <c r="BX415" s="140"/>
      <c r="BY415" s="140"/>
      <c r="BZ415" s="140"/>
      <c r="CA415" s="140"/>
      <c r="CB415" s="140"/>
      <c r="CC415" s="140"/>
      <c r="CD415" s="140"/>
      <c r="CE415" s="140"/>
      <c r="CF415" s="140"/>
      <c r="CG415" s="140"/>
      <c r="CH415" s="140"/>
      <c r="CI415" s="140"/>
      <c r="CJ415" s="140"/>
      <c r="CK415" s="140"/>
      <c r="CL415" s="140"/>
      <c r="CM415" s="140"/>
      <c r="CN415" s="140"/>
      <c r="CO415" s="140"/>
      <c r="CP415" s="140"/>
      <c r="CQ415" s="140"/>
      <c r="CR415" s="140"/>
      <c r="CS415" s="140"/>
      <c r="CT415" s="140"/>
      <c r="CU415" s="140"/>
      <c r="CV415" s="140"/>
      <c r="CW415" s="140"/>
      <c r="CX415" s="140"/>
      <c r="CY415" s="140"/>
      <c r="CZ415" s="140"/>
      <c r="DA415" s="140"/>
      <c r="DB415" s="140"/>
      <c r="DC415" s="140"/>
      <c r="DD415" s="140"/>
    </row>
    <row r="416" s="141" customFormat="true" ht="12.75" hidden="false" customHeight="false" outlineLevel="0" collapsed="false">
      <c r="A416" s="124" t="n">
        <f aca="false">MAX(A411:A415)+1</f>
        <v>343</v>
      </c>
      <c r="B416" s="125" t="s">
        <v>909</v>
      </c>
      <c r="C416" s="126" t="s">
        <v>910</v>
      </c>
      <c r="D416" s="127" t="s">
        <v>3</v>
      </c>
      <c r="E416" s="128" t="n">
        <v>25</v>
      </c>
      <c r="F416" s="128"/>
      <c r="G416" s="129" t="n">
        <f aca="false">ROUND(E416*F416,4)</f>
        <v>0</v>
      </c>
      <c r="H416" s="130"/>
      <c r="I416" s="131" t="n">
        <f aca="false">ROUND(E416*H416,2)</f>
        <v>0</v>
      </c>
      <c r="J416" s="159"/>
      <c r="K416" s="132" t="n">
        <f aca="false">ROUND(E416*J416,2)</f>
        <v>0</v>
      </c>
      <c r="L416" s="201"/>
      <c r="M416" s="134" t="s">
        <v>56</v>
      </c>
      <c r="N416" s="135" t="s">
        <v>131</v>
      </c>
      <c r="O416" s="137" t="s">
        <v>510</v>
      </c>
      <c r="P416" s="136" t="s">
        <v>879</v>
      </c>
      <c r="Q416" s="138"/>
      <c r="R416" s="139"/>
      <c r="S416" s="140"/>
      <c r="T416" s="140"/>
      <c r="U416" s="140"/>
      <c r="V416" s="140"/>
      <c r="W416" s="140"/>
      <c r="X416" s="140"/>
      <c r="Y416" s="140"/>
      <c r="Z416" s="140"/>
      <c r="AA416" s="140"/>
      <c r="AB416" s="140"/>
      <c r="AC416" s="140"/>
      <c r="AD416" s="140"/>
      <c r="AE416" s="140"/>
      <c r="AF416" s="140"/>
      <c r="AG416" s="140"/>
      <c r="AH416" s="140"/>
      <c r="AI416" s="140"/>
      <c r="AJ416" s="140"/>
      <c r="AK416" s="140"/>
      <c r="AL416" s="140"/>
      <c r="AM416" s="140"/>
      <c r="AN416" s="140"/>
      <c r="AO416" s="140"/>
      <c r="AP416" s="140"/>
      <c r="AQ416" s="140"/>
      <c r="AR416" s="140"/>
      <c r="AS416" s="140"/>
      <c r="AT416" s="140"/>
      <c r="AU416" s="140"/>
      <c r="AV416" s="140"/>
      <c r="AW416" s="140"/>
      <c r="AX416" s="140"/>
      <c r="AY416" s="140"/>
      <c r="AZ416" s="140"/>
      <c r="BA416" s="140"/>
      <c r="BB416" s="140"/>
      <c r="BC416" s="140"/>
      <c r="BD416" s="140"/>
      <c r="BE416" s="140"/>
      <c r="BF416" s="140"/>
      <c r="BG416" s="140"/>
      <c r="BH416" s="140"/>
      <c r="BI416" s="140"/>
      <c r="BJ416" s="140"/>
      <c r="BK416" s="140"/>
      <c r="BL416" s="140"/>
      <c r="BM416" s="140"/>
      <c r="BN416" s="140"/>
      <c r="BO416" s="140"/>
      <c r="BP416" s="140"/>
      <c r="BQ416" s="140"/>
      <c r="BR416" s="140"/>
      <c r="BS416" s="140"/>
      <c r="BT416" s="140"/>
      <c r="BU416" s="140"/>
      <c r="BV416" s="140"/>
      <c r="BW416" s="140"/>
      <c r="BX416" s="140"/>
      <c r="BY416" s="140"/>
      <c r="BZ416" s="140"/>
      <c r="CA416" s="140"/>
      <c r="CB416" s="140"/>
      <c r="CC416" s="140"/>
      <c r="CD416" s="140"/>
      <c r="CE416" s="140"/>
      <c r="CF416" s="140"/>
      <c r="CG416" s="140"/>
      <c r="CH416" s="140"/>
      <c r="CI416" s="140"/>
      <c r="CJ416" s="140"/>
      <c r="CK416" s="140"/>
      <c r="CL416" s="140"/>
      <c r="CM416" s="140"/>
      <c r="CN416" s="140"/>
      <c r="CO416" s="140"/>
      <c r="CP416" s="140"/>
      <c r="CQ416" s="140"/>
      <c r="CR416" s="140"/>
      <c r="CS416" s="140"/>
      <c r="CT416" s="140"/>
      <c r="CU416" s="140"/>
      <c r="CV416" s="140"/>
      <c r="CW416" s="140"/>
      <c r="CX416" s="140"/>
      <c r="CY416" s="140"/>
      <c r="CZ416" s="140"/>
      <c r="DA416" s="140"/>
      <c r="DB416" s="140"/>
      <c r="DC416" s="140"/>
      <c r="DD416" s="140"/>
    </row>
    <row r="417" s="141" customFormat="true" ht="12.75" hidden="false" customHeight="false" outlineLevel="0" collapsed="false">
      <c r="A417" s="124" t="n">
        <f aca="false">MAX(A412:A416)+1</f>
        <v>344</v>
      </c>
      <c r="B417" s="125" t="s">
        <v>911</v>
      </c>
      <c r="C417" s="126" t="s">
        <v>912</v>
      </c>
      <c r="D417" s="127" t="s">
        <v>3</v>
      </c>
      <c r="E417" s="128" t="n">
        <v>100</v>
      </c>
      <c r="F417" s="128"/>
      <c r="G417" s="129" t="n">
        <f aca="false">ROUND(E417*F417,4)</f>
        <v>0</v>
      </c>
      <c r="H417" s="130"/>
      <c r="I417" s="131" t="n">
        <f aca="false">ROUND(E417*H417,2)</f>
        <v>0</v>
      </c>
      <c r="J417" s="159"/>
      <c r="K417" s="132" t="n">
        <f aca="false">ROUND(E417*J417,2)</f>
        <v>0</v>
      </c>
      <c r="L417" s="201"/>
      <c r="M417" s="134" t="s">
        <v>56</v>
      </c>
      <c r="N417" s="135" t="s">
        <v>131</v>
      </c>
      <c r="O417" s="137" t="s">
        <v>510</v>
      </c>
      <c r="P417" s="136" t="s">
        <v>879</v>
      </c>
      <c r="Q417" s="138"/>
      <c r="R417" s="139"/>
      <c r="S417" s="140"/>
      <c r="T417" s="140"/>
      <c r="U417" s="140"/>
      <c r="V417" s="140"/>
      <c r="W417" s="140"/>
      <c r="X417" s="140"/>
      <c r="Y417" s="140"/>
      <c r="Z417" s="140"/>
      <c r="AA417" s="140"/>
      <c r="AB417" s="140"/>
      <c r="AC417" s="140"/>
      <c r="AD417" s="140"/>
      <c r="AE417" s="140"/>
      <c r="AF417" s="140"/>
      <c r="AG417" s="140"/>
      <c r="AH417" s="140"/>
      <c r="AI417" s="140"/>
      <c r="AJ417" s="140"/>
      <c r="AK417" s="140"/>
      <c r="AL417" s="140"/>
      <c r="AM417" s="140"/>
      <c r="AN417" s="140"/>
      <c r="AO417" s="140"/>
      <c r="AP417" s="140"/>
      <c r="AQ417" s="140"/>
      <c r="AR417" s="140"/>
      <c r="AS417" s="140"/>
      <c r="AT417" s="140"/>
      <c r="AU417" s="140"/>
      <c r="AV417" s="140"/>
      <c r="AW417" s="140"/>
      <c r="AX417" s="140"/>
      <c r="AY417" s="140"/>
      <c r="AZ417" s="140"/>
      <c r="BA417" s="140"/>
      <c r="BB417" s="140"/>
      <c r="BC417" s="140"/>
      <c r="BD417" s="140"/>
      <c r="BE417" s="140"/>
      <c r="BF417" s="140"/>
      <c r="BG417" s="140"/>
      <c r="BH417" s="140"/>
      <c r="BI417" s="140"/>
      <c r="BJ417" s="140"/>
      <c r="BK417" s="140"/>
      <c r="BL417" s="140"/>
      <c r="BM417" s="140"/>
      <c r="BN417" s="140"/>
      <c r="BO417" s="140"/>
      <c r="BP417" s="140"/>
      <c r="BQ417" s="140"/>
      <c r="BR417" s="140"/>
      <c r="BS417" s="140"/>
      <c r="BT417" s="140"/>
      <c r="BU417" s="140"/>
      <c r="BV417" s="140"/>
      <c r="BW417" s="140"/>
      <c r="BX417" s="140"/>
      <c r="BY417" s="140"/>
      <c r="BZ417" s="140"/>
      <c r="CA417" s="140"/>
      <c r="CB417" s="140"/>
      <c r="CC417" s="140"/>
      <c r="CD417" s="140"/>
      <c r="CE417" s="140"/>
      <c r="CF417" s="140"/>
      <c r="CG417" s="140"/>
      <c r="CH417" s="140"/>
      <c r="CI417" s="140"/>
      <c r="CJ417" s="140"/>
      <c r="CK417" s="140"/>
      <c r="CL417" s="140"/>
      <c r="CM417" s="140"/>
      <c r="CN417" s="140"/>
      <c r="CO417" s="140"/>
      <c r="CP417" s="140"/>
      <c r="CQ417" s="140"/>
      <c r="CR417" s="140"/>
      <c r="CS417" s="140"/>
      <c r="CT417" s="140"/>
      <c r="CU417" s="140"/>
      <c r="CV417" s="140"/>
      <c r="CW417" s="140"/>
      <c r="CX417" s="140"/>
      <c r="CY417" s="140"/>
      <c r="CZ417" s="140"/>
      <c r="DA417" s="140"/>
      <c r="DB417" s="140"/>
      <c r="DC417" s="140"/>
      <c r="DD417" s="140"/>
    </row>
    <row r="418" s="141" customFormat="true" ht="12.75" hidden="false" customHeight="false" outlineLevel="0" collapsed="false">
      <c r="A418" s="124" t="n">
        <f aca="false">MAX(A413:A417)+1</f>
        <v>345</v>
      </c>
      <c r="B418" s="125" t="s">
        <v>913</v>
      </c>
      <c r="C418" s="126" t="s">
        <v>914</v>
      </c>
      <c r="D418" s="127" t="s">
        <v>3</v>
      </c>
      <c r="E418" s="128" t="n">
        <v>50</v>
      </c>
      <c r="F418" s="128"/>
      <c r="G418" s="129" t="n">
        <f aca="false">ROUND(E418*F418,4)</f>
        <v>0</v>
      </c>
      <c r="H418" s="130"/>
      <c r="I418" s="131" t="n">
        <f aca="false">ROUND(E418*H418,2)</f>
        <v>0</v>
      </c>
      <c r="J418" s="159"/>
      <c r="K418" s="132" t="n">
        <f aca="false">ROUND(E418*J418,2)</f>
        <v>0</v>
      </c>
      <c r="L418" s="201"/>
      <c r="M418" s="134" t="s">
        <v>56</v>
      </c>
      <c r="N418" s="135" t="s">
        <v>131</v>
      </c>
      <c r="O418" s="137" t="s">
        <v>510</v>
      </c>
      <c r="P418" s="136" t="s">
        <v>879</v>
      </c>
      <c r="Q418" s="138"/>
      <c r="R418" s="139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40"/>
      <c r="AR418" s="140"/>
      <c r="AS418" s="140"/>
      <c r="AT418" s="140"/>
      <c r="AU418" s="140"/>
      <c r="AV418" s="140"/>
      <c r="AW418" s="140"/>
      <c r="AX418" s="140"/>
      <c r="AY418" s="140"/>
      <c r="AZ418" s="140"/>
      <c r="BA418" s="140"/>
      <c r="BB418" s="140"/>
      <c r="BC418" s="140"/>
      <c r="BD418" s="140"/>
      <c r="BE418" s="140"/>
      <c r="BF418" s="140"/>
      <c r="BG418" s="140"/>
      <c r="BH418" s="140"/>
      <c r="BI418" s="140"/>
      <c r="BJ418" s="140"/>
      <c r="BK418" s="140"/>
      <c r="BL418" s="140"/>
      <c r="BM418" s="140"/>
      <c r="BN418" s="140"/>
      <c r="BO418" s="140"/>
      <c r="BP418" s="140"/>
      <c r="BQ418" s="140"/>
      <c r="BR418" s="140"/>
      <c r="BS418" s="140"/>
      <c r="BT418" s="140"/>
      <c r="BU418" s="140"/>
      <c r="BV418" s="140"/>
      <c r="BW418" s="140"/>
      <c r="BX418" s="140"/>
      <c r="BY418" s="140"/>
      <c r="BZ418" s="140"/>
      <c r="CA418" s="140"/>
      <c r="CB418" s="140"/>
      <c r="CC418" s="140"/>
      <c r="CD418" s="140"/>
      <c r="CE418" s="140"/>
      <c r="CF418" s="140"/>
      <c r="CG418" s="140"/>
      <c r="CH418" s="140"/>
      <c r="CI418" s="140"/>
      <c r="CJ418" s="140"/>
      <c r="CK418" s="140"/>
      <c r="CL418" s="140"/>
      <c r="CM418" s="140"/>
      <c r="CN418" s="140"/>
      <c r="CO418" s="140"/>
      <c r="CP418" s="140"/>
      <c r="CQ418" s="140"/>
      <c r="CR418" s="140"/>
      <c r="CS418" s="140"/>
      <c r="CT418" s="140"/>
      <c r="CU418" s="140"/>
      <c r="CV418" s="140"/>
      <c r="CW418" s="140"/>
      <c r="CX418" s="140"/>
      <c r="CY418" s="140"/>
      <c r="CZ418" s="140"/>
      <c r="DA418" s="140"/>
      <c r="DB418" s="140"/>
      <c r="DC418" s="140"/>
      <c r="DD418" s="140"/>
    </row>
    <row r="419" s="141" customFormat="true" ht="12.75" hidden="false" customHeight="false" outlineLevel="0" collapsed="false">
      <c r="A419" s="124" t="n">
        <f aca="false">MAX(A414:A418)+1</f>
        <v>346</v>
      </c>
      <c r="B419" s="125" t="s">
        <v>915</v>
      </c>
      <c r="C419" s="126" t="s">
        <v>916</v>
      </c>
      <c r="D419" s="127" t="s">
        <v>3</v>
      </c>
      <c r="E419" s="128" t="n">
        <v>80</v>
      </c>
      <c r="F419" s="128"/>
      <c r="G419" s="129" t="n">
        <f aca="false">ROUND(E419*F419,4)</f>
        <v>0</v>
      </c>
      <c r="H419" s="130"/>
      <c r="I419" s="131" t="n">
        <f aca="false">ROUND(E419*H419,2)</f>
        <v>0</v>
      </c>
      <c r="J419" s="159"/>
      <c r="K419" s="132" t="n">
        <f aca="false">ROUND(E419*J419,2)</f>
        <v>0</v>
      </c>
      <c r="L419" s="201"/>
      <c r="M419" s="134" t="s">
        <v>56</v>
      </c>
      <c r="N419" s="135" t="s">
        <v>131</v>
      </c>
      <c r="O419" s="137" t="s">
        <v>510</v>
      </c>
      <c r="P419" s="136" t="s">
        <v>879</v>
      </c>
      <c r="Q419" s="138"/>
      <c r="R419" s="139"/>
      <c r="S419" s="140"/>
      <c r="T419" s="140"/>
      <c r="U419" s="140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40"/>
      <c r="AR419" s="140"/>
      <c r="AS419" s="140"/>
      <c r="AT419" s="140"/>
      <c r="AU419" s="140"/>
      <c r="AV419" s="140"/>
      <c r="AW419" s="140"/>
      <c r="AX419" s="140"/>
      <c r="AY419" s="140"/>
      <c r="AZ419" s="140"/>
      <c r="BA419" s="140"/>
      <c r="BB419" s="140"/>
      <c r="BC419" s="140"/>
      <c r="BD419" s="140"/>
      <c r="BE419" s="140"/>
      <c r="BF419" s="140"/>
      <c r="BG419" s="140"/>
      <c r="BH419" s="140"/>
      <c r="BI419" s="140"/>
      <c r="BJ419" s="140"/>
      <c r="BK419" s="140"/>
      <c r="BL419" s="140"/>
      <c r="BM419" s="140"/>
      <c r="BN419" s="140"/>
      <c r="BO419" s="140"/>
      <c r="BP419" s="140"/>
      <c r="BQ419" s="140"/>
      <c r="BR419" s="140"/>
      <c r="BS419" s="140"/>
      <c r="BT419" s="140"/>
      <c r="BU419" s="140"/>
      <c r="BV419" s="140"/>
      <c r="BW419" s="140"/>
      <c r="BX419" s="140"/>
      <c r="BY419" s="140"/>
      <c r="BZ419" s="140"/>
      <c r="CA419" s="140"/>
      <c r="CB419" s="140"/>
      <c r="CC419" s="140"/>
      <c r="CD419" s="140"/>
      <c r="CE419" s="140"/>
      <c r="CF419" s="140"/>
      <c r="CG419" s="140"/>
      <c r="CH419" s="140"/>
      <c r="CI419" s="140"/>
      <c r="CJ419" s="140"/>
      <c r="CK419" s="140"/>
      <c r="CL419" s="140"/>
      <c r="CM419" s="140"/>
      <c r="CN419" s="140"/>
      <c r="CO419" s="140"/>
      <c r="CP419" s="140"/>
      <c r="CQ419" s="140"/>
      <c r="CR419" s="140"/>
      <c r="CS419" s="140"/>
      <c r="CT419" s="140"/>
      <c r="CU419" s="140"/>
      <c r="CV419" s="140"/>
      <c r="CW419" s="140"/>
      <c r="CX419" s="140"/>
      <c r="CY419" s="140"/>
      <c r="CZ419" s="140"/>
      <c r="DA419" s="140"/>
      <c r="DB419" s="140"/>
      <c r="DC419" s="140"/>
      <c r="DD419" s="140"/>
    </row>
    <row r="420" s="141" customFormat="true" ht="12.75" hidden="false" customHeight="false" outlineLevel="0" collapsed="false">
      <c r="A420" s="124" t="n">
        <f aca="false">MAX(A415:A419)+1</f>
        <v>347</v>
      </c>
      <c r="B420" s="125" t="s">
        <v>917</v>
      </c>
      <c r="C420" s="126" t="s">
        <v>918</v>
      </c>
      <c r="D420" s="127" t="s">
        <v>3</v>
      </c>
      <c r="E420" s="128" t="n">
        <v>25</v>
      </c>
      <c r="F420" s="128"/>
      <c r="G420" s="129" t="n">
        <f aca="false">ROUND(E420*F420,4)</f>
        <v>0</v>
      </c>
      <c r="H420" s="130"/>
      <c r="I420" s="131" t="n">
        <f aca="false">ROUND(E420*H420,2)</f>
        <v>0</v>
      </c>
      <c r="J420" s="159"/>
      <c r="K420" s="132" t="n">
        <f aca="false">ROUND(E420*J420,2)</f>
        <v>0</v>
      </c>
      <c r="L420" s="201"/>
      <c r="M420" s="134" t="s">
        <v>56</v>
      </c>
      <c r="N420" s="135" t="s">
        <v>131</v>
      </c>
      <c r="O420" s="137" t="s">
        <v>510</v>
      </c>
      <c r="P420" s="136" t="s">
        <v>879</v>
      </c>
      <c r="Q420" s="138"/>
      <c r="R420" s="139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40"/>
      <c r="AR420" s="140"/>
      <c r="AS420" s="140"/>
      <c r="AT420" s="140"/>
      <c r="AU420" s="140"/>
      <c r="AV420" s="140"/>
      <c r="AW420" s="140"/>
      <c r="AX420" s="140"/>
      <c r="AY420" s="140"/>
      <c r="AZ420" s="140"/>
      <c r="BA420" s="140"/>
      <c r="BB420" s="140"/>
      <c r="BC420" s="140"/>
      <c r="BD420" s="140"/>
      <c r="BE420" s="140"/>
      <c r="BF420" s="140"/>
      <c r="BG420" s="140"/>
      <c r="BH420" s="140"/>
      <c r="BI420" s="140"/>
      <c r="BJ420" s="140"/>
      <c r="BK420" s="140"/>
      <c r="BL420" s="140"/>
      <c r="BM420" s="140"/>
      <c r="BN420" s="140"/>
      <c r="BO420" s="140"/>
      <c r="BP420" s="140"/>
      <c r="BQ420" s="140"/>
      <c r="BR420" s="140"/>
      <c r="BS420" s="140"/>
      <c r="BT420" s="140"/>
      <c r="BU420" s="140"/>
      <c r="BV420" s="140"/>
      <c r="BW420" s="140"/>
      <c r="BX420" s="140"/>
      <c r="BY420" s="140"/>
      <c r="BZ420" s="140"/>
      <c r="CA420" s="140"/>
      <c r="CB420" s="140"/>
      <c r="CC420" s="140"/>
      <c r="CD420" s="140"/>
      <c r="CE420" s="140"/>
      <c r="CF420" s="140"/>
      <c r="CG420" s="140"/>
      <c r="CH420" s="140"/>
      <c r="CI420" s="140"/>
      <c r="CJ420" s="140"/>
      <c r="CK420" s="140"/>
      <c r="CL420" s="140"/>
      <c r="CM420" s="140"/>
      <c r="CN420" s="140"/>
      <c r="CO420" s="140"/>
      <c r="CP420" s="140"/>
      <c r="CQ420" s="140"/>
      <c r="CR420" s="140"/>
      <c r="CS420" s="140"/>
      <c r="CT420" s="140"/>
      <c r="CU420" s="140"/>
      <c r="CV420" s="140"/>
      <c r="CW420" s="140"/>
      <c r="CX420" s="140"/>
      <c r="CY420" s="140"/>
      <c r="CZ420" s="140"/>
      <c r="DA420" s="140"/>
      <c r="DB420" s="140"/>
      <c r="DC420" s="140"/>
      <c r="DD420" s="140"/>
    </row>
    <row r="421" s="141" customFormat="true" ht="12.75" hidden="false" customHeight="false" outlineLevel="0" collapsed="false">
      <c r="A421" s="124" t="n">
        <f aca="false">MAX(A416:A420)+1</f>
        <v>348</v>
      </c>
      <c r="B421" s="125" t="s">
        <v>919</v>
      </c>
      <c r="C421" s="126" t="s">
        <v>920</v>
      </c>
      <c r="D421" s="127" t="s">
        <v>3</v>
      </c>
      <c r="E421" s="128" t="n">
        <v>60</v>
      </c>
      <c r="F421" s="128"/>
      <c r="G421" s="129" t="n">
        <f aca="false">ROUND(E421*F421,4)</f>
        <v>0</v>
      </c>
      <c r="H421" s="130"/>
      <c r="I421" s="131" t="n">
        <f aca="false">ROUND(E421*H421,2)</f>
        <v>0</v>
      </c>
      <c r="J421" s="159"/>
      <c r="K421" s="132" t="n">
        <f aca="false">ROUND(E421*J421,2)</f>
        <v>0</v>
      </c>
      <c r="L421" s="201"/>
      <c r="M421" s="134" t="s">
        <v>56</v>
      </c>
      <c r="N421" s="135" t="s">
        <v>131</v>
      </c>
      <c r="O421" s="137" t="s">
        <v>510</v>
      </c>
      <c r="P421" s="136" t="s">
        <v>879</v>
      </c>
      <c r="Q421" s="138"/>
      <c r="R421" s="139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  <c r="AW421" s="140"/>
      <c r="AX421" s="140"/>
      <c r="AY421" s="140"/>
      <c r="AZ421" s="140"/>
      <c r="BA421" s="140"/>
      <c r="BB421" s="140"/>
      <c r="BC421" s="140"/>
      <c r="BD421" s="140"/>
      <c r="BE421" s="140"/>
      <c r="BF421" s="140"/>
      <c r="BG421" s="140"/>
      <c r="BH421" s="140"/>
      <c r="BI421" s="140"/>
      <c r="BJ421" s="140"/>
      <c r="BK421" s="140"/>
      <c r="BL421" s="140"/>
      <c r="BM421" s="140"/>
      <c r="BN421" s="140"/>
      <c r="BO421" s="140"/>
      <c r="BP421" s="140"/>
      <c r="BQ421" s="140"/>
      <c r="BR421" s="140"/>
      <c r="BS421" s="140"/>
      <c r="BT421" s="140"/>
      <c r="BU421" s="140"/>
      <c r="BV421" s="140"/>
      <c r="BW421" s="140"/>
      <c r="BX421" s="140"/>
      <c r="BY421" s="140"/>
      <c r="BZ421" s="140"/>
      <c r="CA421" s="140"/>
      <c r="CB421" s="140"/>
      <c r="CC421" s="140"/>
      <c r="CD421" s="140"/>
      <c r="CE421" s="140"/>
      <c r="CF421" s="140"/>
      <c r="CG421" s="140"/>
      <c r="CH421" s="140"/>
      <c r="CI421" s="140"/>
      <c r="CJ421" s="140"/>
      <c r="CK421" s="140"/>
      <c r="CL421" s="140"/>
      <c r="CM421" s="140"/>
      <c r="CN421" s="140"/>
      <c r="CO421" s="140"/>
      <c r="CP421" s="140"/>
      <c r="CQ421" s="140"/>
      <c r="CR421" s="140"/>
      <c r="CS421" s="140"/>
      <c r="CT421" s="140"/>
      <c r="CU421" s="140"/>
      <c r="CV421" s="140"/>
      <c r="CW421" s="140"/>
      <c r="CX421" s="140"/>
      <c r="CY421" s="140"/>
      <c r="CZ421" s="140"/>
      <c r="DA421" s="140"/>
      <c r="DB421" s="140"/>
      <c r="DC421" s="140"/>
      <c r="DD421" s="140"/>
    </row>
    <row r="422" s="141" customFormat="true" ht="12.75" hidden="false" customHeight="false" outlineLevel="0" collapsed="false">
      <c r="A422" s="124" t="n">
        <f aca="false">MAX(A417:A421)+1</f>
        <v>349</v>
      </c>
      <c r="B422" s="125" t="s">
        <v>921</v>
      </c>
      <c r="C422" s="126" t="s">
        <v>922</v>
      </c>
      <c r="D422" s="127" t="s">
        <v>3</v>
      </c>
      <c r="E422" s="128" t="n">
        <v>200</v>
      </c>
      <c r="F422" s="128"/>
      <c r="G422" s="129" t="n">
        <f aca="false">ROUND(E422*F422,4)</f>
        <v>0</v>
      </c>
      <c r="H422" s="130"/>
      <c r="I422" s="131" t="n">
        <f aca="false">ROUND(E422*H422,2)</f>
        <v>0</v>
      </c>
      <c r="J422" s="159"/>
      <c r="K422" s="132" t="n">
        <f aca="false">ROUND(E422*J422,2)</f>
        <v>0</v>
      </c>
      <c r="L422" s="201"/>
      <c r="M422" s="134" t="s">
        <v>56</v>
      </c>
      <c r="N422" s="135" t="s">
        <v>131</v>
      </c>
      <c r="O422" s="137" t="s">
        <v>510</v>
      </c>
      <c r="P422" s="136" t="s">
        <v>879</v>
      </c>
      <c r="Q422" s="138"/>
      <c r="R422" s="139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40"/>
      <c r="AR422" s="140"/>
      <c r="AS422" s="140"/>
      <c r="AT422" s="140"/>
      <c r="AU422" s="140"/>
      <c r="AV422" s="140"/>
      <c r="AW422" s="140"/>
      <c r="AX422" s="140"/>
      <c r="AY422" s="140"/>
      <c r="AZ422" s="140"/>
      <c r="BA422" s="140"/>
      <c r="BB422" s="140"/>
      <c r="BC422" s="140"/>
      <c r="BD422" s="140"/>
      <c r="BE422" s="140"/>
      <c r="BF422" s="140"/>
      <c r="BG422" s="140"/>
      <c r="BH422" s="140"/>
      <c r="BI422" s="140"/>
      <c r="BJ422" s="140"/>
      <c r="BK422" s="140"/>
      <c r="BL422" s="140"/>
      <c r="BM422" s="140"/>
      <c r="BN422" s="140"/>
      <c r="BO422" s="140"/>
      <c r="BP422" s="140"/>
      <c r="BQ422" s="140"/>
      <c r="BR422" s="140"/>
      <c r="BS422" s="140"/>
      <c r="BT422" s="140"/>
      <c r="BU422" s="140"/>
      <c r="BV422" s="140"/>
      <c r="BW422" s="140"/>
      <c r="BX422" s="140"/>
      <c r="BY422" s="140"/>
      <c r="BZ422" s="140"/>
      <c r="CA422" s="140"/>
      <c r="CB422" s="140"/>
      <c r="CC422" s="140"/>
      <c r="CD422" s="140"/>
      <c r="CE422" s="140"/>
      <c r="CF422" s="140"/>
      <c r="CG422" s="140"/>
      <c r="CH422" s="140"/>
      <c r="CI422" s="140"/>
      <c r="CJ422" s="140"/>
      <c r="CK422" s="140"/>
      <c r="CL422" s="140"/>
      <c r="CM422" s="140"/>
      <c r="CN422" s="140"/>
      <c r="CO422" s="140"/>
      <c r="CP422" s="140"/>
      <c r="CQ422" s="140"/>
      <c r="CR422" s="140"/>
      <c r="CS422" s="140"/>
      <c r="CT422" s="140"/>
      <c r="CU422" s="140"/>
      <c r="CV422" s="140"/>
      <c r="CW422" s="140"/>
      <c r="CX422" s="140"/>
      <c r="CY422" s="140"/>
      <c r="CZ422" s="140"/>
      <c r="DA422" s="140"/>
      <c r="DB422" s="140"/>
      <c r="DC422" s="140"/>
      <c r="DD422" s="140"/>
    </row>
    <row r="423" s="141" customFormat="true" ht="12.75" hidden="false" customHeight="false" outlineLevel="0" collapsed="false">
      <c r="A423" s="124" t="n">
        <f aca="false">MAX(A418:A422)+1</f>
        <v>350</v>
      </c>
      <c r="B423" s="125" t="s">
        <v>923</v>
      </c>
      <c r="C423" s="126" t="s">
        <v>924</v>
      </c>
      <c r="D423" s="127" t="s">
        <v>3</v>
      </c>
      <c r="E423" s="128" t="n">
        <v>550</v>
      </c>
      <c r="F423" s="128"/>
      <c r="G423" s="129" t="n">
        <f aca="false">ROUND(E423*F423,4)</f>
        <v>0</v>
      </c>
      <c r="H423" s="130"/>
      <c r="I423" s="131" t="n">
        <f aca="false">ROUND(E423*H423,2)</f>
        <v>0</v>
      </c>
      <c r="J423" s="159"/>
      <c r="K423" s="132" t="n">
        <f aca="false">ROUND(E423*J423,2)</f>
        <v>0</v>
      </c>
      <c r="L423" s="201"/>
      <c r="M423" s="134" t="s">
        <v>56</v>
      </c>
      <c r="N423" s="135" t="s">
        <v>131</v>
      </c>
      <c r="O423" s="137" t="s">
        <v>510</v>
      </c>
      <c r="P423" s="136" t="s">
        <v>879</v>
      </c>
      <c r="Q423" s="138"/>
      <c r="R423" s="139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  <c r="AW423" s="140"/>
      <c r="AX423" s="140"/>
      <c r="AY423" s="140"/>
      <c r="AZ423" s="140"/>
      <c r="BA423" s="140"/>
      <c r="BB423" s="140"/>
      <c r="BC423" s="140"/>
      <c r="BD423" s="140"/>
      <c r="BE423" s="140"/>
      <c r="BF423" s="140"/>
      <c r="BG423" s="140"/>
      <c r="BH423" s="140"/>
      <c r="BI423" s="140"/>
      <c r="BJ423" s="140"/>
      <c r="BK423" s="140"/>
      <c r="BL423" s="140"/>
      <c r="BM423" s="140"/>
      <c r="BN423" s="140"/>
      <c r="BO423" s="140"/>
      <c r="BP423" s="140"/>
      <c r="BQ423" s="140"/>
      <c r="BR423" s="140"/>
      <c r="BS423" s="140"/>
      <c r="BT423" s="140"/>
      <c r="BU423" s="140"/>
      <c r="BV423" s="140"/>
      <c r="BW423" s="140"/>
      <c r="BX423" s="140"/>
      <c r="BY423" s="140"/>
      <c r="BZ423" s="140"/>
      <c r="CA423" s="140"/>
      <c r="CB423" s="140"/>
      <c r="CC423" s="140"/>
      <c r="CD423" s="140"/>
      <c r="CE423" s="140"/>
      <c r="CF423" s="140"/>
      <c r="CG423" s="140"/>
      <c r="CH423" s="140"/>
      <c r="CI423" s="140"/>
      <c r="CJ423" s="140"/>
      <c r="CK423" s="140"/>
      <c r="CL423" s="140"/>
      <c r="CM423" s="140"/>
      <c r="CN423" s="140"/>
      <c r="CO423" s="140"/>
      <c r="CP423" s="140"/>
      <c r="CQ423" s="140"/>
      <c r="CR423" s="140"/>
      <c r="CS423" s="140"/>
      <c r="CT423" s="140"/>
      <c r="CU423" s="140"/>
      <c r="CV423" s="140"/>
      <c r="CW423" s="140"/>
      <c r="CX423" s="140"/>
      <c r="CY423" s="140"/>
      <c r="CZ423" s="140"/>
      <c r="DA423" s="140"/>
      <c r="DB423" s="140"/>
      <c r="DC423" s="140"/>
      <c r="DD423" s="140"/>
    </row>
    <row r="424" s="141" customFormat="true" ht="12.75" hidden="false" customHeight="false" outlineLevel="0" collapsed="false">
      <c r="A424" s="124" t="n">
        <f aca="false">MAX(A419:A423)+1</f>
        <v>351</v>
      </c>
      <c r="B424" s="125" t="s">
        <v>925</v>
      </c>
      <c r="C424" s="126" t="s">
        <v>926</v>
      </c>
      <c r="D424" s="127" t="s">
        <v>130</v>
      </c>
      <c r="E424" s="128" t="n">
        <v>1</v>
      </c>
      <c r="F424" s="128"/>
      <c r="G424" s="129" t="n">
        <f aca="false">ROUND(E424*F424,4)</f>
        <v>0</v>
      </c>
      <c r="H424" s="130"/>
      <c r="I424" s="131" t="n">
        <f aca="false">ROUND(E424*H424,2)</f>
        <v>0</v>
      </c>
      <c r="J424" s="159"/>
      <c r="K424" s="132" t="n">
        <f aca="false">ROUND(E424*J424,2)</f>
        <v>0</v>
      </c>
      <c r="L424" s="201"/>
      <c r="M424" s="134" t="s">
        <v>56</v>
      </c>
      <c r="N424" s="135" t="s">
        <v>131</v>
      </c>
      <c r="O424" s="137" t="s">
        <v>510</v>
      </c>
      <c r="P424" s="136" t="s">
        <v>879</v>
      </c>
      <c r="Q424" s="138"/>
      <c r="R424" s="139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40"/>
      <c r="AR424" s="140"/>
      <c r="AS424" s="140"/>
      <c r="AT424" s="140"/>
      <c r="AU424" s="140"/>
      <c r="AV424" s="140"/>
      <c r="AW424" s="140"/>
      <c r="AX424" s="140"/>
      <c r="AY424" s="140"/>
      <c r="AZ424" s="140"/>
      <c r="BA424" s="140"/>
      <c r="BB424" s="140"/>
      <c r="BC424" s="140"/>
      <c r="BD424" s="140"/>
      <c r="BE424" s="140"/>
      <c r="BF424" s="140"/>
      <c r="BG424" s="140"/>
      <c r="BH424" s="140"/>
      <c r="BI424" s="140"/>
      <c r="BJ424" s="140"/>
      <c r="BK424" s="140"/>
      <c r="BL424" s="140"/>
      <c r="BM424" s="140"/>
      <c r="BN424" s="140"/>
      <c r="BO424" s="140"/>
      <c r="BP424" s="140"/>
      <c r="BQ424" s="140"/>
      <c r="BR424" s="140"/>
      <c r="BS424" s="140"/>
      <c r="BT424" s="140"/>
      <c r="BU424" s="140"/>
      <c r="BV424" s="140"/>
      <c r="BW424" s="140"/>
      <c r="BX424" s="140"/>
      <c r="BY424" s="140"/>
      <c r="BZ424" s="140"/>
      <c r="CA424" s="140"/>
      <c r="CB424" s="140"/>
      <c r="CC424" s="140"/>
      <c r="CD424" s="140"/>
      <c r="CE424" s="140"/>
      <c r="CF424" s="140"/>
      <c r="CG424" s="140"/>
      <c r="CH424" s="140"/>
      <c r="CI424" s="140"/>
      <c r="CJ424" s="140"/>
      <c r="CK424" s="140"/>
      <c r="CL424" s="140"/>
      <c r="CM424" s="140"/>
      <c r="CN424" s="140"/>
      <c r="CO424" s="140"/>
      <c r="CP424" s="140"/>
      <c r="CQ424" s="140"/>
      <c r="CR424" s="140"/>
      <c r="CS424" s="140"/>
      <c r="CT424" s="140"/>
      <c r="CU424" s="140"/>
      <c r="CV424" s="140"/>
      <c r="CW424" s="140"/>
      <c r="CX424" s="140"/>
      <c r="CY424" s="140"/>
      <c r="CZ424" s="140"/>
      <c r="DA424" s="140"/>
      <c r="DB424" s="140"/>
      <c r="DC424" s="140"/>
      <c r="DD424" s="140"/>
    </row>
    <row r="425" s="141" customFormat="true" ht="12.75" hidden="false" customHeight="false" outlineLevel="0" collapsed="false">
      <c r="A425" s="124" t="n">
        <f aca="false">MAX(A420:A424)+1</f>
        <v>352</v>
      </c>
      <c r="B425" s="125" t="s">
        <v>927</v>
      </c>
      <c r="C425" s="126" t="s">
        <v>928</v>
      </c>
      <c r="D425" s="127" t="s">
        <v>130</v>
      </c>
      <c r="E425" s="128" t="n">
        <v>1</v>
      </c>
      <c r="F425" s="128"/>
      <c r="G425" s="129" t="n">
        <f aca="false">ROUND(E425*F425,4)</f>
        <v>0</v>
      </c>
      <c r="H425" s="130"/>
      <c r="I425" s="131" t="n">
        <f aca="false">ROUND(E425*H425,2)</f>
        <v>0</v>
      </c>
      <c r="J425" s="159"/>
      <c r="K425" s="132" t="n">
        <f aca="false">ROUND(E425*J425,2)</f>
        <v>0</v>
      </c>
      <c r="L425" s="201"/>
      <c r="M425" s="134" t="s">
        <v>56</v>
      </c>
      <c r="N425" s="135" t="s">
        <v>131</v>
      </c>
      <c r="O425" s="137" t="s">
        <v>510</v>
      </c>
      <c r="P425" s="136" t="s">
        <v>879</v>
      </c>
      <c r="Q425" s="138"/>
      <c r="R425" s="139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40"/>
      <c r="AR425" s="140"/>
      <c r="AS425" s="140"/>
      <c r="AT425" s="140"/>
      <c r="AU425" s="140"/>
      <c r="AV425" s="140"/>
      <c r="AW425" s="140"/>
      <c r="AX425" s="140"/>
      <c r="AY425" s="140"/>
      <c r="AZ425" s="140"/>
      <c r="BA425" s="140"/>
      <c r="BB425" s="140"/>
      <c r="BC425" s="140"/>
      <c r="BD425" s="140"/>
      <c r="BE425" s="140"/>
      <c r="BF425" s="140"/>
      <c r="BG425" s="140"/>
      <c r="BH425" s="140"/>
      <c r="BI425" s="140"/>
      <c r="BJ425" s="140"/>
      <c r="BK425" s="140"/>
      <c r="BL425" s="140"/>
      <c r="BM425" s="140"/>
      <c r="BN425" s="140"/>
      <c r="BO425" s="140"/>
      <c r="BP425" s="140"/>
      <c r="BQ425" s="140"/>
      <c r="BR425" s="140"/>
      <c r="BS425" s="140"/>
      <c r="BT425" s="140"/>
      <c r="BU425" s="140"/>
      <c r="BV425" s="140"/>
      <c r="BW425" s="140"/>
      <c r="BX425" s="140"/>
      <c r="BY425" s="140"/>
      <c r="BZ425" s="140"/>
      <c r="CA425" s="140"/>
      <c r="CB425" s="140"/>
      <c r="CC425" s="140"/>
      <c r="CD425" s="140"/>
      <c r="CE425" s="140"/>
      <c r="CF425" s="140"/>
      <c r="CG425" s="140"/>
      <c r="CH425" s="140"/>
      <c r="CI425" s="140"/>
      <c r="CJ425" s="140"/>
      <c r="CK425" s="140"/>
      <c r="CL425" s="140"/>
      <c r="CM425" s="140"/>
      <c r="CN425" s="140"/>
      <c r="CO425" s="140"/>
      <c r="CP425" s="140"/>
      <c r="CQ425" s="140"/>
      <c r="CR425" s="140"/>
      <c r="CS425" s="140"/>
      <c r="CT425" s="140"/>
      <c r="CU425" s="140"/>
      <c r="CV425" s="140"/>
      <c r="CW425" s="140"/>
      <c r="CX425" s="140"/>
      <c r="CY425" s="140"/>
      <c r="CZ425" s="140"/>
      <c r="DA425" s="140"/>
      <c r="DB425" s="140"/>
      <c r="DC425" s="140"/>
      <c r="DD425" s="140"/>
    </row>
    <row r="426" s="141" customFormat="true" ht="12.75" hidden="false" customHeight="false" outlineLevel="0" collapsed="false">
      <c r="A426" s="184" t="s">
        <v>99</v>
      </c>
      <c r="B426" s="167" t="s">
        <v>929</v>
      </c>
      <c r="C426" s="185" t="s">
        <v>892</v>
      </c>
      <c r="D426" s="168"/>
      <c r="E426" s="154"/>
      <c r="F426" s="154"/>
      <c r="G426" s="154" t="n">
        <f aca="false">SUM(G408:G425)</f>
        <v>0</v>
      </c>
      <c r="H426" s="156"/>
      <c r="I426" s="156" t="n">
        <f aca="false">SUM(I408:I425)</f>
        <v>0</v>
      </c>
      <c r="J426" s="156"/>
      <c r="K426" s="158" t="n">
        <f aca="false">SUM(K408:K425)</f>
        <v>0</v>
      </c>
      <c r="L426" s="201"/>
      <c r="M426" s="134"/>
      <c r="N426" s="135"/>
      <c r="O426" s="136"/>
      <c r="P426" s="136"/>
      <c r="Q426" s="138"/>
      <c r="R426" s="139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40"/>
      <c r="AR426" s="140"/>
      <c r="AS426" s="140"/>
      <c r="AT426" s="140"/>
      <c r="AU426" s="140"/>
      <c r="AV426" s="140"/>
      <c r="AW426" s="140"/>
      <c r="AX426" s="140"/>
      <c r="AY426" s="140"/>
      <c r="AZ426" s="140"/>
      <c r="BA426" s="140"/>
      <c r="BB426" s="140"/>
      <c r="BC426" s="140"/>
      <c r="BD426" s="140"/>
      <c r="BE426" s="140"/>
      <c r="BF426" s="140"/>
      <c r="BG426" s="140"/>
      <c r="BH426" s="140"/>
      <c r="BI426" s="140"/>
      <c r="BJ426" s="140"/>
      <c r="BK426" s="140"/>
      <c r="BL426" s="140"/>
      <c r="BM426" s="140"/>
      <c r="BN426" s="140"/>
      <c r="BO426" s="140"/>
      <c r="BP426" s="140"/>
      <c r="BQ426" s="140"/>
      <c r="BR426" s="140"/>
      <c r="BS426" s="140"/>
      <c r="BT426" s="140"/>
      <c r="BU426" s="140"/>
      <c r="BV426" s="140"/>
      <c r="BW426" s="140"/>
      <c r="BX426" s="140"/>
      <c r="BY426" s="140"/>
      <c r="BZ426" s="140"/>
      <c r="CA426" s="140"/>
      <c r="CB426" s="140"/>
      <c r="CC426" s="140"/>
      <c r="CD426" s="140"/>
      <c r="CE426" s="140"/>
      <c r="CF426" s="140"/>
      <c r="CG426" s="140"/>
      <c r="CH426" s="140"/>
      <c r="CI426" s="140"/>
      <c r="CJ426" s="140"/>
      <c r="CK426" s="140"/>
      <c r="CL426" s="140"/>
      <c r="CM426" s="140"/>
      <c r="CN426" s="140"/>
      <c r="CO426" s="140"/>
      <c r="CP426" s="140"/>
      <c r="CQ426" s="140"/>
      <c r="CR426" s="140"/>
      <c r="CS426" s="140"/>
      <c r="CT426" s="140"/>
      <c r="CU426" s="140"/>
      <c r="CV426" s="140"/>
      <c r="CW426" s="140"/>
      <c r="CX426" s="140"/>
      <c r="CY426" s="140"/>
      <c r="CZ426" s="140"/>
      <c r="DA426" s="140"/>
      <c r="DB426" s="140"/>
      <c r="DC426" s="140"/>
      <c r="DD426" s="140"/>
    </row>
    <row r="427" s="141" customFormat="true" ht="12.75" hidden="false" customHeight="false" outlineLevel="0" collapsed="false">
      <c r="A427" s="169" t="s">
        <v>49</v>
      </c>
      <c r="B427" s="109" t="s">
        <v>930</v>
      </c>
      <c r="C427" s="170" t="s">
        <v>931</v>
      </c>
      <c r="D427" s="171"/>
      <c r="E427" s="172"/>
      <c r="F427" s="172"/>
      <c r="G427" s="173"/>
      <c r="H427" s="174"/>
      <c r="I427" s="175"/>
      <c r="J427" s="115"/>
      <c r="K427" s="176"/>
      <c r="L427" s="201"/>
      <c r="M427" s="134" t="s">
        <v>52</v>
      </c>
      <c r="N427" s="135"/>
      <c r="O427" s="136"/>
      <c r="P427" s="136"/>
      <c r="Q427" s="138"/>
      <c r="R427" s="139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40"/>
      <c r="AR427" s="140"/>
      <c r="AS427" s="140"/>
      <c r="AT427" s="140"/>
      <c r="AU427" s="140"/>
      <c r="AV427" s="140"/>
      <c r="AW427" s="140"/>
      <c r="AX427" s="140"/>
      <c r="AY427" s="140"/>
      <c r="AZ427" s="140"/>
      <c r="BA427" s="140"/>
      <c r="BB427" s="140"/>
      <c r="BC427" s="140"/>
      <c r="BD427" s="140"/>
      <c r="BE427" s="140"/>
      <c r="BF427" s="140"/>
      <c r="BG427" s="140"/>
      <c r="BH427" s="140"/>
      <c r="BI427" s="140"/>
      <c r="BJ427" s="140"/>
      <c r="BK427" s="140"/>
      <c r="BL427" s="140"/>
      <c r="BM427" s="140"/>
      <c r="BN427" s="140"/>
      <c r="BO427" s="140"/>
      <c r="BP427" s="140"/>
      <c r="BQ427" s="140"/>
      <c r="BR427" s="140"/>
      <c r="BS427" s="140"/>
      <c r="BT427" s="140"/>
      <c r="BU427" s="140"/>
      <c r="BV427" s="140"/>
      <c r="BW427" s="140"/>
      <c r="BX427" s="140"/>
      <c r="BY427" s="140"/>
      <c r="BZ427" s="140"/>
      <c r="CA427" s="140"/>
      <c r="CB427" s="140"/>
      <c r="CC427" s="140"/>
      <c r="CD427" s="140"/>
      <c r="CE427" s="140"/>
      <c r="CF427" s="140"/>
      <c r="CG427" s="140"/>
      <c r="CH427" s="140"/>
      <c r="CI427" s="140"/>
      <c r="CJ427" s="140"/>
      <c r="CK427" s="140"/>
      <c r="CL427" s="140"/>
      <c r="CM427" s="140"/>
      <c r="CN427" s="140"/>
      <c r="CO427" s="140"/>
      <c r="CP427" s="140"/>
      <c r="CQ427" s="140"/>
      <c r="CR427" s="140"/>
      <c r="CS427" s="140"/>
      <c r="CT427" s="140"/>
      <c r="CU427" s="140"/>
      <c r="CV427" s="140"/>
      <c r="CW427" s="140"/>
      <c r="CX427" s="140"/>
      <c r="CY427" s="140"/>
      <c r="CZ427" s="140"/>
      <c r="DA427" s="140"/>
      <c r="DB427" s="140"/>
      <c r="DC427" s="140"/>
      <c r="DD427" s="140"/>
    </row>
    <row r="428" s="141" customFormat="true" ht="22.5" hidden="false" customHeight="false" outlineLevel="0" collapsed="false">
      <c r="A428" s="124" t="n">
        <f aca="false">MAX(A422:A427)+1</f>
        <v>353</v>
      </c>
      <c r="B428" s="125" t="s">
        <v>932</v>
      </c>
      <c r="C428" s="126" t="s">
        <v>933</v>
      </c>
      <c r="D428" s="127" t="s">
        <v>3</v>
      </c>
      <c r="E428" s="128" t="n">
        <v>5</v>
      </c>
      <c r="F428" s="128"/>
      <c r="G428" s="129" t="n">
        <f aca="false">ROUND(E428*F428,4)</f>
        <v>0</v>
      </c>
      <c r="H428" s="130"/>
      <c r="I428" s="131" t="n">
        <f aca="false">ROUND(E428*H428,2)</f>
        <v>0</v>
      </c>
      <c r="J428" s="159"/>
      <c r="K428" s="132" t="n">
        <f aca="false">ROUND(E428*J428,2)</f>
        <v>0</v>
      </c>
      <c r="L428" s="201"/>
      <c r="M428" s="134" t="s">
        <v>56</v>
      </c>
      <c r="N428" s="135" t="s">
        <v>131</v>
      </c>
      <c r="O428" s="137" t="s">
        <v>510</v>
      </c>
      <c r="P428" s="136" t="s">
        <v>879</v>
      </c>
      <c r="Q428" s="138"/>
      <c r="R428" s="139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0"/>
      <c r="AD428" s="140"/>
      <c r="AE428" s="140"/>
      <c r="AF428" s="140"/>
      <c r="AG428" s="140"/>
      <c r="AH428" s="140"/>
      <c r="AI428" s="140"/>
      <c r="AJ428" s="140"/>
      <c r="AK428" s="140"/>
      <c r="AL428" s="140"/>
      <c r="AM428" s="140"/>
      <c r="AN428" s="140"/>
      <c r="AO428" s="140"/>
      <c r="AP428" s="140"/>
      <c r="AQ428" s="140"/>
      <c r="AR428" s="140"/>
      <c r="AS428" s="140"/>
      <c r="AT428" s="140"/>
      <c r="AU428" s="140"/>
      <c r="AV428" s="140"/>
      <c r="AW428" s="140"/>
      <c r="AX428" s="140"/>
      <c r="AY428" s="140"/>
      <c r="AZ428" s="140"/>
      <c r="BA428" s="140"/>
      <c r="BB428" s="140"/>
      <c r="BC428" s="140"/>
      <c r="BD428" s="140"/>
      <c r="BE428" s="140"/>
      <c r="BF428" s="140"/>
      <c r="BG428" s="140"/>
      <c r="BH428" s="140"/>
      <c r="BI428" s="140"/>
      <c r="BJ428" s="140"/>
      <c r="BK428" s="140"/>
      <c r="BL428" s="140"/>
      <c r="BM428" s="140"/>
      <c r="BN428" s="140"/>
      <c r="BO428" s="140"/>
      <c r="BP428" s="140"/>
      <c r="BQ428" s="140"/>
      <c r="BR428" s="140"/>
      <c r="BS428" s="140"/>
      <c r="BT428" s="140"/>
      <c r="BU428" s="140"/>
      <c r="BV428" s="140"/>
      <c r="BW428" s="140"/>
      <c r="BX428" s="140"/>
      <c r="BY428" s="140"/>
      <c r="BZ428" s="140"/>
      <c r="CA428" s="140"/>
      <c r="CB428" s="140"/>
      <c r="CC428" s="140"/>
      <c r="CD428" s="140"/>
      <c r="CE428" s="140"/>
      <c r="CF428" s="140"/>
      <c r="CG428" s="140"/>
      <c r="CH428" s="140"/>
      <c r="CI428" s="140"/>
      <c r="CJ428" s="140"/>
      <c r="CK428" s="140"/>
      <c r="CL428" s="140"/>
      <c r="CM428" s="140"/>
      <c r="CN428" s="140"/>
      <c r="CO428" s="140"/>
      <c r="CP428" s="140"/>
      <c r="CQ428" s="140"/>
      <c r="CR428" s="140"/>
      <c r="CS428" s="140"/>
      <c r="CT428" s="140"/>
      <c r="CU428" s="140"/>
      <c r="CV428" s="140"/>
      <c r="CW428" s="140"/>
      <c r="CX428" s="140"/>
      <c r="CY428" s="140"/>
      <c r="CZ428" s="140"/>
      <c r="DA428" s="140"/>
      <c r="DB428" s="140"/>
      <c r="DC428" s="140"/>
      <c r="DD428" s="140"/>
    </row>
    <row r="429" s="141" customFormat="true" ht="22.5" hidden="false" customHeight="false" outlineLevel="0" collapsed="false">
      <c r="A429" s="124" t="n">
        <f aca="false">MAX(A423:A428)+1</f>
        <v>354</v>
      </c>
      <c r="B429" s="125" t="s">
        <v>934</v>
      </c>
      <c r="C429" s="126" t="s">
        <v>935</v>
      </c>
      <c r="D429" s="127" t="s">
        <v>3</v>
      </c>
      <c r="E429" s="128" t="n">
        <v>10</v>
      </c>
      <c r="F429" s="128"/>
      <c r="G429" s="129" t="n">
        <f aca="false">ROUND(E429*F429,4)</f>
        <v>0</v>
      </c>
      <c r="H429" s="130"/>
      <c r="I429" s="131" t="n">
        <f aca="false">ROUND(E429*H429,2)</f>
        <v>0</v>
      </c>
      <c r="J429" s="159"/>
      <c r="K429" s="132" t="n">
        <f aca="false">ROUND(E429*J429,2)</f>
        <v>0</v>
      </c>
      <c r="L429" s="201"/>
      <c r="M429" s="134" t="s">
        <v>56</v>
      </c>
      <c r="N429" s="135" t="s">
        <v>131</v>
      </c>
      <c r="O429" s="137" t="s">
        <v>510</v>
      </c>
      <c r="P429" s="136" t="s">
        <v>879</v>
      </c>
      <c r="Q429" s="138"/>
      <c r="R429" s="139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  <c r="AC429" s="140"/>
      <c r="AD429" s="140"/>
      <c r="AE429" s="140"/>
      <c r="AF429" s="140"/>
      <c r="AG429" s="140"/>
      <c r="AH429" s="140"/>
      <c r="AI429" s="140"/>
      <c r="AJ429" s="140"/>
      <c r="AK429" s="140"/>
      <c r="AL429" s="140"/>
      <c r="AM429" s="140"/>
      <c r="AN429" s="140"/>
      <c r="AO429" s="140"/>
      <c r="AP429" s="140"/>
      <c r="AQ429" s="140"/>
      <c r="AR429" s="140"/>
      <c r="AS429" s="140"/>
      <c r="AT429" s="140"/>
      <c r="AU429" s="140"/>
      <c r="AV429" s="140"/>
      <c r="AW429" s="140"/>
      <c r="AX429" s="140"/>
      <c r="AY429" s="140"/>
      <c r="AZ429" s="140"/>
      <c r="BA429" s="140"/>
      <c r="BB429" s="140"/>
      <c r="BC429" s="140"/>
      <c r="BD429" s="140"/>
      <c r="BE429" s="140"/>
      <c r="BF429" s="140"/>
      <c r="BG429" s="140"/>
      <c r="BH429" s="140"/>
      <c r="BI429" s="140"/>
      <c r="BJ429" s="140"/>
      <c r="BK429" s="140"/>
      <c r="BL429" s="140"/>
      <c r="BM429" s="140"/>
      <c r="BN429" s="140"/>
      <c r="BO429" s="140"/>
      <c r="BP429" s="140"/>
      <c r="BQ429" s="140"/>
      <c r="BR429" s="140"/>
      <c r="BS429" s="140"/>
      <c r="BT429" s="140"/>
      <c r="BU429" s="140"/>
      <c r="BV429" s="140"/>
      <c r="BW429" s="140"/>
      <c r="BX429" s="140"/>
      <c r="BY429" s="140"/>
      <c r="BZ429" s="140"/>
      <c r="CA429" s="140"/>
      <c r="CB429" s="140"/>
      <c r="CC429" s="140"/>
      <c r="CD429" s="140"/>
      <c r="CE429" s="140"/>
      <c r="CF429" s="140"/>
      <c r="CG429" s="140"/>
      <c r="CH429" s="140"/>
      <c r="CI429" s="140"/>
      <c r="CJ429" s="140"/>
      <c r="CK429" s="140"/>
      <c r="CL429" s="140"/>
      <c r="CM429" s="140"/>
      <c r="CN429" s="140"/>
      <c r="CO429" s="140"/>
      <c r="CP429" s="140"/>
      <c r="CQ429" s="140"/>
      <c r="CR429" s="140"/>
      <c r="CS429" s="140"/>
      <c r="CT429" s="140"/>
      <c r="CU429" s="140"/>
      <c r="CV429" s="140"/>
      <c r="CW429" s="140"/>
      <c r="CX429" s="140"/>
      <c r="CY429" s="140"/>
      <c r="CZ429" s="140"/>
      <c r="DA429" s="140"/>
      <c r="DB429" s="140"/>
      <c r="DC429" s="140"/>
      <c r="DD429" s="140"/>
    </row>
    <row r="430" s="141" customFormat="true" ht="22.5" hidden="false" customHeight="false" outlineLevel="0" collapsed="false">
      <c r="A430" s="124" t="n">
        <f aca="false">MAX(A424:A429)+1</f>
        <v>355</v>
      </c>
      <c r="B430" s="125" t="s">
        <v>936</v>
      </c>
      <c r="C430" s="126" t="s">
        <v>937</v>
      </c>
      <c r="D430" s="127" t="s">
        <v>3</v>
      </c>
      <c r="E430" s="128" t="n">
        <v>15</v>
      </c>
      <c r="F430" s="128"/>
      <c r="G430" s="129" t="n">
        <f aca="false">ROUND(E430*F430,4)</f>
        <v>0</v>
      </c>
      <c r="H430" s="130"/>
      <c r="I430" s="131" t="n">
        <f aca="false">ROUND(E430*H430,2)</f>
        <v>0</v>
      </c>
      <c r="J430" s="159"/>
      <c r="K430" s="132" t="n">
        <f aca="false">ROUND(E430*J430,2)</f>
        <v>0</v>
      </c>
      <c r="L430" s="201"/>
      <c r="M430" s="134" t="s">
        <v>56</v>
      </c>
      <c r="N430" s="135" t="s">
        <v>131</v>
      </c>
      <c r="O430" s="137" t="s">
        <v>510</v>
      </c>
      <c r="P430" s="136" t="s">
        <v>879</v>
      </c>
      <c r="Q430" s="138"/>
      <c r="R430" s="139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  <c r="AC430" s="140"/>
      <c r="AD430" s="140"/>
      <c r="AE430" s="140"/>
      <c r="AF430" s="140"/>
      <c r="AG430" s="140"/>
      <c r="AH430" s="140"/>
      <c r="AI430" s="140"/>
      <c r="AJ430" s="140"/>
      <c r="AK430" s="140"/>
      <c r="AL430" s="140"/>
      <c r="AM430" s="140"/>
      <c r="AN430" s="140"/>
      <c r="AO430" s="140"/>
      <c r="AP430" s="140"/>
      <c r="AQ430" s="140"/>
      <c r="AR430" s="140"/>
      <c r="AS430" s="140"/>
      <c r="AT430" s="140"/>
      <c r="AU430" s="140"/>
      <c r="AV430" s="140"/>
      <c r="AW430" s="140"/>
      <c r="AX430" s="140"/>
      <c r="AY430" s="140"/>
      <c r="AZ430" s="140"/>
      <c r="BA430" s="140"/>
      <c r="BB430" s="140"/>
      <c r="BC430" s="140"/>
      <c r="BD430" s="140"/>
      <c r="BE430" s="140"/>
      <c r="BF430" s="140"/>
      <c r="BG430" s="140"/>
      <c r="BH430" s="140"/>
      <c r="BI430" s="140"/>
      <c r="BJ430" s="140"/>
      <c r="BK430" s="140"/>
      <c r="BL430" s="140"/>
      <c r="BM430" s="140"/>
      <c r="BN430" s="140"/>
      <c r="BO430" s="140"/>
      <c r="BP430" s="140"/>
      <c r="BQ430" s="140"/>
      <c r="BR430" s="140"/>
      <c r="BS430" s="140"/>
      <c r="BT430" s="140"/>
      <c r="BU430" s="140"/>
      <c r="BV430" s="140"/>
      <c r="BW430" s="140"/>
      <c r="BX430" s="140"/>
      <c r="BY430" s="140"/>
      <c r="BZ430" s="140"/>
      <c r="CA430" s="140"/>
      <c r="CB430" s="140"/>
      <c r="CC430" s="140"/>
      <c r="CD430" s="140"/>
      <c r="CE430" s="140"/>
      <c r="CF430" s="140"/>
      <c r="CG430" s="140"/>
      <c r="CH430" s="140"/>
      <c r="CI430" s="140"/>
      <c r="CJ430" s="140"/>
      <c r="CK430" s="140"/>
      <c r="CL430" s="140"/>
      <c r="CM430" s="140"/>
      <c r="CN430" s="140"/>
      <c r="CO430" s="140"/>
      <c r="CP430" s="140"/>
      <c r="CQ430" s="140"/>
      <c r="CR430" s="140"/>
      <c r="CS430" s="140"/>
      <c r="CT430" s="140"/>
      <c r="CU430" s="140"/>
      <c r="CV430" s="140"/>
      <c r="CW430" s="140"/>
      <c r="CX430" s="140"/>
      <c r="CY430" s="140"/>
      <c r="CZ430" s="140"/>
      <c r="DA430" s="140"/>
      <c r="DB430" s="140"/>
      <c r="DC430" s="140"/>
      <c r="DD430" s="140"/>
    </row>
    <row r="431" s="141" customFormat="true" ht="22.5" hidden="false" customHeight="false" outlineLevel="0" collapsed="false">
      <c r="A431" s="124" t="n">
        <f aca="false">MAX(A425:A430)+1</f>
        <v>356</v>
      </c>
      <c r="B431" s="125" t="s">
        <v>938</v>
      </c>
      <c r="C431" s="126" t="s">
        <v>939</v>
      </c>
      <c r="D431" s="127" t="s">
        <v>3</v>
      </c>
      <c r="E431" s="128" t="n">
        <v>25</v>
      </c>
      <c r="F431" s="128"/>
      <c r="G431" s="129" t="n">
        <f aca="false">ROUND(E431*F431,4)</f>
        <v>0</v>
      </c>
      <c r="H431" s="130"/>
      <c r="I431" s="131" t="n">
        <f aca="false">ROUND(E431*H431,2)</f>
        <v>0</v>
      </c>
      <c r="J431" s="159"/>
      <c r="K431" s="132" t="n">
        <f aca="false">ROUND(E431*J431,2)</f>
        <v>0</v>
      </c>
      <c r="L431" s="201"/>
      <c r="M431" s="134" t="s">
        <v>56</v>
      </c>
      <c r="N431" s="135" t="s">
        <v>131</v>
      </c>
      <c r="O431" s="137" t="s">
        <v>510</v>
      </c>
      <c r="P431" s="136" t="s">
        <v>879</v>
      </c>
      <c r="Q431" s="138"/>
      <c r="R431" s="139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0"/>
      <c r="AD431" s="140"/>
      <c r="AE431" s="140"/>
      <c r="AF431" s="140"/>
      <c r="AG431" s="140"/>
      <c r="AH431" s="140"/>
      <c r="AI431" s="140"/>
      <c r="AJ431" s="140"/>
      <c r="AK431" s="140"/>
      <c r="AL431" s="140"/>
      <c r="AM431" s="140"/>
      <c r="AN431" s="140"/>
      <c r="AO431" s="140"/>
      <c r="AP431" s="140"/>
      <c r="AQ431" s="140"/>
      <c r="AR431" s="140"/>
      <c r="AS431" s="140"/>
      <c r="AT431" s="140"/>
      <c r="AU431" s="140"/>
      <c r="AV431" s="140"/>
      <c r="AW431" s="140"/>
      <c r="AX431" s="140"/>
      <c r="AY431" s="140"/>
      <c r="AZ431" s="140"/>
      <c r="BA431" s="140"/>
      <c r="BB431" s="140"/>
      <c r="BC431" s="140"/>
      <c r="BD431" s="140"/>
      <c r="BE431" s="140"/>
      <c r="BF431" s="140"/>
      <c r="BG431" s="140"/>
      <c r="BH431" s="140"/>
      <c r="BI431" s="140"/>
      <c r="BJ431" s="140"/>
      <c r="BK431" s="140"/>
      <c r="BL431" s="140"/>
      <c r="BM431" s="140"/>
      <c r="BN431" s="140"/>
      <c r="BO431" s="140"/>
      <c r="BP431" s="140"/>
      <c r="BQ431" s="140"/>
      <c r="BR431" s="140"/>
      <c r="BS431" s="140"/>
      <c r="BT431" s="140"/>
      <c r="BU431" s="140"/>
      <c r="BV431" s="140"/>
      <c r="BW431" s="140"/>
      <c r="BX431" s="140"/>
      <c r="BY431" s="140"/>
      <c r="BZ431" s="140"/>
      <c r="CA431" s="140"/>
      <c r="CB431" s="140"/>
      <c r="CC431" s="140"/>
      <c r="CD431" s="140"/>
      <c r="CE431" s="140"/>
      <c r="CF431" s="140"/>
      <c r="CG431" s="140"/>
      <c r="CH431" s="140"/>
      <c r="CI431" s="140"/>
      <c r="CJ431" s="140"/>
      <c r="CK431" s="140"/>
      <c r="CL431" s="140"/>
      <c r="CM431" s="140"/>
      <c r="CN431" s="140"/>
      <c r="CO431" s="140"/>
      <c r="CP431" s="140"/>
      <c r="CQ431" s="140"/>
      <c r="CR431" s="140"/>
      <c r="CS431" s="140"/>
      <c r="CT431" s="140"/>
      <c r="CU431" s="140"/>
      <c r="CV431" s="140"/>
      <c r="CW431" s="140"/>
      <c r="CX431" s="140"/>
      <c r="CY431" s="140"/>
      <c r="CZ431" s="140"/>
      <c r="DA431" s="140"/>
      <c r="DB431" s="140"/>
      <c r="DC431" s="140"/>
      <c r="DD431" s="140"/>
    </row>
    <row r="432" s="141" customFormat="true" ht="22.5" hidden="false" customHeight="false" outlineLevel="0" collapsed="false">
      <c r="A432" s="124" t="n">
        <f aca="false">MAX(A427:A431)+1</f>
        <v>357</v>
      </c>
      <c r="B432" s="125" t="s">
        <v>940</v>
      </c>
      <c r="C432" s="126" t="s">
        <v>941</v>
      </c>
      <c r="D432" s="127" t="s">
        <v>3</v>
      </c>
      <c r="E432" s="128" t="n">
        <v>5</v>
      </c>
      <c r="F432" s="128"/>
      <c r="G432" s="129" t="n">
        <f aca="false">ROUND(E432*F432,4)</f>
        <v>0</v>
      </c>
      <c r="H432" s="130"/>
      <c r="I432" s="131" t="n">
        <f aca="false">ROUND(E432*H432,2)</f>
        <v>0</v>
      </c>
      <c r="J432" s="159"/>
      <c r="K432" s="132" t="n">
        <f aca="false">ROUND(E432*J432,2)</f>
        <v>0</v>
      </c>
      <c r="L432" s="201"/>
      <c r="M432" s="134" t="s">
        <v>56</v>
      </c>
      <c r="N432" s="135" t="s">
        <v>131</v>
      </c>
      <c r="O432" s="137" t="s">
        <v>510</v>
      </c>
      <c r="P432" s="136" t="s">
        <v>879</v>
      </c>
      <c r="Q432" s="138"/>
      <c r="R432" s="139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0"/>
      <c r="AD432" s="140"/>
      <c r="AE432" s="140"/>
      <c r="AF432" s="140"/>
      <c r="AG432" s="140"/>
      <c r="AH432" s="140"/>
      <c r="AI432" s="140"/>
      <c r="AJ432" s="140"/>
      <c r="AK432" s="140"/>
      <c r="AL432" s="140"/>
      <c r="AM432" s="140"/>
      <c r="AN432" s="140"/>
      <c r="AO432" s="140"/>
      <c r="AP432" s="140"/>
      <c r="AQ432" s="140"/>
      <c r="AR432" s="140"/>
      <c r="AS432" s="140"/>
      <c r="AT432" s="140"/>
      <c r="AU432" s="140"/>
      <c r="AV432" s="140"/>
      <c r="AW432" s="140"/>
      <c r="AX432" s="140"/>
      <c r="AY432" s="140"/>
      <c r="AZ432" s="140"/>
      <c r="BA432" s="140"/>
      <c r="BB432" s="140"/>
      <c r="BC432" s="140"/>
      <c r="BD432" s="140"/>
      <c r="BE432" s="140"/>
      <c r="BF432" s="140"/>
      <c r="BG432" s="140"/>
      <c r="BH432" s="140"/>
      <c r="BI432" s="140"/>
      <c r="BJ432" s="140"/>
      <c r="BK432" s="140"/>
      <c r="BL432" s="140"/>
      <c r="BM432" s="140"/>
      <c r="BN432" s="140"/>
      <c r="BO432" s="140"/>
      <c r="BP432" s="140"/>
      <c r="BQ432" s="140"/>
      <c r="BR432" s="140"/>
      <c r="BS432" s="140"/>
      <c r="BT432" s="140"/>
      <c r="BU432" s="140"/>
      <c r="BV432" s="140"/>
      <c r="BW432" s="140"/>
      <c r="BX432" s="140"/>
      <c r="BY432" s="140"/>
      <c r="BZ432" s="140"/>
      <c r="CA432" s="140"/>
      <c r="CB432" s="140"/>
      <c r="CC432" s="140"/>
      <c r="CD432" s="140"/>
      <c r="CE432" s="140"/>
      <c r="CF432" s="140"/>
      <c r="CG432" s="140"/>
      <c r="CH432" s="140"/>
      <c r="CI432" s="140"/>
      <c r="CJ432" s="140"/>
      <c r="CK432" s="140"/>
      <c r="CL432" s="140"/>
      <c r="CM432" s="140"/>
      <c r="CN432" s="140"/>
      <c r="CO432" s="140"/>
      <c r="CP432" s="140"/>
      <c r="CQ432" s="140"/>
      <c r="CR432" s="140"/>
      <c r="CS432" s="140"/>
      <c r="CT432" s="140"/>
      <c r="CU432" s="140"/>
      <c r="CV432" s="140"/>
      <c r="CW432" s="140"/>
      <c r="CX432" s="140"/>
      <c r="CY432" s="140"/>
      <c r="CZ432" s="140"/>
      <c r="DA432" s="140"/>
      <c r="DB432" s="140"/>
      <c r="DC432" s="140"/>
      <c r="DD432" s="140"/>
    </row>
    <row r="433" s="141" customFormat="true" ht="22.5" hidden="false" customHeight="false" outlineLevel="0" collapsed="false">
      <c r="A433" s="124" t="n">
        <f aca="false">MAX(A428:A432)+1</f>
        <v>358</v>
      </c>
      <c r="B433" s="125" t="s">
        <v>942</v>
      </c>
      <c r="C433" s="126" t="s">
        <v>943</v>
      </c>
      <c r="D433" s="127" t="s">
        <v>3</v>
      </c>
      <c r="E433" s="128" t="n">
        <v>30</v>
      </c>
      <c r="F433" s="128"/>
      <c r="G433" s="129" t="n">
        <f aca="false">ROUND(E433*F433,4)</f>
        <v>0</v>
      </c>
      <c r="H433" s="130"/>
      <c r="I433" s="131" t="n">
        <f aca="false">ROUND(E433*H433,2)</f>
        <v>0</v>
      </c>
      <c r="J433" s="159"/>
      <c r="K433" s="132" t="n">
        <f aca="false">ROUND(E433*J433,2)</f>
        <v>0</v>
      </c>
      <c r="L433" s="201"/>
      <c r="M433" s="134" t="s">
        <v>56</v>
      </c>
      <c r="N433" s="135" t="s">
        <v>131</v>
      </c>
      <c r="O433" s="137" t="s">
        <v>510</v>
      </c>
      <c r="P433" s="136" t="s">
        <v>879</v>
      </c>
      <c r="Q433" s="138"/>
      <c r="R433" s="139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  <c r="AC433" s="140"/>
      <c r="AD433" s="140"/>
      <c r="AE433" s="140"/>
      <c r="AF433" s="140"/>
      <c r="AG433" s="140"/>
      <c r="AH433" s="140"/>
      <c r="AI433" s="140"/>
      <c r="AJ433" s="140"/>
      <c r="AK433" s="140"/>
      <c r="AL433" s="140"/>
      <c r="AM433" s="140"/>
      <c r="AN433" s="140"/>
      <c r="AO433" s="140"/>
      <c r="AP433" s="140"/>
      <c r="AQ433" s="140"/>
      <c r="AR433" s="140"/>
      <c r="AS433" s="140"/>
      <c r="AT433" s="140"/>
      <c r="AU433" s="140"/>
      <c r="AV433" s="140"/>
      <c r="AW433" s="140"/>
      <c r="AX433" s="140"/>
      <c r="AY433" s="140"/>
      <c r="AZ433" s="140"/>
      <c r="BA433" s="140"/>
      <c r="BB433" s="140"/>
      <c r="BC433" s="140"/>
      <c r="BD433" s="140"/>
      <c r="BE433" s="140"/>
      <c r="BF433" s="140"/>
      <c r="BG433" s="140"/>
      <c r="BH433" s="140"/>
      <c r="BI433" s="140"/>
      <c r="BJ433" s="140"/>
      <c r="BK433" s="140"/>
      <c r="BL433" s="140"/>
      <c r="BM433" s="140"/>
      <c r="BN433" s="140"/>
      <c r="BO433" s="140"/>
      <c r="BP433" s="140"/>
      <c r="BQ433" s="140"/>
      <c r="BR433" s="140"/>
      <c r="BS433" s="140"/>
      <c r="BT433" s="140"/>
      <c r="BU433" s="140"/>
      <c r="BV433" s="140"/>
      <c r="BW433" s="140"/>
      <c r="BX433" s="140"/>
      <c r="BY433" s="140"/>
      <c r="BZ433" s="140"/>
      <c r="CA433" s="140"/>
      <c r="CB433" s="140"/>
      <c r="CC433" s="140"/>
      <c r="CD433" s="140"/>
      <c r="CE433" s="140"/>
      <c r="CF433" s="140"/>
      <c r="CG433" s="140"/>
      <c r="CH433" s="140"/>
      <c r="CI433" s="140"/>
      <c r="CJ433" s="140"/>
      <c r="CK433" s="140"/>
      <c r="CL433" s="140"/>
      <c r="CM433" s="140"/>
      <c r="CN433" s="140"/>
      <c r="CO433" s="140"/>
      <c r="CP433" s="140"/>
      <c r="CQ433" s="140"/>
      <c r="CR433" s="140"/>
      <c r="CS433" s="140"/>
      <c r="CT433" s="140"/>
      <c r="CU433" s="140"/>
      <c r="CV433" s="140"/>
      <c r="CW433" s="140"/>
      <c r="CX433" s="140"/>
      <c r="CY433" s="140"/>
      <c r="CZ433" s="140"/>
      <c r="DA433" s="140"/>
      <c r="DB433" s="140"/>
      <c r="DC433" s="140"/>
      <c r="DD433" s="140"/>
    </row>
    <row r="434" s="141" customFormat="true" ht="12.75" hidden="false" customHeight="false" outlineLevel="0" collapsed="false">
      <c r="A434" s="124" t="n">
        <f aca="false">MAX(A429:A433)+1</f>
        <v>359</v>
      </c>
      <c r="B434" s="125" t="s">
        <v>944</v>
      </c>
      <c r="C434" s="126" t="s">
        <v>945</v>
      </c>
      <c r="D434" s="127" t="s">
        <v>3</v>
      </c>
      <c r="E434" s="128" t="n">
        <v>75</v>
      </c>
      <c r="F434" s="128"/>
      <c r="G434" s="129" t="n">
        <f aca="false">ROUND(E434*F434,4)</f>
        <v>0</v>
      </c>
      <c r="H434" s="130"/>
      <c r="I434" s="131" t="n">
        <f aca="false">ROUND(E434*H434,2)</f>
        <v>0</v>
      </c>
      <c r="J434" s="159"/>
      <c r="K434" s="132" t="n">
        <f aca="false">ROUND(E434*J434,2)</f>
        <v>0</v>
      </c>
      <c r="L434" s="201"/>
      <c r="M434" s="134" t="s">
        <v>56</v>
      </c>
      <c r="N434" s="135" t="s">
        <v>131</v>
      </c>
      <c r="O434" s="137" t="s">
        <v>510</v>
      </c>
      <c r="P434" s="136" t="s">
        <v>879</v>
      </c>
      <c r="Q434" s="138"/>
      <c r="R434" s="139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0"/>
      <c r="AD434" s="140"/>
      <c r="AE434" s="140"/>
      <c r="AF434" s="140"/>
      <c r="AG434" s="140"/>
      <c r="AH434" s="140"/>
      <c r="AI434" s="140"/>
      <c r="AJ434" s="140"/>
      <c r="AK434" s="140"/>
      <c r="AL434" s="140"/>
      <c r="AM434" s="140"/>
      <c r="AN434" s="140"/>
      <c r="AO434" s="140"/>
      <c r="AP434" s="140"/>
      <c r="AQ434" s="140"/>
      <c r="AR434" s="140"/>
      <c r="AS434" s="140"/>
      <c r="AT434" s="140"/>
      <c r="AU434" s="140"/>
      <c r="AV434" s="140"/>
      <c r="AW434" s="140"/>
      <c r="AX434" s="140"/>
      <c r="AY434" s="140"/>
      <c r="AZ434" s="140"/>
      <c r="BA434" s="140"/>
      <c r="BB434" s="140"/>
      <c r="BC434" s="140"/>
      <c r="BD434" s="140"/>
      <c r="BE434" s="140"/>
      <c r="BF434" s="140"/>
      <c r="BG434" s="140"/>
      <c r="BH434" s="140"/>
      <c r="BI434" s="140"/>
      <c r="BJ434" s="140"/>
      <c r="BK434" s="140"/>
      <c r="BL434" s="140"/>
      <c r="BM434" s="140"/>
      <c r="BN434" s="140"/>
      <c r="BO434" s="140"/>
      <c r="BP434" s="140"/>
      <c r="BQ434" s="140"/>
      <c r="BR434" s="140"/>
      <c r="BS434" s="140"/>
      <c r="BT434" s="140"/>
      <c r="BU434" s="140"/>
      <c r="BV434" s="140"/>
      <c r="BW434" s="140"/>
      <c r="BX434" s="140"/>
      <c r="BY434" s="140"/>
      <c r="BZ434" s="140"/>
      <c r="CA434" s="140"/>
      <c r="CB434" s="140"/>
      <c r="CC434" s="140"/>
      <c r="CD434" s="140"/>
      <c r="CE434" s="140"/>
      <c r="CF434" s="140"/>
      <c r="CG434" s="140"/>
      <c r="CH434" s="140"/>
      <c r="CI434" s="140"/>
      <c r="CJ434" s="140"/>
      <c r="CK434" s="140"/>
      <c r="CL434" s="140"/>
      <c r="CM434" s="140"/>
      <c r="CN434" s="140"/>
      <c r="CO434" s="140"/>
      <c r="CP434" s="140"/>
      <c r="CQ434" s="140"/>
      <c r="CR434" s="140"/>
      <c r="CS434" s="140"/>
      <c r="CT434" s="140"/>
      <c r="CU434" s="140"/>
      <c r="CV434" s="140"/>
      <c r="CW434" s="140"/>
      <c r="CX434" s="140"/>
      <c r="CY434" s="140"/>
      <c r="CZ434" s="140"/>
      <c r="DA434" s="140"/>
      <c r="DB434" s="140"/>
      <c r="DC434" s="140"/>
      <c r="DD434" s="140"/>
    </row>
    <row r="435" s="141" customFormat="true" ht="22.5" hidden="false" customHeight="false" outlineLevel="0" collapsed="false">
      <c r="A435" s="124" t="n">
        <f aca="false">MAX(A430:A434)+1</f>
        <v>360</v>
      </c>
      <c r="B435" s="125" t="s">
        <v>946</v>
      </c>
      <c r="C435" s="126" t="s">
        <v>947</v>
      </c>
      <c r="D435" s="127" t="s">
        <v>3</v>
      </c>
      <c r="E435" s="128" t="n">
        <v>450</v>
      </c>
      <c r="F435" s="128"/>
      <c r="G435" s="129" t="n">
        <f aca="false">ROUND(E435*F435,4)</f>
        <v>0</v>
      </c>
      <c r="H435" s="130"/>
      <c r="I435" s="131" t="n">
        <f aca="false">ROUND(E435*H435,2)</f>
        <v>0</v>
      </c>
      <c r="J435" s="159"/>
      <c r="K435" s="132" t="n">
        <f aca="false">ROUND(E435*J435,2)</f>
        <v>0</v>
      </c>
      <c r="L435" s="201"/>
      <c r="M435" s="134" t="s">
        <v>56</v>
      </c>
      <c r="N435" s="135" t="s">
        <v>131</v>
      </c>
      <c r="O435" s="137" t="s">
        <v>510</v>
      </c>
      <c r="P435" s="136" t="s">
        <v>879</v>
      </c>
      <c r="Q435" s="138"/>
      <c r="R435" s="139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  <c r="AC435" s="140"/>
      <c r="AD435" s="140"/>
      <c r="AE435" s="140"/>
      <c r="AF435" s="140"/>
      <c r="AG435" s="140"/>
      <c r="AH435" s="140"/>
      <c r="AI435" s="140"/>
      <c r="AJ435" s="140"/>
      <c r="AK435" s="140"/>
      <c r="AL435" s="140"/>
      <c r="AM435" s="140"/>
      <c r="AN435" s="140"/>
      <c r="AO435" s="140"/>
      <c r="AP435" s="140"/>
      <c r="AQ435" s="140"/>
      <c r="AR435" s="140"/>
      <c r="AS435" s="140"/>
      <c r="AT435" s="140"/>
      <c r="AU435" s="140"/>
      <c r="AV435" s="140"/>
      <c r="AW435" s="140"/>
      <c r="AX435" s="140"/>
      <c r="AY435" s="140"/>
      <c r="AZ435" s="140"/>
      <c r="BA435" s="140"/>
      <c r="BB435" s="140"/>
      <c r="BC435" s="140"/>
      <c r="BD435" s="140"/>
      <c r="BE435" s="140"/>
      <c r="BF435" s="140"/>
      <c r="BG435" s="140"/>
      <c r="BH435" s="140"/>
      <c r="BI435" s="140"/>
      <c r="BJ435" s="140"/>
      <c r="BK435" s="140"/>
      <c r="BL435" s="140"/>
      <c r="BM435" s="140"/>
      <c r="BN435" s="140"/>
      <c r="BO435" s="140"/>
      <c r="BP435" s="140"/>
      <c r="BQ435" s="140"/>
      <c r="BR435" s="140"/>
      <c r="BS435" s="140"/>
      <c r="BT435" s="140"/>
      <c r="BU435" s="140"/>
      <c r="BV435" s="140"/>
      <c r="BW435" s="140"/>
      <c r="BX435" s="140"/>
      <c r="BY435" s="140"/>
      <c r="BZ435" s="140"/>
      <c r="CA435" s="140"/>
      <c r="CB435" s="140"/>
      <c r="CC435" s="140"/>
      <c r="CD435" s="140"/>
      <c r="CE435" s="140"/>
      <c r="CF435" s="140"/>
      <c r="CG435" s="140"/>
      <c r="CH435" s="140"/>
      <c r="CI435" s="140"/>
      <c r="CJ435" s="140"/>
      <c r="CK435" s="140"/>
      <c r="CL435" s="140"/>
      <c r="CM435" s="140"/>
      <c r="CN435" s="140"/>
      <c r="CO435" s="140"/>
      <c r="CP435" s="140"/>
      <c r="CQ435" s="140"/>
      <c r="CR435" s="140"/>
      <c r="CS435" s="140"/>
      <c r="CT435" s="140"/>
      <c r="CU435" s="140"/>
      <c r="CV435" s="140"/>
      <c r="CW435" s="140"/>
      <c r="CX435" s="140"/>
      <c r="CY435" s="140"/>
      <c r="CZ435" s="140"/>
      <c r="DA435" s="140"/>
      <c r="DB435" s="140"/>
      <c r="DC435" s="140"/>
      <c r="DD435" s="140"/>
    </row>
    <row r="436" s="141" customFormat="true" ht="22.5" hidden="false" customHeight="false" outlineLevel="0" collapsed="false">
      <c r="A436" s="124" t="n">
        <f aca="false">MAX(A431:A435)+1</f>
        <v>361</v>
      </c>
      <c r="B436" s="125" t="s">
        <v>948</v>
      </c>
      <c r="C436" s="126" t="s">
        <v>949</v>
      </c>
      <c r="D436" s="127" t="s">
        <v>3</v>
      </c>
      <c r="E436" s="128" t="n">
        <v>35</v>
      </c>
      <c r="F436" s="128"/>
      <c r="G436" s="129" t="n">
        <f aca="false">ROUND(E436*F436,4)</f>
        <v>0</v>
      </c>
      <c r="H436" s="130"/>
      <c r="I436" s="131" t="n">
        <f aca="false">ROUND(E436*H436,2)</f>
        <v>0</v>
      </c>
      <c r="J436" s="159"/>
      <c r="K436" s="132" t="n">
        <f aca="false">ROUND(E436*J436,2)</f>
        <v>0</v>
      </c>
      <c r="L436" s="201"/>
      <c r="M436" s="134" t="s">
        <v>56</v>
      </c>
      <c r="N436" s="135" t="s">
        <v>131</v>
      </c>
      <c r="O436" s="137" t="s">
        <v>510</v>
      </c>
      <c r="P436" s="136" t="s">
        <v>879</v>
      </c>
      <c r="Q436" s="138"/>
      <c r="R436" s="139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  <c r="AC436" s="140"/>
      <c r="AD436" s="140"/>
      <c r="AE436" s="140"/>
      <c r="AF436" s="140"/>
      <c r="AG436" s="140"/>
      <c r="AH436" s="140"/>
      <c r="AI436" s="140"/>
      <c r="AJ436" s="140"/>
      <c r="AK436" s="140"/>
      <c r="AL436" s="140"/>
      <c r="AM436" s="140"/>
      <c r="AN436" s="140"/>
      <c r="AO436" s="140"/>
      <c r="AP436" s="140"/>
      <c r="AQ436" s="140"/>
      <c r="AR436" s="140"/>
      <c r="AS436" s="140"/>
      <c r="AT436" s="140"/>
      <c r="AU436" s="140"/>
      <c r="AV436" s="140"/>
      <c r="AW436" s="140"/>
      <c r="AX436" s="140"/>
      <c r="AY436" s="140"/>
      <c r="AZ436" s="140"/>
      <c r="BA436" s="140"/>
      <c r="BB436" s="140"/>
      <c r="BC436" s="140"/>
      <c r="BD436" s="140"/>
      <c r="BE436" s="140"/>
      <c r="BF436" s="140"/>
      <c r="BG436" s="140"/>
      <c r="BH436" s="140"/>
      <c r="BI436" s="140"/>
      <c r="BJ436" s="140"/>
      <c r="BK436" s="140"/>
      <c r="BL436" s="140"/>
      <c r="BM436" s="140"/>
      <c r="BN436" s="140"/>
      <c r="BO436" s="140"/>
      <c r="BP436" s="140"/>
      <c r="BQ436" s="140"/>
      <c r="BR436" s="140"/>
      <c r="BS436" s="140"/>
      <c r="BT436" s="140"/>
      <c r="BU436" s="140"/>
      <c r="BV436" s="140"/>
      <c r="BW436" s="140"/>
      <c r="BX436" s="140"/>
      <c r="BY436" s="140"/>
      <c r="BZ436" s="140"/>
      <c r="CA436" s="140"/>
      <c r="CB436" s="140"/>
      <c r="CC436" s="140"/>
      <c r="CD436" s="140"/>
      <c r="CE436" s="140"/>
      <c r="CF436" s="140"/>
      <c r="CG436" s="140"/>
      <c r="CH436" s="140"/>
      <c r="CI436" s="140"/>
      <c r="CJ436" s="140"/>
      <c r="CK436" s="140"/>
      <c r="CL436" s="140"/>
      <c r="CM436" s="140"/>
      <c r="CN436" s="140"/>
      <c r="CO436" s="140"/>
      <c r="CP436" s="140"/>
      <c r="CQ436" s="140"/>
      <c r="CR436" s="140"/>
      <c r="CS436" s="140"/>
      <c r="CT436" s="140"/>
      <c r="CU436" s="140"/>
      <c r="CV436" s="140"/>
      <c r="CW436" s="140"/>
      <c r="CX436" s="140"/>
      <c r="CY436" s="140"/>
      <c r="CZ436" s="140"/>
      <c r="DA436" s="140"/>
      <c r="DB436" s="140"/>
      <c r="DC436" s="140"/>
      <c r="DD436" s="140"/>
    </row>
    <row r="437" s="141" customFormat="true" ht="12.75" hidden="false" customHeight="false" outlineLevel="0" collapsed="false">
      <c r="A437" s="124" t="n">
        <f aca="false">MAX(A432:A436)+1</f>
        <v>362</v>
      </c>
      <c r="B437" s="125" t="s">
        <v>950</v>
      </c>
      <c r="C437" s="126" t="s">
        <v>951</v>
      </c>
      <c r="D437" s="127" t="s">
        <v>130</v>
      </c>
      <c r="E437" s="128" t="n">
        <v>100</v>
      </c>
      <c r="F437" s="128"/>
      <c r="G437" s="129" t="n">
        <f aca="false">ROUND(E437*F437,4)</f>
        <v>0</v>
      </c>
      <c r="H437" s="130"/>
      <c r="I437" s="131" t="n">
        <f aca="false">ROUND(E437*H437,2)</f>
        <v>0</v>
      </c>
      <c r="J437" s="159"/>
      <c r="K437" s="132" t="n">
        <f aca="false">ROUND(E437*J437,2)</f>
        <v>0</v>
      </c>
      <c r="L437" s="201"/>
      <c r="M437" s="134" t="s">
        <v>56</v>
      </c>
      <c r="N437" s="135" t="s">
        <v>131</v>
      </c>
      <c r="O437" s="137" t="s">
        <v>510</v>
      </c>
      <c r="P437" s="136" t="s">
        <v>879</v>
      </c>
      <c r="Q437" s="138"/>
      <c r="R437" s="139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  <c r="AC437" s="140"/>
      <c r="AD437" s="140"/>
      <c r="AE437" s="140"/>
      <c r="AF437" s="140"/>
      <c r="AG437" s="140"/>
      <c r="AH437" s="140"/>
      <c r="AI437" s="140"/>
      <c r="AJ437" s="140"/>
      <c r="AK437" s="140"/>
      <c r="AL437" s="140"/>
      <c r="AM437" s="140"/>
      <c r="AN437" s="140"/>
      <c r="AO437" s="140"/>
      <c r="AP437" s="140"/>
      <c r="AQ437" s="140"/>
      <c r="AR437" s="140"/>
      <c r="AS437" s="140"/>
      <c r="AT437" s="140"/>
      <c r="AU437" s="140"/>
      <c r="AV437" s="140"/>
      <c r="AW437" s="140"/>
      <c r="AX437" s="140"/>
      <c r="AY437" s="140"/>
      <c r="AZ437" s="140"/>
      <c r="BA437" s="140"/>
      <c r="BB437" s="140"/>
      <c r="BC437" s="140"/>
      <c r="BD437" s="140"/>
      <c r="BE437" s="140"/>
      <c r="BF437" s="140"/>
      <c r="BG437" s="140"/>
      <c r="BH437" s="140"/>
      <c r="BI437" s="140"/>
      <c r="BJ437" s="140"/>
      <c r="BK437" s="140"/>
      <c r="BL437" s="140"/>
      <c r="BM437" s="140"/>
      <c r="BN437" s="140"/>
      <c r="BO437" s="140"/>
      <c r="BP437" s="140"/>
      <c r="BQ437" s="140"/>
      <c r="BR437" s="140"/>
      <c r="BS437" s="140"/>
      <c r="BT437" s="140"/>
      <c r="BU437" s="140"/>
      <c r="BV437" s="140"/>
      <c r="BW437" s="140"/>
      <c r="BX437" s="140"/>
      <c r="BY437" s="140"/>
      <c r="BZ437" s="140"/>
      <c r="CA437" s="140"/>
      <c r="CB437" s="140"/>
      <c r="CC437" s="140"/>
      <c r="CD437" s="140"/>
      <c r="CE437" s="140"/>
      <c r="CF437" s="140"/>
      <c r="CG437" s="140"/>
      <c r="CH437" s="140"/>
      <c r="CI437" s="140"/>
      <c r="CJ437" s="140"/>
      <c r="CK437" s="140"/>
      <c r="CL437" s="140"/>
      <c r="CM437" s="140"/>
      <c r="CN437" s="140"/>
      <c r="CO437" s="140"/>
      <c r="CP437" s="140"/>
      <c r="CQ437" s="140"/>
      <c r="CR437" s="140"/>
      <c r="CS437" s="140"/>
      <c r="CT437" s="140"/>
      <c r="CU437" s="140"/>
      <c r="CV437" s="140"/>
      <c r="CW437" s="140"/>
      <c r="CX437" s="140"/>
      <c r="CY437" s="140"/>
      <c r="CZ437" s="140"/>
      <c r="DA437" s="140"/>
      <c r="DB437" s="140"/>
      <c r="DC437" s="140"/>
      <c r="DD437" s="140"/>
    </row>
    <row r="438" s="141" customFormat="true" ht="22.5" hidden="false" customHeight="false" outlineLevel="0" collapsed="false">
      <c r="A438" s="124" t="n">
        <f aca="false">MAX(A433:A437)+1</f>
        <v>363</v>
      </c>
      <c r="B438" s="125" t="s">
        <v>952</v>
      </c>
      <c r="C438" s="126" t="s">
        <v>953</v>
      </c>
      <c r="D438" s="127" t="s">
        <v>130</v>
      </c>
      <c r="E438" s="128" t="n">
        <v>25</v>
      </c>
      <c r="F438" s="128"/>
      <c r="G438" s="129" t="n">
        <f aca="false">ROUND(E438*F438,4)</f>
        <v>0</v>
      </c>
      <c r="H438" s="130"/>
      <c r="I438" s="131" t="n">
        <f aca="false">ROUND(E438*H438,2)</f>
        <v>0</v>
      </c>
      <c r="J438" s="159"/>
      <c r="K438" s="132" t="n">
        <f aca="false">ROUND(E438*J438,2)</f>
        <v>0</v>
      </c>
      <c r="L438" s="201"/>
      <c r="M438" s="134" t="s">
        <v>56</v>
      </c>
      <c r="N438" s="135" t="s">
        <v>131</v>
      </c>
      <c r="O438" s="137" t="s">
        <v>510</v>
      </c>
      <c r="P438" s="136" t="s">
        <v>879</v>
      </c>
      <c r="Q438" s="138"/>
      <c r="R438" s="139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40"/>
      <c r="AR438" s="140"/>
      <c r="AS438" s="140"/>
      <c r="AT438" s="140"/>
      <c r="AU438" s="140"/>
      <c r="AV438" s="140"/>
      <c r="AW438" s="140"/>
      <c r="AX438" s="140"/>
      <c r="AY438" s="140"/>
      <c r="AZ438" s="140"/>
      <c r="BA438" s="140"/>
      <c r="BB438" s="140"/>
      <c r="BC438" s="140"/>
      <c r="BD438" s="140"/>
      <c r="BE438" s="140"/>
      <c r="BF438" s="140"/>
      <c r="BG438" s="140"/>
      <c r="BH438" s="140"/>
      <c r="BI438" s="140"/>
      <c r="BJ438" s="140"/>
      <c r="BK438" s="140"/>
      <c r="BL438" s="140"/>
      <c r="BM438" s="140"/>
      <c r="BN438" s="140"/>
      <c r="BO438" s="140"/>
      <c r="BP438" s="140"/>
      <c r="BQ438" s="140"/>
      <c r="BR438" s="140"/>
      <c r="BS438" s="140"/>
      <c r="BT438" s="140"/>
      <c r="BU438" s="140"/>
      <c r="BV438" s="140"/>
      <c r="BW438" s="140"/>
      <c r="BX438" s="140"/>
      <c r="BY438" s="140"/>
      <c r="BZ438" s="140"/>
      <c r="CA438" s="140"/>
      <c r="CB438" s="140"/>
      <c r="CC438" s="140"/>
      <c r="CD438" s="140"/>
      <c r="CE438" s="140"/>
      <c r="CF438" s="140"/>
      <c r="CG438" s="140"/>
      <c r="CH438" s="140"/>
      <c r="CI438" s="140"/>
      <c r="CJ438" s="140"/>
      <c r="CK438" s="140"/>
      <c r="CL438" s="140"/>
      <c r="CM438" s="140"/>
      <c r="CN438" s="140"/>
      <c r="CO438" s="140"/>
      <c r="CP438" s="140"/>
      <c r="CQ438" s="140"/>
      <c r="CR438" s="140"/>
      <c r="CS438" s="140"/>
      <c r="CT438" s="140"/>
      <c r="CU438" s="140"/>
      <c r="CV438" s="140"/>
      <c r="CW438" s="140"/>
      <c r="CX438" s="140"/>
      <c r="CY438" s="140"/>
      <c r="CZ438" s="140"/>
      <c r="DA438" s="140"/>
      <c r="DB438" s="140"/>
      <c r="DC438" s="140"/>
      <c r="DD438" s="140"/>
    </row>
    <row r="439" s="141" customFormat="true" ht="22.5" hidden="false" customHeight="false" outlineLevel="0" collapsed="false">
      <c r="A439" s="124" t="n">
        <f aca="false">MAX(A434:A438)+1</f>
        <v>364</v>
      </c>
      <c r="B439" s="125" t="s">
        <v>954</v>
      </c>
      <c r="C439" s="126" t="s">
        <v>955</v>
      </c>
      <c r="D439" s="127" t="s">
        <v>3</v>
      </c>
      <c r="E439" s="128" t="n">
        <v>45</v>
      </c>
      <c r="F439" s="128"/>
      <c r="G439" s="129" t="n">
        <f aca="false">ROUND(E439*F439,4)</f>
        <v>0</v>
      </c>
      <c r="H439" s="130"/>
      <c r="I439" s="131" t="n">
        <f aca="false">ROUND(E439*H439,2)</f>
        <v>0</v>
      </c>
      <c r="J439" s="159"/>
      <c r="K439" s="132" t="n">
        <f aca="false">ROUND(E439*J439,2)</f>
        <v>0</v>
      </c>
      <c r="L439" s="201"/>
      <c r="M439" s="134" t="s">
        <v>56</v>
      </c>
      <c r="N439" s="135" t="s">
        <v>131</v>
      </c>
      <c r="O439" s="137" t="s">
        <v>510</v>
      </c>
      <c r="P439" s="136" t="s">
        <v>879</v>
      </c>
      <c r="Q439" s="138"/>
      <c r="R439" s="139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40"/>
      <c r="AR439" s="140"/>
      <c r="AS439" s="140"/>
      <c r="AT439" s="140"/>
      <c r="AU439" s="140"/>
      <c r="AV439" s="140"/>
      <c r="AW439" s="140"/>
      <c r="AX439" s="140"/>
      <c r="AY439" s="140"/>
      <c r="AZ439" s="140"/>
      <c r="BA439" s="140"/>
      <c r="BB439" s="140"/>
      <c r="BC439" s="140"/>
      <c r="BD439" s="140"/>
      <c r="BE439" s="140"/>
      <c r="BF439" s="140"/>
      <c r="BG439" s="140"/>
      <c r="BH439" s="140"/>
      <c r="BI439" s="140"/>
      <c r="BJ439" s="140"/>
      <c r="BK439" s="140"/>
      <c r="BL439" s="140"/>
      <c r="BM439" s="140"/>
      <c r="BN439" s="140"/>
      <c r="BO439" s="140"/>
      <c r="BP439" s="140"/>
      <c r="BQ439" s="140"/>
      <c r="BR439" s="140"/>
      <c r="BS439" s="140"/>
      <c r="BT439" s="140"/>
      <c r="BU439" s="140"/>
      <c r="BV439" s="140"/>
      <c r="BW439" s="140"/>
      <c r="BX439" s="140"/>
      <c r="BY439" s="140"/>
      <c r="BZ439" s="140"/>
      <c r="CA439" s="140"/>
      <c r="CB439" s="140"/>
      <c r="CC439" s="140"/>
      <c r="CD439" s="140"/>
      <c r="CE439" s="140"/>
      <c r="CF439" s="140"/>
      <c r="CG439" s="140"/>
      <c r="CH439" s="140"/>
      <c r="CI439" s="140"/>
      <c r="CJ439" s="140"/>
      <c r="CK439" s="140"/>
      <c r="CL439" s="140"/>
      <c r="CM439" s="140"/>
      <c r="CN439" s="140"/>
      <c r="CO439" s="140"/>
      <c r="CP439" s="140"/>
      <c r="CQ439" s="140"/>
      <c r="CR439" s="140"/>
      <c r="CS439" s="140"/>
      <c r="CT439" s="140"/>
      <c r="CU439" s="140"/>
      <c r="CV439" s="140"/>
      <c r="CW439" s="140"/>
      <c r="CX439" s="140"/>
      <c r="CY439" s="140"/>
      <c r="CZ439" s="140"/>
      <c r="DA439" s="140"/>
      <c r="DB439" s="140"/>
      <c r="DC439" s="140"/>
      <c r="DD439" s="140"/>
    </row>
    <row r="440" s="141" customFormat="true" ht="12.75" hidden="false" customHeight="false" outlineLevel="0" collapsed="false">
      <c r="A440" s="124" t="n">
        <f aca="false">MAX(A435:A439)+1</f>
        <v>365</v>
      </c>
      <c r="B440" s="125" t="s">
        <v>956</v>
      </c>
      <c r="C440" s="126" t="s">
        <v>957</v>
      </c>
      <c r="D440" s="127" t="s">
        <v>306</v>
      </c>
      <c r="E440" s="128" t="n">
        <v>1</v>
      </c>
      <c r="F440" s="128"/>
      <c r="G440" s="129" t="n">
        <f aca="false">ROUND(E440*F440,4)</f>
        <v>0</v>
      </c>
      <c r="H440" s="130"/>
      <c r="I440" s="131" t="n">
        <f aca="false">ROUND(E440*H440,2)</f>
        <v>0</v>
      </c>
      <c r="J440" s="159"/>
      <c r="K440" s="132" t="n">
        <f aca="false">ROUND(E440*J440,2)</f>
        <v>0</v>
      </c>
      <c r="L440" s="201"/>
      <c r="M440" s="134" t="s">
        <v>56</v>
      </c>
      <c r="N440" s="135" t="s">
        <v>131</v>
      </c>
      <c r="O440" s="137" t="s">
        <v>510</v>
      </c>
      <c r="P440" s="136" t="s">
        <v>879</v>
      </c>
      <c r="Q440" s="138"/>
      <c r="R440" s="139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  <c r="AC440" s="140"/>
      <c r="AD440" s="140"/>
      <c r="AE440" s="140"/>
      <c r="AF440" s="140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40"/>
      <c r="AQ440" s="140"/>
      <c r="AR440" s="140"/>
      <c r="AS440" s="140"/>
      <c r="AT440" s="140"/>
      <c r="AU440" s="140"/>
      <c r="AV440" s="140"/>
      <c r="AW440" s="140"/>
      <c r="AX440" s="140"/>
      <c r="AY440" s="140"/>
      <c r="AZ440" s="140"/>
      <c r="BA440" s="140"/>
      <c r="BB440" s="140"/>
      <c r="BC440" s="140"/>
      <c r="BD440" s="140"/>
      <c r="BE440" s="140"/>
      <c r="BF440" s="140"/>
      <c r="BG440" s="140"/>
      <c r="BH440" s="140"/>
      <c r="BI440" s="140"/>
      <c r="BJ440" s="140"/>
      <c r="BK440" s="140"/>
      <c r="BL440" s="140"/>
      <c r="BM440" s="140"/>
      <c r="BN440" s="140"/>
      <c r="BO440" s="140"/>
      <c r="BP440" s="140"/>
      <c r="BQ440" s="140"/>
      <c r="BR440" s="140"/>
      <c r="BS440" s="140"/>
      <c r="BT440" s="140"/>
      <c r="BU440" s="140"/>
      <c r="BV440" s="140"/>
      <c r="BW440" s="140"/>
      <c r="BX440" s="140"/>
      <c r="BY440" s="140"/>
      <c r="BZ440" s="140"/>
      <c r="CA440" s="140"/>
      <c r="CB440" s="140"/>
      <c r="CC440" s="140"/>
      <c r="CD440" s="140"/>
      <c r="CE440" s="140"/>
      <c r="CF440" s="140"/>
      <c r="CG440" s="140"/>
      <c r="CH440" s="140"/>
      <c r="CI440" s="140"/>
      <c r="CJ440" s="140"/>
      <c r="CK440" s="140"/>
      <c r="CL440" s="140"/>
      <c r="CM440" s="140"/>
      <c r="CN440" s="140"/>
      <c r="CO440" s="140"/>
      <c r="CP440" s="140"/>
      <c r="CQ440" s="140"/>
      <c r="CR440" s="140"/>
      <c r="CS440" s="140"/>
      <c r="CT440" s="140"/>
      <c r="CU440" s="140"/>
      <c r="CV440" s="140"/>
      <c r="CW440" s="140"/>
      <c r="CX440" s="140"/>
      <c r="CY440" s="140"/>
      <c r="CZ440" s="140"/>
      <c r="DA440" s="140"/>
      <c r="DB440" s="140"/>
      <c r="DC440" s="140"/>
      <c r="DD440" s="140"/>
    </row>
    <row r="441" s="141" customFormat="true" ht="12.75" hidden="false" customHeight="false" outlineLevel="0" collapsed="false">
      <c r="A441" s="124" t="n">
        <f aca="false">MAX(A436:A440)+1</f>
        <v>366</v>
      </c>
      <c r="B441" s="125" t="s">
        <v>958</v>
      </c>
      <c r="C441" s="126" t="s">
        <v>959</v>
      </c>
      <c r="D441" s="127" t="s">
        <v>306</v>
      </c>
      <c r="E441" s="128" t="n">
        <v>1</v>
      </c>
      <c r="F441" s="128"/>
      <c r="G441" s="129" t="n">
        <f aca="false">ROUND(E441*F441,4)</f>
        <v>0</v>
      </c>
      <c r="H441" s="130"/>
      <c r="I441" s="131" t="n">
        <f aca="false">ROUND(E441*H441,2)</f>
        <v>0</v>
      </c>
      <c r="J441" s="159"/>
      <c r="K441" s="132" t="n">
        <f aca="false">ROUND(E441*J441,2)</f>
        <v>0</v>
      </c>
      <c r="L441" s="201"/>
      <c r="M441" s="134" t="s">
        <v>56</v>
      </c>
      <c r="N441" s="135" t="s">
        <v>131</v>
      </c>
      <c r="O441" s="137" t="s">
        <v>510</v>
      </c>
      <c r="P441" s="136" t="s">
        <v>879</v>
      </c>
      <c r="Q441" s="138"/>
      <c r="R441" s="139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  <c r="AC441" s="140"/>
      <c r="AD441" s="140"/>
      <c r="AE441" s="140"/>
      <c r="AF441" s="140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40"/>
      <c r="AQ441" s="140"/>
      <c r="AR441" s="140"/>
      <c r="AS441" s="140"/>
      <c r="AT441" s="140"/>
      <c r="AU441" s="140"/>
      <c r="AV441" s="140"/>
      <c r="AW441" s="140"/>
      <c r="AX441" s="140"/>
      <c r="AY441" s="140"/>
      <c r="AZ441" s="140"/>
      <c r="BA441" s="140"/>
      <c r="BB441" s="140"/>
      <c r="BC441" s="140"/>
      <c r="BD441" s="140"/>
      <c r="BE441" s="140"/>
      <c r="BF441" s="140"/>
      <c r="BG441" s="140"/>
      <c r="BH441" s="140"/>
      <c r="BI441" s="140"/>
      <c r="BJ441" s="140"/>
      <c r="BK441" s="140"/>
      <c r="BL441" s="140"/>
      <c r="BM441" s="140"/>
      <c r="BN441" s="140"/>
      <c r="BO441" s="140"/>
      <c r="BP441" s="140"/>
      <c r="BQ441" s="140"/>
      <c r="BR441" s="140"/>
      <c r="BS441" s="140"/>
      <c r="BT441" s="140"/>
      <c r="BU441" s="140"/>
      <c r="BV441" s="140"/>
      <c r="BW441" s="140"/>
      <c r="BX441" s="140"/>
      <c r="BY441" s="140"/>
      <c r="BZ441" s="140"/>
      <c r="CA441" s="140"/>
      <c r="CB441" s="140"/>
      <c r="CC441" s="140"/>
      <c r="CD441" s="140"/>
      <c r="CE441" s="140"/>
      <c r="CF441" s="140"/>
      <c r="CG441" s="140"/>
      <c r="CH441" s="140"/>
      <c r="CI441" s="140"/>
      <c r="CJ441" s="140"/>
      <c r="CK441" s="140"/>
      <c r="CL441" s="140"/>
      <c r="CM441" s="140"/>
      <c r="CN441" s="140"/>
      <c r="CO441" s="140"/>
      <c r="CP441" s="140"/>
      <c r="CQ441" s="140"/>
      <c r="CR441" s="140"/>
      <c r="CS441" s="140"/>
      <c r="CT441" s="140"/>
      <c r="CU441" s="140"/>
      <c r="CV441" s="140"/>
      <c r="CW441" s="140"/>
      <c r="CX441" s="140"/>
      <c r="CY441" s="140"/>
      <c r="CZ441" s="140"/>
      <c r="DA441" s="140"/>
      <c r="DB441" s="140"/>
      <c r="DC441" s="140"/>
      <c r="DD441" s="140"/>
    </row>
    <row r="442" s="141" customFormat="true" ht="12.75" hidden="false" customHeight="false" outlineLevel="0" collapsed="false">
      <c r="A442" s="184" t="s">
        <v>99</v>
      </c>
      <c r="B442" s="167" t="s">
        <v>960</v>
      </c>
      <c r="C442" s="185" t="s">
        <v>931</v>
      </c>
      <c r="D442" s="168"/>
      <c r="E442" s="154"/>
      <c r="F442" s="154"/>
      <c r="G442" s="154" t="n">
        <f aca="false">SUM(G428:G441)</f>
        <v>0</v>
      </c>
      <c r="H442" s="156"/>
      <c r="I442" s="156" t="n">
        <f aca="false">SUM(I428:I441)</f>
        <v>0</v>
      </c>
      <c r="J442" s="156"/>
      <c r="K442" s="158" t="n">
        <f aca="false">SUM(K428:K441)</f>
        <v>0</v>
      </c>
      <c r="L442" s="201"/>
      <c r="M442" s="134"/>
      <c r="N442" s="135"/>
      <c r="O442" s="136"/>
      <c r="P442" s="136"/>
      <c r="Q442" s="138"/>
      <c r="R442" s="139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  <c r="AC442" s="140"/>
      <c r="AD442" s="140"/>
      <c r="AE442" s="140"/>
      <c r="AF442" s="140"/>
      <c r="AG442" s="140"/>
      <c r="AH442" s="140"/>
      <c r="AI442" s="140"/>
      <c r="AJ442" s="140"/>
      <c r="AK442" s="140"/>
      <c r="AL442" s="140"/>
      <c r="AM442" s="140"/>
      <c r="AN442" s="140"/>
      <c r="AO442" s="140"/>
      <c r="AP442" s="140"/>
      <c r="AQ442" s="140"/>
      <c r="AR442" s="140"/>
      <c r="AS442" s="140"/>
      <c r="AT442" s="140"/>
      <c r="AU442" s="140"/>
      <c r="AV442" s="140"/>
      <c r="AW442" s="140"/>
      <c r="AX442" s="140"/>
      <c r="AY442" s="140"/>
      <c r="AZ442" s="140"/>
      <c r="BA442" s="140"/>
      <c r="BB442" s="140"/>
      <c r="BC442" s="140"/>
      <c r="BD442" s="140"/>
      <c r="BE442" s="140"/>
      <c r="BF442" s="140"/>
      <c r="BG442" s="140"/>
      <c r="BH442" s="140"/>
      <c r="BI442" s="140"/>
      <c r="BJ442" s="140"/>
      <c r="BK442" s="140"/>
      <c r="BL442" s="140"/>
      <c r="BM442" s="140"/>
      <c r="BN442" s="140"/>
      <c r="BO442" s="140"/>
      <c r="BP442" s="140"/>
      <c r="BQ442" s="140"/>
      <c r="BR442" s="140"/>
      <c r="BS442" s="140"/>
      <c r="BT442" s="140"/>
      <c r="BU442" s="140"/>
      <c r="BV442" s="140"/>
      <c r="BW442" s="140"/>
      <c r="BX442" s="140"/>
      <c r="BY442" s="140"/>
      <c r="BZ442" s="140"/>
      <c r="CA442" s="140"/>
      <c r="CB442" s="140"/>
      <c r="CC442" s="140"/>
      <c r="CD442" s="140"/>
      <c r="CE442" s="140"/>
      <c r="CF442" s="140"/>
      <c r="CG442" s="140"/>
      <c r="CH442" s="140"/>
      <c r="CI442" s="140"/>
      <c r="CJ442" s="140"/>
      <c r="CK442" s="140"/>
      <c r="CL442" s="140"/>
      <c r="CM442" s="140"/>
      <c r="CN442" s="140"/>
      <c r="CO442" s="140"/>
      <c r="CP442" s="140"/>
      <c r="CQ442" s="140"/>
      <c r="CR442" s="140"/>
      <c r="CS442" s="140"/>
      <c r="CT442" s="140"/>
      <c r="CU442" s="140"/>
      <c r="CV442" s="140"/>
      <c r="CW442" s="140"/>
      <c r="CX442" s="140"/>
      <c r="CY442" s="140"/>
      <c r="CZ442" s="140"/>
      <c r="DA442" s="140"/>
      <c r="DB442" s="140"/>
      <c r="DC442" s="140"/>
      <c r="DD442" s="140"/>
    </row>
    <row r="443" s="141" customFormat="true" ht="12.75" hidden="false" customHeight="false" outlineLevel="0" collapsed="false">
      <c r="A443" s="169" t="s">
        <v>49</v>
      </c>
      <c r="B443" s="109" t="s">
        <v>961</v>
      </c>
      <c r="C443" s="170" t="s">
        <v>962</v>
      </c>
      <c r="D443" s="171"/>
      <c r="E443" s="172"/>
      <c r="F443" s="172"/>
      <c r="G443" s="173"/>
      <c r="H443" s="174"/>
      <c r="I443" s="175"/>
      <c r="J443" s="115"/>
      <c r="K443" s="176"/>
      <c r="L443" s="201"/>
      <c r="M443" s="134" t="s">
        <v>52</v>
      </c>
      <c r="N443" s="135"/>
      <c r="O443" s="136"/>
      <c r="P443" s="136"/>
      <c r="Q443" s="138"/>
      <c r="R443" s="139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  <c r="AC443" s="140"/>
      <c r="AD443" s="140"/>
      <c r="AE443" s="140"/>
      <c r="AF443" s="140"/>
      <c r="AG443" s="140"/>
      <c r="AH443" s="140"/>
      <c r="AI443" s="140"/>
      <c r="AJ443" s="140"/>
      <c r="AK443" s="140"/>
      <c r="AL443" s="140"/>
      <c r="AM443" s="140"/>
      <c r="AN443" s="140"/>
      <c r="AO443" s="140"/>
      <c r="AP443" s="140"/>
      <c r="AQ443" s="140"/>
      <c r="AR443" s="140"/>
      <c r="AS443" s="140"/>
      <c r="AT443" s="140"/>
      <c r="AU443" s="140"/>
      <c r="AV443" s="140"/>
      <c r="AW443" s="140"/>
      <c r="AX443" s="140"/>
      <c r="AY443" s="140"/>
      <c r="AZ443" s="140"/>
      <c r="BA443" s="140"/>
      <c r="BB443" s="140"/>
      <c r="BC443" s="140"/>
      <c r="BD443" s="140"/>
      <c r="BE443" s="140"/>
      <c r="BF443" s="140"/>
      <c r="BG443" s="140"/>
      <c r="BH443" s="140"/>
      <c r="BI443" s="140"/>
      <c r="BJ443" s="140"/>
      <c r="BK443" s="140"/>
      <c r="BL443" s="140"/>
      <c r="BM443" s="140"/>
      <c r="BN443" s="140"/>
      <c r="BO443" s="140"/>
      <c r="BP443" s="140"/>
      <c r="BQ443" s="140"/>
      <c r="BR443" s="140"/>
      <c r="BS443" s="140"/>
      <c r="BT443" s="140"/>
      <c r="BU443" s="140"/>
      <c r="BV443" s="140"/>
      <c r="BW443" s="140"/>
      <c r="BX443" s="140"/>
      <c r="BY443" s="140"/>
      <c r="BZ443" s="140"/>
      <c r="CA443" s="140"/>
      <c r="CB443" s="140"/>
      <c r="CC443" s="140"/>
      <c r="CD443" s="140"/>
      <c r="CE443" s="140"/>
      <c r="CF443" s="140"/>
      <c r="CG443" s="140"/>
      <c r="CH443" s="140"/>
      <c r="CI443" s="140"/>
      <c r="CJ443" s="140"/>
      <c r="CK443" s="140"/>
      <c r="CL443" s="140"/>
      <c r="CM443" s="140"/>
      <c r="CN443" s="140"/>
      <c r="CO443" s="140"/>
      <c r="CP443" s="140"/>
      <c r="CQ443" s="140"/>
      <c r="CR443" s="140"/>
      <c r="CS443" s="140"/>
      <c r="CT443" s="140"/>
      <c r="CU443" s="140"/>
      <c r="CV443" s="140"/>
      <c r="CW443" s="140"/>
      <c r="CX443" s="140"/>
      <c r="CY443" s="140"/>
      <c r="CZ443" s="140"/>
      <c r="DA443" s="140"/>
      <c r="DB443" s="140"/>
      <c r="DC443" s="140"/>
      <c r="DD443" s="140"/>
    </row>
    <row r="444" s="141" customFormat="true" ht="12.75" hidden="false" customHeight="false" outlineLevel="0" collapsed="false">
      <c r="A444" s="124" t="n">
        <f aca="false">MAX(A438:A443)+1</f>
        <v>367</v>
      </c>
      <c r="B444" s="125" t="s">
        <v>963</v>
      </c>
      <c r="C444" s="126" t="s">
        <v>964</v>
      </c>
      <c r="D444" s="127" t="s">
        <v>130</v>
      </c>
      <c r="E444" s="128" t="n">
        <v>89</v>
      </c>
      <c r="F444" s="128"/>
      <c r="G444" s="129" t="n">
        <f aca="false">ROUND(E444*F444,4)</f>
        <v>0</v>
      </c>
      <c r="H444" s="130"/>
      <c r="I444" s="131" t="n">
        <f aca="false">ROUND(E444*H444,2)</f>
        <v>0</v>
      </c>
      <c r="J444" s="159"/>
      <c r="K444" s="132" t="n">
        <f aca="false">ROUND(E444*J444,2)</f>
        <v>0</v>
      </c>
      <c r="L444" s="201"/>
      <c r="M444" s="134" t="s">
        <v>56</v>
      </c>
      <c r="N444" s="135" t="s">
        <v>131</v>
      </c>
      <c r="O444" s="137" t="s">
        <v>510</v>
      </c>
      <c r="P444" s="136" t="s">
        <v>879</v>
      </c>
      <c r="Q444" s="138"/>
      <c r="R444" s="139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  <c r="AC444" s="140"/>
      <c r="AD444" s="140"/>
      <c r="AE444" s="140"/>
      <c r="AF444" s="140"/>
      <c r="AG444" s="140"/>
      <c r="AH444" s="140"/>
      <c r="AI444" s="140"/>
      <c r="AJ444" s="140"/>
      <c r="AK444" s="140"/>
      <c r="AL444" s="140"/>
      <c r="AM444" s="140"/>
      <c r="AN444" s="140"/>
      <c r="AO444" s="140"/>
      <c r="AP444" s="140"/>
      <c r="AQ444" s="140"/>
      <c r="AR444" s="140"/>
      <c r="AS444" s="140"/>
      <c r="AT444" s="140"/>
      <c r="AU444" s="140"/>
      <c r="AV444" s="140"/>
      <c r="AW444" s="140"/>
      <c r="AX444" s="140"/>
      <c r="AY444" s="140"/>
      <c r="AZ444" s="140"/>
      <c r="BA444" s="140"/>
      <c r="BB444" s="140"/>
      <c r="BC444" s="140"/>
      <c r="BD444" s="140"/>
      <c r="BE444" s="140"/>
      <c r="BF444" s="140"/>
      <c r="BG444" s="140"/>
      <c r="BH444" s="140"/>
      <c r="BI444" s="140"/>
      <c r="BJ444" s="140"/>
      <c r="BK444" s="140"/>
      <c r="BL444" s="140"/>
      <c r="BM444" s="140"/>
      <c r="BN444" s="140"/>
      <c r="BO444" s="140"/>
      <c r="BP444" s="140"/>
      <c r="BQ444" s="140"/>
      <c r="BR444" s="140"/>
      <c r="BS444" s="140"/>
      <c r="BT444" s="140"/>
      <c r="BU444" s="140"/>
      <c r="BV444" s="140"/>
      <c r="BW444" s="140"/>
      <c r="BX444" s="140"/>
      <c r="BY444" s="140"/>
      <c r="BZ444" s="140"/>
      <c r="CA444" s="140"/>
      <c r="CB444" s="140"/>
      <c r="CC444" s="140"/>
      <c r="CD444" s="140"/>
      <c r="CE444" s="140"/>
      <c r="CF444" s="140"/>
      <c r="CG444" s="140"/>
      <c r="CH444" s="140"/>
      <c r="CI444" s="140"/>
      <c r="CJ444" s="140"/>
      <c r="CK444" s="140"/>
      <c r="CL444" s="140"/>
      <c r="CM444" s="140"/>
      <c r="CN444" s="140"/>
      <c r="CO444" s="140"/>
      <c r="CP444" s="140"/>
      <c r="CQ444" s="140"/>
      <c r="CR444" s="140"/>
      <c r="CS444" s="140"/>
      <c r="CT444" s="140"/>
      <c r="CU444" s="140"/>
      <c r="CV444" s="140"/>
      <c r="CW444" s="140"/>
      <c r="CX444" s="140"/>
      <c r="CY444" s="140"/>
      <c r="CZ444" s="140"/>
      <c r="DA444" s="140"/>
      <c r="DB444" s="140"/>
      <c r="DC444" s="140"/>
      <c r="DD444" s="140"/>
    </row>
    <row r="445" s="141" customFormat="true" ht="22.5" hidden="false" customHeight="false" outlineLevel="0" collapsed="false">
      <c r="A445" s="124" t="n">
        <f aca="false">MAX(A439:A444)+1</f>
        <v>368</v>
      </c>
      <c r="B445" s="125" t="s">
        <v>965</v>
      </c>
      <c r="C445" s="126" t="s">
        <v>966</v>
      </c>
      <c r="D445" s="127" t="s">
        <v>130</v>
      </c>
      <c r="E445" s="128" t="n">
        <v>8</v>
      </c>
      <c r="F445" s="128"/>
      <c r="G445" s="129" t="n">
        <f aca="false">ROUND(E445*F445,4)</f>
        <v>0</v>
      </c>
      <c r="H445" s="130"/>
      <c r="I445" s="131" t="n">
        <f aca="false">ROUND(E445*H445,2)</f>
        <v>0</v>
      </c>
      <c r="J445" s="159"/>
      <c r="K445" s="132" t="n">
        <f aca="false">ROUND(E445*J445,2)</f>
        <v>0</v>
      </c>
      <c r="L445" s="201"/>
      <c r="M445" s="134" t="s">
        <v>56</v>
      </c>
      <c r="N445" s="135" t="s">
        <v>131</v>
      </c>
      <c r="O445" s="137" t="s">
        <v>510</v>
      </c>
      <c r="P445" s="136" t="s">
        <v>879</v>
      </c>
      <c r="Q445" s="138"/>
      <c r="R445" s="139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40"/>
      <c r="AR445" s="140"/>
      <c r="AS445" s="140"/>
      <c r="AT445" s="140"/>
      <c r="AU445" s="140"/>
      <c r="AV445" s="140"/>
      <c r="AW445" s="140"/>
      <c r="AX445" s="140"/>
      <c r="AY445" s="140"/>
      <c r="AZ445" s="140"/>
      <c r="BA445" s="140"/>
      <c r="BB445" s="140"/>
      <c r="BC445" s="140"/>
      <c r="BD445" s="140"/>
      <c r="BE445" s="140"/>
      <c r="BF445" s="140"/>
      <c r="BG445" s="140"/>
      <c r="BH445" s="140"/>
      <c r="BI445" s="140"/>
      <c r="BJ445" s="140"/>
      <c r="BK445" s="140"/>
      <c r="BL445" s="140"/>
      <c r="BM445" s="140"/>
      <c r="BN445" s="140"/>
      <c r="BO445" s="140"/>
      <c r="BP445" s="140"/>
      <c r="BQ445" s="140"/>
      <c r="BR445" s="140"/>
      <c r="BS445" s="140"/>
      <c r="BT445" s="140"/>
      <c r="BU445" s="140"/>
      <c r="BV445" s="140"/>
      <c r="BW445" s="140"/>
      <c r="BX445" s="140"/>
      <c r="BY445" s="140"/>
      <c r="BZ445" s="140"/>
      <c r="CA445" s="140"/>
      <c r="CB445" s="140"/>
      <c r="CC445" s="140"/>
      <c r="CD445" s="140"/>
      <c r="CE445" s="140"/>
      <c r="CF445" s="140"/>
      <c r="CG445" s="140"/>
      <c r="CH445" s="140"/>
      <c r="CI445" s="140"/>
      <c r="CJ445" s="140"/>
      <c r="CK445" s="140"/>
      <c r="CL445" s="140"/>
      <c r="CM445" s="140"/>
      <c r="CN445" s="140"/>
      <c r="CO445" s="140"/>
      <c r="CP445" s="140"/>
      <c r="CQ445" s="140"/>
      <c r="CR445" s="140"/>
      <c r="CS445" s="140"/>
      <c r="CT445" s="140"/>
      <c r="CU445" s="140"/>
      <c r="CV445" s="140"/>
      <c r="CW445" s="140"/>
      <c r="CX445" s="140"/>
      <c r="CY445" s="140"/>
      <c r="CZ445" s="140"/>
      <c r="DA445" s="140"/>
      <c r="DB445" s="140"/>
      <c r="DC445" s="140"/>
      <c r="DD445" s="140"/>
    </row>
    <row r="446" s="141" customFormat="true" ht="12.75" hidden="false" customHeight="false" outlineLevel="0" collapsed="false">
      <c r="A446" s="124" t="n">
        <f aca="false">MAX(A440:A445)+1</f>
        <v>369</v>
      </c>
      <c r="B446" s="125" t="s">
        <v>967</v>
      </c>
      <c r="C446" s="126" t="s">
        <v>968</v>
      </c>
      <c r="D446" s="127" t="s">
        <v>130</v>
      </c>
      <c r="E446" s="128" t="n">
        <v>24</v>
      </c>
      <c r="F446" s="128"/>
      <c r="G446" s="129" t="n">
        <f aca="false">ROUND(E446*F446,4)</f>
        <v>0</v>
      </c>
      <c r="H446" s="130"/>
      <c r="I446" s="131" t="n">
        <f aca="false">ROUND(E446*H446,2)</f>
        <v>0</v>
      </c>
      <c r="J446" s="159"/>
      <c r="K446" s="132" t="n">
        <f aca="false">ROUND(E446*J446,2)</f>
        <v>0</v>
      </c>
      <c r="L446" s="201"/>
      <c r="M446" s="134" t="s">
        <v>56</v>
      </c>
      <c r="N446" s="135" t="s">
        <v>131</v>
      </c>
      <c r="O446" s="137" t="s">
        <v>510</v>
      </c>
      <c r="P446" s="136" t="s">
        <v>879</v>
      </c>
      <c r="Q446" s="138"/>
      <c r="R446" s="139"/>
      <c r="S446" s="140"/>
      <c r="T446" s="140"/>
      <c r="U446" s="140"/>
      <c r="V446" s="140"/>
      <c r="W446" s="140"/>
      <c r="X446" s="140"/>
      <c r="Y446" s="140"/>
      <c r="Z446" s="140"/>
      <c r="AA446" s="140"/>
      <c r="AB446" s="140"/>
      <c r="AC446" s="140"/>
      <c r="AD446" s="140"/>
      <c r="AE446" s="140"/>
      <c r="AF446" s="140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40"/>
      <c r="AQ446" s="140"/>
      <c r="AR446" s="140"/>
      <c r="AS446" s="140"/>
      <c r="AT446" s="140"/>
      <c r="AU446" s="140"/>
      <c r="AV446" s="140"/>
      <c r="AW446" s="140"/>
      <c r="AX446" s="140"/>
      <c r="AY446" s="140"/>
      <c r="AZ446" s="140"/>
      <c r="BA446" s="140"/>
      <c r="BB446" s="140"/>
      <c r="BC446" s="140"/>
      <c r="BD446" s="140"/>
      <c r="BE446" s="140"/>
      <c r="BF446" s="140"/>
      <c r="BG446" s="140"/>
      <c r="BH446" s="140"/>
      <c r="BI446" s="140"/>
      <c r="BJ446" s="140"/>
      <c r="BK446" s="140"/>
      <c r="BL446" s="140"/>
      <c r="BM446" s="140"/>
      <c r="BN446" s="140"/>
      <c r="BO446" s="140"/>
      <c r="BP446" s="140"/>
      <c r="BQ446" s="140"/>
      <c r="BR446" s="140"/>
      <c r="BS446" s="140"/>
      <c r="BT446" s="140"/>
      <c r="BU446" s="140"/>
      <c r="BV446" s="140"/>
      <c r="BW446" s="140"/>
      <c r="BX446" s="140"/>
      <c r="BY446" s="140"/>
      <c r="BZ446" s="140"/>
      <c r="CA446" s="140"/>
      <c r="CB446" s="140"/>
      <c r="CC446" s="140"/>
      <c r="CD446" s="140"/>
      <c r="CE446" s="140"/>
      <c r="CF446" s="140"/>
      <c r="CG446" s="140"/>
      <c r="CH446" s="140"/>
      <c r="CI446" s="140"/>
      <c r="CJ446" s="140"/>
      <c r="CK446" s="140"/>
      <c r="CL446" s="140"/>
      <c r="CM446" s="140"/>
      <c r="CN446" s="140"/>
      <c r="CO446" s="140"/>
      <c r="CP446" s="140"/>
      <c r="CQ446" s="140"/>
      <c r="CR446" s="140"/>
      <c r="CS446" s="140"/>
      <c r="CT446" s="140"/>
      <c r="CU446" s="140"/>
      <c r="CV446" s="140"/>
      <c r="CW446" s="140"/>
      <c r="CX446" s="140"/>
      <c r="CY446" s="140"/>
      <c r="CZ446" s="140"/>
      <c r="DA446" s="140"/>
      <c r="DB446" s="140"/>
      <c r="DC446" s="140"/>
      <c r="DD446" s="140"/>
    </row>
    <row r="447" s="141" customFormat="true" ht="12.75" hidden="false" customHeight="false" outlineLevel="0" collapsed="false">
      <c r="A447" s="124" t="n">
        <f aca="false">MAX(A441:A446)+1</f>
        <v>370</v>
      </c>
      <c r="B447" s="125" t="s">
        <v>969</v>
      </c>
      <c r="C447" s="126" t="s">
        <v>970</v>
      </c>
      <c r="D447" s="127" t="s">
        <v>130</v>
      </c>
      <c r="E447" s="128" t="n">
        <v>2</v>
      </c>
      <c r="F447" s="128"/>
      <c r="G447" s="129" t="n">
        <f aca="false">ROUND(E447*F447,4)</f>
        <v>0</v>
      </c>
      <c r="H447" s="130"/>
      <c r="I447" s="131" t="n">
        <f aca="false">ROUND(E447*H447,2)</f>
        <v>0</v>
      </c>
      <c r="J447" s="159"/>
      <c r="K447" s="132" t="n">
        <f aca="false">ROUND(E447*J447,2)</f>
        <v>0</v>
      </c>
      <c r="L447" s="201"/>
      <c r="M447" s="134" t="s">
        <v>56</v>
      </c>
      <c r="N447" s="135" t="s">
        <v>131</v>
      </c>
      <c r="O447" s="137" t="s">
        <v>510</v>
      </c>
      <c r="P447" s="136" t="s">
        <v>879</v>
      </c>
      <c r="Q447" s="138"/>
      <c r="R447" s="139"/>
      <c r="S447" s="140"/>
      <c r="T447" s="140"/>
      <c r="U447" s="140"/>
      <c r="V447" s="140"/>
      <c r="W447" s="140"/>
      <c r="X447" s="140"/>
      <c r="Y447" s="140"/>
      <c r="Z447" s="140"/>
      <c r="AA447" s="140"/>
      <c r="AB447" s="140"/>
      <c r="AC447" s="140"/>
      <c r="AD447" s="140"/>
      <c r="AE447" s="140"/>
      <c r="AF447" s="140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40"/>
      <c r="AQ447" s="140"/>
      <c r="AR447" s="140"/>
      <c r="AS447" s="140"/>
      <c r="AT447" s="140"/>
      <c r="AU447" s="140"/>
      <c r="AV447" s="140"/>
      <c r="AW447" s="140"/>
      <c r="AX447" s="140"/>
      <c r="AY447" s="140"/>
      <c r="AZ447" s="140"/>
      <c r="BA447" s="140"/>
      <c r="BB447" s="140"/>
      <c r="BC447" s="140"/>
      <c r="BD447" s="140"/>
      <c r="BE447" s="140"/>
      <c r="BF447" s="140"/>
      <c r="BG447" s="140"/>
      <c r="BH447" s="140"/>
      <c r="BI447" s="140"/>
      <c r="BJ447" s="140"/>
      <c r="BK447" s="140"/>
      <c r="BL447" s="140"/>
      <c r="BM447" s="140"/>
      <c r="BN447" s="140"/>
      <c r="BO447" s="140"/>
      <c r="BP447" s="140"/>
      <c r="BQ447" s="140"/>
      <c r="BR447" s="140"/>
      <c r="BS447" s="140"/>
      <c r="BT447" s="140"/>
      <c r="BU447" s="140"/>
      <c r="BV447" s="140"/>
      <c r="BW447" s="140"/>
      <c r="BX447" s="140"/>
      <c r="BY447" s="140"/>
      <c r="BZ447" s="140"/>
      <c r="CA447" s="140"/>
      <c r="CB447" s="140"/>
      <c r="CC447" s="140"/>
      <c r="CD447" s="140"/>
      <c r="CE447" s="140"/>
      <c r="CF447" s="140"/>
      <c r="CG447" s="140"/>
      <c r="CH447" s="140"/>
      <c r="CI447" s="140"/>
      <c r="CJ447" s="140"/>
      <c r="CK447" s="140"/>
      <c r="CL447" s="140"/>
      <c r="CM447" s="140"/>
      <c r="CN447" s="140"/>
      <c r="CO447" s="140"/>
      <c r="CP447" s="140"/>
      <c r="CQ447" s="140"/>
      <c r="CR447" s="140"/>
      <c r="CS447" s="140"/>
      <c r="CT447" s="140"/>
      <c r="CU447" s="140"/>
      <c r="CV447" s="140"/>
      <c r="CW447" s="140"/>
      <c r="CX447" s="140"/>
      <c r="CY447" s="140"/>
      <c r="CZ447" s="140"/>
      <c r="DA447" s="140"/>
      <c r="DB447" s="140"/>
      <c r="DC447" s="140"/>
      <c r="DD447" s="140"/>
    </row>
    <row r="448" s="141" customFormat="true" ht="12.75" hidden="false" customHeight="false" outlineLevel="0" collapsed="false">
      <c r="A448" s="124" t="n">
        <f aca="false">MAX(A443:A447)+1</f>
        <v>371</v>
      </c>
      <c r="B448" s="125" t="s">
        <v>971</v>
      </c>
      <c r="C448" s="126" t="s">
        <v>972</v>
      </c>
      <c r="D448" s="127" t="s">
        <v>130</v>
      </c>
      <c r="E448" s="128" t="n">
        <v>4</v>
      </c>
      <c r="F448" s="128"/>
      <c r="G448" s="129" t="n">
        <f aca="false">ROUND(E448*F448,4)</f>
        <v>0</v>
      </c>
      <c r="H448" s="130"/>
      <c r="I448" s="131" t="n">
        <f aca="false">ROUND(E448*H448,2)</f>
        <v>0</v>
      </c>
      <c r="J448" s="159"/>
      <c r="K448" s="132" t="n">
        <f aca="false">ROUND(E448*J448,2)</f>
        <v>0</v>
      </c>
      <c r="L448" s="201"/>
      <c r="M448" s="134" t="s">
        <v>56</v>
      </c>
      <c r="N448" s="135" t="s">
        <v>131</v>
      </c>
      <c r="O448" s="137" t="s">
        <v>510</v>
      </c>
      <c r="P448" s="136" t="s">
        <v>879</v>
      </c>
      <c r="Q448" s="138"/>
      <c r="R448" s="139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  <c r="AC448" s="140"/>
      <c r="AD448" s="140"/>
      <c r="AE448" s="140"/>
      <c r="AF448" s="140"/>
      <c r="AG448" s="140"/>
      <c r="AH448" s="140"/>
      <c r="AI448" s="140"/>
      <c r="AJ448" s="140"/>
      <c r="AK448" s="140"/>
      <c r="AL448" s="140"/>
      <c r="AM448" s="140"/>
      <c r="AN448" s="140"/>
      <c r="AO448" s="140"/>
      <c r="AP448" s="140"/>
      <c r="AQ448" s="140"/>
      <c r="AR448" s="140"/>
      <c r="AS448" s="140"/>
      <c r="AT448" s="140"/>
      <c r="AU448" s="140"/>
      <c r="AV448" s="140"/>
      <c r="AW448" s="140"/>
      <c r="AX448" s="140"/>
      <c r="AY448" s="140"/>
      <c r="AZ448" s="140"/>
      <c r="BA448" s="140"/>
      <c r="BB448" s="140"/>
      <c r="BC448" s="140"/>
      <c r="BD448" s="140"/>
      <c r="BE448" s="140"/>
      <c r="BF448" s="140"/>
      <c r="BG448" s="140"/>
      <c r="BH448" s="140"/>
      <c r="BI448" s="140"/>
      <c r="BJ448" s="140"/>
      <c r="BK448" s="140"/>
      <c r="BL448" s="140"/>
      <c r="BM448" s="140"/>
      <c r="BN448" s="140"/>
      <c r="BO448" s="140"/>
      <c r="BP448" s="140"/>
      <c r="BQ448" s="140"/>
      <c r="BR448" s="140"/>
      <c r="BS448" s="140"/>
      <c r="BT448" s="140"/>
      <c r="BU448" s="140"/>
      <c r="BV448" s="140"/>
      <c r="BW448" s="140"/>
      <c r="BX448" s="140"/>
      <c r="BY448" s="140"/>
      <c r="BZ448" s="140"/>
      <c r="CA448" s="140"/>
      <c r="CB448" s="140"/>
      <c r="CC448" s="140"/>
      <c r="CD448" s="140"/>
      <c r="CE448" s="140"/>
      <c r="CF448" s="140"/>
      <c r="CG448" s="140"/>
      <c r="CH448" s="140"/>
      <c r="CI448" s="140"/>
      <c r="CJ448" s="140"/>
      <c r="CK448" s="140"/>
      <c r="CL448" s="140"/>
      <c r="CM448" s="140"/>
      <c r="CN448" s="140"/>
      <c r="CO448" s="140"/>
      <c r="CP448" s="140"/>
      <c r="CQ448" s="140"/>
      <c r="CR448" s="140"/>
      <c r="CS448" s="140"/>
      <c r="CT448" s="140"/>
      <c r="CU448" s="140"/>
      <c r="CV448" s="140"/>
      <c r="CW448" s="140"/>
      <c r="CX448" s="140"/>
      <c r="CY448" s="140"/>
      <c r="CZ448" s="140"/>
      <c r="DA448" s="140"/>
      <c r="DB448" s="140"/>
      <c r="DC448" s="140"/>
      <c r="DD448" s="140"/>
    </row>
    <row r="449" s="141" customFormat="true" ht="22.5" hidden="false" customHeight="false" outlineLevel="0" collapsed="false">
      <c r="A449" s="124" t="n">
        <f aca="false">MAX(A444:A448)+1</f>
        <v>372</v>
      </c>
      <c r="B449" s="125" t="s">
        <v>973</v>
      </c>
      <c r="C449" s="126" t="s">
        <v>974</v>
      </c>
      <c r="D449" s="127" t="s">
        <v>130</v>
      </c>
      <c r="E449" s="128" t="n">
        <v>2</v>
      </c>
      <c r="F449" s="128"/>
      <c r="G449" s="129" t="n">
        <f aca="false">ROUND(E449*F449,4)</f>
        <v>0</v>
      </c>
      <c r="H449" s="130"/>
      <c r="I449" s="131" t="n">
        <f aca="false">ROUND(E449*H449,2)</f>
        <v>0</v>
      </c>
      <c r="J449" s="159"/>
      <c r="K449" s="132" t="n">
        <f aca="false">ROUND(E449*J449,2)</f>
        <v>0</v>
      </c>
      <c r="L449" s="201"/>
      <c r="M449" s="134" t="s">
        <v>56</v>
      </c>
      <c r="N449" s="135" t="s">
        <v>131</v>
      </c>
      <c r="O449" s="137" t="s">
        <v>510</v>
      </c>
      <c r="P449" s="136" t="s">
        <v>879</v>
      </c>
      <c r="Q449" s="138"/>
      <c r="R449" s="139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  <c r="AC449" s="140"/>
      <c r="AD449" s="140"/>
      <c r="AE449" s="140"/>
      <c r="AF449" s="140"/>
      <c r="AG449" s="140"/>
      <c r="AH449" s="140"/>
      <c r="AI449" s="140"/>
      <c r="AJ449" s="140"/>
      <c r="AK449" s="140"/>
      <c r="AL449" s="140"/>
      <c r="AM449" s="140"/>
      <c r="AN449" s="140"/>
      <c r="AO449" s="140"/>
      <c r="AP449" s="140"/>
      <c r="AQ449" s="140"/>
      <c r="AR449" s="140"/>
      <c r="AS449" s="140"/>
      <c r="AT449" s="140"/>
      <c r="AU449" s="140"/>
      <c r="AV449" s="140"/>
      <c r="AW449" s="140"/>
      <c r="AX449" s="140"/>
      <c r="AY449" s="140"/>
      <c r="AZ449" s="140"/>
      <c r="BA449" s="140"/>
      <c r="BB449" s="140"/>
      <c r="BC449" s="140"/>
      <c r="BD449" s="140"/>
      <c r="BE449" s="140"/>
      <c r="BF449" s="140"/>
      <c r="BG449" s="140"/>
      <c r="BH449" s="140"/>
      <c r="BI449" s="140"/>
      <c r="BJ449" s="140"/>
      <c r="BK449" s="140"/>
      <c r="BL449" s="140"/>
      <c r="BM449" s="140"/>
      <c r="BN449" s="140"/>
      <c r="BO449" s="140"/>
      <c r="BP449" s="140"/>
      <c r="BQ449" s="140"/>
      <c r="BR449" s="140"/>
      <c r="BS449" s="140"/>
      <c r="BT449" s="140"/>
      <c r="BU449" s="140"/>
      <c r="BV449" s="140"/>
      <c r="BW449" s="140"/>
      <c r="BX449" s="140"/>
      <c r="BY449" s="140"/>
      <c r="BZ449" s="140"/>
      <c r="CA449" s="140"/>
      <c r="CB449" s="140"/>
      <c r="CC449" s="140"/>
      <c r="CD449" s="140"/>
      <c r="CE449" s="140"/>
      <c r="CF449" s="140"/>
      <c r="CG449" s="140"/>
      <c r="CH449" s="140"/>
      <c r="CI449" s="140"/>
      <c r="CJ449" s="140"/>
      <c r="CK449" s="140"/>
      <c r="CL449" s="140"/>
      <c r="CM449" s="140"/>
      <c r="CN449" s="140"/>
      <c r="CO449" s="140"/>
      <c r="CP449" s="140"/>
      <c r="CQ449" s="140"/>
      <c r="CR449" s="140"/>
      <c r="CS449" s="140"/>
      <c r="CT449" s="140"/>
      <c r="CU449" s="140"/>
      <c r="CV449" s="140"/>
      <c r="CW449" s="140"/>
      <c r="CX449" s="140"/>
      <c r="CY449" s="140"/>
      <c r="CZ449" s="140"/>
      <c r="DA449" s="140"/>
      <c r="DB449" s="140"/>
      <c r="DC449" s="140"/>
      <c r="DD449" s="140"/>
    </row>
    <row r="450" s="141" customFormat="true" ht="12.75" hidden="false" customHeight="false" outlineLevel="0" collapsed="false">
      <c r="A450" s="124" t="n">
        <f aca="false">MAX(A445:A449)+1</f>
        <v>373</v>
      </c>
      <c r="B450" s="125" t="s">
        <v>975</v>
      </c>
      <c r="C450" s="126" t="s">
        <v>976</v>
      </c>
      <c r="D450" s="127" t="s">
        <v>130</v>
      </c>
      <c r="E450" s="128" t="n">
        <v>2</v>
      </c>
      <c r="F450" s="128"/>
      <c r="G450" s="129" t="n">
        <f aca="false">ROUND(E450*F450,4)</f>
        <v>0</v>
      </c>
      <c r="H450" s="130"/>
      <c r="I450" s="131" t="n">
        <f aca="false">ROUND(E450*H450,2)</f>
        <v>0</v>
      </c>
      <c r="J450" s="159"/>
      <c r="K450" s="132" t="n">
        <f aca="false">ROUND(E450*J450,2)</f>
        <v>0</v>
      </c>
      <c r="L450" s="201"/>
      <c r="M450" s="134" t="s">
        <v>56</v>
      </c>
      <c r="N450" s="135" t="s">
        <v>131</v>
      </c>
      <c r="O450" s="137" t="s">
        <v>510</v>
      </c>
      <c r="P450" s="136" t="s">
        <v>879</v>
      </c>
      <c r="Q450" s="138"/>
      <c r="R450" s="139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  <c r="AC450" s="140"/>
      <c r="AD450" s="140"/>
      <c r="AE450" s="140"/>
      <c r="AF450" s="140"/>
      <c r="AG450" s="140"/>
      <c r="AH450" s="140"/>
      <c r="AI450" s="140"/>
      <c r="AJ450" s="140"/>
      <c r="AK450" s="140"/>
      <c r="AL450" s="140"/>
      <c r="AM450" s="140"/>
      <c r="AN450" s="140"/>
      <c r="AO450" s="140"/>
      <c r="AP450" s="140"/>
      <c r="AQ450" s="140"/>
      <c r="AR450" s="140"/>
      <c r="AS450" s="140"/>
      <c r="AT450" s="140"/>
      <c r="AU450" s="140"/>
      <c r="AV450" s="140"/>
      <c r="AW450" s="140"/>
      <c r="AX450" s="140"/>
      <c r="AY450" s="140"/>
      <c r="AZ450" s="140"/>
      <c r="BA450" s="140"/>
      <c r="BB450" s="140"/>
      <c r="BC450" s="140"/>
      <c r="BD450" s="140"/>
      <c r="BE450" s="140"/>
      <c r="BF450" s="140"/>
      <c r="BG450" s="140"/>
      <c r="BH450" s="140"/>
      <c r="BI450" s="140"/>
      <c r="BJ450" s="140"/>
      <c r="BK450" s="140"/>
      <c r="BL450" s="140"/>
      <c r="BM450" s="140"/>
      <c r="BN450" s="140"/>
      <c r="BO450" s="140"/>
      <c r="BP450" s="140"/>
      <c r="BQ450" s="140"/>
      <c r="BR450" s="140"/>
      <c r="BS450" s="140"/>
      <c r="BT450" s="140"/>
      <c r="BU450" s="140"/>
      <c r="BV450" s="140"/>
      <c r="BW450" s="140"/>
      <c r="BX450" s="140"/>
      <c r="BY450" s="140"/>
      <c r="BZ450" s="140"/>
      <c r="CA450" s="140"/>
      <c r="CB450" s="140"/>
      <c r="CC450" s="140"/>
      <c r="CD450" s="140"/>
      <c r="CE450" s="140"/>
      <c r="CF450" s="140"/>
      <c r="CG450" s="140"/>
      <c r="CH450" s="140"/>
      <c r="CI450" s="140"/>
      <c r="CJ450" s="140"/>
      <c r="CK450" s="140"/>
      <c r="CL450" s="140"/>
      <c r="CM450" s="140"/>
      <c r="CN450" s="140"/>
      <c r="CO450" s="140"/>
      <c r="CP450" s="140"/>
      <c r="CQ450" s="140"/>
      <c r="CR450" s="140"/>
      <c r="CS450" s="140"/>
      <c r="CT450" s="140"/>
      <c r="CU450" s="140"/>
      <c r="CV450" s="140"/>
      <c r="CW450" s="140"/>
      <c r="CX450" s="140"/>
      <c r="CY450" s="140"/>
      <c r="CZ450" s="140"/>
      <c r="DA450" s="140"/>
      <c r="DB450" s="140"/>
      <c r="DC450" s="140"/>
      <c r="DD450" s="140"/>
    </row>
    <row r="451" s="141" customFormat="true" ht="12.75" hidden="false" customHeight="false" outlineLevel="0" collapsed="false">
      <c r="A451" s="124" t="n">
        <f aca="false">MAX(A446:A450)+1</f>
        <v>374</v>
      </c>
      <c r="B451" s="125" t="s">
        <v>977</v>
      </c>
      <c r="C451" s="126" t="s">
        <v>978</v>
      </c>
      <c r="D451" s="127" t="s">
        <v>130</v>
      </c>
      <c r="E451" s="128" t="n">
        <v>2</v>
      </c>
      <c r="F451" s="128"/>
      <c r="G451" s="129" t="n">
        <f aca="false">ROUND(E451*F451,4)</f>
        <v>0</v>
      </c>
      <c r="H451" s="130"/>
      <c r="I451" s="131" t="n">
        <f aca="false">ROUND(E451*H451,2)</f>
        <v>0</v>
      </c>
      <c r="J451" s="159"/>
      <c r="K451" s="132" t="n">
        <f aca="false">ROUND(E451*J451,2)</f>
        <v>0</v>
      </c>
      <c r="L451" s="201"/>
      <c r="M451" s="134" t="s">
        <v>56</v>
      </c>
      <c r="N451" s="135" t="s">
        <v>131</v>
      </c>
      <c r="O451" s="137" t="s">
        <v>510</v>
      </c>
      <c r="P451" s="136" t="s">
        <v>879</v>
      </c>
      <c r="Q451" s="138"/>
      <c r="R451" s="139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  <c r="AC451" s="140"/>
      <c r="AD451" s="140"/>
      <c r="AE451" s="140"/>
      <c r="AF451" s="140"/>
      <c r="AG451" s="140"/>
      <c r="AH451" s="140"/>
      <c r="AI451" s="140"/>
      <c r="AJ451" s="140"/>
      <c r="AK451" s="140"/>
      <c r="AL451" s="140"/>
      <c r="AM451" s="140"/>
      <c r="AN451" s="140"/>
      <c r="AO451" s="140"/>
      <c r="AP451" s="140"/>
      <c r="AQ451" s="140"/>
      <c r="AR451" s="140"/>
      <c r="AS451" s="140"/>
      <c r="AT451" s="140"/>
      <c r="AU451" s="140"/>
      <c r="AV451" s="140"/>
      <c r="AW451" s="140"/>
      <c r="AX451" s="140"/>
      <c r="AY451" s="140"/>
      <c r="AZ451" s="140"/>
      <c r="BA451" s="140"/>
      <c r="BB451" s="140"/>
      <c r="BC451" s="140"/>
      <c r="BD451" s="140"/>
      <c r="BE451" s="140"/>
      <c r="BF451" s="140"/>
      <c r="BG451" s="140"/>
      <c r="BH451" s="140"/>
      <c r="BI451" s="140"/>
      <c r="BJ451" s="140"/>
      <c r="BK451" s="140"/>
      <c r="BL451" s="140"/>
      <c r="BM451" s="140"/>
      <c r="BN451" s="140"/>
      <c r="BO451" s="140"/>
      <c r="BP451" s="140"/>
      <c r="BQ451" s="140"/>
      <c r="BR451" s="140"/>
      <c r="BS451" s="140"/>
      <c r="BT451" s="140"/>
      <c r="BU451" s="140"/>
      <c r="BV451" s="140"/>
      <c r="BW451" s="140"/>
      <c r="BX451" s="140"/>
      <c r="BY451" s="140"/>
      <c r="BZ451" s="140"/>
      <c r="CA451" s="140"/>
      <c r="CB451" s="140"/>
      <c r="CC451" s="140"/>
      <c r="CD451" s="140"/>
      <c r="CE451" s="140"/>
      <c r="CF451" s="140"/>
      <c r="CG451" s="140"/>
      <c r="CH451" s="140"/>
      <c r="CI451" s="140"/>
      <c r="CJ451" s="140"/>
      <c r="CK451" s="140"/>
      <c r="CL451" s="140"/>
      <c r="CM451" s="140"/>
      <c r="CN451" s="140"/>
      <c r="CO451" s="140"/>
      <c r="CP451" s="140"/>
      <c r="CQ451" s="140"/>
      <c r="CR451" s="140"/>
      <c r="CS451" s="140"/>
      <c r="CT451" s="140"/>
      <c r="CU451" s="140"/>
      <c r="CV451" s="140"/>
      <c r="CW451" s="140"/>
      <c r="CX451" s="140"/>
      <c r="CY451" s="140"/>
      <c r="CZ451" s="140"/>
      <c r="DA451" s="140"/>
      <c r="DB451" s="140"/>
      <c r="DC451" s="140"/>
      <c r="DD451" s="140"/>
    </row>
    <row r="452" s="141" customFormat="true" ht="12.75" hidden="false" customHeight="false" outlineLevel="0" collapsed="false">
      <c r="A452" s="124" t="n">
        <f aca="false">MAX(A447:A451)+1</f>
        <v>375</v>
      </c>
      <c r="B452" s="125" t="s">
        <v>979</v>
      </c>
      <c r="C452" s="126" t="s">
        <v>980</v>
      </c>
      <c r="D452" s="127" t="s">
        <v>130</v>
      </c>
      <c r="E452" s="128" t="n">
        <v>8</v>
      </c>
      <c r="F452" s="128"/>
      <c r="G452" s="129" t="n">
        <f aca="false">ROUND(E452*F452,4)</f>
        <v>0</v>
      </c>
      <c r="H452" s="130"/>
      <c r="I452" s="131" t="n">
        <f aca="false">ROUND(E452*H452,2)</f>
        <v>0</v>
      </c>
      <c r="J452" s="159"/>
      <c r="K452" s="132" t="n">
        <f aca="false">ROUND(E452*J452,2)</f>
        <v>0</v>
      </c>
      <c r="L452" s="201"/>
      <c r="M452" s="134" t="s">
        <v>56</v>
      </c>
      <c r="N452" s="135" t="s">
        <v>131</v>
      </c>
      <c r="O452" s="137" t="s">
        <v>510</v>
      </c>
      <c r="P452" s="136" t="s">
        <v>879</v>
      </c>
      <c r="Q452" s="138"/>
      <c r="R452" s="139"/>
      <c r="S452" s="140"/>
      <c r="T452" s="140"/>
      <c r="U452" s="140"/>
      <c r="V452" s="140"/>
      <c r="W452" s="140"/>
      <c r="X452" s="140"/>
      <c r="Y452" s="140"/>
      <c r="Z452" s="140"/>
      <c r="AA452" s="140"/>
      <c r="AB452" s="140"/>
      <c r="AC452" s="140"/>
      <c r="AD452" s="140"/>
      <c r="AE452" s="140"/>
      <c r="AF452" s="140"/>
      <c r="AG452" s="140"/>
      <c r="AH452" s="140"/>
      <c r="AI452" s="140"/>
      <c r="AJ452" s="140"/>
      <c r="AK452" s="140"/>
      <c r="AL452" s="140"/>
      <c r="AM452" s="140"/>
      <c r="AN452" s="140"/>
      <c r="AO452" s="140"/>
      <c r="AP452" s="140"/>
      <c r="AQ452" s="140"/>
      <c r="AR452" s="140"/>
      <c r="AS452" s="140"/>
      <c r="AT452" s="140"/>
      <c r="AU452" s="140"/>
      <c r="AV452" s="140"/>
      <c r="AW452" s="140"/>
      <c r="AX452" s="140"/>
      <c r="AY452" s="140"/>
      <c r="AZ452" s="140"/>
      <c r="BA452" s="140"/>
      <c r="BB452" s="140"/>
      <c r="BC452" s="140"/>
      <c r="BD452" s="140"/>
      <c r="BE452" s="140"/>
      <c r="BF452" s="140"/>
      <c r="BG452" s="140"/>
      <c r="BH452" s="140"/>
      <c r="BI452" s="140"/>
      <c r="BJ452" s="140"/>
      <c r="BK452" s="140"/>
      <c r="BL452" s="140"/>
      <c r="BM452" s="140"/>
      <c r="BN452" s="140"/>
      <c r="BO452" s="140"/>
      <c r="BP452" s="140"/>
      <c r="BQ452" s="140"/>
      <c r="BR452" s="140"/>
      <c r="BS452" s="140"/>
      <c r="BT452" s="140"/>
      <c r="BU452" s="140"/>
      <c r="BV452" s="140"/>
      <c r="BW452" s="140"/>
      <c r="BX452" s="140"/>
      <c r="BY452" s="140"/>
      <c r="BZ452" s="140"/>
      <c r="CA452" s="140"/>
      <c r="CB452" s="140"/>
      <c r="CC452" s="140"/>
      <c r="CD452" s="140"/>
      <c r="CE452" s="140"/>
      <c r="CF452" s="140"/>
      <c r="CG452" s="140"/>
      <c r="CH452" s="140"/>
      <c r="CI452" s="140"/>
      <c r="CJ452" s="140"/>
      <c r="CK452" s="140"/>
      <c r="CL452" s="140"/>
      <c r="CM452" s="140"/>
      <c r="CN452" s="140"/>
      <c r="CO452" s="140"/>
      <c r="CP452" s="140"/>
      <c r="CQ452" s="140"/>
      <c r="CR452" s="140"/>
      <c r="CS452" s="140"/>
      <c r="CT452" s="140"/>
      <c r="CU452" s="140"/>
      <c r="CV452" s="140"/>
      <c r="CW452" s="140"/>
      <c r="CX452" s="140"/>
      <c r="CY452" s="140"/>
      <c r="CZ452" s="140"/>
      <c r="DA452" s="140"/>
      <c r="DB452" s="140"/>
      <c r="DC452" s="140"/>
      <c r="DD452" s="140"/>
    </row>
    <row r="453" s="141" customFormat="true" ht="12.75" hidden="false" customHeight="false" outlineLevel="0" collapsed="false">
      <c r="A453" s="124" t="n">
        <f aca="false">MAX(A448:A452)+1</f>
        <v>376</v>
      </c>
      <c r="B453" s="125" t="s">
        <v>981</v>
      </c>
      <c r="C453" s="126" t="s">
        <v>982</v>
      </c>
      <c r="D453" s="127" t="s">
        <v>306</v>
      </c>
      <c r="E453" s="128" t="n">
        <v>1</v>
      </c>
      <c r="F453" s="128"/>
      <c r="G453" s="129" t="n">
        <f aca="false">ROUND(E453*F453,4)</f>
        <v>0</v>
      </c>
      <c r="H453" s="130"/>
      <c r="I453" s="131" t="n">
        <f aca="false">ROUND(E453*H453,2)</f>
        <v>0</v>
      </c>
      <c r="J453" s="159"/>
      <c r="K453" s="132" t="n">
        <f aca="false">ROUND(E453*J453,2)</f>
        <v>0</v>
      </c>
      <c r="L453" s="201"/>
      <c r="M453" s="134" t="s">
        <v>56</v>
      </c>
      <c r="N453" s="135" t="s">
        <v>131</v>
      </c>
      <c r="O453" s="137" t="s">
        <v>510</v>
      </c>
      <c r="P453" s="136" t="s">
        <v>879</v>
      </c>
      <c r="Q453" s="138"/>
      <c r="R453" s="139"/>
      <c r="S453" s="140"/>
      <c r="T453" s="140"/>
      <c r="U453" s="140"/>
      <c r="V453" s="140"/>
      <c r="W453" s="140"/>
      <c r="X453" s="140"/>
      <c r="Y453" s="140"/>
      <c r="Z453" s="140"/>
      <c r="AA453" s="140"/>
      <c r="AB453" s="140"/>
      <c r="AC453" s="140"/>
      <c r="AD453" s="140"/>
      <c r="AE453" s="140"/>
      <c r="AF453" s="140"/>
      <c r="AG453" s="140"/>
      <c r="AH453" s="140"/>
      <c r="AI453" s="140"/>
      <c r="AJ453" s="140"/>
      <c r="AK453" s="140"/>
      <c r="AL453" s="140"/>
      <c r="AM453" s="140"/>
      <c r="AN453" s="140"/>
      <c r="AO453" s="140"/>
      <c r="AP453" s="140"/>
      <c r="AQ453" s="140"/>
      <c r="AR453" s="140"/>
      <c r="AS453" s="140"/>
      <c r="AT453" s="140"/>
      <c r="AU453" s="140"/>
      <c r="AV453" s="140"/>
      <c r="AW453" s="140"/>
      <c r="AX453" s="140"/>
      <c r="AY453" s="140"/>
      <c r="AZ453" s="140"/>
      <c r="BA453" s="140"/>
      <c r="BB453" s="140"/>
      <c r="BC453" s="140"/>
      <c r="BD453" s="140"/>
      <c r="BE453" s="140"/>
      <c r="BF453" s="140"/>
      <c r="BG453" s="140"/>
      <c r="BH453" s="140"/>
      <c r="BI453" s="140"/>
      <c r="BJ453" s="140"/>
      <c r="BK453" s="140"/>
      <c r="BL453" s="140"/>
      <c r="BM453" s="140"/>
      <c r="BN453" s="140"/>
      <c r="BO453" s="140"/>
      <c r="BP453" s="140"/>
      <c r="BQ453" s="140"/>
      <c r="BR453" s="140"/>
      <c r="BS453" s="140"/>
      <c r="BT453" s="140"/>
      <c r="BU453" s="140"/>
      <c r="BV453" s="140"/>
      <c r="BW453" s="140"/>
      <c r="BX453" s="140"/>
      <c r="BY453" s="140"/>
      <c r="BZ453" s="140"/>
      <c r="CA453" s="140"/>
      <c r="CB453" s="140"/>
      <c r="CC453" s="140"/>
      <c r="CD453" s="140"/>
      <c r="CE453" s="140"/>
      <c r="CF453" s="140"/>
      <c r="CG453" s="140"/>
      <c r="CH453" s="140"/>
      <c r="CI453" s="140"/>
      <c r="CJ453" s="140"/>
      <c r="CK453" s="140"/>
      <c r="CL453" s="140"/>
      <c r="CM453" s="140"/>
      <c r="CN453" s="140"/>
      <c r="CO453" s="140"/>
      <c r="CP453" s="140"/>
      <c r="CQ453" s="140"/>
      <c r="CR453" s="140"/>
      <c r="CS453" s="140"/>
      <c r="CT453" s="140"/>
      <c r="CU453" s="140"/>
      <c r="CV453" s="140"/>
      <c r="CW453" s="140"/>
      <c r="CX453" s="140"/>
      <c r="CY453" s="140"/>
      <c r="CZ453" s="140"/>
      <c r="DA453" s="140"/>
      <c r="DB453" s="140"/>
      <c r="DC453" s="140"/>
      <c r="DD453" s="140"/>
    </row>
    <row r="454" s="141" customFormat="true" ht="12.75" hidden="false" customHeight="false" outlineLevel="0" collapsed="false">
      <c r="A454" s="184" t="s">
        <v>99</v>
      </c>
      <c r="B454" s="167" t="s">
        <v>983</v>
      </c>
      <c r="C454" s="185" t="s">
        <v>962</v>
      </c>
      <c r="D454" s="168"/>
      <c r="E454" s="154"/>
      <c r="F454" s="154"/>
      <c r="G454" s="154" t="n">
        <f aca="false">SUM(G444:G453)</f>
        <v>0</v>
      </c>
      <c r="H454" s="156"/>
      <c r="I454" s="156" t="n">
        <f aca="false">SUM(I444:I453)</f>
        <v>0</v>
      </c>
      <c r="J454" s="156"/>
      <c r="K454" s="158" t="n">
        <f aca="false">SUM(K444:K453)</f>
        <v>0</v>
      </c>
      <c r="L454" s="201"/>
      <c r="M454" s="134"/>
      <c r="N454" s="135"/>
      <c r="O454" s="136"/>
      <c r="P454" s="136"/>
      <c r="Q454" s="138"/>
      <c r="R454" s="139"/>
      <c r="S454" s="140"/>
      <c r="T454" s="140"/>
      <c r="U454" s="140"/>
      <c r="V454" s="140"/>
      <c r="W454" s="140"/>
      <c r="X454" s="140"/>
      <c r="Y454" s="140"/>
      <c r="Z454" s="140"/>
      <c r="AA454" s="140"/>
      <c r="AB454" s="140"/>
      <c r="AC454" s="140"/>
      <c r="AD454" s="140"/>
      <c r="AE454" s="140"/>
      <c r="AF454" s="140"/>
      <c r="AG454" s="140"/>
      <c r="AH454" s="140"/>
      <c r="AI454" s="140"/>
      <c r="AJ454" s="140"/>
      <c r="AK454" s="140"/>
      <c r="AL454" s="140"/>
      <c r="AM454" s="140"/>
      <c r="AN454" s="140"/>
      <c r="AO454" s="140"/>
      <c r="AP454" s="140"/>
      <c r="AQ454" s="140"/>
      <c r="AR454" s="140"/>
      <c r="AS454" s="140"/>
      <c r="AT454" s="140"/>
      <c r="AU454" s="140"/>
      <c r="AV454" s="140"/>
      <c r="AW454" s="140"/>
      <c r="AX454" s="140"/>
      <c r="AY454" s="140"/>
      <c r="AZ454" s="140"/>
      <c r="BA454" s="140"/>
      <c r="BB454" s="140"/>
      <c r="BC454" s="140"/>
      <c r="BD454" s="140"/>
      <c r="BE454" s="140"/>
      <c r="BF454" s="140"/>
      <c r="BG454" s="140"/>
      <c r="BH454" s="140"/>
      <c r="BI454" s="140"/>
      <c r="BJ454" s="140"/>
      <c r="BK454" s="140"/>
      <c r="BL454" s="140"/>
      <c r="BM454" s="140"/>
      <c r="BN454" s="140"/>
      <c r="BO454" s="140"/>
      <c r="BP454" s="140"/>
      <c r="BQ454" s="140"/>
      <c r="BR454" s="140"/>
      <c r="BS454" s="140"/>
      <c r="BT454" s="140"/>
      <c r="BU454" s="140"/>
      <c r="BV454" s="140"/>
      <c r="BW454" s="140"/>
      <c r="BX454" s="140"/>
      <c r="BY454" s="140"/>
      <c r="BZ454" s="140"/>
      <c r="CA454" s="140"/>
      <c r="CB454" s="140"/>
      <c r="CC454" s="140"/>
      <c r="CD454" s="140"/>
      <c r="CE454" s="140"/>
      <c r="CF454" s="140"/>
      <c r="CG454" s="140"/>
      <c r="CH454" s="140"/>
      <c r="CI454" s="140"/>
      <c r="CJ454" s="140"/>
      <c r="CK454" s="140"/>
      <c r="CL454" s="140"/>
      <c r="CM454" s="140"/>
      <c r="CN454" s="140"/>
      <c r="CO454" s="140"/>
      <c r="CP454" s="140"/>
      <c r="CQ454" s="140"/>
      <c r="CR454" s="140"/>
      <c r="CS454" s="140"/>
      <c r="CT454" s="140"/>
      <c r="CU454" s="140"/>
      <c r="CV454" s="140"/>
      <c r="CW454" s="140"/>
      <c r="CX454" s="140"/>
      <c r="CY454" s="140"/>
      <c r="CZ454" s="140"/>
      <c r="DA454" s="140"/>
      <c r="DB454" s="140"/>
      <c r="DC454" s="140"/>
      <c r="DD454" s="140"/>
    </row>
    <row r="455" s="141" customFormat="true" ht="12.75" hidden="false" customHeight="false" outlineLevel="0" collapsed="false">
      <c r="A455" s="169" t="s">
        <v>49</v>
      </c>
      <c r="B455" s="109" t="s">
        <v>984</v>
      </c>
      <c r="C455" s="170" t="s">
        <v>985</v>
      </c>
      <c r="D455" s="171"/>
      <c r="E455" s="172"/>
      <c r="F455" s="172"/>
      <c r="G455" s="173"/>
      <c r="H455" s="174"/>
      <c r="I455" s="175"/>
      <c r="J455" s="115"/>
      <c r="K455" s="176"/>
      <c r="L455" s="201"/>
      <c r="M455" s="134" t="s">
        <v>52</v>
      </c>
      <c r="N455" s="135"/>
      <c r="O455" s="136"/>
      <c r="P455" s="136"/>
      <c r="Q455" s="138"/>
      <c r="R455" s="139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  <c r="AC455" s="140"/>
      <c r="AD455" s="140"/>
      <c r="AE455" s="140"/>
      <c r="AF455" s="140"/>
      <c r="AG455" s="140"/>
      <c r="AH455" s="140"/>
      <c r="AI455" s="140"/>
      <c r="AJ455" s="140"/>
      <c r="AK455" s="140"/>
      <c r="AL455" s="140"/>
      <c r="AM455" s="140"/>
      <c r="AN455" s="140"/>
      <c r="AO455" s="140"/>
      <c r="AP455" s="140"/>
      <c r="AQ455" s="140"/>
      <c r="AR455" s="140"/>
      <c r="AS455" s="140"/>
      <c r="AT455" s="140"/>
      <c r="AU455" s="140"/>
      <c r="AV455" s="140"/>
      <c r="AW455" s="140"/>
      <c r="AX455" s="140"/>
      <c r="AY455" s="140"/>
      <c r="AZ455" s="140"/>
      <c r="BA455" s="140"/>
      <c r="BB455" s="140"/>
      <c r="BC455" s="140"/>
      <c r="BD455" s="140"/>
      <c r="BE455" s="140"/>
      <c r="BF455" s="140"/>
      <c r="BG455" s="140"/>
      <c r="BH455" s="140"/>
      <c r="BI455" s="140"/>
      <c r="BJ455" s="140"/>
      <c r="BK455" s="140"/>
      <c r="BL455" s="140"/>
      <c r="BM455" s="140"/>
      <c r="BN455" s="140"/>
      <c r="BO455" s="140"/>
      <c r="BP455" s="140"/>
      <c r="BQ455" s="140"/>
      <c r="BR455" s="140"/>
      <c r="BS455" s="140"/>
      <c r="BT455" s="140"/>
      <c r="BU455" s="140"/>
      <c r="BV455" s="140"/>
      <c r="BW455" s="140"/>
      <c r="BX455" s="140"/>
      <c r="BY455" s="140"/>
      <c r="BZ455" s="140"/>
      <c r="CA455" s="140"/>
      <c r="CB455" s="140"/>
      <c r="CC455" s="140"/>
      <c r="CD455" s="140"/>
      <c r="CE455" s="140"/>
      <c r="CF455" s="140"/>
      <c r="CG455" s="140"/>
      <c r="CH455" s="140"/>
      <c r="CI455" s="140"/>
      <c r="CJ455" s="140"/>
      <c r="CK455" s="140"/>
      <c r="CL455" s="140"/>
      <c r="CM455" s="140"/>
      <c r="CN455" s="140"/>
      <c r="CO455" s="140"/>
      <c r="CP455" s="140"/>
      <c r="CQ455" s="140"/>
      <c r="CR455" s="140"/>
      <c r="CS455" s="140"/>
      <c r="CT455" s="140"/>
      <c r="CU455" s="140"/>
      <c r="CV455" s="140"/>
      <c r="CW455" s="140"/>
      <c r="CX455" s="140"/>
      <c r="CY455" s="140"/>
      <c r="CZ455" s="140"/>
      <c r="DA455" s="140"/>
      <c r="DB455" s="140"/>
      <c r="DC455" s="140"/>
      <c r="DD455" s="140"/>
    </row>
    <row r="456" s="141" customFormat="true" ht="12.75" hidden="false" customHeight="false" outlineLevel="0" collapsed="false">
      <c r="A456" s="124" t="n">
        <f aca="false">MAX(A450:A455)+1</f>
        <v>377</v>
      </c>
      <c r="B456" s="125" t="s">
        <v>986</v>
      </c>
      <c r="C456" s="126" t="s">
        <v>987</v>
      </c>
      <c r="D456" s="127" t="s">
        <v>3</v>
      </c>
      <c r="E456" s="128" t="n">
        <v>185</v>
      </c>
      <c r="F456" s="128"/>
      <c r="G456" s="129" t="n">
        <f aca="false">ROUND(E456*F456,4)</f>
        <v>0</v>
      </c>
      <c r="H456" s="130"/>
      <c r="I456" s="131" t="n">
        <f aca="false">ROUND(E456*H456,2)</f>
        <v>0</v>
      </c>
      <c r="J456" s="159"/>
      <c r="K456" s="132" t="n">
        <f aca="false">ROUND(E456*J456,2)</f>
        <v>0</v>
      </c>
      <c r="L456" s="201"/>
      <c r="M456" s="134" t="s">
        <v>56</v>
      </c>
      <c r="N456" s="135" t="s">
        <v>131</v>
      </c>
      <c r="O456" s="137" t="s">
        <v>510</v>
      </c>
      <c r="P456" s="136" t="s">
        <v>879</v>
      </c>
      <c r="Q456" s="138"/>
      <c r="R456" s="139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  <c r="AC456" s="140"/>
      <c r="AD456" s="140"/>
      <c r="AE456" s="140"/>
      <c r="AF456" s="140"/>
      <c r="AG456" s="140"/>
      <c r="AH456" s="140"/>
      <c r="AI456" s="140"/>
      <c r="AJ456" s="140"/>
      <c r="AK456" s="140"/>
      <c r="AL456" s="140"/>
      <c r="AM456" s="140"/>
      <c r="AN456" s="140"/>
      <c r="AO456" s="140"/>
      <c r="AP456" s="140"/>
      <c r="AQ456" s="140"/>
      <c r="AR456" s="140"/>
      <c r="AS456" s="140"/>
      <c r="AT456" s="140"/>
      <c r="AU456" s="140"/>
      <c r="AV456" s="140"/>
      <c r="AW456" s="140"/>
      <c r="AX456" s="140"/>
      <c r="AY456" s="140"/>
      <c r="AZ456" s="140"/>
      <c r="BA456" s="140"/>
      <c r="BB456" s="140"/>
      <c r="BC456" s="140"/>
      <c r="BD456" s="140"/>
      <c r="BE456" s="140"/>
      <c r="BF456" s="140"/>
      <c r="BG456" s="140"/>
      <c r="BH456" s="140"/>
      <c r="BI456" s="140"/>
      <c r="BJ456" s="140"/>
      <c r="BK456" s="140"/>
      <c r="BL456" s="140"/>
      <c r="BM456" s="140"/>
      <c r="BN456" s="140"/>
      <c r="BO456" s="140"/>
      <c r="BP456" s="140"/>
      <c r="BQ456" s="140"/>
      <c r="BR456" s="140"/>
      <c r="BS456" s="140"/>
      <c r="BT456" s="140"/>
      <c r="BU456" s="140"/>
      <c r="BV456" s="140"/>
      <c r="BW456" s="140"/>
      <c r="BX456" s="140"/>
      <c r="BY456" s="140"/>
      <c r="BZ456" s="140"/>
      <c r="CA456" s="140"/>
      <c r="CB456" s="140"/>
      <c r="CC456" s="140"/>
      <c r="CD456" s="140"/>
      <c r="CE456" s="140"/>
      <c r="CF456" s="140"/>
      <c r="CG456" s="140"/>
      <c r="CH456" s="140"/>
      <c r="CI456" s="140"/>
      <c r="CJ456" s="140"/>
      <c r="CK456" s="140"/>
      <c r="CL456" s="140"/>
      <c r="CM456" s="140"/>
      <c r="CN456" s="140"/>
      <c r="CO456" s="140"/>
      <c r="CP456" s="140"/>
      <c r="CQ456" s="140"/>
      <c r="CR456" s="140"/>
      <c r="CS456" s="140"/>
      <c r="CT456" s="140"/>
      <c r="CU456" s="140"/>
      <c r="CV456" s="140"/>
      <c r="CW456" s="140"/>
      <c r="CX456" s="140"/>
      <c r="CY456" s="140"/>
      <c r="CZ456" s="140"/>
      <c r="DA456" s="140"/>
      <c r="DB456" s="140"/>
      <c r="DC456" s="140"/>
      <c r="DD456" s="140"/>
    </row>
    <row r="457" s="141" customFormat="true" ht="12.75" hidden="false" customHeight="false" outlineLevel="0" collapsed="false">
      <c r="A457" s="124" t="n">
        <f aca="false">MAX(A451:A456)+1</f>
        <v>378</v>
      </c>
      <c r="B457" s="125" t="s">
        <v>988</v>
      </c>
      <c r="C457" s="126" t="s">
        <v>989</v>
      </c>
      <c r="D457" s="127" t="s">
        <v>3</v>
      </c>
      <c r="E457" s="128" t="n">
        <v>60</v>
      </c>
      <c r="F457" s="128"/>
      <c r="G457" s="129" t="n">
        <f aca="false">ROUND(E457*F457,4)</f>
        <v>0</v>
      </c>
      <c r="H457" s="130"/>
      <c r="I457" s="131" t="n">
        <f aca="false">ROUND(E457*H457,2)</f>
        <v>0</v>
      </c>
      <c r="J457" s="159"/>
      <c r="K457" s="132" t="n">
        <f aca="false">ROUND(E457*J457,2)</f>
        <v>0</v>
      </c>
      <c r="L457" s="201"/>
      <c r="M457" s="134" t="s">
        <v>56</v>
      </c>
      <c r="N457" s="135" t="s">
        <v>131</v>
      </c>
      <c r="O457" s="137" t="s">
        <v>510</v>
      </c>
      <c r="P457" s="136" t="s">
        <v>879</v>
      </c>
      <c r="Q457" s="138"/>
      <c r="R457" s="139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40"/>
      <c r="AR457" s="140"/>
      <c r="AS457" s="140"/>
      <c r="AT457" s="140"/>
      <c r="AU457" s="140"/>
      <c r="AV457" s="140"/>
      <c r="AW457" s="140"/>
      <c r="AX457" s="140"/>
      <c r="AY457" s="140"/>
      <c r="AZ457" s="140"/>
      <c r="BA457" s="140"/>
      <c r="BB457" s="140"/>
      <c r="BC457" s="140"/>
      <c r="BD457" s="140"/>
      <c r="BE457" s="140"/>
      <c r="BF457" s="140"/>
      <c r="BG457" s="140"/>
      <c r="BH457" s="140"/>
      <c r="BI457" s="140"/>
      <c r="BJ457" s="140"/>
      <c r="BK457" s="140"/>
      <c r="BL457" s="140"/>
      <c r="BM457" s="140"/>
      <c r="BN457" s="140"/>
      <c r="BO457" s="140"/>
      <c r="BP457" s="140"/>
      <c r="BQ457" s="140"/>
      <c r="BR457" s="140"/>
      <c r="BS457" s="140"/>
      <c r="BT457" s="140"/>
      <c r="BU457" s="140"/>
      <c r="BV457" s="140"/>
      <c r="BW457" s="140"/>
      <c r="BX457" s="140"/>
      <c r="BY457" s="140"/>
      <c r="BZ457" s="140"/>
      <c r="CA457" s="140"/>
      <c r="CB457" s="140"/>
      <c r="CC457" s="140"/>
      <c r="CD457" s="140"/>
      <c r="CE457" s="140"/>
      <c r="CF457" s="140"/>
      <c r="CG457" s="140"/>
      <c r="CH457" s="140"/>
      <c r="CI457" s="140"/>
      <c r="CJ457" s="140"/>
      <c r="CK457" s="140"/>
      <c r="CL457" s="140"/>
      <c r="CM457" s="140"/>
      <c r="CN457" s="140"/>
      <c r="CO457" s="140"/>
      <c r="CP457" s="140"/>
      <c r="CQ457" s="140"/>
      <c r="CR457" s="140"/>
      <c r="CS457" s="140"/>
      <c r="CT457" s="140"/>
      <c r="CU457" s="140"/>
      <c r="CV457" s="140"/>
      <c r="CW457" s="140"/>
      <c r="CX457" s="140"/>
      <c r="CY457" s="140"/>
      <c r="CZ457" s="140"/>
      <c r="DA457" s="140"/>
      <c r="DB457" s="140"/>
      <c r="DC457" s="140"/>
      <c r="DD457" s="140"/>
    </row>
    <row r="458" s="141" customFormat="true" ht="22.5" hidden="false" customHeight="false" outlineLevel="0" collapsed="false">
      <c r="A458" s="124" t="n">
        <f aca="false">MAX(A452:A457)+1</f>
        <v>379</v>
      </c>
      <c r="B458" s="125" t="s">
        <v>990</v>
      </c>
      <c r="C458" s="126" t="s">
        <v>991</v>
      </c>
      <c r="D458" s="127" t="s">
        <v>130</v>
      </c>
      <c r="E458" s="128" t="n">
        <v>6</v>
      </c>
      <c r="F458" s="128"/>
      <c r="G458" s="129" t="n">
        <f aca="false">ROUND(E458*F458,4)</f>
        <v>0</v>
      </c>
      <c r="H458" s="130"/>
      <c r="I458" s="131" t="n">
        <f aca="false">ROUND(E458*H458,2)</f>
        <v>0</v>
      </c>
      <c r="J458" s="159"/>
      <c r="K458" s="132" t="n">
        <f aca="false">ROUND(E458*J458,2)</f>
        <v>0</v>
      </c>
      <c r="L458" s="201"/>
      <c r="M458" s="134" t="s">
        <v>56</v>
      </c>
      <c r="N458" s="135" t="s">
        <v>131</v>
      </c>
      <c r="O458" s="137" t="s">
        <v>510</v>
      </c>
      <c r="P458" s="136" t="s">
        <v>879</v>
      </c>
      <c r="Q458" s="138"/>
      <c r="R458" s="139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  <c r="AJ458" s="140"/>
      <c r="AK458" s="140"/>
      <c r="AL458" s="140"/>
      <c r="AM458" s="140"/>
      <c r="AN458" s="140"/>
      <c r="AO458" s="140"/>
      <c r="AP458" s="140"/>
      <c r="AQ458" s="140"/>
      <c r="AR458" s="140"/>
      <c r="AS458" s="140"/>
      <c r="AT458" s="140"/>
      <c r="AU458" s="140"/>
      <c r="AV458" s="140"/>
      <c r="AW458" s="140"/>
      <c r="AX458" s="140"/>
      <c r="AY458" s="140"/>
      <c r="AZ458" s="140"/>
      <c r="BA458" s="140"/>
      <c r="BB458" s="140"/>
      <c r="BC458" s="140"/>
      <c r="BD458" s="140"/>
      <c r="BE458" s="140"/>
      <c r="BF458" s="140"/>
      <c r="BG458" s="140"/>
      <c r="BH458" s="140"/>
      <c r="BI458" s="140"/>
      <c r="BJ458" s="140"/>
      <c r="BK458" s="140"/>
      <c r="BL458" s="140"/>
      <c r="BM458" s="140"/>
      <c r="BN458" s="140"/>
      <c r="BO458" s="140"/>
      <c r="BP458" s="140"/>
      <c r="BQ458" s="140"/>
      <c r="BR458" s="140"/>
      <c r="BS458" s="140"/>
      <c r="BT458" s="140"/>
      <c r="BU458" s="140"/>
      <c r="BV458" s="140"/>
      <c r="BW458" s="140"/>
      <c r="BX458" s="140"/>
      <c r="BY458" s="140"/>
      <c r="BZ458" s="140"/>
      <c r="CA458" s="140"/>
      <c r="CB458" s="140"/>
      <c r="CC458" s="140"/>
      <c r="CD458" s="140"/>
      <c r="CE458" s="140"/>
      <c r="CF458" s="140"/>
      <c r="CG458" s="140"/>
      <c r="CH458" s="140"/>
      <c r="CI458" s="140"/>
      <c r="CJ458" s="140"/>
      <c r="CK458" s="140"/>
      <c r="CL458" s="140"/>
      <c r="CM458" s="140"/>
      <c r="CN458" s="140"/>
      <c r="CO458" s="140"/>
      <c r="CP458" s="140"/>
      <c r="CQ458" s="140"/>
      <c r="CR458" s="140"/>
      <c r="CS458" s="140"/>
      <c r="CT458" s="140"/>
      <c r="CU458" s="140"/>
      <c r="CV458" s="140"/>
      <c r="CW458" s="140"/>
      <c r="CX458" s="140"/>
      <c r="CY458" s="140"/>
      <c r="CZ458" s="140"/>
      <c r="DA458" s="140"/>
      <c r="DB458" s="140"/>
      <c r="DC458" s="140"/>
      <c r="DD458" s="140"/>
    </row>
    <row r="459" s="141" customFormat="true" ht="12.75" hidden="false" customHeight="false" outlineLevel="0" collapsed="false">
      <c r="A459" s="124" t="n">
        <f aca="false">MAX(A453:A458)+1</f>
        <v>380</v>
      </c>
      <c r="B459" s="125" t="s">
        <v>992</v>
      </c>
      <c r="C459" s="126" t="s">
        <v>993</v>
      </c>
      <c r="D459" s="127" t="s">
        <v>306</v>
      </c>
      <c r="E459" s="128" t="n">
        <v>1</v>
      </c>
      <c r="F459" s="128"/>
      <c r="G459" s="129" t="n">
        <f aca="false">ROUND(E459*F459,4)</f>
        <v>0</v>
      </c>
      <c r="H459" s="130"/>
      <c r="I459" s="131" t="n">
        <f aca="false">ROUND(E459*H459,2)</f>
        <v>0</v>
      </c>
      <c r="J459" s="159"/>
      <c r="K459" s="132" t="n">
        <f aca="false">ROUND(E459*J459,2)</f>
        <v>0</v>
      </c>
      <c r="L459" s="201"/>
      <c r="M459" s="134" t="s">
        <v>56</v>
      </c>
      <c r="N459" s="135" t="s">
        <v>131</v>
      </c>
      <c r="O459" s="137" t="s">
        <v>510</v>
      </c>
      <c r="P459" s="136" t="s">
        <v>879</v>
      </c>
      <c r="Q459" s="138"/>
      <c r="R459" s="139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  <c r="AC459" s="140"/>
      <c r="AD459" s="140"/>
      <c r="AE459" s="140"/>
      <c r="AF459" s="140"/>
      <c r="AG459" s="140"/>
      <c r="AH459" s="140"/>
      <c r="AI459" s="140"/>
      <c r="AJ459" s="140"/>
      <c r="AK459" s="140"/>
      <c r="AL459" s="140"/>
      <c r="AM459" s="140"/>
      <c r="AN459" s="140"/>
      <c r="AO459" s="140"/>
      <c r="AP459" s="140"/>
      <c r="AQ459" s="140"/>
      <c r="AR459" s="140"/>
      <c r="AS459" s="140"/>
      <c r="AT459" s="140"/>
      <c r="AU459" s="140"/>
      <c r="AV459" s="140"/>
      <c r="AW459" s="140"/>
      <c r="AX459" s="140"/>
      <c r="AY459" s="140"/>
      <c r="AZ459" s="140"/>
      <c r="BA459" s="140"/>
      <c r="BB459" s="140"/>
      <c r="BC459" s="140"/>
      <c r="BD459" s="140"/>
      <c r="BE459" s="140"/>
      <c r="BF459" s="140"/>
      <c r="BG459" s="140"/>
      <c r="BH459" s="140"/>
      <c r="BI459" s="140"/>
      <c r="BJ459" s="140"/>
      <c r="BK459" s="140"/>
      <c r="BL459" s="140"/>
      <c r="BM459" s="140"/>
      <c r="BN459" s="140"/>
      <c r="BO459" s="140"/>
      <c r="BP459" s="140"/>
      <c r="BQ459" s="140"/>
      <c r="BR459" s="140"/>
      <c r="BS459" s="140"/>
      <c r="BT459" s="140"/>
      <c r="BU459" s="140"/>
      <c r="BV459" s="140"/>
      <c r="BW459" s="140"/>
      <c r="BX459" s="140"/>
      <c r="BY459" s="140"/>
      <c r="BZ459" s="140"/>
      <c r="CA459" s="140"/>
      <c r="CB459" s="140"/>
      <c r="CC459" s="140"/>
      <c r="CD459" s="140"/>
      <c r="CE459" s="140"/>
      <c r="CF459" s="140"/>
      <c r="CG459" s="140"/>
      <c r="CH459" s="140"/>
      <c r="CI459" s="140"/>
      <c r="CJ459" s="140"/>
      <c r="CK459" s="140"/>
      <c r="CL459" s="140"/>
      <c r="CM459" s="140"/>
      <c r="CN459" s="140"/>
      <c r="CO459" s="140"/>
      <c r="CP459" s="140"/>
      <c r="CQ459" s="140"/>
      <c r="CR459" s="140"/>
      <c r="CS459" s="140"/>
      <c r="CT459" s="140"/>
      <c r="CU459" s="140"/>
      <c r="CV459" s="140"/>
      <c r="CW459" s="140"/>
      <c r="CX459" s="140"/>
      <c r="CY459" s="140"/>
      <c r="CZ459" s="140"/>
      <c r="DA459" s="140"/>
      <c r="DB459" s="140"/>
      <c r="DC459" s="140"/>
      <c r="DD459" s="140"/>
    </row>
    <row r="460" s="141" customFormat="true" ht="12.75" hidden="false" customHeight="false" outlineLevel="0" collapsed="false">
      <c r="A460" s="124" t="n">
        <f aca="false">MAX(A455:A459)+1</f>
        <v>381</v>
      </c>
      <c r="B460" s="125" t="s">
        <v>994</v>
      </c>
      <c r="C460" s="126" t="s">
        <v>995</v>
      </c>
      <c r="D460" s="127" t="s">
        <v>3</v>
      </c>
      <c r="E460" s="128" t="n">
        <v>35</v>
      </c>
      <c r="F460" s="128"/>
      <c r="G460" s="129" t="n">
        <f aca="false">ROUND(E460*F460,4)</f>
        <v>0</v>
      </c>
      <c r="H460" s="130"/>
      <c r="I460" s="131" t="n">
        <f aca="false">ROUND(E460*H460,2)</f>
        <v>0</v>
      </c>
      <c r="J460" s="159"/>
      <c r="K460" s="132" t="n">
        <f aca="false">ROUND(E460*J460,2)</f>
        <v>0</v>
      </c>
      <c r="L460" s="201"/>
      <c r="M460" s="134" t="s">
        <v>56</v>
      </c>
      <c r="N460" s="135" t="s">
        <v>131</v>
      </c>
      <c r="O460" s="137" t="s">
        <v>510</v>
      </c>
      <c r="P460" s="136" t="s">
        <v>879</v>
      </c>
      <c r="Q460" s="138"/>
      <c r="R460" s="139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  <c r="AJ460" s="140"/>
      <c r="AK460" s="140"/>
      <c r="AL460" s="140"/>
      <c r="AM460" s="140"/>
      <c r="AN460" s="140"/>
      <c r="AO460" s="140"/>
      <c r="AP460" s="140"/>
      <c r="AQ460" s="140"/>
      <c r="AR460" s="140"/>
      <c r="AS460" s="140"/>
      <c r="AT460" s="140"/>
      <c r="AU460" s="140"/>
      <c r="AV460" s="140"/>
      <c r="AW460" s="140"/>
      <c r="AX460" s="140"/>
      <c r="AY460" s="140"/>
      <c r="AZ460" s="140"/>
      <c r="BA460" s="140"/>
      <c r="BB460" s="140"/>
      <c r="BC460" s="140"/>
      <c r="BD460" s="140"/>
      <c r="BE460" s="140"/>
      <c r="BF460" s="140"/>
      <c r="BG460" s="140"/>
      <c r="BH460" s="140"/>
      <c r="BI460" s="140"/>
      <c r="BJ460" s="140"/>
      <c r="BK460" s="140"/>
      <c r="BL460" s="140"/>
      <c r="BM460" s="140"/>
      <c r="BN460" s="140"/>
      <c r="BO460" s="140"/>
      <c r="BP460" s="140"/>
      <c r="BQ460" s="140"/>
      <c r="BR460" s="140"/>
      <c r="BS460" s="140"/>
      <c r="BT460" s="140"/>
      <c r="BU460" s="140"/>
      <c r="BV460" s="140"/>
      <c r="BW460" s="140"/>
      <c r="BX460" s="140"/>
      <c r="BY460" s="140"/>
      <c r="BZ460" s="140"/>
      <c r="CA460" s="140"/>
      <c r="CB460" s="140"/>
      <c r="CC460" s="140"/>
      <c r="CD460" s="140"/>
      <c r="CE460" s="140"/>
      <c r="CF460" s="140"/>
      <c r="CG460" s="140"/>
      <c r="CH460" s="140"/>
      <c r="CI460" s="140"/>
      <c r="CJ460" s="140"/>
      <c r="CK460" s="140"/>
      <c r="CL460" s="140"/>
      <c r="CM460" s="140"/>
      <c r="CN460" s="140"/>
      <c r="CO460" s="140"/>
      <c r="CP460" s="140"/>
      <c r="CQ460" s="140"/>
      <c r="CR460" s="140"/>
      <c r="CS460" s="140"/>
      <c r="CT460" s="140"/>
      <c r="CU460" s="140"/>
      <c r="CV460" s="140"/>
      <c r="CW460" s="140"/>
      <c r="CX460" s="140"/>
      <c r="CY460" s="140"/>
      <c r="CZ460" s="140"/>
      <c r="DA460" s="140"/>
      <c r="DB460" s="140"/>
      <c r="DC460" s="140"/>
      <c r="DD460" s="140"/>
    </row>
    <row r="461" s="141" customFormat="true" ht="12.75" hidden="false" customHeight="false" outlineLevel="0" collapsed="false">
      <c r="A461" s="124" t="n">
        <f aca="false">MAX(A456:A460)+1</f>
        <v>382</v>
      </c>
      <c r="B461" s="125" t="s">
        <v>996</v>
      </c>
      <c r="C461" s="126" t="s">
        <v>997</v>
      </c>
      <c r="D461" s="127" t="s">
        <v>306</v>
      </c>
      <c r="E461" s="128" t="n">
        <v>1</v>
      </c>
      <c r="F461" s="128"/>
      <c r="G461" s="129" t="n">
        <f aca="false">ROUND(E461*F461,4)</f>
        <v>0</v>
      </c>
      <c r="H461" s="130"/>
      <c r="I461" s="131" t="n">
        <f aca="false">ROUND(E461*H461,2)</f>
        <v>0</v>
      </c>
      <c r="J461" s="159"/>
      <c r="K461" s="132" t="n">
        <f aca="false">ROUND(E461*J461,2)</f>
        <v>0</v>
      </c>
      <c r="L461" s="201"/>
      <c r="M461" s="134" t="s">
        <v>56</v>
      </c>
      <c r="N461" s="135" t="s">
        <v>131</v>
      </c>
      <c r="O461" s="137" t="s">
        <v>510</v>
      </c>
      <c r="P461" s="136" t="s">
        <v>879</v>
      </c>
      <c r="Q461" s="138"/>
      <c r="R461" s="139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40"/>
      <c r="AR461" s="140"/>
      <c r="AS461" s="140"/>
      <c r="AT461" s="140"/>
      <c r="AU461" s="140"/>
      <c r="AV461" s="140"/>
      <c r="AW461" s="140"/>
      <c r="AX461" s="140"/>
      <c r="AY461" s="140"/>
      <c r="AZ461" s="140"/>
      <c r="BA461" s="140"/>
      <c r="BB461" s="140"/>
      <c r="BC461" s="140"/>
      <c r="BD461" s="140"/>
      <c r="BE461" s="140"/>
      <c r="BF461" s="140"/>
      <c r="BG461" s="140"/>
      <c r="BH461" s="140"/>
      <c r="BI461" s="140"/>
      <c r="BJ461" s="140"/>
      <c r="BK461" s="140"/>
      <c r="BL461" s="140"/>
      <c r="BM461" s="140"/>
      <c r="BN461" s="140"/>
      <c r="BO461" s="140"/>
      <c r="BP461" s="140"/>
      <c r="BQ461" s="140"/>
      <c r="BR461" s="140"/>
      <c r="BS461" s="140"/>
      <c r="BT461" s="140"/>
      <c r="BU461" s="140"/>
      <c r="BV461" s="140"/>
      <c r="BW461" s="140"/>
      <c r="BX461" s="140"/>
      <c r="BY461" s="140"/>
      <c r="BZ461" s="140"/>
      <c r="CA461" s="140"/>
      <c r="CB461" s="140"/>
      <c r="CC461" s="140"/>
      <c r="CD461" s="140"/>
      <c r="CE461" s="140"/>
      <c r="CF461" s="140"/>
      <c r="CG461" s="140"/>
      <c r="CH461" s="140"/>
      <c r="CI461" s="140"/>
      <c r="CJ461" s="140"/>
      <c r="CK461" s="140"/>
      <c r="CL461" s="140"/>
      <c r="CM461" s="140"/>
      <c r="CN461" s="140"/>
      <c r="CO461" s="140"/>
      <c r="CP461" s="140"/>
      <c r="CQ461" s="140"/>
      <c r="CR461" s="140"/>
      <c r="CS461" s="140"/>
      <c r="CT461" s="140"/>
      <c r="CU461" s="140"/>
      <c r="CV461" s="140"/>
      <c r="CW461" s="140"/>
      <c r="CX461" s="140"/>
      <c r="CY461" s="140"/>
      <c r="CZ461" s="140"/>
      <c r="DA461" s="140"/>
      <c r="DB461" s="140"/>
      <c r="DC461" s="140"/>
      <c r="DD461" s="140"/>
    </row>
    <row r="462" s="141" customFormat="true" ht="12.75" hidden="false" customHeight="false" outlineLevel="0" collapsed="false">
      <c r="A462" s="124" t="n">
        <f aca="false">MAX(A457:A461)+1</f>
        <v>383</v>
      </c>
      <c r="B462" s="125" t="s">
        <v>998</v>
      </c>
      <c r="C462" s="126" t="s">
        <v>999</v>
      </c>
      <c r="D462" s="127" t="s">
        <v>130</v>
      </c>
      <c r="E462" s="128" t="n">
        <v>6</v>
      </c>
      <c r="F462" s="128"/>
      <c r="G462" s="129" t="n">
        <f aca="false">ROUND(E462*F462,4)</f>
        <v>0</v>
      </c>
      <c r="H462" s="130"/>
      <c r="I462" s="131" t="n">
        <f aca="false">ROUND(E462*H462,2)</f>
        <v>0</v>
      </c>
      <c r="J462" s="159"/>
      <c r="K462" s="132" t="n">
        <f aca="false">ROUND(E462*J462,2)</f>
        <v>0</v>
      </c>
      <c r="L462" s="201"/>
      <c r="M462" s="134" t="s">
        <v>56</v>
      </c>
      <c r="N462" s="135" t="s">
        <v>131</v>
      </c>
      <c r="O462" s="137" t="s">
        <v>510</v>
      </c>
      <c r="P462" s="136" t="s">
        <v>879</v>
      </c>
      <c r="Q462" s="138"/>
      <c r="R462" s="139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  <c r="AC462" s="140"/>
      <c r="AD462" s="140"/>
      <c r="AE462" s="140"/>
      <c r="AF462" s="140"/>
      <c r="AG462" s="140"/>
      <c r="AH462" s="140"/>
      <c r="AI462" s="140"/>
      <c r="AJ462" s="140"/>
      <c r="AK462" s="140"/>
      <c r="AL462" s="140"/>
      <c r="AM462" s="140"/>
      <c r="AN462" s="140"/>
      <c r="AO462" s="140"/>
      <c r="AP462" s="140"/>
      <c r="AQ462" s="140"/>
      <c r="AR462" s="140"/>
      <c r="AS462" s="140"/>
      <c r="AT462" s="140"/>
      <c r="AU462" s="140"/>
      <c r="AV462" s="140"/>
      <c r="AW462" s="140"/>
      <c r="AX462" s="140"/>
      <c r="AY462" s="140"/>
      <c r="AZ462" s="140"/>
      <c r="BA462" s="140"/>
      <c r="BB462" s="140"/>
      <c r="BC462" s="140"/>
      <c r="BD462" s="140"/>
      <c r="BE462" s="140"/>
      <c r="BF462" s="140"/>
      <c r="BG462" s="140"/>
      <c r="BH462" s="140"/>
      <c r="BI462" s="140"/>
      <c r="BJ462" s="140"/>
      <c r="BK462" s="140"/>
      <c r="BL462" s="140"/>
      <c r="BM462" s="140"/>
      <c r="BN462" s="140"/>
      <c r="BO462" s="140"/>
      <c r="BP462" s="140"/>
      <c r="BQ462" s="140"/>
      <c r="BR462" s="140"/>
      <c r="BS462" s="140"/>
      <c r="BT462" s="140"/>
      <c r="BU462" s="140"/>
      <c r="BV462" s="140"/>
      <c r="BW462" s="140"/>
      <c r="BX462" s="140"/>
      <c r="BY462" s="140"/>
      <c r="BZ462" s="140"/>
      <c r="CA462" s="140"/>
      <c r="CB462" s="140"/>
      <c r="CC462" s="140"/>
      <c r="CD462" s="140"/>
      <c r="CE462" s="140"/>
      <c r="CF462" s="140"/>
      <c r="CG462" s="140"/>
      <c r="CH462" s="140"/>
      <c r="CI462" s="140"/>
      <c r="CJ462" s="140"/>
      <c r="CK462" s="140"/>
      <c r="CL462" s="140"/>
      <c r="CM462" s="140"/>
      <c r="CN462" s="140"/>
      <c r="CO462" s="140"/>
      <c r="CP462" s="140"/>
      <c r="CQ462" s="140"/>
      <c r="CR462" s="140"/>
      <c r="CS462" s="140"/>
      <c r="CT462" s="140"/>
      <c r="CU462" s="140"/>
      <c r="CV462" s="140"/>
      <c r="CW462" s="140"/>
      <c r="CX462" s="140"/>
      <c r="CY462" s="140"/>
      <c r="CZ462" s="140"/>
      <c r="DA462" s="140"/>
      <c r="DB462" s="140"/>
      <c r="DC462" s="140"/>
      <c r="DD462" s="140"/>
    </row>
    <row r="463" s="141" customFormat="true" ht="12.75" hidden="false" customHeight="false" outlineLevel="0" collapsed="false">
      <c r="A463" s="124" t="n">
        <f aca="false">MAX(A458:A462)+1</f>
        <v>384</v>
      </c>
      <c r="B463" s="125" t="s">
        <v>1000</v>
      </c>
      <c r="C463" s="126" t="s">
        <v>1001</v>
      </c>
      <c r="D463" s="127" t="s">
        <v>130</v>
      </c>
      <c r="E463" s="128" t="n">
        <v>4</v>
      </c>
      <c r="F463" s="128"/>
      <c r="G463" s="129" t="n">
        <f aca="false">ROUND(E463*F463,4)</f>
        <v>0</v>
      </c>
      <c r="H463" s="130"/>
      <c r="I463" s="131" t="n">
        <f aca="false">ROUND(E463*H463,2)</f>
        <v>0</v>
      </c>
      <c r="J463" s="159"/>
      <c r="K463" s="132" t="n">
        <f aca="false">ROUND(E463*J463,2)</f>
        <v>0</v>
      </c>
      <c r="L463" s="201"/>
      <c r="M463" s="134" t="s">
        <v>56</v>
      </c>
      <c r="N463" s="135" t="s">
        <v>131</v>
      </c>
      <c r="O463" s="137" t="s">
        <v>510</v>
      </c>
      <c r="P463" s="136" t="s">
        <v>879</v>
      </c>
      <c r="Q463" s="138"/>
      <c r="R463" s="139"/>
      <c r="S463" s="140"/>
      <c r="T463" s="140"/>
      <c r="U463" s="140"/>
      <c r="V463" s="140"/>
      <c r="W463" s="140"/>
      <c r="X463" s="140"/>
      <c r="Y463" s="140"/>
      <c r="Z463" s="140"/>
      <c r="AA463" s="140"/>
      <c r="AB463" s="140"/>
      <c r="AC463" s="140"/>
      <c r="AD463" s="140"/>
      <c r="AE463" s="140"/>
      <c r="AF463" s="140"/>
      <c r="AG463" s="140"/>
      <c r="AH463" s="140"/>
      <c r="AI463" s="140"/>
      <c r="AJ463" s="140"/>
      <c r="AK463" s="140"/>
      <c r="AL463" s="140"/>
      <c r="AM463" s="140"/>
      <c r="AN463" s="140"/>
      <c r="AO463" s="140"/>
      <c r="AP463" s="140"/>
      <c r="AQ463" s="140"/>
      <c r="AR463" s="140"/>
      <c r="AS463" s="140"/>
      <c r="AT463" s="140"/>
      <c r="AU463" s="140"/>
      <c r="AV463" s="140"/>
      <c r="AW463" s="140"/>
      <c r="AX463" s="140"/>
      <c r="AY463" s="140"/>
      <c r="AZ463" s="140"/>
      <c r="BA463" s="140"/>
      <c r="BB463" s="140"/>
      <c r="BC463" s="140"/>
      <c r="BD463" s="140"/>
      <c r="BE463" s="140"/>
      <c r="BF463" s="140"/>
      <c r="BG463" s="140"/>
      <c r="BH463" s="140"/>
      <c r="BI463" s="140"/>
      <c r="BJ463" s="140"/>
      <c r="BK463" s="140"/>
      <c r="BL463" s="140"/>
      <c r="BM463" s="140"/>
      <c r="BN463" s="140"/>
      <c r="BO463" s="140"/>
      <c r="BP463" s="140"/>
      <c r="BQ463" s="140"/>
      <c r="BR463" s="140"/>
      <c r="BS463" s="140"/>
      <c r="BT463" s="140"/>
      <c r="BU463" s="140"/>
      <c r="BV463" s="140"/>
      <c r="BW463" s="140"/>
      <c r="BX463" s="140"/>
      <c r="BY463" s="140"/>
      <c r="BZ463" s="140"/>
      <c r="CA463" s="140"/>
      <c r="CB463" s="140"/>
      <c r="CC463" s="140"/>
      <c r="CD463" s="140"/>
      <c r="CE463" s="140"/>
      <c r="CF463" s="140"/>
      <c r="CG463" s="140"/>
      <c r="CH463" s="140"/>
      <c r="CI463" s="140"/>
      <c r="CJ463" s="140"/>
      <c r="CK463" s="140"/>
      <c r="CL463" s="140"/>
      <c r="CM463" s="140"/>
      <c r="CN463" s="140"/>
      <c r="CO463" s="140"/>
      <c r="CP463" s="140"/>
      <c r="CQ463" s="140"/>
      <c r="CR463" s="140"/>
      <c r="CS463" s="140"/>
      <c r="CT463" s="140"/>
      <c r="CU463" s="140"/>
      <c r="CV463" s="140"/>
      <c r="CW463" s="140"/>
      <c r="CX463" s="140"/>
      <c r="CY463" s="140"/>
      <c r="CZ463" s="140"/>
      <c r="DA463" s="140"/>
      <c r="DB463" s="140"/>
      <c r="DC463" s="140"/>
      <c r="DD463" s="140"/>
    </row>
    <row r="464" s="141" customFormat="true" ht="12.75" hidden="false" customHeight="false" outlineLevel="0" collapsed="false">
      <c r="A464" s="124" t="n">
        <f aca="false">MAX(A459:A463)+1</f>
        <v>385</v>
      </c>
      <c r="B464" s="125" t="s">
        <v>1002</v>
      </c>
      <c r="C464" s="126" t="s">
        <v>1003</v>
      </c>
      <c r="D464" s="127" t="s">
        <v>91</v>
      </c>
      <c r="E464" s="128" t="n">
        <v>2</v>
      </c>
      <c r="F464" s="128"/>
      <c r="G464" s="129" t="n">
        <f aca="false">ROUND(E464*F464,4)</f>
        <v>0</v>
      </c>
      <c r="H464" s="130"/>
      <c r="I464" s="131" t="n">
        <f aca="false">ROUND(E464*H464,2)</f>
        <v>0</v>
      </c>
      <c r="J464" s="159"/>
      <c r="K464" s="132" t="n">
        <f aca="false">ROUND(E464*J464,2)</f>
        <v>0</v>
      </c>
      <c r="L464" s="201"/>
      <c r="M464" s="134" t="s">
        <v>56</v>
      </c>
      <c r="N464" s="135" t="s">
        <v>131</v>
      </c>
      <c r="O464" s="137" t="s">
        <v>510</v>
      </c>
      <c r="P464" s="136" t="s">
        <v>879</v>
      </c>
      <c r="Q464" s="138"/>
      <c r="R464" s="139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140"/>
      <c r="AN464" s="140"/>
      <c r="AO464" s="140"/>
      <c r="AP464" s="140"/>
      <c r="AQ464" s="140"/>
      <c r="AR464" s="140"/>
      <c r="AS464" s="140"/>
      <c r="AT464" s="140"/>
      <c r="AU464" s="140"/>
      <c r="AV464" s="140"/>
      <c r="AW464" s="140"/>
      <c r="AX464" s="140"/>
      <c r="AY464" s="140"/>
      <c r="AZ464" s="140"/>
      <c r="BA464" s="140"/>
      <c r="BB464" s="140"/>
      <c r="BC464" s="140"/>
      <c r="BD464" s="140"/>
      <c r="BE464" s="140"/>
      <c r="BF464" s="140"/>
      <c r="BG464" s="140"/>
      <c r="BH464" s="140"/>
      <c r="BI464" s="140"/>
      <c r="BJ464" s="140"/>
      <c r="BK464" s="140"/>
      <c r="BL464" s="140"/>
      <c r="BM464" s="140"/>
      <c r="BN464" s="140"/>
      <c r="BO464" s="140"/>
      <c r="BP464" s="140"/>
      <c r="BQ464" s="140"/>
      <c r="BR464" s="140"/>
      <c r="BS464" s="140"/>
      <c r="BT464" s="140"/>
      <c r="BU464" s="140"/>
      <c r="BV464" s="140"/>
      <c r="BW464" s="140"/>
      <c r="BX464" s="140"/>
      <c r="BY464" s="140"/>
      <c r="BZ464" s="140"/>
      <c r="CA464" s="140"/>
      <c r="CB464" s="140"/>
      <c r="CC464" s="140"/>
      <c r="CD464" s="140"/>
      <c r="CE464" s="140"/>
      <c r="CF464" s="140"/>
      <c r="CG464" s="140"/>
      <c r="CH464" s="140"/>
      <c r="CI464" s="140"/>
      <c r="CJ464" s="140"/>
      <c r="CK464" s="140"/>
      <c r="CL464" s="140"/>
      <c r="CM464" s="140"/>
      <c r="CN464" s="140"/>
      <c r="CO464" s="140"/>
      <c r="CP464" s="140"/>
      <c r="CQ464" s="140"/>
      <c r="CR464" s="140"/>
      <c r="CS464" s="140"/>
      <c r="CT464" s="140"/>
      <c r="CU464" s="140"/>
      <c r="CV464" s="140"/>
      <c r="CW464" s="140"/>
      <c r="CX464" s="140"/>
      <c r="CY464" s="140"/>
      <c r="CZ464" s="140"/>
      <c r="DA464" s="140"/>
      <c r="DB464" s="140"/>
      <c r="DC464" s="140"/>
      <c r="DD464" s="140"/>
    </row>
    <row r="465" s="141" customFormat="true" ht="12.75" hidden="false" customHeight="false" outlineLevel="0" collapsed="false">
      <c r="A465" s="184" t="s">
        <v>99</v>
      </c>
      <c r="B465" s="167" t="s">
        <v>1004</v>
      </c>
      <c r="C465" s="185" t="s">
        <v>985</v>
      </c>
      <c r="D465" s="168"/>
      <c r="E465" s="154"/>
      <c r="F465" s="154"/>
      <c r="G465" s="154" t="n">
        <f aca="false">SUM(G456:G464)</f>
        <v>0</v>
      </c>
      <c r="H465" s="156"/>
      <c r="I465" s="156" t="n">
        <f aca="false">SUM(I456:I464)</f>
        <v>0</v>
      </c>
      <c r="J465" s="156"/>
      <c r="K465" s="158" t="n">
        <f aca="false">SUM(K456:K464)</f>
        <v>0</v>
      </c>
      <c r="L465" s="201"/>
      <c r="M465" s="134"/>
      <c r="N465" s="135"/>
      <c r="O465" s="136"/>
      <c r="P465" s="136"/>
      <c r="Q465" s="138"/>
      <c r="R465" s="139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140"/>
      <c r="AN465" s="140"/>
      <c r="AO465" s="140"/>
      <c r="AP465" s="140"/>
      <c r="AQ465" s="140"/>
      <c r="AR465" s="140"/>
      <c r="AS465" s="140"/>
      <c r="AT465" s="140"/>
      <c r="AU465" s="140"/>
      <c r="AV465" s="140"/>
      <c r="AW465" s="140"/>
      <c r="AX465" s="140"/>
      <c r="AY465" s="140"/>
      <c r="AZ465" s="140"/>
      <c r="BA465" s="140"/>
      <c r="BB465" s="140"/>
      <c r="BC465" s="140"/>
      <c r="BD465" s="140"/>
      <c r="BE465" s="140"/>
      <c r="BF465" s="140"/>
      <c r="BG465" s="140"/>
      <c r="BH465" s="140"/>
      <c r="BI465" s="140"/>
      <c r="BJ465" s="140"/>
      <c r="BK465" s="140"/>
      <c r="BL465" s="140"/>
      <c r="BM465" s="140"/>
      <c r="BN465" s="140"/>
      <c r="BO465" s="140"/>
      <c r="BP465" s="140"/>
      <c r="BQ465" s="140"/>
      <c r="BR465" s="140"/>
      <c r="BS465" s="140"/>
      <c r="BT465" s="140"/>
      <c r="BU465" s="140"/>
      <c r="BV465" s="140"/>
      <c r="BW465" s="140"/>
      <c r="BX465" s="140"/>
      <c r="BY465" s="140"/>
      <c r="BZ465" s="140"/>
      <c r="CA465" s="140"/>
      <c r="CB465" s="140"/>
      <c r="CC465" s="140"/>
      <c r="CD465" s="140"/>
      <c r="CE465" s="140"/>
      <c r="CF465" s="140"/>
      <c r="CG465" s="140"/>
      <c r="CH465" s="140"/>
      <c r="CI465" s="140"/>
      <c r="CJ465" s="140"/>
      <c r="CK465" s="140"/>
      <c r="CL465" s="140"/>
      <c r="CM465" s="140"/>
      <c r="CN465" s="140"/>
      <c r="CO465" s="140"/>
      <c r="CP465" s="140"/>
      <c r="CQ465" s="140"/>
      <c r="CR465" s="140"/>
      <c r="CS465" s="140"/>
      <c r="CT465" s="140"/>
      <c r="CU465" s="140"/>
      <c r="CV465" s="140"/>
      <c r="CW465" s="140"/>
      <c r="CX465" s="140"/>
      <c r="CY465" s="140"/>
      <c r="CZ465" s="140"/>
      <c r="DA465" s="140"/>
      <c r="DB465" s="140"/>
      <c r="DC465" s="140"/>
      <c r="DD465" s="140"/>
    </row>
    <row r="466" s="141" customFormat="true" ht="12.75" hidden="false" customHeight="false" outlineLevel="0" collapsed="false">
      <c r="A466" s="169" t="s">
        <v>49</v>
      </c>
      <c r="B466" s="109" t="s">
        <v>1005</v>
      </c>
      <c r="C466" s="170" t="s">
        <v>1006</v>
      </c>
      <c r="D466" s="171"/>
      <c r="E466" s="172"/>
      <c r="F466" s="172"/>
      <c r="G466" s="173"/>
      <c r="H466" s="174"/>
      <c r="I466" s="175"/>
      <c r="J466" s="115"/>
      <c r="K466" s="176"/>
      <c r="L466" s="201"/>
      <c r="M466" s="134" t="s">
        <v>52</v>
      </c>
      <c r="N466" s="135"/>
      <c r="O466" s="136"/>
      <c r="P466" s="136"/>
      <c r="Q466" s="138"/>
      <c r="R466" s="139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40"/>
      <c r="AR466" s="140"/>
      <c r="AS466" s="140"/>
      <c r="AT466" s="140"/>
      <c r="AU466" s="140"/>
      <c r="AV466" s="140"/>
      <c r="AW466" s="140"/>
      <c r="AX466" s="140"/>
      <c r="AY466" s="140"/>
      <c r="AZ466" s="140"/>
      <c r="BA466" s="140"/>
      <c r="BB466" s="140"/>
      <c r="BC466" s="140"/>
      <c r="BD466" s="140"/>
      <c r="BE466" s="140"/>
      <c r="BF466" s="140"/>
      <c r="BG466" s="140"/>
      <c r="BH466" s="140"/>
      <c r="BI466" s="140"/>
      <c r="BJ466" s="140"/>
      <c r="BK466" s="140"/>
      <c r="BL466" s="140"/>
      <c r="BM466" s="140"/>
      <c r="BN466" s="140"/>
      <c r="BO466" s="140"/>
      <c r="BP466" s="140"/>
      <c r="BQ466" s="140"/>
      <c r="BR466" s="140"/>
      <c r="BS466" s="140"/>
      <c r="BT466" s="140"/>
      <c r="BU466" s="140"/>
      <c r="BV466" s="140"/>
      <c r="BW466" s="140"/>
      <c r="BX466" s="140"/>
      <c r="BY466" s="140"/>
      <c r="BZ466" s="140"/>
      <c r="CA466" s="140"/>
      <c r="CB466" s="140"/>
      <c r="CC466" s="140"/>
      <c r="CD466" s="140"/>
      <c r="CE466" s="140"/>
      <c r="CF466" s="140"/>
      <c r="CG466" s="140"/>
      <c r="CH466" s="140"/>
      <c r="CI466" s="140"/>
      <c r="CJ466" s="140"/>
      <c r="CK466" s="140"/>
      <c r="CL466" s="140"/>
      <c r="CM466" s="140"/>
      <c r="CN466" s="140"/>
      <c r="CO466" s="140"/>
      <c r="CP466" s="140"/>
      <c r="CQ466" s="140"/>
      <c r="CR466" s="140"/>
      <c r="CS466" s="140"/>
      <c r="CT466" s="140"/>
      <c r="CU466" s="140"/>
      <c r="CV466" s="140"/>
      <c r="CW466" s="140"/>
      <c r="CX466" s="140"/>
      <c r="CY466" s="140"/>
      <c r="CZ466" s="140"/>
      <c r="DA466" s="140"/>
      <c r="DB466" s="140"/>
      <c r="DC466" s="140"/>
      <c r="DD466" s="140"/>
    </row>
    <row r="467" s="141" customFormat="true" ht="12.75" hidden="false" customHeight="false" outlineLevel="0" collapsed="false">
      <c r="A467" s="124" t="n">
        <f aca="false">MAX(A461:A466)+1</f>
        <v>386</v>
      </c>
      <c r="B467" s="125" t="s">
        <v>1007</v>
      </c>
      <c r="C467" s="126" t="s">
        <v>1008</v>
      </c>
      <c r="D467" s="127" t="s">
        <v>91</v>
      </c>
      <c r="E467" s="128" t="n">
        <v>50</v>
      </c>
      <c r="F467" s="128"/>
      <c r="G467" s="129" t="n">
        <f aca="false">ROUND(E467*F467,4)</f>
        <v>0</v>
      </c>
      <c r="H467" s="130"/>
      <c r="I467" s="131" t="n">
        <f aca="false">ROUND(E467*H467,2)</f>
        <v>0</v>
      </c>
      <c r="J467" s="159"/>
      <c r="K467" s="132" t="n">
        <f aca="false">ROUND(E467*J467,2)</f>
        <v>0</v>
      </c>
      <c r="L467" s="201"/>
      <c r="M467" s="134" t="s">
        <v>56</v>
      </c>
      <c r="N467" s="135" t="s">
        <v>131</v>
      </c>
      <c r="O467" s="137" t="s">
        <v>510</v>
      </c>
      <c r="P467" s="136" t="s">
        <v>879</v>
      </c>
      <c r="Q467" s="138"/>
      <c r="R467" s="139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140"/>
      <c r="AN467" s="140"/>
      <c r="AO467" s="140"/>
      <c r="AP467" s="140"/>
      <c r="AQ467" s="140"/>
      <c r="AR467" s="140"/>
      <c r="AS467" s="140"/>
      <c r="AT467" s="140"/>
      <c r="AU467" s="140"/>
      <c r="AV467" s="140"/>
      <c r="AW467" s="140"/>
      <c r="AX467" s="140"/>
      <c r="AY467" s="140"/>
      <c r="AZ467" s="140"/>
      <c r="BA467" s="140"/>
      <c r="BB467" s="140"/>
      <c r="BC467" s="140"/>
      <c r="BD467" s="140"/>
      <c r="BE467" s="140"/>
      <c r="BF467" s="140"/>
      <c r="BG467" s="140"/>
      <c r="BH467" s="140"/>
      <c r="BI467" s="140"/>
      <c r="BJ467" s="140"/>
      <c r="BK467" s="140"/>
      <c r="BL467" s="140"/>
      <c r="BM467" s="140"/>
      <c r="BN467" s="140"/>
      <c r="BO467" s="140"/>
      <c r="BP467" s="140"/>
      <c r="BQ467" s="140"/>
      <c r="BR467" s="140"/>
      <c r="BS467" s="140"/>
      <c r="BT467" s="140"/>
      <c r="BU467" s="140"/>
      <c r="BV467" s="140"/>
      <c r="BW467" s="140"/>
      <c r="BX467" s="140"/>
      <c r="BY467" s="140"/>
      <c r="BZ467" s="140"/>
      <c r="CA467" s="140"/>
      <c r="CB467" s="140"/>
      <c r="CC467" s="140"/>
      <c r="CD467" s="140"/>
      <c r="CE467" s="140"/>
      <c r="CF467" s="140"/>
      <c r="CG467" s="140"/>
      <c r="CH467" s="140"/>
      <c r="CI467" s="140"/>
      <c r="CJ467" s="140"/>
      <c r="CK467" s="140"/>
      <c r="CL467" s="140"/>
      <c r="CM467" s="140"/>
      <c r="CN467" s="140"/>
      <c r="CO467" s="140"/>
      <c r="CP467" s="140"/>
      <c r="CQ467" s="140"/>
      <c r="CR467" s="140"/>
      <c r="CS467" s="140"/>
      <c r="CT467" s="140"/>
      <c r="CU467" s="140"/>
      <c r="CV467" s="140"/>
      <c r="CW467" s="140"/>
      <c r="CX467" s="140"/>
      <c r="CY467" s="140"/>
      <c r="CZ467" s="140"/>
      <c r="DA467" s="140"/>
      <c r="DB467" s="140"/>
      <c r="DC467" s="140"/>
      <c r="DD467" s="140"/>
    </row>
    <row r="468" s="141" customFormat="true" ht="12.75" hidden="false" customHeight="false" outlineLevel="0" collapsed="false">
      <c r="A468" s="124" t="n">
        <f aca="false">MAX(A462:A467)+1</f>
        <v>387</v>
      </c>
      <c r="B468" s="125" t="s">
        <v>1009</v>
      </c>
      <c r="C468" s="126" t="s">
        <v>1010</v>
      </c>
      <c r="D468" s="127" t="s">
        <v>306</v>
      </c>
      <c r="E468" s="128" t="n">
        <v>1</v>
      </c>
      <c r="F468" s="128"/>
      <c r="G468" s="129" t="n">
        <f aca="false">ROUND(E468*F468,4)</f>
        <v>0</v>
      </c>
      <c r="H468" s="130"/>
      <c r="I468" s="131" t="n">
        <f aca="false">ROUND(E468*H468,2)</f>
        <v>0</v>
      </c>
      <c r="J468" s="159"/>
      <c r="K468" s="132" t="n">
        <f aca="false">ROUND(E468*J468,2)</f>
        <v>0</v>
      </c>
      <c r="L468" s="201"/>
      <c r="M468" s="134" t="s">
        <v>56</v>
      </c>
      <c r="N468" s="135" t="s">
        <v>131</v>
      </c>
      <c r="O468" s="137" t="s">
        <v>510</v>
      </c>
      <c r="P468" s="136" t="s">
        <v>879</v>
      </c>
      <c r="Q468" s="138"/>
      <c r="R468" s="139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  <c r="AC468" s="140"/>
      <c r="AD468" s="140"/>
      <c r="AE468" s="140"/>
      <c r="AF468" s="140"/>
      <c r="AG468" s="140"/>
      <c r="AH468" s="140"/>
      <c r="AI468" s="140"/>
      <c r="AJ468" s="140"/>
      <c r="AK468" s="140"/>
      <c r="AL468" s="140"/>
      <c r="AM468" s="140"/>
      <c r="AN468" s="140"/>
      <c r="AO468" s="140"/>
      <c r="AP468" s="140"/>
      <c r="AQ468" s="140"/>
      <c r="AR468" s="140"/>
      <c r="AS468" s="140"/>
      <c r="AT468" s="140"/>
      <c r="AU468" s="140"/>
      <c r="AV468" s="140"/>
      <c r="AW468" s="140"/>
      <c r="AX468" s="140"/>
      <c r="AY468" s="140"/>
      <c r="AZ468" s="140"/>
      <c r="BA468" s="140"/>
      <c r="BB468" s="140"/>
      <c r="BC468" s="140"/>
      <c r="BD468" s="140"/>
      <c r="BE468" s="140"/>
      <c r="BF468" s="140"/>
      <c r="BG468" s="140"/>
      <c r="BH468" s="140"/>
      <c r="BI468" s="140"/>
      <c r="BJ468" s="140"/>
      <c r="BK468" s="140"/>
      <c r="BL468" s="140"/>
      <c r="BM468" s="140"/>
      <c r="BN468" s="140"/>
      <c r="BO468" s="140"/>
      <c r="BP468" s="140"/>
      <c r="BQ468" s="140"/>
      <c r="BR468" s="140"/>
      <c r="BS468" s="140"/>
      <c r="BT468" s="140"/>
      <c r="BU468" s="140"/>
      <c r="BV468" s="140"/>
      <c r="BW468" s="140"/>
      <c r="BX468" s="140"/>
      <c r="BY468" s="140"/>
      <c r="BZ468" s="140"/>
      <c r="CA468" s="140"/>
      <c r="CB468" s="140"/>
      <c r="CC468" s="140"/>
      <c r="CD468" s="140"/>
      <c r="CE468" s="140"/>
      <c r="CF468" s="140"/>
      <c r="CG468" s="140"/>
      <c r="CH468" s="140"/>
      <c r="CI468" s="140"/>
      <c r="CJ468" s="140"/>
      <c r="CK468" s="140"/>
      <c r="CL468" s="140"/>
      <c r="CM468" s="140"/>
      <c r="CN468" s="140"/>
      <c r="CO468" s="140"/>
      <c r="CP468" s="140"/>
      <c r="CQ468" s="140"/>
      <c r="CR468" s="140"/>
      <c r="CS468" s="140"/>
      <c r="CT468" s="140"/>
      <c r="CU468" s="140"/>
      <c r="CV468" s="140"/>
      <c r="CW468" s="140"/>
      <c r="CX468" s="140"/>
      <c r="CY468" s="140"/>
      <c r="CZ468" s="140"/>
      <c r="DA468" s="140"/>
      <c r="DB468" s="140"/>
      <c r="DC468" s="140"/>
      <c r="DD468" s="140"/>
    </row>
    <row r="469" s="141" customFormat="true" ht="12.75" hidden="false" customHeight="false" outlineLevel="0" collapsed="false">
      <c r="A469" s="124" t="n">
        <f aca="false">MAX(A463:A468)+1</f>
        <v>388</v>
      </c>
      <c r="B469" s="125" t="s">
        <v>1011</v>
      </c>
      <c r="C469" s="126" t="s">
        <v>1012</v>
      </c>
      <c r="D469" s="127" t="s">
        <v>306</v>
      </c>
      <c r="E469" s="128" t="n">
        <v>1</v>
      </c>
      <c r="F469" s="128"/>
      <c r="G469" s="129" t="n">
        <f aca="false">ROUND(E469*F469,4)</f>
        <v>0</v>
      </c>
      <c r="H469" s="130"/>
      <c r="I469" s="131" t="n">
        <f aca="false">ROUND(E469*H469,2)</f>
        <v>0</v>
      </c>
      <c r="J469" s="159"/>
      <c r="K469" s="132" t="n">
        <f aca="false">ROUND(E469*J469,2)</f>
        <v>0</v>
      </c>
      <c r="L469" s="201"/>
      <c r="M469" s="134" t="s">
        <v>56</v>
      </c>
      <c r="N469" s="135" t="s">
        <v>131</v>
      </c>
      <c r="O469" s="137" t="s">
        <v>510</v>
      </c>
      <c r="P469" s="136" t="s">
        <v>879</v>
      </c>
      <c r="Q469" s="138"/>
      <c r="R469" s="139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40"/>
      <c r="AR469" s="140"/>
      <c r="AS469" s="140"/>
      <c r="AT469" s="140"/>
      <c r="AU469" s="140"/>
      <c r="AV469" s="140"/>
      <c r="AW469" s="140"/>
      <c r="AX469" s="140"/>
      <c r="AY469" s="140"/>
      <c r="AZ469" s="140"/>
      <c r="BA469" s="140"/>
      <c r="BB469" s="140"/>
      <c r="BC469" s="140"/>
      <c r="BD469" s="140"/>
      <c r="BE469" s="140"/>
      <c r="BF469" s="140"/>
      <c r="BG469" s="140"/>
      <c r="BH469" s="140"/>
      <c r="BI469" s="140"/>
      <c r="BJ469" s="140"/>
      <c r="BK469" s="140"/>
      <c r="BL469" s="140"/>
      <c r="BM469" s="140"/>
      <c r="BN469" s="140"/>
      <c r="BO469" s="140"/>
      <c r="BP469" s="140"/>
      <c r="BQ469" s="140"/>
      <c r="BR469" s="140"/>
      <c r="BS469" s="140"/>
      <c r="BT469" s="140"/>
      <c r="BU469" s="140"/>
      <c r="BV469" s="140"/>
      <c r="BW469" s="140"/>
      <c r="BX469" s="140"/>
      <c r="BY469" s="140"/>
      <c r="BZ469" s="140"/>
      <c r="CA469" s="140"/>
      <c r="CB469" s="140"/>
      <c r="CC469" s="140"/>
      <c r="CD469" s="140"/>
      <c r="CE469" s="140"/>
      <c r="CF469" s="140"/>
      <c r="CG469" s="140"/>
      <c r="CH469" s="140"/>
      <c r="CI469" s="140"/>
      <c r="CJ469" s="140"/>
      <c r="CK469" s="140"/>
      <c r="CL469" s="140"/>
      <c r="CM469" s="140"/>
      <c r="CN469" s="140"/>
      <c r="CO469" s="140"/>
      <c r="CP469" s="140"/>
      <c r="CQ469" s="140"/>
      <c r="CR469" s="140"/>
      <c r="CS469" s="140"/>
      <c r="CT469" s="140"/>
      <c r="CU469" s="140"/>
      <c r="CV469" s="140"/>
      <c r="CW469" s="140"/>
      <c r="CX469" s="140"/>
      <c r="CY469" s="140"/>
      <c r="CZ469" s="140"/>
      <c r="DA469" s="140"/>
      <c r="DB469" s="140"/>
      <c r="DC469" s="140"/>
      <c r="DD469" s="140"/>
    </row>
    <row r="470" s="141" customFormat="true" ht="12.75" hidden="false" customHeight="false" outlineLevel="0" collapsed="false">
      <c r="A470" s="124" t="n">
        <f aca="false">MAX(A464:A469)+1</f>
        <v>389</v>
      </c>
      <c r="B470" s="125" t="s">
        <v>1013</v>
      </c>
      <c r="C470" s="126" t="s">
        <v>1014</v>
      </c>
      <c r="D470" s="127" t="s">
        <v>1015</v>
      </c>
      <c r="E470" s="128" t="n">
        <v>80</v>
      </c>
      <c r="F470" s="128"/>
      <c r="G470" s="129" t="n">
        <f aca="false">ROUND(E470*F470,4)</f>
        <v>0</v>
      </c>
      <c r="H470" s="130"/>
      <c r="I470" s="131" t="n">
        <f aca="false">ROUND(E470*H470,2)</f>
        <v>0</v>
      </c>
      <c r="J470" s="159"/>
      <c r="K470" s="132" t="n">
        <f aca="false">ROUND(E470*J470,2)</f>
        <v>0</v>
      </c>
      <c r="L470" s="201"/>
      <c r="M470" s="134" t="s">
        <v>56</v>
      </c>
      <c r="N470" s="135" t="s">
        <v>131</v>
      </c>
      <c r="O470" s="137" t="s">
        <v>510</v>
      </c>
      <c r="P470" s="136" t="s">
        <v>879</v>
      </c>
      <c r="Q470" s="138"/>
      <c r="R470" s="139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  <c r="AF470" s="140"/>
      <c r="AG470" s="140"/>
      <c r="AH470" s="140"/>
      <c r="AI470" s="140"/>
      <c r="AJ470" s="140"/>
      <c r="AK470" s="140"/>
      <c r="AL470" s="140"/>
      <c r="AM470" s="140"/>
      <c r="AN470" s="140"/>
      <c r="AO470" s="140"/>
      <c r="AP470" s="140"/>
      <c r="AQ470" s="140"/>
      <c r="AR470" s="140"/>
      <c r="AS470" s="140"/>
      <c r="AT470" s="140"/>
      <c r="AU470" s="140"/>
      <c r="AV470" s="140"/>
      <c r="AW470" s="140"/>
      <c r="AX470" s="140"/>
      <c r="AY470" s="140"/>
      <c r="AZ470" s="140"/>
      <c r="BA470" s="140"/>
      <c r="BB470" s="140"/>
      <c r="BC470" s="140"/>
      <c r="BD470" s="140"/>
      <c r="BE470" s="140"/>
      <c r="BF470" s="140"/>
      <c r="BG470" s="140"/>
      <c r="BH470" s="140"/>
      <c r="BI470" s="140"/>
      <c r="BJ470" s="140"/>
      <c r="BK470" s="140"/>
      <c r="BL470" s="140"/>
      <c r="BM470" s="140"/>
      <c r="BN470" s="140"/>
      <c r="BO470" s="140"/>
      <c r="BP470" s="140"/>
      <c r="BQ470" s="140"/>
      <c r="BR470" s="140"/>
      <c r="BS470" s="140"/>
      <c r="BT470" s="140"/>
      <c r="BU470" s="140"/>
      <c r="BV470" s="140"/>
      <c r="BW470" s="140"/>
      <c r="BX470" s="140"/>
      <c r="BY470" s="140"/>
      <c r="BZ470" s="140"/>
      <c r="CA470" s="140"/>
      <c r="CB470" s="140"/>
      <c r="CC470" s="140"/>
      <c r="CD470" s="140"/>
      <c r="CE470" s="140"/>
      <c r="CF470" s="140"/>
      <c r="CG470" s="140"/>
      <c r="CH470" s="140"/>
      <c r="CI470" s="140"/>
      <c r="CJ470" s="140"/>
      <c r="CK470" s="140"/>
      <c r="CL470" s="140"/>
      <c r="CM470" s="140"/>
      <c r="CN470" s="140"/>
      <c r="CO470" s="140"/>
      <c r="CP470" s="140"/>
      <c r="CQ470" s="140"/>
      <c r="CR470" s="140"/>
      <c r="CS470" s="140"/>
      <c r="CT470" s="140"/>
      <c r="CU470" s="140"/>
      <c r="CV470" s="140"/>
      <c r="CW470" s="140"/>
      <c r="CX470" s="140"/>
      <c r="CY470" s="140"/>
      <c r="CZ470" s="140"/>
      <c r="DA470" s="140"/>
      <c r="DB470" s="140"/>
      <c r="DC470" s="140"/>
      <c r="DD470" s="140"/>
    </row>
    <row r="471" s="141" customFormat="true" ht="12.75" hidden="false" customHeight="false" outlineLevel="0" collapsed="false">
      <c r="A471" s="124" t="n">
        <f aca="false">MAX(A466:A470)+1</f>
        <v>390</v>
      </c>
      <c r="B471" s="125" t="s">
        <v>1016</v>
      </c>
      <c r="C471" s="126" t="s">
        <v>1017</v>
      </c>
      <c r="D471" s="127" t="s">
        <v>306</v>
      </c>
      <c r="E471" s="128" t="n">
        <v>1</v>
      </c>
      <c r="F471" s="128"/>
      <c r="G471" s="129" t="n">
        <f aca="false">ROUND(E471*F471,4)</f>
        <v>0</v>
      </c>
      <c r="H471" s="130"/>
      <c r="I471" s="131" t="n">
        <f aca="false">ROUND(E471*H471,2)</f>
        <v>0</v>
      </c>
      <c r="J471" s="159"/>
      <c r="K471" s="132" t="n">
        <f aca="false">ROUND(E471*J471,2)</f>
        <v>0</v>
      </c>
      <c r="L471" s="201"/>
      <c r="M471" s="134" t="s">
        <v>56</v>
      </c>
      <c r="N471" s="135" t="s">
        <v>131</v>
      </c>
      <c r="O471" s="137" t="s">
        <v>510</v>
      </c>
      <c r="P471" s="136" t="s">
        <v>879</v>
      </c>
      <c r="Q471" s="138"/>
      <c r="R471" s="139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  <c r="AF471" s="140"/>
      <c r="AG471" s="140"/>
      <c r="AH471" s="140"/>
      <c r="AI471" s="140"/>
      <c r="AJ471" s="140"/>
      <c r="AK471" s="140"/>
      <c r="AL471" s="140"/>
      <c r="AM471" s="140"/>
      <c r="AN471" s="140"/>
      <c r="AO471" s="140"/>
      <c r="AP471" s="140"/>
      <c r="AQ471" s="140"/>
      <c r="AR471" s="140"/>
      <c r="AS471" s="140"/>
      <c r="AT471" s="140"/>
      <c r="AU471" s="140"/>
      <c r="AV471" s="140"/>
      <c r="AW471" s="140"/>
      <c r="AX471" s="140"/>
      <c r="AY471" s="140"/>
      <c r="AZ471" s="140"/>
      <c r="BA471" s="140"/>
      <c r="BB471" s="140"/>
      <c r="BC471" s="140"/>
      <c r="BD471" s="140"/>
      <c r="BE471" s="140"/>
      <c r="BF471" s="140"/>
      <c r="BG471" s="140"/>
      <c r="BH471" s="140"/>
      <c r="BI471" s="140"/>
      <c r="BJ471" s="140"/>
      <c r="BK471" s="140"/>
      <c r="BL471" s="140"/>
      <c r="BM471" s="140"/>
      <c r="BN471" s="140"/>
      <c r="BO471" s="140"/>
      <c r="BP471" s="140"/>
      <c r="BQ471" s="140"/>
      <c r="BR471" s="140"/>
      <c r="BS471" s="140"/>
      <c r="BT471" s="140"/>
      <c r="BU471" s="140"/>
      <c r="BV471" s="140"/>
      <c r="BW471" s="140"/>
      <c r="BX471" s="140"/>
      <c r="BY471" s="140"/>
      <c r="BZ471" s="140"/>
      <c r="CA471" s="140"/>
      <c r="CB471" s="140"/>
      <c r="CC471" s="140"/>
      <c r="CD471" s="140"/>
      <c r="CE471" s="140"/>
      <c r="CF471" s="140"/>
      <c r="CG471" s="140"/>
      <c r="CH471" s="140"/>
      <c r="CI471" s="140"/>
      <c r="CJ471" s="140"/>
      <c r="CK471" s="140"/>
      <c r="CL471" s="140"/>
      <c r="CM471" s="140"/>
      <c r="CN471" s="140"/>
      <c r="CO471" s="140"/>
      <c r="CP471" s="140"/>
      <c r="CQ471" s="140"/>
      <c r="CR471" s="140"/>
      <c r="CS471" s="140"/>
      <c r="CT471" s="140"/>
      <c r="CU471" s="140"/>
      <c r="CV471" s="140"/>
      <c r="CW471" s="140"/>
      <c r="CX471" s="140"/>
      <c r="CY471" s="140"/>
      <c r="CZ471" s="140"/>
      <c r="DA471" s="140"/>
      <c r="DB471" s="140"/>
      <c r="DC471" s="140"/>
      <c r="DD471" s="140"/>
    </row>
    <row r="472" s="141" customFormat="true" ht="12.75" hidden="false" customHeight="false" outlineLevel="0" collapsed="false">
      <c r="A472" s="124" t="n">
        <f aca="false">MAX(A467:A471)+1</f>
        <v>391</v>
      </c>
      <c r="B472" s="125" t="s">
        <v>1018</v>
      </c>
      <c r="C472" s="126" t="s">
        <v>1019</v>
      </c>
      <c r="D472" s="127" t="s">
        <v>306</v>
      </c>
      <c r="E472" s="128" t="n">
        <v>1</v>
      </c>
      <c r="F472" s="128"/>
      <c r="G472" s="129" t="n">
        <f aca="false">ROUND(E472*F472,4)</f>
        <v>0</v>
      </c>
      <c r="H472" s="130"/>
      <c r="I472" s="131" t="n">
        <f aca="false">ROUND(E472*H472,2)</f>
        <v>0</v>
      </c>
      <c r="J472" s="159"/>
      <c r="K472" s="132" t="n">
        <f aca="false">ROUND(E472*J472,2)</f>
        <v>0</v>
      </c>
      <c r="L472" s="201"/>
      <c r="M472" s="134" t="s">
        <v>56</v>
      </c>
      <c r="N472" s="135" t="s">
        <v>131</v>
      </c>
      <c r="O472" s="137" t="s">
        <v>510</v>
      </c>
      <c r="P472" s="136" t="s">
        <v>879</v>
      </c>
      <c r="Q472" s="138"/>
      <c r="R472" s="139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  <c r="AC472" s="140"/>
      <c r="AD472" s="140"/>
      <c r="AE472" s="140"/>
      <c r="AF472" s="140"/>
      <c r="AG472" s="140"/>
      <c r="AH472" s="140"/>
      <c r="AI472" s="140"/>
      <c r="AJ472" s="140"/>
      <c r="AK472" s="140"/>
      <c r="AL472" s="140"/>
      <c r="AM472" s="140"/>
      <c r="AN472" s="140"/>
      <c r="AO472" s="140"/>
      <c r="AP472" s="140"/>
      <c r="AQ472" s="140"/>
      <c r="AR472" s="140"/>
      <c r="AS472" s="140"/>
      <c r="AT472" s="140"/>
      <c r="AU472" s="140"/>
      <c r="AV472" s="140"/>
      <c r="AW472" s="140"/>
      <c r="AX472" s="140"/>
      <c r="AY472" s="140"/>
      <c r="AZ472" s="140"/>
      <c r="BA472" s="140"/>
      <c r="BB472" s="140"/>
      <c r="BC472" s="140"/>
      <c r="BD472" s="140"/>
      <c r="BE472" s="140"/>
      <c r="BF472" s="140"/>
      <c r="BG472" s="140"/>
      <c r="BH472" s="140"/>
      <c r="BI472" s="140"/>
      <c r="BJ472" s="140"/>
      <c r="BK472" s="140"/>
      <c r="BL472" s="140"/>
      <c r="BM472" s="140"/>
      <c r="BN472" s="140"/>
      <c r="BO472" s="140"/>
      <c r="BP472" s="140"/>
      <c r="BQ472" s="140"/>
      <c r="BR472" s="140"/>
      <c r="BS472" s="140"/>
      <c r="BT472" s="140"/>
      <c r="BU472" s="140"/>
      <c r="BV472" s="140"/>
      <c r="BW472" s="140"/>
      <c r="BX472" s="140"/>
      <c r="BY472" s="140"/>
      <c r="BZ472" s="140"/>
      <c r="CA472" s="140"/>
      <c r="CB472" s="140"/>
      <c r="CC472" s="140"/>
      <c r="CD472" s="140"/>
      <c r="CE472" s="140"/>
      <c r="CF472" s="140"/>
      <c r="CG472" s="140"/>
      <c r="CH472" s="140"/>
      <c r="CI472" s="140"/>
      <c r="CJ472" s="140"/>
      <c r="CK472" s="140"/>
      <c r="CL472" s="140"/>
      <c r="CM472" s="140"/>
      <c r="CN472" s="140"/>
      <c r="CO472" s="140"/>
      <c r="CP472" s="140"/>
      <c r="CQ472" s="140"/>
      <c r="CR472" s="140"/>
      <c r="CS472" s="140"/>
      <c r="CT472" s="140"/>
      <c r="CU472" s="140"/>
      <c r="CV472" s="140"/>
      <c r="CW472" s="140"/>
      <c r="CX472" s="140"/>
      <c r="CY472" s="140"/>
      <c r="CZ472" s="140"/>
      <c r="DA472" s="140"/>
      <c r="DB472" s="140"/>
      <c r="DC472" s="140"/>
      <c r="DD472" s="140"/>
    </row>
    <row r="473" s="141" customFormat="true" ht="12.75" hidden="false" customHeight="false" outlineLevel="0" collapsed="false">
      <c r="A473" s="184" t="s">
        <v>99</v>
      </c>
      <c r="B473" s="167" t="s">
        <v>1020</v>
      </c>
      <c r="C473" s="185" t="s">
        <v>1006</v>
      </c>
      <c r="D473" s="168"/>
      <c r="E473" s="154"/>
      <c r="F473" s="154"/>
      <c r="G473" s="154" t="n">
        <f aca="false">SUM(G467:G472)</f>
        <v>0</v>
      </c>
      <c r="H473" s="156"/>
      <c r="I473" s="156" t="n">
        <f aca="false">SUM(I467:I472)</f>
        <v>0</v>
      </c>
      <c r="J473" s="156"/>
      <c r="K473" s="158" t="n">
        <f aca="false">SUM(K467:K472)</f>
        <v>0</v>
      </c>
      <c r="L473" s="201"/>
      <c r="M473" s="134"/>
      <c r="N473" s="135"/>
      <c r="O473" s="136"/>
      <c r="P473" s="136"/>
      <c r="Q473" s="138"/>
      <c r="R473" s="139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  <c r="AC473" s="140"/>
      <c r="AD473" s="140"/>
      <c r="AE473" s="140"/>
      <c r="AF473" s="140"/>
      <c r="AG473" s="140"/>
      <c r="AH473" s="140"/>
      <c r="AI473" s="140"/>
      <c r="AJ473" s="140"/>
      <c r="AK473" s="140"/>
      <c r="AL473" s="140"/>
      <c r="AM473" s="140"/>
      <c r="AN473" s="140"/>
      <c r="AO473" s="140"/>
      <c r="AP473" s="140"/>
      <c r="AQ473" s="140"/>
      <c r="AR473" s="140"/>
      <c r="AS473" s="140"/>
      <c r="AT473" s="140"/>
      <c r="AU473" s="140"/>
      <c r="AV473" s="140"/>
      <c r="AW473" s="140"/>
      <c r="AX473" s="140"/>
      <c r="AY473" s="140"/>
      <c r="AZ473" s="140"/>
      <c r="BA473" s="140"/>
      <c r="BB473" s="140"/>
      <c r="BC473" s="140"/>
      <c r="BD473" s="140"/>
      <c r="BE473" s="140"/>
      <c r="BF473" s="140"/>
      <c r="BG473" s="140"/>
      <c r="BH473" s="140"/>
      <c r="BI473" s="140"/>
      <c r="BJ473" s="140"/>
      <c r="BK473" s="140"/>
      <c r="BL473" s="140"/>
      <c r="BM473" s="140"/>
      <c r="BN473" s="140"/>
      <c r="BO473" s="140"/>
      <c r="BP473" s="140"/>
      <c r="BQ473" s="140"/>
      <c r="BR473" s="140"/>
      <c r="BS473" s="140"/>
      <c r="BT473" s="140"/>
      <c r="BU473" s="140"/>
      <c r="BV473" s="140"/>
      <c r="BW473" s="140"/>
      <c r="BX473" s="140"/>
      <c r="BY473" s="140"/>
      <c r="BZ473" s="140"/>
      <c r="CA473" s="140"/>
      <c r="CB473" s="140"/>
      <c r="CC473" s="140"/>
      <c r="CD473" s="140"/>
      <c r="CE473" s="140"/>
      <c r="CF473" s="140"/>
      <c r="CG473" s="140"/>
      <c r="CH473" s="140"/>
      <c r="CI473" s="140"/>
      <c r="CJ473" s="140"/>
      <c r="CK473" s="140"/>
      <c r="CL473" s="140"/>
      <c r="CM473" s="140"/>
      <c r="CN473" s="140"/>
      <c r="CO473" s="140"/>
      <c r="CP473" s="140"/>
      <c r="CQ473" s="140"/>
      <c r="CR473" s="140"/>
      <c r="CS473" s="140"/>
      <c r="CT473" s="140"/>
      <c r="CU473" s="140"/>
      <c r="CV473" s="140"/>
      <c r="CW473" s="140"/>
      <c r="CX473" s="140"/>
      <c r="CY473" s="140"/>
      <c r="CZ473" s="140"/>
      <c r="DA473" s="140"/>
      <c r="DB473" s="140"/>
      <c r="DC473" s="140"/>
      <c r="DD473" s="140"/>
    </row>
    <row r="474" s="141" customFormat="true" ht="12.75" hidden="false" customHeight="false" outlineLevel="0" collapsed="false">
      <c r="A474" s="169" t="s">
        <v>49</v>
      </c>
      <c r="B474" s="109" t="s">
        <v>1021</v>
      </c>
      <c r="C474" s="170" t="s">
        <v>1022</v>
      </c>
      <c r="D474" s="171"/>
      <c r="E474" s="172"/>
      <c r="F474" s="172"/>
      <c r="G474" s="173"/>
      <c r="H474" s="174"/>
      <c r="I474" s="175"/>
      <c r="J474" s="115"/>
      <c r="K474" s="176"/>
      <c r="L474" s="201"/>
      <c r="M474" s="134" t="s">
        <v>52</v>
      </c>
      <c r="N474" s="135"/>
      <c r="O474" s="136"/>
      <c r="P474" s="136"/>
      <c r="Q474" s="138"/>
      <c r="R474" s="139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140"/>
      <c r="AN474" s="140"/>
      <c r="AO474" s="140"/>
      <c r="AP474" s="140"/>
      <c r="AQ474" s="140"/>
      <c r="AR474" s="140"/>
      <c r="AS474" s="140"/>
      <c r="AT474" s="140"/>
      <c r="AU474" s="140"/>
      <c r="AV474" s="140"/>
      <c r="AW474" s="140"/>
      <c r="AX474" s="140"/>
      <c r="AY474" s="140"/>
      <c r="AZ474" s="140"/>
      <c r="BA474" s="140"/>
      <c r="BB474" s="140"/>
      <c r="BC474" s="140"/>
      <c r="BD474" s="140"/>
      <c r="BE474" s="140"/>
      <c r="BF474" s="140"/>
      <c r="BG474" s="140"/>
      <c r="BH474" s="140"/>
      <c r="BI474" s="140"/>
      <c r="BJ474" s="140"/>
      <c r="BK474" s="140"/>
      <c r="BL474" s="140"/>
      <c r="BM474" s="140"/>
      <c r="BN474" s="140"/>
      <c r="BO474" s="140"/>
      <c r="BP474" s="140"/>
      <c r="BQ474" s="140"/>
      <c r="BR474" s="140"/>
      <c r="BS474" s="140"/>
      <c r="BT474" s="140"/>
      <c r="BU474" s="140"/>
      <c r="BV474" s="140"/>
      <c r="BW474" s="140"/>
      <c r="BX474" s="140"/>
      <c r="BY474" s="140"/>
      <c r="BZ474" s="140"/>
      <c r="CA474" s="140"/>
      <c r="CB474" s="140"/>
      <c r="CC474" s="140"/>
      <c r="CD474" s="140"/>
      <c r="CE474" s="140"/>
      <c r="CF474" s="140"/>
      <c r="CG474" s="140"/>
      <c r="CH474" s="140"/>
      <c r="CI474" s="140"/>
      <c r="CJ474" s="140"/>
      <c r="CK474" s="140"/>
      <c r="CL474" s="140"/>
      <c r="CM474" s="140"/>
      <c r="CN474" s="140"/>
      <c r="CO474" s="140"/>
      <c r="CP474" s="140"/>
      <c r="CQ474" s="140"/>
      <c r="CR474" s="140"/>
      <c r="CS474" s="140"/>
      <c r="CT474" s="140"/>
      <c r="CU474" s="140"/>
      <c r="CV474" s="140"/>
      <c r="CW474" s="140"/>
      <c r="CX474" s="140"/>
      <c r="CY474" s="140"/>
      <c r="CZ474" s="140"/>
      <c r="DA474" s="140"/>
      <c r="DB474" s="140"/>
      <c r="DC474" s="140"/>
      <c r="DD474" s="140"/>
    </row>
    <row r="475" s="141" customFormat="true" ht="12.75" hidden="false" customHeight="false" outlineLevel="0" collapsed="false">
      <c r="A475" s="124" t="n">
        <f aca="false">MAX(A469:A474)+1</f>
        <v>392</v>
      </c>
      <c r="B475" s="125" t="s">
        <v>1023</v>
      </c>
      <c r="C475" s="126" t="s">
        <v>1024</v>
      </c>
      <c r="D475" s="127" t="s">
        <v>306</v>
      </c>
      <c r="E475" s="128" t="n">
        <v>1</v>
      </c>
      <c r="F475" s="128"/>
      <c r="G475" s="129" t="n">
        <f aca="false">ROUND(E475*F475,4)</f>
        <v>0</v>
      </c>
      <c r="H475" s="130"/>
      <c r="I475" s="131" t="n">
        <f aca="false">ROUND(E475*H475,2)</f>
        <v>0</v>
      </c>
      <c r="J475" s="159"/>
      <c r="K475" s="132" t="n">
        <f aca="false">ROUND(E475*J475,2)</f>
        <v>0</v>
      </c>
      <c r="L475" s="201"/>
      <c r="M475" s="134" t="s">
        <v>56</v>
      </c>
      <c r="N475" s="135" t="s">
        <v>131</v>
      </c>
      <c r="O475" s="137" t="s">
        <v>510</v>
      </c>
      <c r="P475" s="136" t="s">
        <v>879</v>
      </c>
      <c r="Q475" s="138"/>
      <c r="R475" s="139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  <c r="AC475" s="140"/>
      <c r="AD475" s="140"/>
      <c r="AE475" s="140"/>
      <c r="AF475" s="140"/>
      <c r="AG475" s="140"/>
      <c r="AH475" s="140"/>
      <c r="AI475" s="140"/>
      <c r="AJ475" s="140"/>
      <c r="AK475" s="140"/>
      <c r="AL475" s="140"/>
      <c r="AM475" s="140"/>
      <c r="AN475" s="140"/>
      <c r="AO475" s="140"/>
      <c r="AP475" s="140"/>
      <c r="AQ475" s="140"/>
      <c r="AR475" s="140"/>
      <c r="AS475" s="140"/>
      <c r="AT475" s="140"/>
      <c r="AU475" s="140"/>
      <c r="AV475" s="140"/>
      <c r="AW475" s="140"/>
      <c r="AX475" s="140"/>
      <c r="AY475" s="140"/>
      <c r="AZ475" s="140"/>
      <c r="BA475" s="140"/>
      <c r="BB475" s="140"/>
      <c r="BC475" s="140"/>
      <c r="BD475" s="140"/>
      <c r="BE475" s="140"/>
      <c r="BF475" s="140"/>
      <c r="BG475" s="140"/>
      <c r="BH475" s="140"/>
      <c r="BI475" s="140"/>
      <c r="BJ475" s="140"/>
      <c r="BK475" s="140"/>
      <c r="BL475" s="140"/>
      <c r="BM475" s="140"/>
      <c r="BN475" s="140"/>
      <c r="BO475" s="140"/>
      <c r="BP475" s="140"/>
      <c r="BQ475" s="140"/>
      <c r="BR475" s="140"/>
      <c r="BS475" s="140"/>
      <c r="BT475" s="140"/>
      <c r="BU475" s="140"/>
      <c r="BV475" s="140"/>
      <c r="BW475" s="140"/>
      <c r="BX475" s="140"/>
      <c r="BY475" s="140"/>
      <c r="BZ475" s="140"/>
      <c r="CA475" s="140"/>
      <c r="CB475" s="140"/>
      <c r="CC475" s="140"/>
      <c r="CD475" s="140"/>
      <c r="CE475" s="140"/>
      <c r="CF475" s="140"/>
      <c r="CG475" s="140"/>
      <c r="CH475" s="140"/>
      <c r="CI475" s="140"/>
      <c r="CJ475" s="140"/>
      <c r="CK475" s="140"/>
      <c r="CL475" s="140"/>
      <c r="CM475" s="140"/>
      <c r="CN475" s="140"/>
      <c r="CO475" s="140"/>
      <c r="CP475" s="140"/>
      <c r="CQ475" s="140"/>
      <c r="CR475" s="140"/>
      <c r="CS475" s="140"/>
      <c r="CT475" s="140"/>
      <c r="CU475" s="140"/>
      <c r="CV475" s="140"/>
      <c r="CW475" s="140"/>
      <c r="CX475" s="140"/>
      <c r="CY475" s="140"/>
      <c r="CZ475" s="140"/>
      <c r="DA475" s="140"/>
      <c r="DB475" s="140"/>
      <c r="DC475" s="140"/>
      <c r="DD475" s="140"/>
    </row>
    <row r="476" s="141" customFormat="true" ht="12.75" hidden="false" customHeight="false" outlineLevel="0" collapsed="false">
      <c r="A476" s="124" t="n">
        <f aca="false">MAX(A470:A475)+1</f>
        <v>393</v>
      </c>
      <c r="B476" s="125" t="s">
        <v>1025</v>
      </c>
      <c r="C476" s="126" t="s">
        <v>1026</v>
      </c>
      <c r="D476" s="127" t="s">
        <v>306</v>
      </c>
      <c r="E476" s="128" t="n">
        <v>1</v>
      </c>
      <c r="F476" s="128"/>
      <c r="G476" s="129" t="n">
        <f aca="false">ROUND(E476*F476,4)</f>
        <v>0</v>
      </c>
      <c r="H476" s="130"/>
      <c r="I476" s="131" t="n">
        <f aca="false">ROUND(E476*H476,2)</f>
        <v>0</v>
      </c>
      <c r="J476" s="159"/>
      <c r="K476" s="132" t="n">
        <f aca="false">ROUND(E476*J476,2)</f>
        <v>0</v>
      </c>
      <c r="L476" s="201"/>
      <c r="M476" s="134" t="s">
        <v>56</v>
      </c>
      <c r="N476" s="135" t="s">
        <v>131</v>
      </c>
      <c r="O476" s="137" t="s">
        <v>510</v>
      </c>
      <c r="P476" s="136" t="s">
        <v>879</v>
      </c>
      <c r="Q476" s="138"/>
      <c r="R476" s="139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  <c r="AC476" s="140"/>
      <c r="AD476" s="140"/>
      <c r="AE476" s="140"/>
      <c r="AF476" s="140"/>
      <c r="AG476" s="140"/>
      <c r="AH476" s="140"/>
      <c r="AI476" s="140"/>
      <c r="AJ476" s="140"/>
      <c r="AK476" s="140"/>
      <c r="AL476" s="140"/>
      <c r="AM476" s="140"/>
      <c r="AN476" s="140"/>
      <c r="AO476" s="140"/>
      <c r="AP476" s="140"/>
      <c r="AQ476" s="140"/>
      <c r="AR476" s="140"/>
      <c r="AS476" s="140"/>
      <c r="AT476" s="140"/>
      <c r="AU476" s="140"/>
      <c r="AV476" s="140"/>
      <c r="AW476" s="140"/>
      <c r="AX476" s="140"/>
      <c r="AY476" s="140"/>
      <c r="AZ476" s="140"/>
      <c r="BA476" s="140"/>
      <c r="BB476" s="140"/>
      <c r="BC476" s="140"/>
      <c r="BD476" s="140"/>
      <c r="BE476" s="140"/>
      <c r="BF476" s="140"/>
      <c r="BG476" s="140"/>
      <c r="BH476" s="140"/>
      <c r="BI476" s="140"/>
      <c r="BJ476" s="140"/>
      <c r="BK476" s="140"/>
      <c r="BL476" s="140"/>
      <c r="BM476" s="140"/>
      <c r="BN476" s="140"/>
      <c r="BO476" s="140"/>
      <c r="BP476" s="140"/>
      <c r="BQ476" s="140"/>
      <c r="BR476" s="140"/>
      <c r="BS476" s="140"/>
      <c r="BT476" s="140"/>
      <c r="BU476" s="140"/>
      <c r="BV476" s="140"/>
      <c r="BW476" s="140"/>
      <c r="BX476" s="140"/>
      <c r="BY476" s="140"/>
      <c r="BZ476" s="140"/>
      <c r="CA476" s="140"/>
      <c r="CB476" s="140"/>
      <c r="CC476" s="140"/>
      <c r="CD476" s="140"/>
      <c r="CE476" s="140"/>
      <c r="CF476" s="140"/>
      <c r="CG476" s="140"/>
      <c r="CH476" s="140"/>
      <c r="CI476" s="140"/>
      <c r="CJ476" s="140"/>
      <c r="CK476" s="140"/>
      <c r="CL476" s="140"/>
      <c r="CM476" s="140"/>
      <c r="CN476" s="140"/>
      <c r="CO476" s="140"/>
      <c r="CP476" s="140"/>
      <c r="CQ476" s="140"/>
      <c r="CR476" s="140"/>
      <c r="CS476" s="140"/>
      <c r="CT476" s="140"/>
      <c r="CU476" s="140"/>
      <c r="CV476" s="140"/>
      <c r="CW476" s="140"/>
      <c r="CX476" s="140"/>
      <c r="CY476" s="140"/>
      <c r="CZ476" s="140"/>
      <c r="DA476" s="140"/>
      <c r="DB476" s="140"/>
      <c r="DC476" s="140"/>
      <c r="DD476" s="140"/>
    </row>
    <row r="477" s="141" customFormat="true" ht="12.75" hidden="false" customHeight="false" outlineLevel="0" collapsed="false">
      <c r="A477" s="124" t="n">
        <f aca="false">MAX(A471:A476)+1</f>
        <v>394</v>
      </c>
      <c r="B477" s="125" t="s">
        <v>1027</v>
      </c>
      <c r="C477" s="126" t="s">
        <v>1028</v>
      </c>
      <c r="D477" s="127" t="s">
        <v>306</v>
      </c>
      <c r="E477" s="128" t="n">
        <v>1</v>
      </c>
      <c r="F477" s="128"/>
      <c r="G477" s="129" t="n">
        <f aca="false">ROUND(E477*F477,4)</f>
        <v>0</v>
      </c>
      <c r="H477" s="130"/>
      <c r="I477" s="131" t="n">
        <f aca="false">ROUND(E477*H477,2)</f>
        <v>0</v>
      </c>
      <c r="J477" s="159"/>
      <c r="K477" s="132" t="n">
        <f aca="false">ROUND(E477*J477,2)</f>
        <v>0</v>
      </c>
      <c r="L477" s="201"/>
      <c r="M477" s="134" t="s">
        <v>56</v>
      </c>
      <c r="N477" s="135" t="s">
        <v>131</v>
      </c>
      <c r="O477" s="137" t="s">
        <v>510</v>
      </c>
      <c r="P477" s="136" t="s">
        <v>879</v>
      </c>
      <c r="Q477" s="138"/>
      <c r="R477" s="139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  <c r="AC477" s="140"/>
      <c r="AD477" s="140"/>
      <c r="AE477" s="140"/>
      <c r="AF477" s="140"/>
      <c r="AG477" s="140"/>
      <c r="AH477" s="140"/>
      <c r="AI477" s="140"/>
      <c r="AJ477" s="140"/>
      <c r="AK477" s="140"/>
      <c r="AL477" s="140"/>
      <c r="AM477" s="140"/>
      <c r="AN477" s="140"/>
      <c r="AO477" s="140"/>
      <c r="AP477" s="140"/>
      <c r="AQ477" s="140"/>
      <c r="AR477" s="140"/>
      <c r="AS477" s="140"/>
      <c r="AT477" s="140"/>
      <c r="AU477" s="140"/>
      <c r="AV477" s="140"/>
      <c r="AW477" s="140"/>
      <c r="AX477" s="140"/>
      <c r="AY477" s="140"/>
      <c r="AZ477" s="140"/>
      <c r="BA477" s="140"/>
      <c r="BB477" s="140"/>
      <c r="BC477" s="140"/>
      <c r="BD477" s="140"/>
      <c r="BE477" s="140"/>
      <c r="BF477" s="140"/>
      <c r="BG477" s="140"/>
      <c r="BH477" s="140"/>
      <c r="BI477" s="140"/>
      <c r="BJ477" s="140"/>
      <c r="BK477" s="140"/>
      <c r="BL477" s="140"/>
      <c r="BM477" s="140"/>
      <c r="BN477" s="140"/>
      <c r="BO477" s="140"/>
      <c r="BP477" s="140"/>
      <c r="BQ477" s="140"/>
      <c r="BR477" s="140"/>
      <c r="BS477" s="140"/>
      <c r="BT477" s="140"/>
      <c r="BU477" s="140"/>
      <c r="BV477" s="140"/>
      <c r="BW477" s="140"/>
      <c r="BX477" s="140"/>
      <c r="BY477" s="140"/>
      <c r="BZ477" s="140"/>
      <c r="CA477" s="140"/>
      <c r="CB477" s="140"/>
      <c r="CC477" s="140"/>
      <c r="CD477" s="140"/>
      <c r="CE477" s="140"/>
      <c r="CF477" s="140"/>
      <c r="CG477" s="140"/>
      <c r="CH477" s="140"/>
      <c r="CI477" s="140"/>
      <c r="CJ477" s="140"/>
      <c r="CK477" s="140"/>
      <c r="CL477" s="140"/>
      <c r="CM477" s="140"/>
      <c r="CN477" s="140"/>
      <c r="CO477" s="140"/>
      <c r="CP477" s="140"/>
      <c r="CQ477" s="140"/>
      <c r="CR477" s="140"/>
      <c r="CS477" s="140"/>
      <c r="CT477" s="140"/>
      <c r="CU477" s="140"/>
      <c r="CV477" s="140"/>
      <c r="CW477" s="140"/>
      <c r="CX477" s="140"/>
      <c r="CY477" s="140"/>
      <c r="CZ477" s="140"/>
      <c r="DA477" s="140"/>
      <c r="DB477" s="140"/>
      <c r="DC477" s="140"/>
      <c r="DD477" s="140"/>
    </row>
    <row r="478" s="141" customFormat="true" ht="12.75" hidden="false" customHeight="false" outlineLevel="0" collapsed="false">
      <c r="A478" s="184" t="s">
        <v>99</v>
      </c>
      <c r="B478" s="167" t="s">
        <v>1029</v>
      </c>
      <c r="C478" s="185" t="s">
        <v>1022</v>
      </c>
      <c r="D478" s="168"/>
      <c r="E478" s="154"/>
      <c r="F478" s="154"/>
      <c r="G478" s="154" t="n">
        <f aca="false">SUM(G475:G477)</f>
        <v>0</v>
      </c>
      <c r="H478" s="156"/>
      <c r="I478" s="156" t="n">
        <f aca="false">SUM(I475:I477)</f>
        <v>0</v>
      </c>
      <c r="J478" s="156"/>
      <c r="K478" s="158" t="n">
        <f aca="false">SUM(K475:K477)</f>
        <v>0</v>
      </c>
      <c r="L478" s="201"/>
      <c r="M478" s="134"/>
      <c r="N478" s="135"/>
      <c r="O478" s="136"/>
      <c r="P478" s="136"/>
      <c r="Q478" s="138"/>
      <c r="R478" s="139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40"/>
      <c r="AD478" s="140"/>
      <c r="AE478" s="140"/>
      <c r="AF478" s="140"/>
      <c r="AG478" s="140"/>
      <c r="AH478" s="140"/>
      <c r="AI478" s="140"/>
      <c r="AJ478" s="140"/>
      <c r="AK478" s="140"/>
      <c r="AL478" s="140"/>
      <c r="AM478" s="140"/>
      <c r="AN478" s="140"/>
      <c r="AO478" s="140"/>
      <c r="AP478" s="140"/>
      <c r="AQ478" s="140"/>
      <c r="AR478" s="140"/>
      <c r="AS478" s="140"/>
      <c r="AT478" s="140"/>
      <c r="AU478" s="140"/>
      <c r="AV478" s="140"/>
      <c r="AW478" s="140"/>
      <c r="AX478" s="140"/>
      <c r="AY478" s="140"/>
      <c r="AZ478" s="140"/>
      <c r="BA478" s="140"/>
      <c r="BB478" s="140"/>
      <c r="BC478" s="140"/>
      <c r="BD478" s="140"/>
      <c r="BE478" s="140"/>
      <c r="BF478" s="140"/>
      <c r="BG478" s="140"/>
      <c r="BH478" s="140"/>
      <c r="BI478" s="140"/>
      <c r="BJ478" s="140"/>
      <c r="BK478" s="140"/>
      <c r="BL478" s="140"/>
      <c r="BM478" s="140"/>
      <c r="BN478" s="140"/>
      <c r="BO478" s="140"/>
      <c r="BP478" s="140"/>
      <c r="BQ478" s="140"/>
      <c r="BR478" s="140"/>
      <c r="BS478" s="140"/>
      <c r="BT478" s="140"/>
      <c r="BU478" s="140"/>
      <c r="BV478" s="140"/>
      <c r="BW478" s="140"/>
      <c r="BX478" s="140"/>
      <c r="BY478" s="140"/>
      <c r="BZ478" s="140"/>
      <c r="CA478" s="140"/>
      <c r="CB478" s="140"/>
      <c r="CC478" s="140"/>
      <c r="CD478" s="140"/>
      <c r="CE478" s="140"/>
      <c r="CF478" s="140"/>
      <c r="CG478" s="140"/>
      <c r="CH478" s="140"/>
      <c r="CI478" s="140"/>
      <c r="CJ478" s="140"/>
      <c r="CK478" s="140"/>
      <c r="CL478" s="140"/>
      <c r="CM478" s="140"/>
      <c r="CN478" s="140"/>
      <c r="CO478" s="140"/>
      <c r="CP478" s="140"/>
      <c r="CQ478" s="140"/>
      <c r="CR478" s="140"/>
      <c r="CS478" s="140"/>
      <c r="CT478" s="140"/>
      <c r="CU478" s="140"/>
      <c r="CV478" s="140"/>
      <c r="CW478" s="140"/>
      <c r="CX478" s="140"/>
      <c r="CY478" s="140"/>
      <c r="CZ478" s="140"/>
      <c r="DA478" s="140"/>
      <c r="DB478" s="140"/>
      <c r="DC478" s="140"/>
      <c r="DD478" s="140"/>
    </row>
    <row r="479" s="122" customFormat="true" ht="12.95" hidden="false" customHeight="true" outlineLevel="0" collapsed="false">
      <c r="A479" s="108" t="s">
        <v>49</v>
      </c>
      <c r="B479" s="109" t="s">
        <v>1030</v>
      </c>
      <c r="C479" s="109" t="s">
        <v>1031</v>
      </c>
      <c r="D479" s="110"/>
      <c r="E479" s="111"/>
      <c r="F479" s="111"/>
      <c r="G479" s="112"/>
      <c r="H479" s="113"/>
      <c r="I479" s="114"/>
      <c r="J479" s="115"/>
      <c r="K479" s="116"/>
      <c r="L479" s="117"/>
      <c r="M479" s="118" t="s">
        <v>52</v>
      </c>
      <c r="N479" s="119"/>
      <c r="O479" s="120"/>
      <c r="P479" s="121"/>
      <c r="R479" s="123"/>
      <c r="S479" s="123"/>
    </row>
    <row r="480" s="141" customFormat="true" ht="33.75" hidden="false" customHeight="false" outlineLevel="0" collapsed="false">
      <c r="A480" s="124" t="n">
        <f aca="false">MAX(A476:A479)+1</f>
        <v>395</v>
      </c>
      <c r="B480" s="125" t="s">
        <v>1032</v>
      </c>
      <c r="C480" s="126" t="s">
        <v>1033</v>
      </c>
      <c r="D480" s="127" t="s">
        <v>130</v>
      </c>
      <c r="E480" s="128" t="n">
        <v>1</v>
      </c>
      <c r="F480" s="128"/>
      <c r="G480" s="129" t="n">
        <f aca="false">ROUND(E480*F480,4)</f>
        <v>0</v>
      </c>
      <c r="H480" s="130"/>
      <c r="I480" s="131" t="n">
        <f aca="false">ROUND(E480*H480,2)</f>
        <v>0</v>
      </c>
      <c r="J480" s="202"/>
      <c r="K480" s="132" t="n">
        <f aca="false">ROUND(E480*J480,2)</f>
        <v>0</v>
      </c>
      <c r="L480" s="133"/>
      <c r="M480" s="134" t="s">
        <v>56</v>
      </c>
      <c r="N480" s="135" t="s">
        <v>131</v>
      </c>
      <c r="O480" s="137" t="s">
        <v>510</v>
      </c>
      <c r="P480" s="136" t="s">
        <v>1034</v>
      </c>
      <c r="Q480" s="138"/>
      <c r="R480" s="139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  <c r="AC480" s="140"/>
      <c r="AD480" s="140"/>
      <c r="AE480" s="140"/>
      <c r="AF480" s="140"/>
      <c r="AG480" s="140"/>
      <c r="AH480" s="140"/>
      <c r="AI480" s="140"/>
      <c r="AJ480" s="140"/>
      <c r="AK480" s="140"/>
      <c r="AL480" s="140"/>
      <c r="AM480" s="140"/>
      <c r="AN480" s="140"/>
      <c r="AO480" s="140"/>
      <c r="AP480" s="140"/>
      <c r="AQ480" s="140"/>
      <c r="AR480" s="140"/>
      <c r="AS480" s="140"/>
      <c r="AT480" s="140"/>
      <c r="AU480" s="140"/>
      <c r="AV480" s="140"/>
      <c r="AW480" s="140"/>
      <c r="AX480" s="140"/>
      <c r="AY480" s="140"/>
      <c r="AZ480" s="140"/>
      <c r="BA480" s="140"/>
      <c r="BB480" s="140"/>
      <c r="BC480" s="140"/>
      <c r="BD480" s="140"/>
      <c r="BE480" s="140"/>
      <c r="BF480" s="140"/>
      <c r="BG480" s="140"/>
      <c r="BH480" s="140"/>
      <c r="BI480" s="140"/>
      <c r="BJ480" s="140"/>
      <c r="BK480" s="140"/>
      <c r="BL480" s="140"/>
      <c r="BM480" s="140"/>
      <c r="BN480" s="140"/>
      <c r="BO480" s="140"/>
      <c r="BP480" s="140"/>
      <c r="BQ480" s="140"/>
      <c r="BR480" s="140"/>
      <c r="BS480" s="140"/>
      <c r="BT480" s="140"/>
      <c r="BU480" s="140"/>
      <c r="BV480" s="140"/>
      <c r="BW480" s="140"/>
      <c r="BX480" s="140"/>
      <c r="BY480" s="140"/>
      <c r="BZ480" s="140"/>
      <c r="CA480" s="140"/>
      <c r="CB480" s="140"/>
      <c r="CC480" s="140"/>
      <c r="CD480" s="140"/>
      <c r="CE480" s="140"/>
      <c r="CF480" s="140"/>
      <c r="CG480" s="140"/>
      <c r="CH480" s="140"/>
      <c r="CI480" s="140"/>
      <c r="CJ480" s="140"/>
      <c r="CK480" s="140"/>
      <c r="CL480" s="140"/>
      <c r="CM480" s="140"/>
      <c r="CN480" s="140"/>
      <c r="CO480" s="140"/>
      <c r="CP480" s="140"/>
      <c r="CQ480" s="140"/>
      <c r="CR480" s="140"/>
      <c r="CS480" s="140"/>
      <c r="CT480" s="140"/>
      <c r="CU480" s="140"/>
      <c r="CV480" s="140"/>
      <c r="CW480" s="140"/>
      <c r="CX480" s="140"/>
      <c r="CY480" s="140"/>
      <c r="CZ480" s="140"/>
      <c r="DA480" s="140"/>
      <c r="DB480" s="140"/>
      <c r="DC480" s="140"/>
      <c r="DD480" s="140"/>
    </row>
    <row r="481" s="141" customFormat="true" ht="12.75" hidden="false" customHeight="false" outlineLevel="0" collapsed="false">
      <c r="A481" s="124" t="n">
        <f aca="false">MAX(A477:A480)+1</f>
        <v>396</v>
      </c>
      <c r="B481" s="125" t="s">
        <v>1035</v>
      </c>
      <c r="C481" s="126" t="s">
        <v>1036</v>
      </c>
      <c r="D481" s="127" t="s">
        <v>130</v>
      </c>
      <c r="E481" s="128" t="n">
        <v>1</v>
      </c>
      <c r="F481" s="128"/>
      <c r="G481" s="129" t="n">
        <f aca="false">ROUND(E481*F481,4)</f>
        <v>0</v>
      </c>
      <c r="H481" s="130"/>
      <c r="I481" s="131" t="n">
        <f aca="false">ROUND(E481*H481,2)</f>
        <v>0</v>
      </c>
      <c r="J481" s="202"/>
      <c r="K481" s="132" t="n">
        <f aca="false">ROUND(E481*J481,2)</f>
        <v>0</v>
      </c>
      <c r="L481" s="133"/>
      <c r="M481" s="134" t="s">
        <v>56</v>
      </c>
      <c r="N481" s="135" t="s">
        <v>131</v>
      </c>
      <c r="O481" s="137" t="s">
        <v>510</v>
      </c>
      <c r="P481" s="136" t="s">
        <v>1034</v>
      </c>
      <c r="Q481" s="138"/>
      <c r="R481" s="139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40"/>
      <c r="AD481" s="140"/>
      <c r="AE481" s="140"/>
      <c r="AF481" s="140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40"/>
      <c r="AQ481" s="140"/>
      <c r="AR481" s="140"/>
      <c r="AS481" s="140"/>
      <c r="AT481" s="140"/>
      <c r="AU481" s="140"/>
      <c r="AV481" s="140"/>
      <c r="AW481" s="140"/>
      <c r="AX481" s="140"/>
      <c r="AY481" s="140"/>
      <c r="AZ481" s="140"/>
      <c r="BA481" s="140"/>
      <c r="BB481" s="140"/>
      <c r="BC481" s="140"/>
      <c r="BD481" s="140"/>
      <c r="BE481" s="140"/>
      <c r="BF481" s="140"/>
      <c r="BG481" s="140"/>
      <c r="BH481" s="140"/>
      <c r="BI481" s="140"/>
      <c r="BJ481" s="140"/>
      <c r="BK481" s="140"/>
      <c r="BL481" s="140"/>
      <c r="BM481" s="140"/>
      <c r="BN481" s="140"/>
      <c r="BO481" s="140"/>
      <c r="BP481" s="140"/>
      <c r="BQ481" s="140"/>
      <c r="BR481" s="140"/>
      <c r="BS481" s="140"/>
      <c r="BT481" s="140"/>
      <c r="BU481" s="140"/>
      <c r="BV481" s="140"/>
      <c r="BW481" s="140"/>
      <c r="BX481" s="140"/>
      <c r="BY481" s="140"/>
      <c r="BZ481" s="140"/>
      <c r="CA481" s="140"/>
      <c r="CB481" s="140"/>
      <c r="CC481" s="140"/>
      <c r="CD481" s="140"/>
      <c r="CE481" s="140"/>
      <c r="CF481" s="140"/>
      <c r="CG481" s="140"/>
      <c r="CH481" s="140"/>
      <c r="CI481" s="140"/>
      <c r="CJ481" s="140"/>
      <c r="CK481" s="140"/>
      <c r="CL481" s="140"/>
      <c r="CM481" s="140"/>
      <c r="CN481" s="140"/>
      <c r="CO481" s="140"/>
      <c r="CP481" s="140"/>
      <c r="CQ481" s="140"/>
      <c r="CR481" s="140"/>
      <c r="CS481" s="140"/>
      <c r="CT481" s="140"/>
      <c r="CU481" s="140"/>
      <c r="CV481" s="140"/>
      <c r="CW481" s="140"/>
      <c r="CX481" s="140"/>
      <c r="CY481" s="140"/>
      <c r="CZ481" s="140"/>
      <c r="DA481" s="140"/>
      <c r="DB481" s="140"/>
      <c r="DC481" s="140"/>
      <c r="DD481" s="140"/>
    </row>
    <row r="482" s="141" customFormat="true" ht="12.75" hidden="false" customHeight="false" outlineLevel="0" collapsed="false">
      <c r="A482" s="124" t="n">
        <f aca="false">MAX(A478:A481)+1</f>
        <v>397</v>
      </c>
      <c r="B482" s="125" t="s">
        <v>1037</v>
      </c>
      <c r="C482" s="126" t="s">
        <v>1038</v>
      </c>
      <c r="D482" s="127" t="s">
        <v>130</v>
      </c>
      <c r="E482" s="128" t="n">
        <v>10</v>
      </c>
      <c r="F482" s="128"/>
      <c r="G482" s="129" t="n">
        <f aca="false">ROUND(E482*F482,4)</f>
        <v>0</v>
      </c>
      <c r="H482" s="130"/>
      <c r="I482" s="131" t="n">
        <f aca="false">ROUND(E482*H482,2)</f>
        <v>0</v>
      </c>
      <c r="J482" s="202"/>
      <c r="K482" s="132" t="n">
        <f aca="false">ROUND(E482*J482,2)</f>
        <v>0</v>
      </c>
      <c r="L482" s="133"/>
      <c r="M482" s="134" t="s">
        <v>56</v>
      </c>
      <c r="N482" s="135" t="s">
        <v>131</v>
      </c>
      <c r="O482" s="137" t="s">
        <v>510</v>
      </c>
      <c r="P482" s="136" t="s">
        <v>1034</v>
      </c>
      <c r="Q482" s="138"/>
      <c r="R482" s="139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  <c r="AC482" s="140"/>
      <c r="AD482" s="140"/>
      <c r="AE482" s="140"/>
      <c r="AF482" s="140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40"/>
      <c r="AQ482" s="140"/>
      <c r="AR482" s="140"/>
      <c r="AS482" s="140"/>
      <c r="AT482" s="140"/>
      <c r="AU482" s="140"/>
      <c r="AV482" s="140"/>
      <c r="AW482" s="140"/>
      <c r="AX482" s="140"/>
      <c r="AY482" s="140"/>
      <c r="AZ482" s="140"/>
      <c r="BA482" s="140"/>
      <c r="BB482" s="140"/>
      <c r="BC482" s="140"/>
      <c r="BD482" s="140"/>
      <c r="BE482" s="140"/>
      <c r="BF482" s="140"/>
      <c r="BG482" s="140"/>
      <c r="BH482" s="140"/>
      <c r="BI482" s="140"/>
      <c r="BJ482" s="140"/>
      <c r="BK482" s="140"/>
      <c r="BL482" s="140"/>
      <c r="BM482" s="140"/>
      <c r="BN482" s="140"/>
      <c r="BO482" s="140"/>
      <c r="BP482" s="140"/>
      <c r="BQ482" s="140"/>
      <c r="BR482" s="140"/>
      <c r="BS482" s="140"/>
      <c r="BT482" s="140"/>
      <c r="BU482" s="140"/>
      <c r="BV482" s="140"/>
      <c r="BW482" s="140"/>
      <c r="BX482" s="140"/>
      <c r="BY482" s="140"/>
      <c r="BZ482" s="140"/>
      <c r="CA482" s="140"/>
      <c r="CB482" s="140"/>
      <c r="CC482" s="140"/>
      <c r="CD482" s="140"/>
      <c r="CE482" s="140"/>
      <c r="CF482" s="140"/>
      <c r="CG482" s="140"/>
      <c r="CH482" s="140"/>
      <c r="CI482" s="140"/>
      <c r="CJ482" s="140"/>
      <c r="CK482" s="140"/>
      <c r="CL482" s="140"/>
      <c r="CM482" s="140"/>
      <c r="CN482" s="140"/>
      <c r="CO482" s="140"/>
      <c r="CP482" s="140"/>
      <c r="CQ482" s="140"/>
      <c r="CR482" s="140"/>
      <c r="CS482" s="140"/>
      <c r="CT482" s="140"/>
      <c r="CU482" s="140"/>
      <c r="CV482" s="140"/>
      <c r="CW482" s="140"/>
      <c r="CX482" s="140"/>
      <c r="CY482" s="140"/>
      <c r="CZ482" s="140"/>
      <c r="DA482" s="140"/>
      <c r="DB482" s="140"/>
      <c r="DC482" s="140"/>
      <c r="DD482" s="140"/>
    </row>
    <row r="483" s="141" customFormat="true" ht="12.75" hidden="false" customHeight="false" outlineLevel="0" collapsed="false">
      <c r="A483" s="124" t="n">
        <f aca="false">MAX(A479:A482)+1</f>
        <v>398</v>
      </c>
      <c r="B483" s="125" t="s">
        <v>1039</v>
      </c>
      <c r="C483" s="126" t="s">
        <v>1040</v>
      </c>
      <c r="D483" s="127" t="s">
        <v>130</v>
      </c>
      <c r="E483" s="128" t="n">
        <v>2</v>
      </c>
      <c r="F483" s="128"/>
      <c r="G483" s="129" t="n">
        <f aca="false">ROUND(E483*F483,4)</f>
        <v>0</v>
      </c>
      <c r="H483" s="130"/>
      <c r="I483" s="131" t="n">
        <f aca="false">ROUND(E483*H483,2)</f>
        <v>0</v>
      </c>
      <c r="J483" s="202"/>
      <c r="K483" s="132" t="n">
        <f aca="false">ROUND(E483*J483,2)</f>
        <v>0</v>
      </c>
      <c r="L483" s="133"/>
      <c r="M483" s="134" t="s">
        <v>56</v>
      </c>
      <c r="N483" s="135" t="s">
        <v>131</v>
      </c>
      <c r="O483" s="137" t="s">
        <v>510</v>
      </c>
      <c r="P483" s="136" t="s">
        <v>1034</v>
      </c>
      <c r="Q483" s="138"/>
      <c r="R483" s="139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  <c r="AC483" s="140"/>
      <c r="AD483" s="140"/>
      <c r="AE483" s="140"/>
      <c r="AF483" s="140"/>
      <c r="AG483" s="140"/>
      <c r="AH483" s="140"/>
      <c r="AI483" s="140"/>
      <c r="AJ483" s="140"/>
      <c r="AK483" s="140"/>
      <c r="AL483" s="140"/>
      <c r="AM483" s="140"/>
      <c r="AN483" s="140"/>
      <c r="AO483" s="140"/>
      <c r="AP483" s="140"/>
      <c r="AQ483" s="140"/>
      <c r="AR483" s="140"/>
      <c r="AS483" s="140"/>
      <c r="AT483" s="140"/>
      <c r="AU483" s="140"/>
      <c r="AV483" s="140"/>
      <c r="AW483" s="140"/>
      <c r="AX483" s="140"/>
      <c r="AY483" s="140"/>
      <c r="AZ483" s="140"/>
      <c r="BA483" s="140"/>
      <c r="BB483" s="140"/>
      <c r="BC483" s="140"/>
      <c r="BD483" s="140"/>
      <c r="BE483" s="140"/>
      <c r="BF483" s="140"/>
      <c r="BG483" s="140"/>
      <c r="BH483" s="140"/>
      <c r="BI483" s="140"/>
      <c r="BJ483" s="140"/>
      <c r="BK483" s="140"/>
      <c r="BL483" s="140"/>
      <c r="BM483" s="140"/>
      <c r="BN483" s="140"/>
      <c r="BO483" s="140"/>
      <c r="BP483" s="140"/>
      <c r="BQ483" s="140"/>
      <c r="BR483" s="140"/>
      <c r="BS483" s="140"/>
      <c r="BT483" s="140"/>
      <c r="BU483" s="140"/>
      <c r="BV483" s="140"/>
      <c r="BW483" s="140"/>
      <c r="BX483" s="140"/>
      <c r="BY483" s="140"/>
      <c r="BZ483" s="140"/>
      <c r="CA483" s="140"/>
      <c r="CB483" s="140"/>
      <c r="CC483" s="140"/>
      <c r="CD483" s="140"/>
      <c r="CE483" s="140"/>
      <c r="CF483" s="140"/>
      <c r="CG483" s="140"/>
      <c r="CH483" s="140"/>
      <c r="CI483" s="140"/>
      <c r="CJ483" s="140"/>
      <c r="CK483" s="140"/>
      <c r="CL483" s="140"/>
      <c r="CM483" s="140"/>
      <c r="CN483" s="140"/>
      <c r="CO483" s="140"/>
      <c r="CP483" s="140"/>
      <c r="CQ483" s="140"/>
      <c r="CR483" s="140"/>
      <c r="CS483" s="140"/>
      <c r="CT483" s="140"/>
      <c r="CU483" s="140"/>
      <c r="CV483" s="140"/>
      <c r="CW483" s="140"/>
      <c r="CX483" s="140"/>
      <c r="CY483" s="140"/>
      <c r="CZ483" s="140"/>
      <c r="DA483" s="140"/>
      <c r="DB483" s="140"/>
      <c r="DC483" s="140"/>
      <c r="DD483" s="140"/>
    </row>
    <row r="484" s="141" customFormat="true" ht="12.75" hidden="false" customHeight="false" outlineLevel="0" collapsed="false">
      <c r="A484" s="124" t="n">
        <f aca="false">MAX(A479:A483)+1</f>
        <v>399</v>
      </c>
      <c r="B484" s="125" t="s">
        <v>1041</v>
      </c>
      <c r="C484" s="126" t="s">
        <v>1042</v>
      </c>
      <c r="D484" s="127" t="s">
        <v>130</v>
      </c>
      <c r="E484" s="128" t="n">
        <v>12</v>
      </c>
      <c r="F484" s="128"/>
      <c r="G484" s="129" t="n">
        <f aca="false">ROUND(E484*F484,4)</f>
        <v>0</v>
      </c>
      <c r="H484" s="130"/>
      <c r="I484" s="131" t="n">
        <f aca="false">ROUND(E484*H484,2)</f>
        <v>0</v>
      </c>
      <c r="J484" s="202"/>
      <c r="K484" s="132" t="n">
        <f aca="false">ROUND(E484*J484,2)</f>
        <v>0</v>
      </c>
      <c r="L484" s="133"/>
      <c r="M484" s="134" t="s">
        <v>56</v>
      </c>
      <c r="N484" s="135" t="s">
        <v>131</v>
      </c>
      <c r="O484" s="137" t="s">
        <v>510</v>
      </c>
      <c r="P484" s="136" t="s">
        <v>1034</v>
      </c>
      <c r="Q484" s="138"/>
      <c r="R484" s="139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140"/>
      <c r="AN484" s="140"/>
      <c r="AO484" s="140"/>
      <c r="AP484" s="140"/>
      <c r="AQ484" s="140"/>
      <c r="AR484" s="140"/>
      <c r="AS484" s="140"/>
      <c r="AT484" s="140"/>
      <c r="AU484" s="140"/>
      <c r="AV484" s="140"/>
      <c r="AW484" s="140"/>
      <c r="AX484" s="140"/>
      <c r="AY484" s="140"/>
      <c r="AZ484" s="140"/>
      <c r="BA484" s="140"/>
      <c r="BB484" s="140"/>
      <c r="BC484" s="140"/>
      <c r="BD484" s="140"/>
      <c r="BE484" s="140"/>
      <c r="BF484" s="140"/>
      <c r="BG484" s="140"/>
      <c r="BH484" s="140"/>
      <c r="BI484" s="140"/>
      <c r="BJ484" s="140"/>
      <c r="BK484" s="140"/>
      <c r="BL484" s="140"/>
      <c r="BM484" s="140"/>
      <c r="BN484" s="140"/>
      <c r="BO484" s="140"/>
      <c r="BP484" s="140"/>
      <c r="BQ484" s="140"/>
      <c r="BR484" s="140"/>
      <c r="BS484" s="140"/>
      <c r="BT484" s="140"/>
      <c r="BU484" s="140"/>
      <c r="BV484" s="140"/>
      <c r="BW484" s="140"/>
      <c r="BX484" s="140"/>
      <c r="BY484" s="140"/>
      <c r="BZ484" s="140"/>
      <c r="CA484" s="140"/>
      <c r="CB484" s="140"/>
      <c r="CC484" s="140"/>
      <c r="CD484" s="140"/>
      <c r="CE484" s="140"/>
      <c r="CF484" s="140"/>
      <c r="CG484" s="140"/>
      <c r="CH484" s="140"/>
      <c r="CI484" s="140"/>
      <c r="CJ484" s="140"/>
      <c r="CK484" s="140"/>
      <c r="CL484" s="140"/>
      <c r="CM484" s="140"/>
      <c r="CN484" s="140"/>
      <c r="CO484" s="140"/>
      <c r="CP484" s="140"/>
      <c r="CQ484" s="140"/>
      <c r="CR484" s="140"/>
      <c r="CS484" s="140"/>
      <c r="CT484" s="140"/>
      <c r="CU484" s="140"/>
      <c r="CV484" s="140"/>
      <c r="CW484" s="140"/>
      <c r="CX484" s="140"/>
      <c r="CY484" s="140"/>
      <c r="CZ484" s="140"/>
      <c r="DA484" s="140"/>
      <c r="DB484" s="140"/>
      <c r="DC484" s="140"/>
      <c r="DD484" s="140"/>
    </row>
    <row r="485" s="141" customFormat="true" ht="12.75" hidden="false" customHeight="false" outlineLevel="0" collapsed="false">
      <c r="A485" s="124" t="n">
        <f aca="false">MAX(A480:A484)+1</f>
        <v>400</v>
      </c>
      <c r="B485" s="125" t="s">
        <v>1043</v>
      </c>
      <c r="C485" s="126" t="s">
        <v>1044</v>
      </c>
      <c r="D485" s="127" t="s">
        <v>130</v>
      </c>
      <c r="E485" s="128" t="n">
        <v>12</v>
      </c>
      <c r="F485" s="128"/>
      <c r="G485" s="129" t="n">
        <f aca="false">ROUND(E485*F485,4)</f>
        <v>0</v>
      </c>
      <c r="H485" s="130"/>
      <c r="I485" s="131" t="n">
        <f aca="false">ROUND(E485*H485,2)</f>
        <v>0</v>
      </c>
      <c r="J485" s="202"/>
      <c r="K485" s="132" t="n">
        <f aca="false">ROUND(E485*J485,2)</f>
        <v>0</v>
      </c>
      <c r="L485" s="133"/>
      <c r="M485" s="134" t="s">
        <v>56</v>
      </c>
      <c r="N485" s="135" t="s">
        <v>131</v>
      </c>
      <c r="O485" s="137" t="s">
        <v>510</v>
      </c>
      <c r="P485" s="136" t="s">
        <v>1034</v>
      </c>
      <c r="Q485" s="138"/>
      <c r="R485" s="139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40"/>
      <c r="AD485" s="140"/>
      <c r="AE485" s="140"/>
      <c r="AF485" s="140"/>
      <c r="AG485" s="140"/>
      <c r="AH485" s="140"/>
      <c r="AI485" s="140"/>
      <c r="AJ485" s="140"/>
      <c r="AK485" s="140"/>
      <c r="AL485" s="140"/>
      <c r="AM485" s="140"/>
      <c r="AN485" s="140"/>
      <c r="AO485" s="140"/>
      <c r="AP485" s="140"/>
      <c r="AQ485" s="140"/>
      <c r="AR485" s="140"/>
      <c r="AS485" s="140"/>
      <c r="AT485" s="140"/>
      <c r="AU485" s="140"/>
      <c r="AV485" s="140"/>
      <c r="AW485" s="140"/>
      <c r="AX485" s="140"/>
      <c r="AY485" s="140"/>
      <c r="AZ485" s="140"/>
      <c r="BA485" s="140"/>
      <c r="BB485" s="140"/>
      <c r="BC485" s="140"/>
      <c r="BD485" s="140"/>
      <c r="BE485" s="140"/>
      <c r="BF485" s="140"/>
      <c r="BG485" s="140"/>
      <c r="BH485" s="140"/>
      <c r="BI485" s="140"/>
      <c r="BJ485" s="140"/>
      <c r="BK485" s="140"/>
      <c r="BL485" s="140"/>
      <c r="BM485" s="140"/>
      <c r="BN485" s="140"/>
      <c r="BO485" s="140"/>
      <c r="BP485" s="140"/>
      <c r="BQ485" s="140"/>
      <c r="BR485" s="140"/>
      <c r="BS485" s="140"/>
      <c r="BT485" s="140"/>
      <c r="BU485" s="140"/>
      <c r="BV485" s="140"/>
      <c r="BW485" s="140"/>
      <c r="BX485" s="140"/>
      <c r="BY485" s="140"/>
      <c r="BZ485" s="140"/>
      <c r="CA485" s="140"/>
      <c r="CB485" s="140"/>
      <c r="CC485" s="140"/>
      <c r="CD485" s="140"/>
      <c r="CE485" s="140"/>
      <c r="CF485" s="140"/>
      <c r="CG485" s="140"/>
      <c r="CH485" s="140"/>
      <c r="CI485" s="140"/>
      <c r="CJ485" s="140"/>
      <c r="CK485" s="140"/>
      <c r="CL485" s="140"/>
      <c r="CM485" s="140"/>
      <c r="CN485" s="140"/>
      <c r="CO485" s="140"/>
      <c r="CP485" s="140"/>
      <c r="CQ485" s="140"/>
      <c r="CR485" s="140"/>
      <c r="CS485" s="140"/>
      <c r="CT485" s="140"/>
      <c r="CU485" s="140"/>
      <c r="CV485" s="140"/>
      <c r="CW485" s="140"/>
      <c r="CX485" s="140"/>
      <c r="CY485" s="140"/>
      <c r="CZ485" s="140"/>
      <c r="DA485" s="140"/>
      <c r="DB485" s="140"/>
      <c r="DC485" s="140"/>
      <c r="DD485" s="140"/>
    </row>
    <row r="486" s="141" customFormat="true" ht="12.75" hidden="false" customHeight="false" outlineLevel="0" collapsed="false">
      <c r="A486" s="124" t="n">
        <f aca="false">MAX(A481:A485)+1</f>
        <v>401</v>
      </c>
      <c r="B486" s="125" t="s">
        <v>1045</v>
      </c>
      <c r="C486" s="126" t="s">
        <v>1046</v>
      </c>
      <c r="D486" s="127" t="s">
        <v>130</v>
      </c>
      <c r="E486" s="128" t="n">
        <v>46</v>
      </c>
      <c r="F486" s="128"/>
      <c r="G486" s="129" t="n">
        <f aca="false">ROUND(E486*F486,4)</f>
        <v>0</v>
      </c>
      <c r="H486" s="130"/>
      <c r="I486" s="131" t="n">
        <f aca="false">ROUND(E486*H486,2)</f>
        <v>0</v>
      </c>
      <c r="J486" s="202"/>
      <c r="K486" s="132" t="n">
        <f aca="false">ROUND(E486*J486,2)</f>
        <v>0</v>
      </c>
      <c r="L486" s="133"/>
      <c r="M486" s="134" t="s">
        <v>56</v>
      </c>
      <c r="N486" s="135" t="s">
        <v>131</v>
      </c>
      <c r="O486" s="137" t="s">
        <v>510</v>
      </c>
      <c r="P486" s="136" t="s">
        <v>1034</v>
      </c>
      <c r="Q486" s="138"/>
      <c r="R486" s="139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  <c r="AC486" s="140"/>
      <c r="AD486" s="140"/>
      <c r="AE486" s="140"/>
      <c r="AF486" s="140"/>
      <c r="AG486" s="140"/>
      <c r="AH486" s="140"/>
      <c r="AI486" s="140"/>
      <c r="AJ486" s="140"/>
      <c r="AK486" s="140"/>
      <c r="AL486" s="140"/>
      <c r="AM486" s="140"/>
      <c r="AN486" s="140"/>
      <c r="AO486" s="140"/>
      <c r="AP486" s="140"/>
      <c r="AQ486" s="140"/>
      <c r="AR486" s="140"/>
      <c r="AS486" s="140"/>
      <c r="AT486" s="140"/>
      <c r="AU486" s="140"/>
      <c r="AV486" s="140"/>
      <c r="AW486" s="140"/>
      <c r="AX486" s="140"/>
      <c r="AY486" s="140"/>
      <c r="AZ486" s="140"/>
      <c r="BA486" s="140"/>
      <c r="BB486" s="140"/>
      <c r="BC486" s="140"/>
      <c r="BD486" s="140"/>
      <c r="BE486" s="140"/>
      <c r="BF486" s="140"/>
      <c r="BG486" s="140"/>
      <c r="BH486" s="140"/>
      <c r="BI486" s="140"/>
      <c r="BJ486" s="140"/>
      <c r="BK486" s="140"/>
      <c r="BL486" s="140"/>
      <c r="BM486" s="140"/>
      <c r="BN486" s="140"/>
      <c r="BO486" s="140"/>
      <c r="BP486" s="140"/>
      <c r="BQ486" s="140"/>
      <c r="BR486" s="140"/>
      <c r="BS486" s="140"/>
      <c r="BT486" s="140"/>
      <c r="BU486" s="140"/>
      <c r="BV486" s="140"/>
      <c r="BW486" s="140"/>
      <c r="BX486" s="140"/>
      <c r="BY486" s="140"/>
      <c r="BZ486" s="140"/>
      <c r="CA486" s="140"/>
      <c r="CB486" s="140"/>
      <c r="CC486" s="140"/>
      <c r="CD486" s="140"/>
      <c r="CE486" s="140"/>
      <c r="CF486" s="140"/>
      <c r="CG486" s="140"/>
      <c r="CH486" s="140"/>
      <c r="CI486" s="140"/>
      <c r="CJ486" s="140"/>
      <c r="CK486" s="140"/>
      <c r="CL486" s="140"/>
      <c r="CM486" s="140"/>
      <c r="CN486" s="140"/>
      <c r="CO486" s="140"/>
      <c r="CP486" s="140"/>
      <c r="CQ486" s="140"/>
      <c r="CR486" s="140"/>
      <c r="CS486" s="140"/>
      <c r="CT486" s="140"/>
      <c r="CU486" s="140"/>
      <c r="CV486" s="140"/>
      <c r="CW486" s="140"/>
      <c r="CX486" s="140"/>
      <c r="CY486" s="140"/>
      <c r="CZ486" s="140"/>
      <c r="DA486" s="140"/>
      <c r="DB486" s="140"/>
      <c r="DC486" s="140"/>
      <c r="DD486" s="140"/>
    </row>
    <row r="487" s="141" customFormat="true" ht="12.75" hidden="false" customHeight="false" outlineLevel="0" collapsed="false">
      <c r="A487" s="124" t="n">
        <f aca="false">MAX(A482:A486)+1</f>
        <v>402</v>
      </c>
      <c r="B487" s="125" t="s">
        <v>1047</v>
      </c>
      <c r="C487" s="126" t="s">
        <v>1048</v>
      </c>
      <c r="D487" s="127" t="s">
        <v>130</v>
      </c>
      <c r="E487" s="128" t="n">
        <v>12</v>
      </c>
      <c r="F487" s="128"/>
      <c r="G487" s="129" t="n">
        <f aca="false">ROUND(E487*F487,4)</f>
        <v>0</v>
      </c>
      <c r="H487" s="130"/>
      <c r="I487" s="131" t="n">
        <f aca="false">ROUND(E487*H487,2)</f>
        <v>0</v>
      </c>
      <c r="J487" s="202"/>
      <c r="K487" s="132" t="n">
        <f aca="false">ROUND(E487*J487,2)</f>
        <v>0</v>
      </c>
      <c r="L487" s="133"/>
      <c r="M487" s="134" t="s">
        <v>56</v>
      </c>
      <c r="N487" s="135" t="s">
        <v>131</v>
      </c>
      <c r="O487" s="137" t="s">
        <v>510</v>
      </c>
      <c r="P487" s="136" t="s">
        <v>1034</v>
      </c>
      <c r="Q487" s="138"/>
      <c r="R487" s="139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40"/>
      <c r="AD487" s="140"/>
      <c r="AE487" s="140"/>
      <c r="AF487" s="140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40"/>
      <c r="AQ487" s="140"/>
      <c r="AR487" s="140"/>
      <c r="AS487" s="140"/>
      <c r="AT487" s="140"/>
      <c r="AU487" s="140"/>
      <c r="AV487" s="140"/>
      <c r="AW487" s="140"/>
      <c r="AX487" s="140"/>
      <c r="AY487" s="140"/>
      <c r="AZ487" s="140"/>
      <c r="BA487" s="140"/>
      <c r="BB487" s="140"/>
      <c r="BC487" s="140"/>
      <c r="BD487" s="140"/>
      <c r="BE487" s="140"/>
      <c r="BF487" s="140"/>
      <c r="BG487" s="140"/>
      <c r="BH487" s="140"/>
      <c r="BI487" s="140"/>
      <c r="BJ487" s="140"/>
      <c r="BK487" s="140"/>
      <c r="BL487" s="140"/>
      <c r="BM487" s="140"/>
      <c r="BN487" s="140"/>
      <c r="BO487" s="140"/>
      <c r="BP487" s="140"/>
      <c r="BQ487" s="140"/>
      <c r="BR487" s="140"/>
      <c r="BS487" s="140"/>
      <c r="BT487" s="140"/>
      <c r="BU487" s="140"/>
      <c r="BV487" s="140"/>
      <c r="BW487" s="140"/>
      <c r="BX487" s="140"/>
      <c r="BY487" s="140"/>
      <c r="BZ487" s="140"/>
      <c r="CA487" s="140"/>
      <c r="CB487" s="140"/>
      <c r="CC487" s="140"/>
      <c r="CD487" s="140"/>
      <c r="CE487" s="140"/>
      <c r="CF487" s="140"/>
      <c r="CG487" s="140"/>
      <c r="CH487" s="140"/>
      <c r="CI487" s="140"/>
      <c r="CJ487" s="140"/>
      <c r="CK487" s="140"/>
      <c r="CL487" s="140"/>
      <c r="CM487" s="140"/>
      <c r="CN487" s="140"/>
      <c r="CO487" s="140"/>
      <c r="CP487" s="140"/>
      <c r="CQ487" s="140"/>
      <c r="CR487" s="140"/>
      <c r="CS487" s="140"/>
      <c r="CT487" s="140"/>
      <c r="CU487" s="140"/>
      <c r="CV487" s="140"/>
      <c r="CW487" s="140"/>
      <c r="CX487" s="140"/>
      <c r="CY487" s="140"/>
      <c r="CZ487" s="140"/>
      <c r="DA487" s="140"/>
      <c r="DB487" s="140"/>
      <c r="DC487" s="140"/>
      <c r="DD487" s="140"/>
    </row>
    <row r="488" s="141" customFormat="true" ht="12.75" hidden="false" customHeight="false" outlineLevel="0" collapsed="false">
      <c r="A488" s="124" t="n">
        <f aca="false">MAX(A483:A487)+1</f>
        <v>403</v>
      </c>
      <c r="B488" s="125" t="s">
        <v>1049</v>
      </c>
      <c r="C488" s="126" t="s">
        <v>1050</v>
      </c>
      <c r="D488" s="127" t="s">
        <v>130</v>
      </c>
      <c r="E488" s="128" t="n">
        <v>2</v>
      </c>
      <c r="F488" s="128"/>
      <c r="G488" s="129" t="n">
        <f aca="false">ROUND(E488*F488,4)</f>
        <v>0</v>
      </c>
      <c r="H488" s="130"/>
      <c r="I488" s="131" t="n">
        <f aca="false">ROUND(E488*H488,2)</f>
        <v>0</v>
      </c>
      <c r="J488" s="202"/>
      <c r="K488" s="132" t="n">
        <f aca="false">ROUND(E488*J488,2)</f>
        <v>0</v>
      </c>
      <c r="L488" s="133"/>
      <c r="M488" s="134" t="s">
        <v>56</v>
      </c>
      <c r="N488" s="135" t="s">
        <v>131</v>
      </c>
      <c r="O488" s="137" t="s">
        <v>510</v>
      </c>
      <c r="P488" s="136" t="s">
        <v>1034</v>
      </c>
      <c r="Q488" s="138"/>
      <c r="R488" s="139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40"/>
      <c r="AQ488" s="140"/>
      <c r="AR488" s="140"/>
      <c r="AS488" s="140"/>
      <c r="AT488" s="140"/>
      <c r="AU488" s="140"/>
      <c r="AV488" s="140"/>
      <c r="AW488" s="140"/>
      <c r="AX488" s="140"/>
      <c r="AY488" s="140"/>
      <c r="AZ488" s="140"/>
      <c r="BA488" s="140"/>
      <c r="BB488" s="140"/>
      <c r="BC488" s="140"/>
      <c r="BD488" s="140"/>
      <c r="BE488" s="140"/>
      <c r="BF488" s="140"/>
      <c r="BG488" s="140"/>
      <c r="BH488" s="140"/>
      <c r="BI488" s="140"/>
      <c r="BJ488" s="140"/>
      <c r="BK488" s="140"/>
      <c r="BL488" s="140"/>
      <c r="BM488" s="140"/>
      <c r="BN488" s="140"/>
      <c r="BO488" s="140"/>
      <c r="BP488" s="140"/>
      <c r="BQ488" s="140"/>
      <c r="BR488" s="140"/>
      <c r="BS488" s="140"/>
      <c r="BT488" s="140"/>
      <c r="BU488" s="140"/>
      <c r="BV488" s="140"/>
      <c r="BW488" s="140"/>
      <c r="BX488" s="140"/>
      <c r="BY488" s="140"/>
      <c r="BZ488" s="140"/>
      <c r="CA488" s="140"/>
      <c r="CB488" s="140"/>
      <c r="CC488" s="140"/>
      <c r="CD488" s="140"/>
      <c r="CE488" s="140"/>
      <c r="CF488" s="140"/>
      <c r="CG488" s="140"/>
      <c r="CH488" s="140"/>
      <c r="CI488" s="140"/>
      <c r="CJ488" s="140"/>
      <c r="CK488" s="140"/>
      <c r="CL488" s="140"/>
      <c r="CM488" s="140"/>
      <c r="CN488" s="140"/>
      <c r="CO488" s="140"/>
      <c r="CP488" s="140"/>
      <c r="CQ488" s="140"/>
      <c r="CR488" s="140"/>
      <c r="CS488" s="140"/>
      <c r="CT488" s="140"/>
      <c r="CU488" s="140"/>
      <c r="CV488" s="140"/>
      <c r="CW488" s="140"/>
      <c r="CX488" s="140"/>
      <c r="CY488" s="140"/>
      <c r="CZ488" s="140"/>
      <c r="DA488" s="140"/>
      <c r="DB488" s="140"/>
      <c r="DC488" s="140"/>
      <c r="DD488" s="140"/>
    </row>
    <row r="489" s="141" customFormat="true" ht="12.75" hidden="false" customHeight="false" outlineLevel="0" collapsed="false">
      <c r="A489" s="124" t="n">
        <f aca="false">MAX(A484:A488)+1</f>
        <v>404</v>
      </c>
      <c r="B489" s="125" t="s">
        <v>1051</v>
      </c>
      <c r="C489" s="126" t="s">
        <v>1052</v>
      </c>
      <c r="D489" s="127" t="s">
        <v>130</v>
      </c>
      <c r="E489" s="128" t="n">
        <v>2</v>
      </c>
      <c r="F489" s="128"/>
      <c r="G489" s="129" t="n">
        <f aca="false">ROUND(E489*F489,4)</f>
        <v>0</v>
      </c>
      <c r="H489" s="130"/>
      <c r="I489" s="131" t="n">
        <f aca="false">ROUND(E489*H489,2)</f>
        <v>0</v>
      </c>
      <c r="J489" s="202"/>
      <c r="K489" s="132" t="n">
        <f aca="false">ROUND(E489*J489,2)</f>
        <v>0</v>
      </c>
      <c r="L489" s="133"/>
      <c r="M489" s="134" t="s">
        <v>56</v>
      </c>
      <c r="N489" s="135" t="s">
        <v>131</v>
      </c>
      <c r="O489" s="137" t="s">
        <v>510</v>
      </c>
      <c r="P489" s="136" t="s">
        <v>1034</v>
      </c>
      <c r="Q489" s="138"/>
      <c r="R489" s="139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  <c r="AC489" s="140"/>
      <c r="AD489" s="140"/>
      <c r="AE489" s="140"/>
      <c r="AF489" s="140"/>
      <c r="AG489" s="140"/>
      <c r="AH489" s="140"/>
      <c r="AI489" s="140"/>
      <c r="AJ489" s="140"/>
      <c r="AK489" s="140"/>
      <c r="AL489" s="140"/>
      <c r="AM489" s="140"/>
      <c r="AN489" s="140"/>
      <c r="AO489" s="140"/>
      <c r="AP489" s="140"/>
      <c r="AQ489" s="140"/>
      <c r="AR489" s="140"/>
      <c r="AS489" s="140"/>
      <c r="AT489" s="140"/>
      <c r="AU489" s="140"/>
      <c r="AV489" s="140"/>
      <c r="AW489" s="140"/>
      <c r="AX489" s="140"/>
      <c r="AY489" s="140"/>
      <c r="AZ489" s="140"/>
      <c r="BA489" s="140"/>
      <c r="BB489" s="140"/>
      <c r="BC489" s="140"/>
      <c r="BD489" s="140"/>
      <c r="BE489" s="140"/>
      <c r="BF489" s="140"/>
      <c r="BG489" s="140"/>
      <c r="BH489" s="140"/>
      <c r="BI489" s="140"/>
      <c r="BJ489" s="140"/>
      <c r="BK489" s="140"/>
      <c r="BL489" s="140"/>
      <c r="BM489" s="140"/>
      <c r="BN489" s="140"/>
      <c r="BO489" s="140"/>
      <c r="BP489" s="140"/>
      <c r="BQ489" s="140"/>
      <c r="BR489" s="140"/>
      <c r="BS489" s="140"/>
      <c r="BT489" s="140"/>
      <c r="BU489" s="140"/>
      <c r="BV489" s="140"/>
      <c r="BW489" s="140"/>
      <c r="BX489" s="140"/>
      <c r="BY489" s="140"/>
      <c r="BZ489" s="140"/>
      <c r="CA489" s="140"/>
      <c r="CB489" s="140"/>
      <c r="CC489" s="140"/>
      <c r="CD489" s="140"/>
      <c r="CE489" s="140"/>
      <c r="CF489" s="140"/>
      <c r="CG489" s="140"/>
      <c r="CH489" s="140"/>
      <c r="CI489" s="140"/>
      <c r="CJ489" s="140"/>
      <c r="CK489" s="140"/>
      <c r="CL489" s="140"/>
      <c r="CM489" s="140"/>
      <c r="CN489" s="140"/>
      <c r="CO489" s="140"/>
      <c r="CP489" s="140"/>
      <c r="CQ489" s="140"/>
      <c r="CR489" s="140"/>
      <c r="CS489" s="140"/>
      <c r="CT489" s="140"/>
      <c r="CU489" s="140"/>
      <c r="CV489" s="140"/>
      <c r="CW489" s="140"/>
      <c r="CX489" s="140"/>
      <c r="CY489" s="140"/>
      <c r="CZ489" s="140"/>
      <c r="DA489" s="140"/>
      <c r="DB489" s="140"/>
      <c r="DC489" s="140"/>
      <c r="DD489" s="140"/>
    </row>
    <row r="490" s="141" customFormat="true" ht="12.75" hidden="false" customHeight="false" outlineLevel="0" collapsed="false">
      <c r="A490" s="124" t="n">
        <f aca="false">MAX(A485:A489)+1</f>
        <v>405</v>
      </c>
      <c r="B490" s="125" t="s">
        <v>1053</v>
      </c>
      <c r="C490" s="126" t="s">
        <v>1054</v>
      </c>
      <c r="D490" s="127" t="s">
        <v>130</v>
      </c>
      <c r="E490" s="128" t="n">
        <v>1</v>
      </c>
      <c r="F490" s="128"/>
      <c r="G490" s="129" t="n">
        <f aca="false">ROUND(E490*F490,4)</f>
        <v>0</v>
      </c>
      <c r="H490" s="130"/>
      <c r="I490" s="131" t="n">
        <f aca="false">ROUND(E490*H490,2)</f>
        <v>0</v>
      </c>
      <c r="J490" s="202"/>
      <c r="K490" s="132" t="n">
        <f aca="false">ROUND(E490*J490,2)</f>
        <v>0</v>
      </c>
      <c r="L490" s="133"/>
      <c r="M490" s="134" t="s">
        <v>56</v>
      </c>
      <c r="N490" s="135" t="s">
        <v>131</v>
      </c>
      <c r="O490" s="137" t="s">
        <v>510</v>
      </c>
      <c r="P490" s="136" t="s">
        <v>1034</v>
      </c>
      <c r="Q490" s="138"/>
      <c r="R490" s="139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  <c r="AC490" s="140"/>
      <c r="AD490" s="140"/>
      <c r="AE490" s="140"/>
      <c r="AF490" s="140"/>
      <c r="AG490" s="140"/>
      <c r="AH490" s="140"/>
      <c r="AI490" s="140"/>
      <c r="AJ490" s="140"/>
      <c r="AK490" s="140"/>
      <c r="AL490" s="140"/>
      <c r="AM490" s="140"/>
      <c r="AN490" s="140"/>
      <c r="AO490" s="140"/>
      <c r="AP490" s="140"/>
      <c r="AQ490" s="140"/>
      <c r="AR490" s="140"/>
      <c r="AS490" s="140"/>
      <c r="AT490" s="140"/>
      <c r="AU490" s="140"/>
      <c r="AV490" s="140"/>
      <c r="AW490" s="140"/>
      <c r="AX490" s="140"/>
      <c r="AY490" s="140"/>
      <c r="AZ490" s="140"/>
      <c r="BA490" s="140"/>
      <c r="BB490" s="140"/>
      <c r="BC490" s="140"/>
      <c r="BD490" s="140"/>
      <c r="BE490" s="140"/>
      <c r="BF490" s="140"/>
      <c r="BG490" s="140"/>
      <c r="BH490" s="140"/>
      <c r="BI490" s="140"/>
      <c r="BJ490" s="140"/>
      <c r="BK490" s="140"/>
      <c r="BL490" s="140"/>
      <c r="BM490" s="140"/>
      <c r="BN490" s="140"/>
      <c r="BO490" s="140"/>
      <c r="BP490" s="140"/>
      <c r="BQ490" s="140"/>
      <c r="BR490" s="140"/>
      <c r="BS490" s="140"/>
      <c r="BT490" s="140"/>
      <c r="BU490" s="140"/>
      <c r="BV490" s="140"/>
      <c r="BW490" s="140"/>
      <c r="BX490" s="140"/>
      <c r="BY490" s="140"/>
      <c r="BZ490" s="140"/>
      <c r="CA490" s="140"/>
      <c r="CB490" s="140"/>
      <c r="CC490" s="140"/>
      <c r="CD490" s="140"/>
      <c r="CE490" s="140"/>
      <c r="CF490" s="140"/>
      <c r="CG490" s="140"/>
      <c r="CH490" s="140"/>
      <c r="CI490" s="140"/>
      <c r="CJ490" s="140"/>
      <c r="CK490" s="140"/>
      <c r="CL490" s="140"/>
      <c r="CM490" s="140"/>
      <c r="CN490" s="140"/>
      <c r="CO490" s="140"/>
      <c r="CP490" s="140"/>
      <c r="CQ490" s="140"/>
      <c r="CR490" s="140"/>
      <c r="CS490" s="140"/>
      <c r="CT490" s="140"/>
      <c r="CU490" s="140"/>
      <c r="CV490" s="140"/>
      <c r="CW490" s="140"/>
      <c r="CX490" s="140"/>
      <c r="CY490" s="140"/>
      <c r="CZ490" s="140"/>
      <c r="DA490" s="140"/>
      <c r="DB490" s="140"/>
      <c r="DC490" s="140"/>
      <c r="DD490" s="140"/>
    </row>
    <row r="491" s="141" customFormat="true" ht="12.75" hidden="false" customHeight="false" outlineLevel="0" collapsed="false">
      <c r="A491" s="124" t="n">
        <f aca="false">MAX(A486:A490)+1</f>
        <v>406</v>
      </c>
      <c r="B491" s="125" t="s">
        <v>1055</v>
      </c>
      <c r="C491" s="126" t="s">
        <v>1056</v>
      </c>
      <c r="D491" s="127" t="s">
        <v>130</v>
      </c>
      <c r="E491" s="128" t="n">
        <v>1</v>
      </c>
      <c r="F491" s="128"/>
      <c r="G491" s="129" t="n">
        <f aca="false">ROUND(E491*F491,4)</f>
        <v>0</v>
      </c>
      <c r="H491" s="130"/>
      <c r="I491" s="131" t="n">
        <f aca="false">ROUND(E491*H491,2)</f>
        <v>0</v>
      </c>
      <c r="J491" s="202"/>
      <c r="K491" s="132" t="n">
        <f aca="false">ROUND(E491*J491,2)</f>
        <v>0</v>
      </c>
      <c r="L491" s="133"/>
      <c r="M491" s="134" t="s">
        <v>56</v>
      </c>
      <c r="N491" s="135" t="s">
        <v>131</v>
      </c>
      <c r="O491" s="137" t="s">
        <v>510</v>
      </c>
      <c r="P491" s="136" t="s">
        <v>1034</v>
      </c>
      <c r="Q491" s="138"/>
      <c r="R491" s="139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140"/>
      <c r="AN491" s="140"/>
      <c r="AO491" s="140"/>
      <c r="AP491" s="140"/>
      <c r="AQ491" s="140"/>
      <c r="AR491" s="140"/>
      <c r="AS491" s="140"/>
      <c r="AT491" s="140"/>
      <c r="AU491" s="140"/>
      <c r="AV491" s="140"/>
      <c r="AW491" s="140"/>
      <c r="AX491" s="140"/>
      <c r="AY491" s="140"/>
      <c r="AZ491" s="140"/>
      <c r="BA491" s="140"/>
      <c r="BB491" s="140"/>
      <c r="BC491" s="140"/>
      <c r="BD491" s="140"/>
      <c r="BE491" s="140"/>
      <c r="BF491" s="140"/>
      <c r="BG491" s="140"/>
      <c r="BH491" s="140"/>
      <c r="BI491" s="140"/>
      <c r="BJ491" s="140"/>
      <c r="BK491" s="140"/>
      <c r="BL491" s="140"/>
      <c r="BM491" s="140"/>
      <c r="BN491" s="140"/>
      <c r="BO491" s="140"/>
      <c r="BP491" s="140"/>
      <c r="BQ491" s="140"/>
      <c r="BR491" s="140"/>
      <c r="BS491" s="140"/>
      <c r="BT491" s="140"/>
      <c r="BU491" s="140"/>
      <c r="BV491" s="140"/>
      <c r="BW491" s="140"/>
      <c r="BX491" s="140"/>
      <c r="BY491" s="140"/>
      <c r="BZ491" s="140"/>
      <c r="CA491" s="140"/>
      <c r="CB491" s="140"/>
      <c r="CC491" s="140"/>
      <c r="CD491" s="140"/>
      <c r="CE491" s="140"/>
      <c r="CF491" s="140"/>
      <c r="CG491" s="140"/>
      <c r="CH491" s="140"/>
      <c r="CI491" s="140"/>
      <c r="CJ491" s="140"/>
      <c r="CK491" s="140"/>
      <c r="CL491" s="140"/>
      <c r="CM491" s="140"/>
      <c r="CN491" s="140"/>
      <c r="CO491" s="140"/>
      <c r="CP491" s="140"/>
      <c r="CQ491" s="140"/>
      <c r="CR491" s="140"/>
      <c r="CS491" s="140"/>
      <c r="CT491" s="140"/>
      <c r="CU491" s="140"/>
      <c r="CV491" s="140"/>
      <c r="CW491" s="140"/>
      <c r="CX491" s="140"/>
      <c r="CY491" s="140"/>
      <c r="CZ491" s="140"/>
      <c r="DA491" s="140"/>
      <c r="DB491" s="140"/>
      <c r="DC491" s="140"/>
      <c r="DD491" s="140"/>
    </row>
    <row r="492" s="141" customFormat="true" ht="12.75" hidden="false" customHeight="false" outlineLevel="0" collapsed="false">
      <c r="A492" s="124" t="n">
        <f aca="false">MAX(A487:A491)+1</f>
        <v>407</v>
      </c>
      <c r="B492" s="125" t="s">
        <v>1057</v>
      </c>
      <c r="C492" s="126" t="s">
        <v>1058</v>
      </c>
      <c r="D492" s="127" t="s">
        <v>130</v>
      </c>
      <c r="E492" s="128" t="n">
        <v>25</v>
      </c>
      <c r="F492" s="128"/>
      <c r="G492" s="129" t="n">
        <f aca="false">ROUND(E492*F492,4)</f>
        <v>0</v>
      </c>
      <c r="H492" s="130"/>
      <c r="I492" s="131" t="n">
        <f aca="false">ROUND(E492*H492,2)</f>
        <v>0</v>
      </c>
      <c r="J492" s="202"/>
      <c r="K492" s="132" t="n">
        <f aca="false">ROUND(E492*J492,2)</f>
        <v>0</v>
      </c>
      <c r="L492" s="133"/>
      <c r="M492" s="134" t="s">
        <v>56</v>
      </c>
      <c r="N492" s="135" t="s">
        <v>131</v>
      </c>
      <c r="O492" s="137" t="s">
        <v>510</v>
      </c>
      <c r="P492" s="136" t="s">
        <v>1034</v>
      </c>
      <c r="Q492" s="138"/>
      <c r="R492" s="139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  <c r="AC492" s="140"/>
      <c r="AD492" s="140"/>
      <c r="AE492" s="140"/>
      <c r="AF492" s="140"/>
      <c r="AG492" s="140"/>
      <c r="AH492" s="140"/>
      <c r="AI492" s="140"/>
      <c r="AJ492" s="140"/>
      <c r="AK492" s="140"/>
      <c r="AL492" s="140"/>
      <c r="AM492" s="140"/>
      <c r="AN492" s="140"/>
      <c r="AO492" s="140"/>
      <c r="AP492" s="140"/>
      <c r="AQ492" s="140"/>
      <c r="AR492" s="140"/>
      <c r="AS492" s="140"/>
      <c r="AT492" s="140"/>
      <c r="AU492" s="140"/>
      <c r="AV492" s="140"/>
      <c r="AW492" s="140"/>
      <c r="AX492" s="140"/>
      <c r="AY492" s="140"/>
      <c r="AZ492" s="140"/>
      <c r="BA492" s="140"/>
      <c r="BB492" s="140"/>
      <c r="BC492" s="140"/>
      <c r="BD492" s="140"/>
      <c r="BE492" s="140"/>
      <c r="BF492" s="140"/>
      <c r="BG492" s="140"/>
      <c r="BH492" s="140"/>
      <c r="BI492" s="140"/>
      <c r="BJ492" s="140"/>
      <c r="BK492" s="140"/>
      <c r="BL492" s="140"/>
      <c r="BM492" s="140"/>
      <c r="BN492" s="140"/>
      <c r="BO492" s="140"/>
      <c r="BP492" s="140"/>
      <c r="BQ492" s="140"/>
      <c r="BR492" s="140"/>
      <c r="BS492" s="140"/>
      <c r="BT492" s="140"/>
      <c r="BU492" s="140"/>
      <c r="BV492" s="140"/>
      <c r="BW492" s="140"/>
      <c r="BX492" s="140"/>
      <c r="BY492" s="140"/>
      <c r="BZ492" s="140"/>
      <c r="CA492" s="140"/>
      <c r="CB492" s="140"/>
      <c r="CC492" s="140"/>
      <c r="CD492" s="140"/>
      <c r="CE492" s="140"/>
      <c r="CF492" s="140"/>
      <c r="CG492" s="140"/>
      <c r="CH492" s="140"/>
      <c r="CI492" s="140"/>
      <c r="CJ492" s="140"/>
      <c r="CK492" s="140"/>
      <c r="CL492" s="140"/>
      <c r="CM492" s="140"/>
      <c r="CN492" s="140"/>
      <c r="CO492" s="140"/>
      <c r="CP492" s="140"/>
      <c r="CQ492" s="140"/>
      <c r="CR492" s="140"/>
      <c r="CS492" s="140"/>
      <c r="CT492" s="140"/>
      <c r="CU492" s="140"/>
      <c r="CV492" s="140"/>
      <c r="CW492" s="140"/>
      <c r="CX492" s="140"/>
      <c r="CY492" s="140"/>
      <c r="CZ492" s="140"/>
      <c r="DA492" s="140"/>
      <c r="DB492" s="140"/>
      <c r="DC492" s="140"/>
      <c r="DD492" s="140"/>
    </row>
    <row r="493" s="141" customFormat="true" ht="12.75" hidden="false" customHeight="false" outlineLevel="0" collapsed="false">
      <c r="A493" s="124" t="n">
        <f aca="false">MAX(A488:A492)+1</f>
        <v>408</v>
      </c>
      <c r="B493" s="125" t="s">
        <v>1059</v>
      </c>
      <c r="C493" s="126" t="s">
        <v>1060</v>
      </c>
      <c r="D493" s="127" t="s">
        <v>130</v>
      </c>
      <c r="E493" s="128" t="n">
        <v>1</v>
      </c>
      <c r="F493" s="128"/>
      <c r="G493" s="129" t="n">
        <f aca="false">ROUND(E493*F493,4)</f>
        <v>0</v>
      </c>
      <c r="H493" s="130"/>
      <c r="I493" s="131" t="n">
        <f aca="false">ROUND(E493*H493,2)</f>
        <v>0</v>
      </c>
      <c r="J493" s="202"/>
      <c r="K493" s="132" t="n">
        <f aca="false">ROUND(E493*J493,2)</f>
        <v>0</v>
      </c>
      <c r="L493" s="133"/>
      <c r="M493" s="134" t="s">
        <v>56</v>
      </c>
      <c r="N493" s="135" t="s">
        <v>131</v>
      </c>
      <c r="O493" s="137" t="s">
        <v>510</v>
      </c>
      <c r="P493" s="136" t="s">
        <v>1034</v>
      </c>
      <c r="Q493" s="138"/>
      <c r="R493" s="139"/>
      <c r="S493" s="140"/>
      <c r="T493" s="140"/>
      <c r="U493" s="140"/>
      <c r="V493" s="140"/>
      <c r="W493" s="140"/>
      <c r="X493" s="140"/>
      <c r="Y493" s="140"/>
      <c r="Z493" s="140"/>
      <c r="AA493" s="140"/>
      <c r="AB493" s="140"/>
      <c r="AC493" s="140"/>
      <c r="AD493" s="140"/>
      <c r="AE493" s="140"/>
      <c r="AF493" s="140"/>
      <c r="AG493" s="140"/>
      <c r="AH493" s="140"/>
      <c r="AI493" s="140"/>
      <c r="AJ493" s="140"/>
      <c r="AK493" s="140"/>
      <c r="AL493" s="140"/>
      <c r="AM493" s="140"/>
      <c r="AN493" s="140"/>
      <c r="AO493" s="140"/>
      <c r="AP493" s="140"/>
      <c r="AQ493" s="140"/>
      <c r="AR493" s="140"/>
      <c r="AS493" s="140"/>
      <c r="AT493" s="140"/>
      <c r="AU493" s="140"/>
      <c r="AV493" s="140"/>
      <c r="AW493" s="140"/>
      <c r="AX493" s="140"/>
      <c r="AY493" s="140"/>
      <c r="AZ493" s="140"/>
      <c r="BA493" s="140"/>
      <c r="BB493" s="140"/>
      <c r="BC493" s="140"/>
      <c r="BD493" s="140"/>
      <c r="BE493" s="140"/>
      <c r="BF493" s="140"/>
      <c r="BG493" s="140"/>
      <c r="BH493" s="140"/>
      <c r="BI493" s="140"/>
      <c r="BJ493" s="140"/>
      <c r="BK493" s="140"/>
      <c r="BL493" s="140"/>
      <c r="BM493" s="140"/>
      <c r="BN493" s="140"/>
      <c r="BO493" s="140"/>
      <c r="BP493" s="140"/>
      <c r="BQ493" s="140"/>
      <c r="BR493" s="140"/>
      <c r="BS493" s="140"/>
      <c r="BT493" s="140"/>
      <c r="BU493" s="140"/>
      <c r="BV493" s="140"/>
      <c r="BW493" s="140"/>
      <c r="BX493" s="140"/>
      <c r="BY493" s="140"/>
      <c r="BZ493" s="140"/>
      <c r="CA493" s="140"/>
      <c r="CB493" s="140"/>
      <c r="CC493" s="140"/>
      <c r="CD493" s="140"/>
      <c r="CE493" s="140"/>
      <c r="CF493" s="140"/>
      <c r="CG493" s="140"/>
      <c r="CH493" s="140"/>
      <c r="CI493" s="140"/>
      <c r="CJ493" s="140"/>
      <c r="CK493" s="140"/>
      <c r="CL493" s="140"/>
      <c r="CM493" s="140"/>
      <c r="CN493" s="140"/>
      <c r="CO493" s="140"/>
      <c r="CP493" s="140"/>
      <c r="CQ493" s="140"/>
      <c r="CR493" s="140"/>
      <c r="CS493" s="140"/>
      <c r="CT493" s="140"/>
      <c r="CU493" s="140"/>
      <c r="CV493" s="140"/>
      <c r="CW493" s="140"/>
      <c r="CX493" s="140"/>
      <c r="CY493" s="140"/>
      <c r="CZ493" s="140"/>
      <c r="DA493" s="140"/>
      <c r="DB493" s="140"/>
      <c r="DC493" s="140"/>
      <c r="DD493" s="140"/>
    </row>
    <row r="494" s="141" customFormat="true" ht="12.75" hidden="false" customHeight="false" outlineLevel="0" collapsed="false">
      <c r="A494" s="124" t="n">
        <f aca="false">MAX(A489:A493)+1</f>
        <v>409</v>
      </c>
      <c r="B494" s="125" t="s">
        <v>1061</v>
      </c>
      <c r="C494" s="126" t="s">
        <v>1062</v>
      </c>
      <c r="D494" s="127" t="s">
        <v>130</v>
      </c>
      <c r="E494" s="128" t="n">
        <v>2</v>
      </c>
      <c r="F494" s="128"/>
      <c r="G494" s="129" t="n">
        <f aca="false">ROUND(E494*F494,4)</f>
        <v>0</v>
      </c>
      <c r="H494" s="130"/>
      <c r="I494" s="131" t="n">
        <f aca="false">ROUND(E494*H494,2)</f>
        <v>0</v>
      </c>
      <c r="J494" s="202"/>
      <c r="K494" s="132" t="n">
        <f aca="false">ROUND(E494*J494,2)</f>
        <v>0</v>
      </c>
      <c r="L494" s="133"/>
      <c r="M494" s="134" t="s">
        <v>56</v>
      </c>
      <c r="N494" s="135" t="s">
        <v>131</v>
      </c>
      <c r="O494" s="137" t="s">
        <v>510</v>
      </c>
      <c r="P494" s="136" t="s">
        <v>1034</v>
      </c>
      <c r="Q494" s="138"/>
      <c r="R494" s="139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  <c r="AC494" s="140"/>
      <c r="AD494" s="140"/>
      <c r="AE494" s="140"/>
      <c r="AF494" s="140"/>
      <c r="AG494" s="140"/>
      <c r="AH494" s="140"/>
      <c r="AI494" s="140"/>
      <c r="AJ494" s="140"/>
      <c r="AK494" s="140"/>
      <c r="AL494" s="140"/>
      <c r="AM494" s="140"/>
      <c r="AN494" s="140"/>
      <c r="AO494" s="140"/>
      <c r="AP494" s="140"/>
      <c r="AQ494" s="140"/>
      <c r="AR494" s="140"/>
      <c r="AS494" s="140"/>
      <c r="AT494" s="140"/>
      <c r="AU494" s="140"/>
      <c r="AV494" s="140"/>
      <c r="AW494" s="140"/>
      <c r="AX494" s="140"/>
      <c r="AY494" s="140"/>
      <c r="AZ494" s="140"/>
      <c r="BA494" s="140"/>
      <c r="BB494" s="140"/>
      <c r="BC494" s="140"/>
      <c r="BD494" s="140"/>
      <c r="BE494" s="140"/>
      <c r="BF494" s="140"/>
      <c r="BG494" s="140"/>
      <c r="BH494" s="140"/>
      <c r="BI494" s="140"/>
      <c r="BJ494" s="140"/>
      <c r="BK494" s="140"/>
      <c r="BL494" s="140"/>
      <c r="BM494" s="140"/>
      <c r="BN494" s="140"/>
      <c r="BO494" s="140"/>
      <c r="BP494" s="140"/>
      <c r="BQ494" s="140"/>
      <c r="BR494" s="140"/>
      <c r="BS494" s="140"/>
      <c r="BT494" s="140"/>
      <c r="BU494" s="140"/>
      <c r="BV494" s="140"/>
      <c r="BW494" s="140"/>
      <c r="BX494" s="140"/>
      <c r="BY494" s="140"/>
      <c r="BZ494" s="140"/>
      <c r="CA494" s="140"/>
      <c r="CB494" s="140"/>
      <c r="CC494" s="140"/>
      <c r="CD494" s="140"/>
      <c r="CE494" s="140"/>
      <c r="CF494" s="140"/>
      <c r="CG494" s="140"/>
      <c r="CH494" s="140"/>
      <c r="CI494" s="140"/>
      <c r="CJ494" s="140"/>
      <c r="CK494" s="140"/>
      <c r="CL494" s="140"/>
      <c r="CM494" s="140"/>
      <c r="CN494" s="140"/>
      <c r="CO494" s="140"/>
      <c r="CP494" s="140"/>
      <c r="CQ494" s="140"/>
      <c r="CR494" s="140"/>
      <c r="CS494" s="140"/>
      <c r="CT494" s="140"/>
      <c r="CU494" s="140"/>
      <c r="CV494" s="140"/>
      <c r="CW494" s="140"/>
      <c r="CX494" s="140"/>
      <c r="CY494" s="140"/>
      <c r="CZ494" s="140"/>
      <c r="DA494" s="140"/>
      <c r="DB494" s="140"/>
      <c r="DC494" s="140"/>
      <c r="DD494" s="140"/>
    </row>
    <row r="495" s="141" customFormat="true" ht="12.75" hidden="false" customHeight="false" outlineLevel="0" collapsed="false">
      <c r="A495" s="124" t="n">
        <f aca="false">MAX(A490:A494)+1</f>
        <v>410</v>
      </c>
      <c r="B495" s="125" t="s">
        <v>1063</v>
      </c>
      <c r="C495" s="126" t="s">
        <v>1064</v>
      </c>
      <c r="D495" s="127" t="s">
        <v>130</v>
      </c>
      <c r="E495" s="128" t="n">
        <v>2</v>
      </c>
      <c r="F495" s="128"/>
      <c r="G495" s="129" t="n">
        <f aca="false">ROUND(E495*F495,4)</f>
        <v>0</v>
      </c>
      <c r="H495" s="130"/>
      <c r="I495" s="131" t="n">
        <f aca="false">ROUND(E495*H495,2)</f>
        <v>0</v>
      </c>
      <c r="J495" s="202"/>
      <c r="K495" s="132" t="n">
        <f aca="false">ROUND(E495*J495,2)</f>
        <v>0</v>
      </c>
      <c r="L495" s="133"/>
      <c r="M495" s="134" t="s">
        <v>56</v>
      </c>
      <c r="N495" s="135" t="s">
        <v>131</v>
      </c>
      <c r="O495" s="137" t="s">
        <v>510</v>
      </c>
      <c r="P495" s="136" t="s">
        <v>1034</v>
      </c>
      <c r="Q495" s="138"/>
      <c r="R495" s="139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  <c r="AC495" s="140"/>
      <c r="AD495" s="140"/>
      <c r="AE495" s="140"/>
      <c r="AF495" s="140"/>
      <c r="AG495" s="140"/>
      <c r="AH495" s="140"/>
      <c r="AI495" s="140"/>
      <c r="AJ495" s="140"/>
      <c r="AK495" s="140"/>
      <c r="AL495" s="140"/>
      <c r="AM495" s="140"/>
      <c r="AN495" s="140"/>
      <c r="AO495" s="140"/>
      <c r="AP495" s="140"/>
      <c r="AQ495" s="140"/>
      <c r="AR495" s="140"/>
      <c r="AS495" s="140"/>
      <c r="AT495" s="140"/>
      <c r="AU495" s="140"/>
      <c r="AV495" s="140"/>
      <c r="AW495" s="140"/>
      <c r="AX495" s="140"/>
      <c r="AY495" s="140"/>
      <c r="AZ495" s="140"/>
      <c r="BA495" s="140"/>
      <c r="BB495" s="140"/>
      <c r="BC495" s="140"/>
      <c r="BD495" s="140"/>
      <c r="BE495" s="140"/>
      <c r="BF495" s="140"/>
      <c r="BG495" s="140"/>
      <c r="BH495" s="140"/>
      <c r="BI495" s="140"/>
      <c r="BJ495" s="140"/>
      <c r="BK495" s="140"/>
      <c r="BL495" s="140"/>
      <c r="BM495" s="140"/>
      <c r="BN495" s="140"/>
      <c r="BO495" s="140"/>
      <c r="BP495" s="140"/>
      <c r="BQ495" s="140"/>
      <c r="BR495" s="140"/>
      <c r="BS495" s="140"/>
      <c r="BT495" s="140"/>
      <c r="BU495" s="140"/>
      <c r="BV495" s="140"/>
      <c r="BW495" s="140"/>
      <c r="BX495" s="140"/>
      <c r="BY495" s="140"/>
      <c r="BZ495" s="140"/>
      <c r="CA495" s="140"/>
      <c r="CB495" s="140"/>
      <c r="CC495" s="140"/>
      <c r="CD495" s="140"/>
      <c r="CE495" s="140"/>
      <c r="CF495" s="140"/>
      <c r="CG495" s="140"/>
      <c r="CH495" s="140"/>
      <c r="CI495" s="140"/>
      <c r="CJ495" s="140"/>
      <c r="CK495" s="140"/>
      <c r="CL495" s="140"/>
      <c r="CM495" s="140"/>
      <c r="CN495" s="140"/>
      <c r="CO495" s="140"/>
      <c r="CP495" s="140"/>
      <c r="CQ495" s="140"/>
      <c r="CR495" s="140"/>
      <c r="CS495" s="140"/>
      <c r="CT495" s="140"/>
      <c r="CU495" s="140"/>
      <c r="CV495" s="140"/>
      <c r="CW495" s="140"/>
      <c r="CX495" s="140"/>
      <c r="CY495" s="140"/>
      <c r="CZ495" s="140"/>
      <c r="DA495" s="140"/>
      <c r="DB495" s="140"/>
      <c r="DC495" s="140"/>
      <c r="DD495" s="140"/>
    </row>
    <row r="496" s="141" customFormat="true" ht="12.75" hidden="false" customHeight="false" outlineLevel="0" collapsed="false">
      <c r="A496" s="124" t="n">
        <f aca="false">MAX(A491:A495)+1</f>
        <v>411</v>
      </c>
      <c r="B496" s="125" t="s">
        <v>1065</v>
      </c>
      <c r="C496" s="126" t="s">
        <v>1066</v>
      </c>
      <c r="D496" s="127" t="s">
        <v>130</v>
      </c>
      <c r="E496" s="128" t="n">
        <v>1</v>
      </c>
      <c r="F496" s="128"/>
      <c r="G496" s="129" t="n">
        <f aca="false">ROUND(E496*F496,4)</f>
        <v>0</v>
      </c>
      <c r="H496" s="130"/>
      <c r="I496" s="131" t="n">
        <f aca="false">ROUND(E496*H496,2)</f>
        <v>0</v>
      </c>
      <c r="J496" s="202"/>
      <c r="K496" s="132" t="n">
        <f aca="false">ROUND(E496*J496,2)</f>
        <v>0</v>
      </c>
      <c r="L496" s="133"/>
      <c r="M496" s="134" t="s">
        <v>56</v>
      </c>
      <c r="N496" s="135" t="s">
        <v>131</v>
      </c>
      <c r="O496" s="137" t="s">
        <v>510</v>
      </c>
      <c r="P496" s="136" t="s">
        <v>1034</v>
      </c>
      <c r="Q496" s="138"/>
      <c r="R496" s="139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140"/>
      <c r="AN496" s="140"/>
      <c r="AO496" s="140"/>
      <c r="AP496" s="140"/>
      <c r="AQ496" s="140"/>
      <c r="AR496" s="140"/>
      <c r="AS496" s="140"/>
      <c r="AT496" s="140"/>
      <c r="AU496" s="140"/>
      <c r="AV496" s="140"/>
      <c r="AW496" s="140"/>
      <c r="AX496" s="140"/>
      <c r="AY496" s="140"/>
      <c r="AZ496" s="140"/>
      <c r="BA496" s="140"/>
      <c r="BB496" s="140"/>
      <c r="BC496" s="140"/>
      <c r="BD496" s="140"/>
      <c r="BE496" s="140"/>
      <c r="BF496" s="140"/>
      <c r="BG496" s="140"/>
      <c r="BH496" s="140"/>
      <c r="BI496" s="140"/>
      <c r="BJ496" s="140"/>
      <c r="BK496" s="140"/>
      <c r="BL496" s="140"/>
      <c r="BM496" s="140"/>
      <c r="BN496" s="140"/>
      <c r="BO496" s="140"/>
      <c r="BP496" s="140"/>
      <c r="BQ496" s="140"/>
      <c r="BR496" s="140"/>
      <c r="BS496" s="140"/>
      <c r="BT496" s="140"/>
      <c r="BU496" s="140"/>
      <c r="BV496" s="140"/>
      <c r="BW496" s="140"/>
      <c r="BX496" s="140"/>
      <c r="BY496" s="140"/>
      <c r="BZ496" s="140"/>
      <c r="CA496" s="140"/>
      <c r="CB496" s="140"/>
      <c r="CC496" s="140"/>
      <c r="CD496" s="140"/>
      <c r="CE496" s="140"/>
      <c r="CF496" s="140"/>
      <c r="CG496" s="140"/>
      <c r="CH496" s="140"/>
      <c r="CI496" s="140"/>
      <c r="CJ496" s="140"/>
      <c r="CK496" s="140"/>
      <c r="CL496" s="140"/>
      <c r="CM496" s="140"/>
      <c r="CN496" s="140"/>
      <c r="CO496" s="140"/>
      <c r="CP496" s="140"/>
      <c r="CQ496" s="140"/>
      <c r="CR496" s="140"/>
      <c r="CS496" s="140"/>
      <c r="CT496" s="140"/>
      <c r="CU496" s="140"/>
      <c r="CV496" s="140"/>
      <c r="CW496" s="140"/>
      <c r="CX496" s="140"/>
      <c r="CY496" s="140"/>
      <c r="CZ496" s="140"/>
      <c r="DA496" s="140"/>
      <c r="DB496" s="140"/>
      <c r="DC496" s="140"/>
      <c r="DD496" s="140"/>
    </row>
    <row r="497" s="141" customFormat="true" ht="12.75" hidden="false" customHeight="false" outlineLevel="0" collapsed="false">
      <c r="A497" s="124" t="n">
        <f aca="false">MAX(A492:A496)+1</f>
        <v>412</v>
      </c>
      <c r="B497" s="125" t="s">
        <v>1067</v>
      </c>
      <c r="C497" s="126" t="s">
        <v>1068</v>
      </c>
      <c r="D497" s="127" t="s">
        <v>130</v>
      </c>
      <c r="E497" s="128" t="n">
        <v>1</v>
      </c>
      <c r="F497" s="128"/>
      <c r="G497" s="129" t="n">
        <f aca="false">ROUND(E497*F497,4)</f>
        <v>0</v>
      </c>
      <c r="H497" s="130"/>
      <c r="I497" s="131" t="n">
        <f aca="false">ROUND(E497*H497,2)</f>
        <v>0</v>
      </c>
      <c r="J497" s="202"/>
      <c r="K497" s="132" t="n">
        <f aca="false">ROUND(E497*J497,2)</f>
        <v>0</v>
      </c>
      <c r="L497" s="133"/>
      <c r="M497" s="134" t="s">
        <v>56</v>
      </c>
      <c r="N497" s="135" t="s">
        <v>131</v>
      </c>
      <c r="O497" s="137" t="s">
        <v>510</v>
      </c>
      <c r="P497" s="136" t="s">
        <v>1034</v>
      </c>
      <c r="Q497" s="138"/>
      <c r="R497" s="139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  <c r="AC497" s="140"/>
      <c r="AD497" s="140"/>
      <c r="AE497" s="140"/>
      <c r="AF497" s="140"/>
      <c r="AG497" s="140"/>
      <c r="AH497" s="140"/>
      <c r="AI497" s="140"/>
      <c r="AJ497" s="140"/>
      <c r="AK497" s="140"/>
      <c r="AL497" s="140"/>
      <c r="AM497" s="140"/>
      <c r="AN497" s="140"/>
      <c r="AO497" s="140"/>
      <c r="AP497" s="140"/>
      <c r="AQ497" s="140"/>
      <c r="AR497" s="140"/>
      <c r="AS497" s="140"/>
      <c r="AT497" s="140"/>
      <c r="AU497" s="140"/>
      <c r="AV497" s="140"/>
      <c r="AW497" s="140"/>
      <c r="AX497" s="140"/>
      <c r="AY497" s="140"/>
      <c r="AZ497" s="140"/>
      <c r="BA497" s="140"/>
      <c r="BB497" s="140"/>
      <c r="BC497" s="140"/>
      <c r="BD497" s="140"/>
      <c r="BE497" s="140"/>
      <c r="BF497" s="140"/>
      <c r="BG497" s="140"/>
      <c r="BH497" s="140"/>
      <c r="BI497" s="140"/>
      <c r="BJ497" s="140"/>
      <c r="BK497" s="140"/>
      <c r="BL497" s="140"/>
      <c r="BM497" s="140"/>
      <c r="BN497" s="140"/>
      <c r="BO497" s="140"/>
      <c r="BP497" s="140"/>
      <c r="BQ497" s="140"/>
      <c r="BR497" s="140"/>
      <c r="BS497" s="140"/>
      <c r="BT497" s="140"/>
      <c r="BU497" s="140"/>
      <c r="BV497" s="140"/>
      <c r="BW497" s="140"/>
      <c r="BX497" s="140"/>
      <c r="BY497" s="140"/>
      <c r="BZ497" s="140"/>
      <c r="CA497" s="140"/>
      <c r="CB497" s="140"/>
      <c r="CC497" s="140"/>
      <c r="CD497" s="140"/>
      <c r="CE497" s="140"/>
      <c r="CF497" s="140"/>
      <c r="CG497" s="140"/>
      <c r="CH497" s="140"/>
      <c r="CI497" s="140"/>
      <c r="CJ497" s="140"/>
      <c r="CK497" s="140"/>
      <c r="CL497" s="140"/>
      <c r="CM497" s="140"/>
      <c r="CN497" s="140"/>
      <c r="CO497" s="140"/>
      <c r="CP497" s="140"/>
      <c r="CQ497" s="140"/>
      <c r="CR497" s="140"/>
      <c r="CS497" s="140"/>
      <c r="CT497" s="140"/>
      <c r="CU497" s="140"/>
      <c r="CV497" s="140"/>
      <c r="CW497" s="140"/>
      <c r="CX497" s="140"/>
      <c r="CY497" s="140"/>
      <c r="CZ497" s="140"/>
      <c r="DA497" s="140"/>
      <c r="DB497" s="140"/>
      <c r="DC497" s="140"/>
      <c r="DD497" s="140"/>
    </row>
    <row r="498" s="141" customFormat="true" ht="12.75" hidden="false" customHeight="false" outlineLevel="0" collapsed="false">
      <c r="A498" s="124" t="n">
        <f aca="false">MAX(A493:A497)+1</f>
        <v>413</v>
      </c>
      <c r="B498" s="125" t="s">
        <v>1069</v>
      </c>
      <c r="C498" s="126" t="s">
        <v>1070</v>
      </c>
      <c r="D498" s="127" t="s">
        <v>130</v>
      </c>
      <c r="E498" s="128" t="n">
        <v>1</v>
      </c>
      <c r="F498" s="128"/>
      <c r="G498" s="129" t="n">
        <f aca="false">ROUND(E498*F498,4)</f>
        <v>0</v>
      </c>
      <c r="H498" s="130"/>
      <c r="I498" s="131" t="n">
        <f aca="false">ROUND(E498*H498,2)</f>
        <v>0</v>
      </c>
      <c r="J498" s="202"/>
      <c r="K498" s="132" t="n">
        <f aca="false">ROUND(E498*J498,2)</f>
        <v>0</v>
      </c>
      <c r="L498" s="133"/>
      <c r="M498" s="134" t="s">
        <v>56</v>
      </c>
      <c r="N498" s="135" t="s">
        <v>131</v>
      </c>
      <c r="O498" s="137" t="s">
        <v>510</v>
      </c>
      <c r="P498" s="136" t="s">
        <v>1034</v>
      </c>
      <c r="Q498" s="138"/>
      <c r="R498" s="139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  <c r="AC498" s="140"/>
      <c r="AD498" s="140"/>
      <c r="AE498" s="140"/>
      <c r="AF498" s="140"/>
      <c r="AG498" s="140"/>
      <c r="AH498" s="140"/>
      <c r="AI498" s="140"/>
      <c r="AJ498" s="140"/>
      <c r="AK498" s="140"/>
      <c r="AL498" s="140"/>
      <c r="AM498" s="140"/>
      <c r="AN498" s="140"/>
      <c r="AO498" s="140"/>
      <c r="AP498" s="140"/>
      <c r="AQ498" s="140"/>
      <c r="AR498" s="140"/>
      <c r="AS498" s="140"/>
      <c r="AT498" s="140"/>
      <c r="AU498" s="140"/>
      <c r="AV498" s="140"/>
      <c r="AW498" s="140"/>
      <c r="AX498" s="140"/>
      <c r="AY498" s="140"/>
      <c r="AZ498" s="140"/>
      <c r="BA498" s="140"/>
      <c r="BB498" s="140"/>
      <c r="BC498" s="140"/>
      <c r="BD498" s="140"/>
      <c r="BE498" s="140"/>
      <c r="BF498" s="140"/>
      <c r="BG498" s="140"/>
      <c r="BH498" s="140"/>
      <c r="BI498" s="140"/>
      <c r="BJ498" s="140"/>
      <c r="BK498" s="140"/>
      <c r="BL498" s="140"/>
      <c r="BM498" s="140"/>
      <c r="BN498" s="140"/>
      <c r="BO498" s="140"/>
      <c r="BP498" s="140"/>
      <c r="BQ498" s="140"/>
      <c r="BR498" s="140"/>
      <c r="BS498" s="140"/>
      <c r="BT498" s="140"/>
      <c r="BU498" s="140"/>
      <c r="BV498" s="140"/>
      <c r="BW498" s="140"/>
      <c r="BX498" s="140"/>
      <c r="BY498" s="140"/>
      <c r="BZ498" s="140"/>
      <c r="CA498" s="140"/>
      <c r="CB498" s="140"/>
      <c r="CC498" s="140"/>
      <c r="CD498" s="140"/>
      <c r="CE498" s="140"/>
      <c r="CF498" s="140"/>
      <c r="CG498" s="140"/>
      <c r="CH498" s="140"/>
      <c r="CI498" s="140"/>
      <c r="CJ498" s="140"/>
      <c r="CK498" s="140"/>
      <c r="CL498" s="140"/>
      <c r="CM498" s="140"/>
      <c r="CN498" s="140"/>
      <c r="CO498" s="140"/>
      <c r="CP498" s="140"/>
      <c r="CQ498" s="140"/>
      <c r="CR498" s="140"/>
      <c r="CS498" s="140"/>
      <c r="CT498" s="140"/>
      <c r="CU498" s="140"/>
      <c r="CV498" s="140"/>
      <c r="CW498" s="140"/>
      <c r="CX498" s="140"/>
      <c r="CY498" s="140"/>
      <c r="CZ498" s="140"/>
      <c r="DA498" s="140"/>
      <c r="DB498" s="140"/>
      <c r="DC498" s="140"/>
      <c r="DD498" s="140"/>
    </row>
    <row r="499" s="141" customFormat="true" ht="12.75" hidden="false" customHeight="false" outlineLevel="0" collapsed="false">
      <c r="A499" s="124" t="n">
        <f aca="false">MAX(A494:A498)+1</f>
        <v>414</v>
      </c>
      <c r="B499" s="125" t="s">
        <v>1071</v>
      </c>
      <c r="C499" s="126" t="s">
        <v>1072</v>
      </c>
      <c r="D499" s="127" t="s">
        <v>130</v>
      </c>
      <c r="E499" s="128" t="n">
        <v>1</v>
      </c>
      <c r="F499" s="128"/>
      <c r="G499" s="129" t="n">
        <f aca="false">ROUND(E499*F499,4)</f>
        <v>0</v>
      </c>
      <c r="H499" s="130"/>
      <c r="I499" s="131" t="n">
        <f aca="false">ROUND(E499*H499,2)</f>
        <v>0</v>
      </c>
      <c r="J499" s="202"/>
      <c r="K499" s="132" t="n">
        <f aca="false">ROUND(E499*J499,2)</f>
        <v>0</v>
      </c>
      <c r="L499" s="133"/>
      <c r="M499" s="134" t="s">
        <v>56</v>
      </c>
      <c r="N499" s="135" t="s">
        <v>131</v>
      </c>
      <c r="O499" s="137" t="s">
        <v>510</v>
      </c>
      <c r="P499" s="136" t="s">
        <v>1034</v>
      </c>
      <c r="Q499" s="138"/>
      <c r="R499" s="139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  <c r="AC499" s="140"/>
      <c r="AD499" s="140"/>
      <c r="AE499" s="140"/>
      <c r="AF499" s="140"/>
      <c r="AG499" s="140"/>
      <c r="AH499" s="140"/>
      <c r="AI499" s="140"/>
      <c r="AJ499" s="140"/>
      <c r="AK499" s="140"/>
      <c r="AL499" s="140"/>
      <c r="AM499" s="140"/>
      <c r="AN499" s="140"/>
      <c r="AO499" s="140"/>
      <c r="AP499" s="140"/>
      <c r="AQ499" s="140"/>
      <c r="AR499" s="140"/>
      <c r="AS499" s="140"/>
      <c r="AT499" s="140"/>
      <c r="AU499" s="140"/>
      <c r="AV499" s="140"/>
      <c r="AW499" s="140"/>
      <c r="AX499" s="140"/>
      <c r="AY499" s="140"/>
      <c r="AZ499" s="140"/>
      <c r="BA499" s="140"/>
      <c r="BB499" s="140"/>
      <c r="BC499" s="140"/>
      <c r="BD499" s="140"/>
      <c r="BE499" s="140"/>
      <c r="BF499" s="140"/>
      <c r="BG499" s="140"/>
      <c r="BH499" s="140"/>
      <c r="BI499" s="140"/>
      <c r="BJ499" s="140"/>
      <c r="BK499" s="140"/>
      <c r="BL499" s="140"/>
      <c r="BM499" s="140"/>
      <c r="BN499" s="140"/>
      <c r="BO499" s="140"/>
      <c r="BP499" s="140"/>
      <c r="BQ499" s="140"/>
      <c r="BR499" s="140"/>
      <c r="BS499" s="140"/>
      <c r="BT499" s="140"/>
      <c r="BU499" s="140"/>
      <c r="BV499" s="140"/>
      <c r="BW499" s="140"/>
      <c r="BX499" s="140"/>
      <c r="BY499" s="140"/>
      <c r="BZ499" s="140"/>
      <c r="CA499" s="140"/>
      <c r="CB499" s="140"/>
      <c r="CC499" s="140"/>
      <c r="CD499" s="140"/>
      <c r="CE499" s="140"/>
      <c r="CF499" s="140"/>
      <c r="CG499" s="140"/>
      <c r="CH499" s="140"/>
      <c r="CI499" s="140"/>
      <c r="CJ499" s="140"/>
      <c r="CK499" s="140"/>
      <c r="CL499" s="140"/>
      <c r="CM499" s="140"/>
      <c r="CN499" s="140"/>
      <c r="CO499" s="140"/>
      <c r="CP499" s="140"/>
      <c r="CQ499" s="140"/>
      <c r="CR499" s="140"/>
      <c r="CS499" s="140"/>
      <c r="CT499" s="140"/>
      <c r="CU499" s="140"/>
      <c r="CV499" s="140"/>
      <c r="CW499" s="140"/>
      <c r="CX499" s="140"/>
      <c r="CY499" s="140"/>
      <c r="CZ499" s="140"/>
      <c r="DA499" s="140"/>
      <c r="DB499" s="140"/>
      <c r="DC499" s="140"/>
      <c r="DD499" s="140"/>
    </row>
    <row r="500" s="141" customFormat="true" ht="22.5" hidden="false" customHeight="false" outlineLevel="0" collapsed="false">
      <c r="A500" s="124" t="n">
        <f aca="false">MAX(A495:A499)+1</f>
        <v>415</v>
      </c>
      <c r="B500" s="125" t="s">
        <v>1073</v>
      </c>
      <c r="C500" s="126" t="s">
        <v>1074</v>
      </c>
      <c r="D500" s="127" t="s">
        <v>130</v>
      </c>
      <c r="E500" s="128" t="n">
        <v>1</v>
      </c>
      <c r="F500" s="128"/>
      <c r="G500" s="129" t="n">
        <f aca="false">ROUND(E500*F500,4)</f>
        <v>0</v>
      </c>
      <c r="H500" s="130"/>
      <c r="I500" s="131" t="n">
        <f aca="false">ROUND(E500*H500,2)</f>
        <v>0</v>
      </c>
      <c r="J500" s="202"/>
      <c r="K500" s="132" t="n">
        <f aca="false">ROUND(E500*J500,2)</f>
        <v>0</v>
      </c>
      <c r="L500" s="133"/>
      <c r="M500" s="134" t="s">
        <v>56</v>
      </c>
      <c r="N500" s="135" t="s">
        <v>131</v>
      </c>
      <c r="O500" s="137" t="s">
        <v>510</v>
      </c>
      <c r="P500" s="136" t="s">
        <v>1034</v>
      </c>
      <c r="Q500" s="138"/>
      <c r="R500" s="139"/>
      <c r="S500" s="140"/>
      <c r="T500" s="140"/>
      <c r="U500" s="140"/>
      <c r="V500" s="140"/>
      <c r="W500" s="140"/>
      <c r="X500" s="140"/>
      <c r="Y500" s="140"/>
      <c r="Z500" s="140"/>
      <c r="AA500" s="140"/>
      <c r="AB500" s="140"/>
      <c r="AC500" s="140"/>
      <c r="AD500" s="140"/>
      <c r="AE500" s="140"/>
      <c r="AF500" s="140"/>
      <c r="AG500" s="140"/>
      <c r="AH500" s="140"/>
      <c r="AI500" s="140"/>
      <c r="AJ500" s="140"/>
      <c r="AK500" s="140"/>
      <c r="AL500" s="140"/>
      <c r="AM500" s="140"/>
      <c r="AN500" s="140"/>
      <c r="AO500" s="140"/>
      <c r="AP500" s="140"/>
      <c r="AQ500" s="140"/>
      <c r="AR500" s="140"/>
      <c r="AS500" s="140"/>
      <c r="AT500" s="140"/>
      <c r="AU500" s="140"/>
      <c r="AV500" s="140"/>
      <c r="AW500" s="140"/>
      <c r="AX500" s="140"/>
      <c r="AY500" s="140"/>
      <c r="AZ500" s="140"/>
      <c r="BA500" s="140"/>
      <c r="BB500" s="140"/>
      <c r="BC500" s="140"/>
      <c r="BD500" s="140"/>
      <c r="BE500" s="140"/>
      <c r="BF500" s="140"/>
      <c r="BG500" s="140"/>
      <c r="BH500" s="140"/>
      <c r="BI500" s="140"/>
      <c r="BJ500" s="140"/>
      <c r="BK500" s="140"/>
      <c r="BL500" s="140"/>
      <c r="BM500" s="140"/>
      <c r="BN500" s="140"/>
      <c r="BO500" s="140"/>
      <c r="BP500" s="140"/>
      <c r="BQ500" s="140"/>
      <c r="BR500" s="140"/>
      <c r="BS500" s="140"/>
      <c r="BT500" s="140"/>
      <c r="BU500" s="140"/>
      <c r="BV500" s="140"/>
      <c r="BW500" s="140"/>
      <c r="BX500" s="140"/>
      <c r="BY500" s="140"/>
      <c r="BZ500" s="140"/>
      <c r="CA500" s="140"/>
      <c r="CB500" s="140"/>
      <c r="CC500" s="140"/>
      <c r="CD500" s="140"/>
      <c r="CE500" s="140"/>
      <c r="CF500" s="140"/>
      <c r="CG500" s="140"/>
      <c r="CH500" s="140"/>
      <c r="CI500" s="140"/>
      <c r="CJ500" s="140"/>
      <c r="CK500" s="140"/>
      <c r="CL500" s="140"/>
      <c r="CM500" s="140"/>
      <c r="CN500" s="140"/>
      <c r="CO500" s="140"/>
      <c r="CP500" s="140"/>
      <c r="CQ500" s="140"/>
      <c r="CR500" s="140"/>
      <c r="CS500" s="140"/>
      <c r="CT500" s="140"/>
      <c r="CU500" s="140"/>
      <c r="CV500" s="140"/>
      <c r="CW500" s="140"/>
      <c r="CX500" s="140"/>
      <c r="CY500" s="140"/>
      <c r="CZ500" s="140"/>
      <c r="DA500" s="140"/>
      <c r="DB500" s="140"/>
      <c r="DC500" s="140"/>
      <c r="DD500" s="140"/>
    </row>
    <row r="501" s="141" customFormat="true" ht="12.75" hidden="false" customHeight="false" outlineLevel="0" collapsed="false">
      <c r="A501" s="124" t="n">
        <f aca="false">MAX(A496:A500)+1</f>
        <v>416</v>
      </c>
      <c r="B501" s="125" t="s">
        <v>1075</v>
      </c>
      <c r="C501" s="126" t="s">
        <v>1076</v>
      </c>
      <c r="D501" s="127" t="s">
        <v>130</v>
      </c>
      <c r="E501" s="128" t="n">
        <v>1</v>
      </c>
      <c r="F501" s="128"/>
      <c r="G501" s="129" t="n">
        <f aca="false">ROUND(E501*F501,4)</f>
        <v>0</v>
      </c>
      <c r="H501" s="130"/>
      <c r="I501" s="131" t="n">
        <f aca="false">ROUND(E501*H501,2)</f>
        <v>0</v>
      </c>
      <c r="J501" s="202"/>
      <c r="K501" s="132" t="n">
        <f aca="false">ROUND(E501*J501,2)</f>
        <v>0</v>
      </c>
      <c r="L501" s="133"/>
      <c r="M501" s="134" t="s">
        <v>56</v>
      </c>
      <c r="N501" s="135" t="s">
        <v>131</v>
      </c>
      <c r="O501" s="137" t="s">
        <v>510</v>
      </c>
      <c r="P501" s="136" t="s">
        <v>1034</v>
      </c>
      <c r="Q501" s="138"/>
      <c r="R501" s="139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140"/>
      <c r="AN501" s="140"/>
      <c r="AO501" s="140"/>
      <c r="AP501" s="140"/>
      <c r="AQ501" s="140"/>
      <c r="AR501" s="140"/>
      <c r="AS501" s="140"/>
      <c r="AT501" s="140"/>
      <c r="AU501" s="140"/>
      <c r="AV501" s="140"/>
      <c r="AW501" s="140"/>
      <c r="AX501" s="140"/>
      <c r="AY501" s="140"/>
      <c r="AZ501" s="140"/>
      <c r="BA501" s="140"/>
      <c r="BB501" s="140"/>
      <c r="BC501" s="140"/>
      <c r="BD501" s="140"/>
      <c r="BE501" s="140"/>
      <c r="BF501" s="140"/>
      <c r="BG501" s="140"/>
      <c r="BH501" s="140"/>
      <c r="BI501" s="140"/>
      <c r="BJ501" s="140"/>
      <c r="BK501" s="140"/>
      <c r="BL501" s="140"/>
      <c r="BM501" s="140"/>
      <c r="BN501" s="140"/>
      <c r="BO501" s="140"/>
      <c r="BP501" s="140"/>
      <c r="BQ501" s="140"/>
      <c r="BR501" s="140"/>
      <c r="BS501" s="140"/>
      <c r="BT501" s="140"/>
      <c r="BU501" s="140"/>
      <c r="BV501" s="140"/>
      <c r="BW501" s="140"/>
      <c r="BX501" s="140"/>
      <c r="BY501" s="140"/>
      <c r="BZ501" s="140"/>
      <c r="CA501" s="140"/>
      <c r="CB501" s="140"/>
      <c r="CC501" s="140"/>
      <c r="CD501" s="140"/>
      <c r="CE501" s="140"/>
      <c r="CF501" s="140"/>
      <c r="CG501" s="140"/>
      <c r="CH501" s="140"/>
      <c r="CI501" s="140"/>
      <c r="CJ501" s="140"/>
      <c r="CK501" s="140"/>
      <c r="CL501" s="140"/>
      <c r="CM501" s="140"/>
      <c r="CN501" s="140"/>
      <c r="CO501" s="140"/>
      <c r="CP501" s="140"/>
      <c r="CQ501" s="140"/>
      <c r="CR501" s="140"/>
      <c r="CS501" s="140"/>
      <c r="CT501" s="140"/>
      <c r="CU501" s="140"/>
      <c r="CV501" s="140"/>
      <c r="CW501" s="140"/>
      <c r="CX501" s="140"/>
      <c r="CY501" s="140"/>
      <c r="CZ501" s="140"/>
      <c r="DA501" s="140"/>
      <c r="DB501" s="140"/>
      <c r="DC501" s="140"/>
      <c r="DD501" s="140"/>
    </row>
    <row r="502" s="141" customFormat="true" ht="22.5" hidden="false" customHeight="false" outlineLevel="0" collapsed="false">
      <c r="A502" s="124" t="n">
        <f aca="false">MAX(A497:A501)+1</f>
        <v>417</v>
      </c>
      <c r="B502" s="125" t="s">
        <v>1077</v>
      </c>
      <c r="C502" s="126" t="s">
        <v>1078</v>
      </c>
      <c r="D502" s="127" t="s">
        <v>130</v>
      </c>
      <c r="E502" s="128" t="n">
        <v>1</v>
      </c>
      <c r="F502" s="128"/>
      <c r="G502" s="129" t="n">
        <f aca="false">ROUND(E502*F502,4)</f>
        <v>0</v>
      </c>
      <c r="H502" s="130"/>
      <c r="I502" s="131" t="n">
        <f aca="false">ROUND(E502*H502,2)</f>
        <v>0</v>
      </c>
      <c r="J502" s="202"/>
      <c r="K502" s="132" t="n">
        <f aca="false">ROUND(E502*J502,2)</f>
        <v>0</v>
      </c>
      <c r="L502" s="133"/>
      <c r="M502" s="134" t="s">
        <v>56</v>
      </c>
      <c r="N502" s="135" t="s">
        <v>131</v>
      </c>
      <c r="O502" s="137" t="s">
        <v>510</v>
      </c>
      <c r="P502" s="136" t="s">
        <v>1034</v>
      </c>
      <c r="Q502" s="138"/>
      <c r="R502" s="139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  <c r="AC502" s="140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140"/>
      <c r="AN502" s="140"/>
      <c r="AO502" s="140"/>
      <c r="AP502" s="140"/>
      <c r="AQ502" s="140"/>
      <c r="AR502" s="140"/>
      <c r="AS502" s="140"/>
      <c r="AT502" s="140"/>
      <c r="AU502" s="140"/>
      <c r="AV502" s="140"/>
      <c r="AW502" s="140"/>
      <c r="AX502" s="140"/>
      <c r="AY502" s="140"/>
      <c r="AZ502" s="140"/>
      <c r="BA502" s="140"/>
      <c r="BB502" s="140"/>
      <c r="BC502" s="140"/>
      <c r="BD502" s="140"/>
      <c r="BE502" s="140"/>
      <c r="BF502" s="140"/>
      <c r="BG502" s="140"/>
      <c r="BH502" s="140"/>
      <c r="BI502" s="140"/>
      <c r="BJ502" s="140"/>
      <c r="BK502" s="140"/>
      <c r="BL502" s="140"/>
      <c r="BM502" s="140"/>
      <c r="BN502" s="140"/>
      <c r="BO502" s="140"/>
      <c r="BP502" s="140"/>
      <c r="BQ502" s="140"/>
      <c r="BR502" s="140"/>
      <c r="BS502" s="140"/>
      <c r="BT502" s="140"/>
      <c r="BU502" s="140"/>
      <c r="BV502" s="140"/>
      <c r="BW502" s="140"/>
      <c r="BX502" s="140"/>
      <c r="BY502" s="140"/>
      <c r="BZ502" s="140"/>
      <c r="CA502" s="140"/>
      <c r="CB502" s="140"/>
      <c r="CC502" s="140"/>
      <c r="CD502" s="140"/>
      <c r="CE502" s="140"/>
      <c r="CF502" s="140"/>
      <c r="CG502" s="140"/>
      <c r="CH502" s="140"/>
      <c r="CI502" s="140"/>
      <c r="CJ502" s="140"/>
      <c r="CK502" s="140"/>
      <c r="CL502" s="140"/>
      <c r="CM502" s="140"/>
      <c r="CN502" s="140"/>
      <c r="CO502" s="140"/>
      <c r="CP502" s="140"/>
      <c r="CQ502" s="140"/>
      <c r="CR502" s="140"/>
      <c r="CS502" s="140"/>
      <c r="CT502" s="140"/>
      <c r="CU502" s="140"/>
      <c r="CV502" s="140"/>
      <c r="CW502" s="140"/>
      <c r="CX502" s="140"/>
      <c r="CY502" s="140"/>
      <c r="CZ502" s="140"/>
      <c r="DA502" s="140"/>
      <c r="DB502" s="140"/>
      <c r="DC502" s="140"/>
      <c r="DD502" s="140"/>
    </row>
    <row r="503" s="141" customFormat="true" ht="12.75" hidden="false" customHeight="false" outlineLevel="0" collapsed="false">
      <c r="A503" s="124" t="n">
        <f aca="false">MAX(A498:A502)+1</f>
        <v>418</v>
      </c>
      <c r="B503" s="125" t="s">
        <v>1079</v>
      </c>
      <c r="C503" s="126" t="s">
        <v>1080</v>
      </c>
      <c r="D503" s="127" t="s">
        <v>130</v>
      </c>
      <c r="E503" s="128" t="n">
        <v>1</v>
      </c>
      <c r="F503" s="128"/>
      <c r="G503" s="129" t="n">
        <f aca="false">ROUND(E503*F503,4)</f>
        <v>0</v>
      </c>
      <c r="H503" s="130"/>
      <c r="I503" s="131" t="n">
        <f aca="false">ROUND(E503*H503,2)</f>
        <v>0</v>
      </c>
      <c r="J503" s="202"/>
      <c r="K503" s="132" t="n">
        <f aca="false">ROUND(E503*J503,2)</f>
        <v>0</v>
      </c>
      <c r="L503" s="133"/>
      <c r="M503" s="134" t="s">
        <v>56</v>
      </c>
      <c r="N503" s="135" t="s">
        <v>131</v>
      </c>
      <c r="O503" s="137" t="s">
        <v>510</v>
      </c>
      <c r="P503" s="136" t="s">
        <v>1034</v>
      </c>
      <c r="Q503" s="138"/>
      <c r="R503" s="139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  <c r="AC503" s="140"/>
      <c r="AD503" s="140"/>
      <c r="AE503" s="140"/>
      <c r="AF503" s="140"/>
      <c r="AG503" s="140"/>
      <c r="AH503" s="140"/>
      <c r="AI503" s="140"/>
      <c r="AJ503" s="140"/>
      <c r="AK503" s="140"/>
      <c r="AL503" s="140"/>
      <c r="AM503" s="140"/>
      <c r="AN503" s="140"/>
      <c r="AO503" s="140"/>
      <c r="AP503" s="140"/>
      <c r="AQ503" s="140"/>
      <c r="AR503" s="140"/>
      <c r="AS503" s="140"/>
      <c r="AT503" s="140"/>
      <c r="AU503" s="140"/>
      <c r="AV503" s="140"/>
      <c r="AW503" s="140"/>
      <c r="AX503" s="140"/>
      <c r="AY503" s="140"/>
      <c r="AZ503" s="140"/>
      <c r="BA503" s="140"/>
      <c r="BB503" s="140"/>
      <c r="BC503" s="140"/>
      <c r="BD503" s="140"/>
      <c r="BE503" s="140"/>
      <c r="BF503" s="140"/>
      <c r="BG503" s="140"/>
      <c r="BH503" s="140"/>
      <c r="BI503" s="140"/>
      <c r="BJ503" s="140"/>
      <c r="BK503" s="140"/>
      <c r="BL503" s="140"/>
      <c r="BM503" s="140"/>
      <c r="BN503" s="140"/>
      <c r="BO503" s="140"/>
      <c r="BP503" s="140"/>
      <c r="BQ503" s="140"/>
      <c r="BR503" s="140"/>
      <c r="BS503" s="140"/>
      <c r="BT503" s="140"/>
      <c r="BU503" s="140"/>
      <c r="BV503" s="140"/>
      <c r="BW503" s="140"/>
      <c r="BX503" s="140"/>
      <c r="BY503" s="140"/>
      <c r="BZ503" s="140"/>
      <c r="CA503" s="140"/>
      <c r="CB503" s="140"/>
      <c r="CC503" s="140"/>
      <c r="CD503" s="140"/>
      <c r="CE503" s="140"/>
      <c r="CF503" s="140"/>
      <c r="CG503" s="140"/>
      <c r="CH503" s="140"/>
      <c r="CI503" s="140"/>
      <c r="CJ503" s="140"/>
      <c r="CK503" s="140"/>
      <c r="CL503" s="140"/>
      <c r="CM503" s="140"/>
      <c r="CN503" s="140"/>
      <c r="CO503" s="140"/>
      <c r="CP503" s="140"/>
      <c r="CQ503" s="140"/>
      <c r="CR503" s="140"/>
      <c r="CS503" s="140"/>
      <c r="CT503" s="140"/>
      <c r="CU503" s="140"/>
      <c r="CV503" s="140"/>
      <c r="CW503" s="140"/>
      <c r="CX503" s="140"/>
      <c r="CY503" s="140"/>
      <c r="CZ503" s="140"/>
      <c r="DA503" s="140"/>
      <c r="DB503" s="140"/>
      <c r="DC503" s="140"/>
      <c r="DD503" s="140"/>
    </row>
    <row r="504" s="141" customFormat="true" ht="56.25" hidden="false" customHeight="false" outlineLevel="0" collapsed="false">
      <c r="A504" s="124" t="n">
        <f aca="false">MAX(A499:A503)+1</f>
        <v>419</v>
      </c>
      <c r="B504" s="125" t="s">
        <v>1081</v>
      </c>
      <c r="C504" s="126" t="s">
        <v>1082</v>
      </c>
      <c r="D504" s="127" t="s">
        <v>130</v>
      </c>
      <c r="E504" s="128" t="n">
        <v>2</v>
      </c>
      <c r="F504" s="128"/>
      <c r="G504" s="129" t="n">
        <f aca="false">ROUND(E504*F504,4)</f>
        <v>0</v>
      </c>
      <c r="H504" s="130"/>
      <c r="I504" s="131" t="n">
        <f aca="false">ROUND(E504*H504,2)</f>
        <v>0</v>
      </c>
      <c r="J504" s="202"/>
      <c r="K504" s="132" t="n">
        <f aca="false">ROUND(E504*J504,2)</f>
        <v>0</v>
      </c>
      <c r="L504" s="133"/>
      <c r="M504" s="134" t="s">
        <v>56</v>
      </c>
      <c r="N504" s="135" t="s">
        <v>131</v>
      </c>
      <c r="O504" s="137" t="s">
        <v>510</v>
      </c>
      <c r="P504" s="136" t="s">
        <v>1034</v>
      </c>
      <c r="Q504" s="138"/>
      <c r="R504" s="139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  <c r="AC504" s="140"/>
      <c r="AD504" s="140"/>
      <c r="AE504" s="140"/>
      <c r="AF504" s="140"/>
      <c r="AG504" s="140"/>
      <c r="AH504" s="140"/>
      <c r="AI504" s="140"/>
      <c r="AJ504" s="140"/>
      <c r="AK504" s="140"/>
      <c r="AL504" s="140"/>
      <c r="AM504" s="140"/>
      <c r="AN504" s="140"/>
      <c r="AO504" s="140"/>
      <c r="AP504" s="140"/>
      <c r="AQ504" s="140"/>
      <c r="AR504" s="140"/>
      <c r="AS504" s="140"/>
      <c r="AT504" s="140"/>
      <c r="AU504" s="140"/>
      <c r="AV504" s="140"/>
      <c r="AW504" s="140"/>
      <c r="AX504" s="140"/>
      <c r="AY504" s="140"/>
      <c r="AZ504" s="140"/>
      <c r="BA504" s="140"/>
      <c r="BB504" s="140"/>
      <c r="BC504" s="140"/>
      <c r="BD504" s="140"/>
      <c r="BE504" s="140"/>
      <c r="BF504" s="140"/>
      <c r="BG504" s="140"/>
      <c r="BH504" s="140"/>
      <c r="BI504" s="140"/>
      <c r="BJ504" s="140"/>
      <c r="BK504" s="140"/>
      <c r="BL504" s="140"/>
      <c r="BM504" s="140"/>
      <c r="BN504" s="140"/>
      <c r="BO504" s="140"/>
      <c r="BP504" s="140"/>
      <c r="BQ504" s="140"/>
      <c r="BR504" s="140"/>
      <c r="BS504" s="140"/>
      <c r="BT504" s="140"/>
      <c r="BU504" s="140"/>
      <c r="BV504" s="140"/>
      <c r="BW504" s="140"/>
      <c r="BX504" s="140"/>
      <c r="BY504" s="140"/>
      <c r="BZ504" s="140"/>
      <c r="CA504" s="140"/>
      <c r="CB504" s="140"/>
      <c r="CC504" s="140"/>
      <c r="CD504" s="140"/>
      <c r="CE504" s="140"/>
      <c r="CF504" s="140"/>
      <c r="CG504" s="140"/>
      <c r="CH504" s="140"/>
      <c r="CI504" s="140"/>
      <c r="CJ504" s="140"/>
      <c r="CK504" s="140"/>
      <c r="CL504" s="140"/>
      <c r="CM504" s="140"/>
      <c r="CN504" s="140"/>
      <c r="CO504" s="140"/>
      <c r="CP504" s="140"/>
      <c r="CQ504" s="140"/>
      <c r="CR504" s="140"/>
      <c r="CS504" s="140"/>
      <c r="CT504" s="140"/>
      <c r="CU504" s="140"/>
      <c r="CV504" s="140"/>
      <c r="CW504" s="140"/>
      <c r="CX504" s="140"/>
      <c r="CY504" s="140"/>
      <c r="CZ504" s="140"/>
      <c r="DA504" s="140"/>
      <c r="DB504" s="140"/>
      <c r="DC504" s="140"/>
      <c r="DD504" s="140"/>
    </row>
    <row r="505" s="141" customFormat="true" ht="12.75" hidden="false" customHeight="false" outlineLevel="0" collapsed="false">
      <c r="A505" s="124" t="n">
        <f aca="false">MAX(A500:A504)+1</f>
        <v>420</v>
      </c>
      <c r="B505" s="125" t="s">
        <v>1083</v>
      </c>
      <c r="C505" s="126" t="s">
        <v>1084</v>
      </c>
      <c r="D505" s="127" t="s">
        <v>130</v>
      </c>
      <c r="E505" s="128" t="n">
        <v>2</v>
      </c>
      <c r="F505" s="128"/>
      <c r="G505" s="129" t="n">
        <f aca="false">ROUND(E505*F505,4)</f>
        <v>0</v>
      </c>
      <c r="H505" s="130"/>
      <c r="I505" s="131" t="n">
        <f aca="false">ROUND(E505*H505,2)</f>
        <v>0</v>
      </c>
      <c r="J505" s="202"/>
      <c r="K505" s="132" t="n">
        <f aca="false">ROUND(E505*J505,2)</f>
        <v>0</v>
      </c>
      <c r="L505" s="133"/>
      <c r="M505" s="134" t="s">
        <v>56</v>
      </c>
      <c r="N505" s="135" t="s">
        <v>131</v>
      </c>
      <c r="O505" s="137" t="s">
        <v>510</v>
      </c>
      <c r="P505" s="136" t="s">
        <v>1034</v>
      </c>
      <c r="Q505" s="138"/>
      <c r="R505" s="139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  <c r="AC505" s="140"/>
      <c r="AD505" s="140"/>
      <c r="AE505" s="140"/>
      <c r="AF505" s="140"/>
      <c r="AG505" s="140"/>
      <c r="AH505" s="140"/>
      <c r="AI505" s="140"/>
      <c r="AJ505" s="140"/>
      <c r="AK505" s="140"/>
      <c r="AL505" s="140"/>
      <c r="AM505" s="140"/>
      <c r="AN505" s="140"/>
      <c r="AO505" s="140"/>
      <c r="AP505" s="140"/>
      <c r="AQ505" s="140"/>
      <c r="AR505" s="140"/>
      <c r="AS505" s="140"/>
      <c r="AT505" s="140"/>
      <c r="AU505" s="140"/>
      <c r="AV505" s="140"/>
      <c r="AW505" s="140"/>
      <c r="AX505" s="140"/>
      <c r="AY505" s="140"/>
      <c r="AZ505" s="140"/>
      <c r="BA505" s="140"/>
      <c r="BB505" s="140"/>
      <c r="BC505" s="140"/>
      <c r="BD505" s="140"/>
      <c r="BE505" s="140"/>
      <c r="BF505" s="140"/>
      <c r="BG505" s="140"/>
      <c r="BH505" s="140"/>
      <c r="BI505" s="140"/>
      <c r="BJ505" s="140"/>
      <c r="BK505" s="140"/>
      <c r="BL505" s="140"/>
      <c r="BM505" s="140"/>
      <c r="BN505" s="140"/>
      <c r="BO505" s="140"/>
      <c r="BP505" s="140"/>
      <c r="BQ505" s="140"/>
      <c r="BR505" s="140"/>
      <c r="BS505" s="140"/>
      <c r="BT505" s="140"/>
      <c r="BU505" s="140"/>
      <c r="BV505" s="140"/>
      <c r="BW505" s="140"/>
      <c r="BX505" s="140"/>
      <c r="BY505" s="140"/>
      <c r="BZ505" s="140"/>
      <c r="CA505" s="140"/>
      <c r="CB505" s="140"/>
      <c r="CC505" s="140"/>
      <c r="CD505" s="140"/>
      <c r="CE505" s="140"/>
      <c r="CF505" s="140"/>
      <c r="CG505" s="140"/>
      <c r="CH505" s="140"/>
      <c r="CI505" s="140"/>
      <c r="CJ505" s="140"/>
      <c r="CK505" s="140"/>
      <c r="CL505" s="140"/>
      <c r="CM505" s="140"/>
      <c r="CN505" s="140"/>
      <c r="CO505" s="140"/>
      <c r="CP505" s="140"/>
      <c r="CQ505" s="140"/>
      <c r="CR505" s="140"/>
      <c r="CS505" s="140"/>
      <c r="CT505" s="140"/>
      <c r="CU505" s="140"/>
      <c r="CV505" s="140"/>
      <c r="CW505" s="140"/>
      <c r="CX505" s="140"/>
      <c r="CY505" s="140"/>
      <c r="CZ505" s="140"/>
      <c r="DA505" s="140"/>
      <c r="DB505" s="140"/>
      <c r="DC505" s="140"/>
      <c r="DD505" s="140"/>
    </row>
    <row r="506" s="141" customFormat="true" ht="12.75" hidden="false" customHeight="false" outlineLevel="0" collapsed="false">
      <c r="A506" s="124" t="n">
        <f aca="false">MAX(A501:A505)+1</f>
        <v>421</v>
      </c>
      <c r="B506" s="125" t="s">
        <v>1085</v>
      </c>
      <c r="C506" s="126" t="s">
        <v>1086</v>
      </c>
      <c r="D506" s="127" t="s">
        <v>130</v>
      </c>
      <c r="E506" s="128" t="n">
        <v>2</v>
      </c>
      <c r="F506" s="128"/>
      <c r="G506" s="129" t="n">
        <f aca="false">ROUND(E506*F506,4)</f>
        <v>0</v>
      </c>
      <c r="H506" s="130"/>
      <c r="I506" s="131" t="n">
        <f aca="false">ROUND(E506*H506,2)</f>
        <v>0</v>
      </c>
      <c r="J506" s="202"/>
      <c r="K506" s="132" t="n">
        <f aca="false">ROUND(E506*J506,2)</f>
        <v>0</v>
      </c>
      <c r="L506" s="133"/>
      <c r="M506" s="134" t="s">
        <v>56</v>
      </c>
      <c r="N506" s="135" t="s">
        <v>131</v>
      </c>
      <c r="O506" s="137" t="s">
        <v>510</v>
      </c>
      <c r="P506" s="136" t="s">
        <v>1034</v>
      </c>
      <c r="Q506" s="138"/>
      <c r="R506" s="139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  <c r="AC506" s="140"/>
      <c r="AD506" s="140"/>
      <c r="AE506" s="140"/>
      <c r="AF506" s="140"/>
      <c r="AG506" s="140"/>
      <c r="AH506" s="140"/>
      <c r="AI506" s="140"/>
      <c r="AJ506" s="140"/>
      <c r="AK506" s="140"/>
      <c r="AL506" s="140"/>
      <c r="AM506" s="140"/>
      <c r="AN506" s="140"/>
      <c r="AO506" s="140"/>
      <c r="AP506" s="140"/>
      <c r="AQ506" s="140"/>
      <c r="AR506" s="140"/>
      <c r="AS506" s="140"/>
      <c r="AT506" s="140"/>
      <c r="AU506" s="140"/>
      <c r="AV506" s="140"/>
      <c r="AW506" s="140"/>
      <c r="AX506" s="140"/>
      <c r="AY506" s="140"/>
      <c r="AZ506" s="140"/>
      <c r="BA506" s="140"/>
      <c r="BB506" s="140"/>
      <c r="BC506" s="140"/>
      <c r="BD506" s="140"/>
      <c r="BE506" s="140"/>
      <c r="BF506" s="140"/>
      <c r="BG506" s="140"/>
      <c r="BH506" s="140"/>
      <c r="BI506" s="140"/>
      <c r="BJ506" s="140"/>
      <c r="BK506" s="140"/>
      <c r="BL506" s="140"/>
      <c r="BM506" s="140"/>
      <c r="BN506" s="140"/>
      <c r="BO506" s="140"/>
      <c r="BP506" s="140"/>
      <c r="BQ506" s="140"/>
      <c r="BR506" s="140"/>
      <c r="BS506" s="140"/>
      <c r="BT506" s="140"/>
      <c r="BU506" s="140"/>
      <c r="BV506" s="140"/>
      <c r="BW506" s="140"/>
      <c r="BX506" s="140"/>
      <c r="BY506" s="140"/>
      <c r="BZ506" s="140"/>
      <c r="CA506" s="140"/>
      <c r="CB506" s="140"/>
      <c r="CC506" s="140"/>
      <c r="CD506" s="140"/>
      <c r="CE506" s="140"/>
      <c r="CF506" s="140"/>
      <c r="CG506" s="140"/>
      <c r="CH506" s="140"/>
      <c r="CI506" s="140"/>
      <c r="CJ506" s="140"/>
      <c r="CK506" s="140"/>
      <c r="CL506" s="140"/>
      <c r="CM506" s="140"/>
      <c r="CN506" s="140"/>
      <c r="CO506" s="140"/>
      <c r="CP506" s="140"/>
      <c r="CQ506" s="140"/>
      <c r="CR506" s="140"/>
      <c r="CS506" s="140"/>
      <c r="CT506" s="140"/>
      <c r="CU506" s="140"/>
      <c r="CV506" s="140"/>
      <c r="CW506" s="140"/>
      <c r="CX506" s="140"/>
      <c r="CY506" s="140"/>
      <c r="CZ506" s="140"/>
      <c r="DA506" s="140"/>
      <c r="DB506" s="140"/>
      <c r="DC506" s="140"/>
      <c r="DD506" s="140"/>
    </row>
    <row r="507" s="141" customFormat="true" ht="12.75" hidden="false" customHeight="false" outlineLevel="0" collapsed="false">
      <c r="A507" s="124" t="n">
        <f aca="false">MAX(A502:A506)+1</f>
        <v>422</v>
      </c>
      <c r="B507" s="125" t="s">
        <v>1087</v>
      </c>
      <c r="C507" s="126" t="s">
        <v>1088</v>
      </c>
      <c r="D507" s="127" t="s">
        <v>130</v>
      </c>
      <c r="E507" s="128" t="n">
        <v>2</v>
      </c>
      <c r="F507" s="128"/>
      <c r="G507" s="129" t="n">
        <f aca="false">ROUND(E507*F507,4)</f>
        <v>0</v>
      </c>
      <c r="H507" s="130"/>
      <c r="I507" s="131" t="n">
        <f aca="false">ROUND(E507*H507,2)</f>
        <v>0</v>
      </c>
      <c r="J507" s="202"/>
      <c r="K507" s="132" t="n">
        <f aca="false">ROUND(E507*J507,2)</f>
        <v>0</v>
      </c>
      <c r="L507" s="133"/>
      <c r="M507" s="134" t="s">
        <v>56</v>
      </c>
      <c r="N507" s="135" t="s">
        <v>131</v>
      </c>
      <c r="O507" s="137" t="s">
        <v>510</v>
      </c>
      <c r="P507" s="136" t="s">
        <v>1034</v>
      </c>
      <c r="Q507" s="138"/>
      <c r="R507" s="139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  <c r="AC507" s="140"/>
      <c r="AD507" s="140"/>
      <c r="AE507" s="140"/>
      <c r="AF507" s="140"/>
      <c r="AG507" s="140"/>
      <c r="AH507" s="140"/>
      <c r="AI507" s="140"/>
      <c r="AJ507" s="140"/>
      <c r="AK507" s="140"/>
      <c r="AL507" s="140"/>
      <c r="AM507" s="140"/>
      <c r="AN507" s="140"/>
      <c r="AO507" s="140"/>
      <c r="AP507" s="140"/>
      <c r="AQ507" s="140"/>
      <c r="AR507" s="140"/>
      <c r="AS507" s="140"/>
      <c r="AT507" s="140"/>
      <c r="AU507" s="140"/>
      <c r="AV507" s="140"/>
      <c r="AW507" s="140"/>
      <c r="AX507" s="140"/>
      <c r="AY507" s="140"/>
      <c r="AZ507" s="140"/>
      <c r="BA507" s="140"/>
      <c r="BB507" s="140"/>
      <c r="BC507" s="140"/>
      <c r="BD507" s="140"/>
      <c r="BE507" s="140"/>
      <c r="BF507" s="140"/>
      <c r="BG507" s="140"/>
      <c r="BH507" s="140"/>
      <c r="BI507" s="140"/>
      <c r="BJ507" s="140"/>
      <c r="BK507" s="140"/>
      <c r="BL507" s="140"/>
      <c r="BM507" s="140"/>
      <c r="BN507" s="140"/>
      <c r="BO507" s="140"/>
      <c r="BP507" s="140"/>
      <c r="BQ507" s="140"/>
      <c r="BR507" s="140"/>
      <c r="BS507" s="140"/>
      <c r="BT507" s="140"/>
      <c r="BU507" s="140"/>
      <c r="BV507" s="140"/>
      <c r="BW507" s="140"/>
      <c r="BX507" s="140"/>
      <c r="BY507" s="140"/>
      <c r="BZ507" s="140"/>
      <c r="CA507" s="140"/>
      <c r="CB507" s="140"/>
      <c r="CC507" s="140"/>
      <c r="CD507" s="140"/>
      <c r="CE507" s="140"/>
      <c r="CF507" s="140"/>
      <c r="CG507" s="140"/>
      <c r="CH507" s="140"/>
      <c r="CI507" s="140"/>
      <c r="CJ507" s="140"/>
      <c r="CK507" s="140"/>
      <c r="CL507" s="140"/>
      <c r="CM507" s="140"/>
      <c r="CN507" s="140"/>
      <c r="CO507" s="140"/>
      <c r="CP507" s="140"/>
      <c r="CQ507" s="140"/>
      <c r="CR507" s="140"/>
      <c r="CS507" s="140"/>
      <c r="CT507" s="140"/>
      <c r="CU507" s="140"/>
      <c r="CV507" s="140"/>
      <c r="CW507" s="140"/>
      <c r="CX507" s="140"/>
      <c r="CY507" s="140"/>
      <c r="CZ507" s="140"/>
      <c r="DA507" s="140"/>
      <c r="DB507" s="140"/>
      <c r="DC507" s="140"/>
      <c r="DD507" s="140"/>
    </row>
    <row r="508" s="141" customFormat="true" ht="12.75" hidden="false" customHeight="false" outlineLevel="0" collapsed="false">
      <c r="A508" s="124" t="n">
        <f aca="false">MAX(A503:A507)+1</f>
        <v>423</v>
      </c>
      <c r="B508" s="125" t="s">
        <v>1089</v>
      </c>
      <c r="C508" s="126" t="s">
        <v>1090</v>
      </c>
      <c r="D508" s="127" t="s">
        <v>130</v>
      </c>
      <c r="E508" s="128" t="n">
        <v>1</v>
      </c>
      <c r="F508" s="128"/>
      <c r="G508" s="129" t="n">
        <f aca="false">ROUND(E508*F508,4)</f>
        <v>0</v>
      </c>
      <c r="H508" s="130"/>
      <c r="I508" s="131" t="n">
        <f aca="false">ROUND(E508*H508,2)</f>
        <v>0</v>
      </c>
      <c r="J508" s="202"/>
      <c r="K508" s="132" t="n">
        <f aca="false">ROUND(E508*J508,2)</f>
        <v>0</v>
      </c>
      <c r="L508" s="133"/>
      <c r="M508" s="134" t="s">
        <v>56</v>
      </c>
      <c r="N508" s="135" t="s">
        <v>131</v>
      </c>
      <c r="O508" s="137" t="s">
        <v>510</v>
      </c>
      <c r="P508" s="136" t="s">
        <v>1034</v>
      </c>
      <c r="Q508" s="138"/>
      <c r="R508" s="139"/>
      <c r="S508" s="140"/>
      <c r="T508" s="140"/>
      <c r="U508" s="140"/>
      <c r="V508" s="140"/>
      <c r="W508" s="140"/>
      <c r="X508" s="140"/>
      <c r="Y508" s="140"/>
      <c r="Z508" s="140"/>
      <c r="AA508" s="140"/>
      <c r="AB508" s="140"/>
      <c r="AC508" s="140"/>
      <c r="AD508" s="140"/>
      <c r="AE508" s="140"/>
      <c r="AF508" s="140"/>
      <c r="AG508" s="140"/>
      <c r="AH508" s="140"/>
      <c r="AI508" s="140"/>
      <c r="AJ508" s="140"/>
      <c r="AK508" s="140"/>
      <c r="AL508" s="140"/>
      <c r="AM508" s="140"/>
      <c r="AN508" s="140"/>
      <c r="AO508" s="140"/>
      <c r="AP508" s="140"/>
      <c r="AQ508" s="140"/>
      <c r="AR508" s="140"/>
      <c r="AS508" s="140"/>
      <c r="AT508" s="140"/>
      <c r="AU508" s="140"/>
      <c r="AV508" s="140"/>
      <c r="AW508" s="140"/>
      <c r="AX508" s="140"/>
      <c r="AY508" s="140"/>
      <c r="AZ508" s="140"/>
      <c r="BA508" s="140"/>
      <c r="BB508" s="140"/>
      <c r="BC508" s="140"/>
      <c r="BD508" s="140"/>
      <c r="BE508" s="140"/>
      <c r="BF508" s="140"/>
      <c r="BG508" s="140"/>
      <c r="BH508" s="140"/>
      <c r="BI508" s="140"/>
      <c r="BJ508" s="140"/>
      <c r="BK508" s="140"/>
      <c r="BL508" s="140"/>
      <c r="BM508" s="140"/>
      <c r="BN508" s="140"/>
      <c r="BO508" s="140"/>
      <c r="BP508" s="140"/>
      <c r="BQ508" s="140"/>
      <c r="BR508" s="140"/>
      <c r="BS508" s="140"/>
      <c r="BT508" s="140"/>
      <c r="BU508" s="140"/>
      <c r="BV508" s="140"/>
      <c r="BW508" s="140"/>
      <c r="BX508" s="140"/>
      <c r="BY508" s="140"/>
      <c r="BZ508" s="140"/>
      <c r="CA508" s="140"/>
      <c r="CB508" s="140"/>
      <c r="CC508" s="140"/>
      <c r="CD508" s="140"/>
      <c r="CE508" s="140"/>
      <c r="CF508" s="140"/>
      <c r="CG508" s="140"/>
      <c r="CH508" s="140"/>
      <c r="CI508" s="140"/>
      <c r="CJ508" s="140"/>
      <c r="CK508" s="140"/>
      <c r="CL508" s="140"/>
      <c r="CM508" s="140"/>
      <c r="CN508" s="140"/>
      <c r="CO508" s="140"/>
      <c r="CP508" s="140"/>
      <c r="CQ508" s="140"/>
      <c r="CR508" s="140"/>
      <c r="CS508" s="140"/>
      <c r="CT508" s="140"/>
      <c r="CU508" s="140"/>
      <c r="CV508" s="140"/>
      <c r="CW508" s="140"/>
      <c r="CX508" s="140"/>
      <c r="CY508" s="140"/>
      <c r="CZ508" s="140"/>
      <c r="DA508" s="140"/>
      <c r="DB508" s="140"/>
      <c r="DC508" s="140"/>
      <c r="DD508" s="140"/>
    </row>
    <row r="509" s="141" customFormat="true" ht="12.75" hidden="false" customHeight="false" outlineLevel="0" collapsed="false">
      <c r="A509" s="124" t="n">
        <f aca="false">MAX(A504:A508)+1</f>
        <v>424</v>
      </c>
      <c r="B509" s="125" t="s">
        <v>1091</v>
      </c>
      <c r="C509" s="126" t="s">
        <v>1092</v>
      </c>
      <c r="D509" s="127" t="s">
        <v>3</v>
      </c>
      <c r="E509" s="128" t="n">
        <v>800</v>
      </c>
      <c r="F509" s="128"/>
      <c r="G509" s="129" t="n">
        <f aca="false">ROUND(E509*F509,4)</f>
        <v>0</v>
      </c>
      <c r="H509" s="130"/>
      <c r="I509" s="131" t="n">
        <f aca="false">ROUND(E509*H509,2)</f>
        <v>0</v>
      </c>
      <c r="J509" s="202"/>
      <c r="K509" s="132" t="n">
        <f aca="false">ROUND(E509*J509,2)</f>
        <v>0</v>
      </c>
      <c r="L509" s="133"/>
      <c r="M509" s="134" t="s">
        <v>56</v>
      </c>
      <c r="N509" s="135" t="s">
        <v>131</v>
      </c>
      <c r="O509" s="137" t="s">
        <v>510</v>
      </c>
      <c r="P509" s="136" t="s">
        <v>1034</v>
      </c>
      <c r="Q509" s="138"/>
      <c r="R509" s="139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  <c r="AC509" s="140"/>
      <c r="AD509" s="140"/>
      <c r="AE509" s="140"/>
      <c r="AF509" s="140"/>
      <c r="AG509" s="140"/>
      <c r="AH509" s="140"/>
      <c r="AI509" s="140"/>
      <c r="AJ509" s="140"/>
      <c r="AK509" s="140"/>
      <c r="AL509" s="140"/>
      <c r="AM509" s="140"/>
      <c r="AN509" s="140"/>
      <c r="AO509" s="140"/>
      <c r="AP509" s="140"/>
      <c r="AQ509" s="140"/>
      <c r="AR509" s="140"/>
      <c r="AS509" s="140"/>
      <c r="AT509" s="140"/>
      <c r="AU509" s="140"/>
      <c r="AV509" s="140"/>
      <c r="AW509" s="140"/>
      <c r="AX509" s="140"/>
      <c r="AY509" s="140"/>
      <c r="AZ509" s="140"/>
      <c r="BA509" s="140"/>
      <c r="BB509" s="140"/>
      <c r="BC509" s="140"/>
      <c r="BD509" s="140"/>
      <c r="BE509" s="140"/>
      <c r="BF509" s="140"/>
      <c r="BG509" s="140"/>
      <c r="BH509" s="140"/>
      <c r="BI509" s="140"/>
      <c r="BJ509" s="140"/>
      <c r="BK509" s="140"/>
      <c r="BL509" s="140"/>
      <c r="BM509" s="140"/>
      <c r="BN509" s="140"/>
      <c r="BO509" s="140"/>
      <c r="BP509" s="140"/>
      <c r="BQ509" s="140"/>
      <c r="BR509" s="140"/>
      <c r="BS509" s="140"/>
      <c r="BT509" s="140"/>
      <c r="BU509" s="140"/>
      <c r="BV509" s="140"/>
      <c r="BW509" s="140"/>
      <c r="BX509" s="140"/>
      <c r="BY509" s="140"/>
      <c r="BZ509" s="140"/>
      <c r="CA509" s="140"/>
      <c r="CB509" s="140"/>
      <c r="CC509" s="140"/>
      <c r="CD509" s="140"/>
      <c r="CE509" s="140"/>
      <c r="CF509" s="140"/>
      <c r="CG509" s="140"/>
      <c r="CH509" s="140"/>
      <c r="CI509" s="140"/>
      <c r="CJ509" s="140"/>
      <c r="CK509" s="140"/>
      <c r="CL509" s="140"/>
      <c r="CM509" s="140"/>
      <c r="CN509" s="140"/>
      <c r="CO509" s="140"/>
      <c r="CP509" s="140"/>
      <c r="CQ509" s="140"/>
      <c r="CR509" s="140"/>
      <c r="CS509" s="140"/>
      <c r="CT509" s="140"/>
      <c r="CU509" s="140"/>
      <c r="CV509" s="140"/>
      <c r="CW509" s="140"/>
      <c r="CX509" s="140"/>
      <c r="CY509" s="140"/>
      <c r="CZ509" s="140"/>
      <c r="DA509" s="140"/>
      <c r="DB509" s="140"/>
      <c r="DC509" s="140"/>
      <c r="DD509" s="140"/>
    </row>
    <row r="510" s="141" customFormat="true" ht="12.75" hidden="false" customHeight="false" outlineLevel="0" collapsed="false">
      <c r="A510" s="124" t="n">
        <f aca="false">MAX(A505:A509)+1</f>
        <v>425</v>
      </c>
      <c r="B510" s="125" t="s">
        <v>1093</v>
      </c>
      <c r="C510" s="126" t="s">
        <v>1094</v>
      </c>
      <c r="D510" s="127" t="s">
        <v>3</v>
      </c>
      <c r="E510" s="128" t="n">
        <v>800</v>
      </c>
      <c r="F510" s="128"/>
      <c r="G510" s="129" t="n">
        <f aca="false">ROUND(E510*F510,4)</f>
        <v>0</v>
      </c>
      <c r="H510" s="130"/>
      <c r="I510" s="131" t="n">
        <f aca="false">ROUND(E510*H510,2)</f>
        <v>0</v>
      </c>
      <c r="J510" s="202"/>
      <c r="K510" s="132" t="n">
        <f aca="false">ROUND(E510*J510,2)</f>
        <v>0</v>
      </c>
      <c r="L510" s="133"/>
      <c r="M510" s="134" t="s">
        <v>56</v>
      </c>
      <c r="N510" s="135" t="s">
        <v>131</v>
      </c>
      <c r="O510" s="137" t="s">
        <v>510</v>
      </c>
      <c r="P510" s="136" t="s">
        <v>1034</v>
      </c>
      <c r="Q510" s="138"/>
      <c r="R510" s="139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  <c r="AC510" s="140"/>
      <c r="AD510" s="140"/>
      <c r="AE510" s="140"/>
      <c r="AF510" s="140"/>
      <c r="AG510" s="140"/>
      <c r="AH510" s="140"/>
      <c r="AI510" s="140"/>
      <c r="AJ510" s="140"/>
      <c r="AK510" s="140"/>
      <c r="AL510" s="140"/>
      <c r="AM510" s="140"/>
      <c r="AN510" s="140"/>
      <c r="AO510" s="140"/>
      <c r="AP510" s="140"/>
      <c r="AQ510" s="140"/>
      <c r="AR510" s="140"/>
      <c r="AS510" s="140"/>
      <c r="AT510" s="140"/>
      <c r="AU510" s="140"/>
      <c r="AV510" s="140"/>
      <c r="AW510" s="140"/>
      <c r="AX510" s="140"/>
      <c r="AY510" s="140"/>
      <c r="AZ510" s="140"/>
      <c r="BA510" s="140"/>
      <c r="BB510" s="140"/>
      <c r="BC510" s="140"/>
      <c r="BD510" s="140"/>
      <c r="BE510" s="140"/>
      <c r="BF510" s="140"/>
      <c r="BG510" s="140"/>
      <c r="BH510" s="140"/>
      <c r="BI510" s="140"/>
      <c r="BJ510" s="140"/>
      <c r="BK510" s="140"/>
      <c r="BL510" s="140"/>
      <c r="BM510" s="140"/>
      <c r="BN510" s="140"/>
      <c r="BO510" s="140"/>
      <c r="BP510" s="140"/>
      <c r="BQ510" s="140"/>
      <c r="BR510" s="140"/>
      <c r="BS510" s="140"/>
      <c r="BT510" s="140"/>
      <c r="BU510" s="140"/>
      <c r="BV510" s="140"/>
      <c r="BW510" s="140"/>
      <c r="BX510" s="140"/>
      <c r="BY510" s="140"/>
      <c r="BZ510" s="140"/>
      <c r="CA510" s="140"/>
      <c r="CB510" s="140"/>
      <c r="CC510" s="140"/>
      <c r="CD510" s="140"/>
      <c r="CE510" s="140"/>
      <c r="CF510" s="140"/>
      <c r="CG510" s="140"/>
      <c r="CH510" s="140"/>
      <c r="CI510" s="140"/>
      <c r="CJ510" s="140"/>
      <c r="CK510" s="140"/>
      <c r="CL510" s="140"/>
      <c r="CM510" s="140"/>
      <c r="CN510" s="140"/>
      <c r="CO510" s="140"/>
      <c r="CP510" s="140"/>
      <c r="CQ510" s="140"/>
      <c r="CR510" s="140"/>
      <c r="CS510" s="140"/>
      <c r="CT510" s="140"/>
      <c r="CU510" s="140"/>
      <c r="CV510" s="140"/>
      <c r="CW510" s="140"/>
      <c r="CX510" s="140"/>
      <c r="CY510" s="140"/>
      <c r="CZ510" s="140"/>
      <c r="DA510" s="140"/>
      <c r="DB510" s="140"/>
      <c r="DC510" s="140"/>
      <c r="DD510" s="140"/>
    </row>
    <row r="511" s="141" customFormat="true" ht="12.75" hidden="false" customHeight="false" outlineLevel="0" collapsed="false">
      <c r="A511" s="124" t="n">
        <f aca="false">MAX(A506:A510)+1</f>
        <v>426</v>
      </c>
      <c r="B511" s="125" t="s">
        <v>1095</v>
      </c>
      <c r="C511" s="126" t="s">
        <v>1096</v>
      </c>
      <c r="D511" s="127" t="s">
        <v>3</v>
      </c>
      <c r="E511" s="128" t="n">
        <v>10</v>
      </c>
      <c r="F511" s="128"/>
      <c r="G511" s="129" t="n">
        <f aca="false">ROUND(E511*F511,4)</f>
        <v>0</v>
      </c>
      <c r="H511" s="130"/>
      <c r="I511" s="131" t="n">
        <f aca="false">ROUND(E511*H511,2)</f>
        <v>0</v>
      </c>
      <c r="J511" s="202"/>
      <c r="K511" s="132" t="n">
        <f aca="false">ROUND(E511*J511,2)</f>
        <v>0</v>
      </c>
      <c r="L511" s="133"/>
      <c r="M511" s="134" t="s">
        <v>56</v>
      </c>
      <c r="N511" s="135" t="s">
        <v>131</v>
      </c>
      <c r="O511" s="137" t="s">
        <v>510</v>
      </c>
      <c r="P511" s="136" t="s">
        <v>1034</v>
      </c>
      <c r="Q511" s="138"/>
      <c r="R511" s="139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  <c r="AC511" s="140"/>
      <c r="AD511" s="140"/>
      <c r="AE511" s="140"/>
      <c r="AF511" s="140"/>
      <c r="AG511" s="140"/>
      <c r="AH511" s="140"/>
      <c r="AI511" s="140"/>
      <c r="AJ511" s="140"/>
      <c r="AK511" s="140"/>
      <c r="AL511" s="140"/>
      <c r="AM511" s="140"/>
      <c r="AN511" s="140"/>
      <c r="AO511" s="140"/>
      <c r="AP511" s="140"/>
      <c r="AQ511" s="140"/>
      <c r="AR511" s="140"/>
      <c r="AS511" s="140"/>
      <c r="AT511" s="140"/>
      <c r="AU511" s="140"/>
      <c r="AV511" s="140"/>
      <c r="AW511" s="140"/>
      <c r="AX511" s="140"/>
      <c r="AY511" s="140"/>
      <c r="AZ511" s="140"/>
      <c r="BA511" s="140"/>
      <c r="BB511" s="140"/>
      <c r="BC511" s="140"/>
      <c r="BD511" s="140"/>
      <c r="BE511" s="140"/>
      <c r="BF511" s="140"/>
      <c r="BG511" s="140"/>
      <c r="BH511" s="140"/>
      <c r="BI511" s="140"/>
      <c r="BJ511" s="140"/>
      <c r="BK511" s="140"/>
      <c r="BL511" s="140"/>
      <c r="BM511" s="140"/>
      <c r="BN511" s="140"/>
      <c r="BO511" s="140"/>
      <c r="BP511" s="140"/>
      <c r="BQ511" s="140"/>
      <c r="BR511" s="140"/>
      <c r="BS511" s="140"/>
      <c r="BT511" s="140"/>
      <c r="BU511" s="140"/>
      <c r="BV511" s="140"/>
      <c r="BW511" s="140"/>
      <c r="BX511" s="140"/>
      <c r="BY511" s="140"/>
      <c r="BZ511" s="140"/>
      <c r="CA511" s="140"/>
      <c r="CB511" s="140"/>
      <c r="CC511" s="140"/>
      <c r="CD511" s="140"/>
      <c r="CE511" s="140"/>
      <c r="CF511" s="140"/>
      <c r="CG511" s="140"/>
      <c r="CH511" s="140"/>
      <c r="CI511" s="140"/>
      <c r="CJ511" s="140"/>
      <c r="CK511" s="140"/>
      <c r="CL511" s="140"/>
      <c r="CM511" s="140"/>
      <c r="CN511" s="140"/>
      <c r="CO511" s="140"/>
      <c r="CP511" s="140"/>
      <c r="CQ511" s="140"/>
      <c r="CR511" s="140"/>
      <c r="CS511" s="140"/>
      <c r="CT511" s="140"/>
      <c r="CU511" s="140"/>
      <c r="CV511" s="140"/>
      <c r="CW511" s="140"/>
      <c r="CX511" s="140"/>
      <c r="CY511" s="140"/>
      <c r="CZ511" s="140"/>
      <c r="DA511" s="140"/>
      <c r="DB511" s="140"/>
      <c r="DC511" s="140"/>
      <c r="DD511" s="140"/>
    </row>
    <row r="512" s="141" customFormat="true" ht="12.75" hidden="false" customHeight="false" outlineLevel="0" collapsed="false">
      <c r="A512" s="124" t="n">
        <f aca="false">MAX(A507:A511)+1</f>
        <v>427</v>
      </c>
      <c r="B512" s="125" t="s">
        <v>1097</v>
      </c>
      <c r="C512" s="126" t="s">
        <v>1094</v>
      </c>
      <c r="D512" s="127" t="s">
        <v>3</v>
      </c>
      <c r="E512" s="128" t="n">
        <v>10</v>
      </c>
      <c r="F512" s="128"/>
      <c r="G512" s="129" t="n">
        <f aca="false">ROUND(E512*F512,4)</f>
        <v>0</v>
      </c>
      <c r="H512" s="130"/>
      <c r="I512" s="131" t="n">
        <f aca="false">ROUND(E512*H512,2)</f>
        <v>0</v>
      </c>
      <c r="J512" s="202"/>
      <c r="K512" s="132" t="n">
        <f aca="false">ROUND(E512*J512,2)</f>
        <v>0</v>
      </c>
      <c r="L512" s="133"/>
      <c r="M512" s="134" t="s">
        <v>56</v>
      </c>
      <c r="N512" s="135" t="s">
        <v>131</v>
      </c>
      <c r="O512" s="137" t="s">
        <v>510</v>
      </c>
      <c r="P512" s="136" t="s">
        <v>1034</v>
      </c>
      <c r="Q512" s="138"/>
      <c r="R512" s="139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140"/>
      <c r="AN512" s="140"/>
      <c r="AO512" s="140"/>
      <c r="AP512" s="140"/>
      <c r="AQ512" s="140"/>
      <c r="AR512" s="140"/>
      <c r="AS512" s="140"/>
      <c r="AT512" s="140"/>
      <c r="AU512" s="140"/>
      <c r="AV512" s="140"/>
      <c r="AW512" s="140"/>
      <c r="AX512" s="140"/>
      <c r="AY512" s="140"/>
      <c r="AZ512" s="140"/>
      <c r="BA512" s="140"/>
      <c r="BB512" s="140"/>
      <c r="BC512" s="140"/>
      <c r="BD512" s="140"/>
      <c r="BE512" s="140"/>
      <c r="BF512" s="140"/>
      <c r="BG512" s="140"/>
      <c r="BH512" s="140"/>
      <c r="BI512" s="140"/>
      <c r="BJ512" s="140"/>
      <c r="BK512" s="140"/>
      <c r="BL512" s="140"/>
      <c r="BM512" s="140"/>
      <c r="BN512" s="140"/>
      <c r="BO512" s="140"/>
      <c r="BP512" s="140"/>
      <c r="BQ512" s="140"/>
      <c r="BR512" s="140"/>
      <c r="BS512" s="140"/>
      <c r="BT512" s="140"/>
      <c r="BU512" s="140"/>
      <c r="BV512" s="140"/>
      <c r="BW512" s="140"/>
      <c r="BX512" s="140"/>
      <c r="BY512" s="140"/>
      <c r="BZ512" s="140"/>
      <c r="CA512" s="140"/>
      <c r="CB512" s="140"/>
      <c r="CC512" s="140"/>
      <c r="CD512" s="140"/>
      <c r="CE512" s="140"/>
      <c r="CF512" s="140"/>
      <c r="CG512" s="140"/>
      <c r="CH512" s="140"/>
      <c r="CI512" s="140"/>
      <c r="CJ512" s="140"/>
      <c r="CK512" s="140"/>
      <c r="CL512" s="140"/>
      <c r="CM512" s="140"/>
      <c r="CN512" s="140"/>
      <c r="CO512" s="140"/>
      <c r="CP512" s="140"/>
      <c r="CQ512" s="140"/>
      <c r="CR512" s="140"/>
      <c r="CS512" s="140"/>
      <c r="CT512" s="140"/>
      <c r="CU512" s="140"/>
      <c r="CV512" s="140"/>
      <c r="CW512" s="140"/>
      <c r="CX512" s="140"/>
      <c r="CY512" s="140"/>
      <c r="CZ512" s="140"/>
      <c r="DA512" s="140"/>
      <c r="DB512" s="140"/>
      <c r="DC512" s="140"/>
      <c r="DD512" s="140"/>
    </row>
    <row r="513" s="141" customFormat="true" ht="12.75" hidden="false" customHeight="false" outlineLevel="0" collapsed="false">
      <c r="A513" s="124" t="n">
        <f aca="false">MAX(A508:A512)+1</f>
        <v>428</v>
      </c>
      <c r="B513" s="125" t="s">
        <v>1098</v>
      </c>
      <c r="C513" s="126" t="s">
        <v>1099</v>
      </c>
      <c r="D513" s="127" t="s">
        <v>130</v>
      </c>
      <c r="E513" s="128" t="n">
        <v>2</v>
      </c>
      <c r="F513" s="128"/>
      <c r="G513" s="129" t="n">
        <f aca="false">ROUND(E513*F513,4)</f>
        <v>0</v>
      </c>
      <c r="H513" s="130"/>
      <c r="I513" s="131" t="n">
        <f aca="false">ROUND(E513*H513,2)</f>
        <v>0</v>
      </c>
      <c r="J513" s="202"/>
      <c r="K513" s="132" t="n">
        <f aca="false">ROUND(E513*J513,2)</f>
        <v>0</v>
      </c>
      <c r="L513" s="133"/>
      <c r="M513" s="134" t="s">
        <v>56</v>
      </c>
      <c r="N513" s="135" t="s">
        <v>131</v>
      </c>
      <c r="O513" s="137" t="s">
        <v>510</v>
      </c>
      <c r="P513" s="136" t="s">
        <v>1034</v>
      </c>
      <c r="Q513" s="138"/>
      <c r="R513" s="139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140"/>
      <c r="AN513" s="140"/>
      <c r="AO513" s="140"/>
      <c r="AP513" s="140"/>
      <c r="AQ513" s="140"/>
      <c r="AR513" s="140"/>
      <c r="AS513" s="140"/>
      <c r="AT513" s="140"/>
      <c r="AU513" s="140"/>
      <c r="AV513" s="140"/>
      <c r="AW513" s="140"/>
      <c r="AX513" s="140"/>
      <c r="AY513" s="140"/>
      <c r="AZ513" s="140"/>
      <c r="BA513" s="140"/>
      <c r="BB513" s="140"/>
      <c r="BC513" s="140"/>
      <c r="BD513" s="140"/>
      <c r="BE513" s="140"/>
      <c r="BF513" s="140"/>
      <c r="BG513" s="140"/>
      <c r="BH513" s="140"/>
      <c r="BI513" s="140"/>
      <c r="BJ513" s="140"/>
      <c r="BK513" s="140"/>
      <c r="BL513" s="140"/>
      <c r="BM513" s="140"/>
      <c r="BN513" s="140"/>
      <c r="BO513" s="140"/>
      <c r="BP513" s="140"/>
      <c r="BQ513" s="140"/>
      <c r="BR513" s="140"/>
      <c r="BS513" s="140"/>
      <c r="BT513" s="140"/>
      <c r="BU513" s="140"/>
      <c r="BV513" s="140"/>
      <c r="BW513" s="140"/>
      <c r="BX513" s="140"/>
      <c r="BY513" s="140"/>
      <c r="BZ513" s="140"/>
      <c r="CA513" s="140"/>
      <c r="CB513" s="140"/>
      <c r="CC513" s="140"/>
      <c r="CD513" s="140"/>
      <c r="CE513" s="140"/>
      <c r="CF513" s="140"/>
      <c r="CG513" s="140"/>
      <c r="CH513" s="140"/>
      <c r="CI513" s="140"/>
      <c r="CJ513" s="140"/>
      <c r="CK513" s="140"/>
      <c r="CL513" s="140"/>
      <c r="CM513" s="140"/>
      <c r="CN513" s="140"/>
      <c r="CO513" s="140"/>
      <c r="CP513" s="140"/>
      <c r="CQ513" s="140"/>
      <c r="CR513" s="140"/>
      <c r="CS513" s="140"/>
      <c r="CT513" s="140"/>
      <c r="CU513" s="140"/>
      <c r="CV513" s="140"/>
      <c r="CW513" s="140"/>
      <c r="CX513" s="140"/>
      <c r="CY513" s="140"/>
      <c r="CZ513" s="140"/>
      <c r="DA513" s="140"/>
      <c r="DB513" s="140"/>
      <c r="DC513" s="140"/>
      <c r="DD513" s="140"/>
    </row>
    <row r="514" s="141" customFormat="true" ht="12.75" hidden="false" customHeight="false" outlineLevel="0" collapsed="false">
      <c r="A514" s="124" t="n">
        <f aca="false">MAX(A509:A513)+1</f>
        <v>429</v>
      </c>
      <c r="B514" s="125" t="s">
        <v>1100</v>
      </c>
      <c r="C514" s="126" t="s">
        <v>1101</v>
      </c>
      <c r="D514" s="127" t="s">
        <v>130</v>
      </c>
      <c r="E514" s="128" t="n">
        <v>2</v>
      </c>
      <c r="F514" s="128"/>
      <c r="G514" s="129" t="n">
        <f aca="false">ROUND(E514*F514,4)</f>
        <v>0</v>
      </c>
      <c r="H514" s="130"/>
      <c r="I514" s="131" t="n">
        <f aca="false">ROUND(E514*H514,2)</f>
        <v>0</v>
      </c>
      <c r="J514" s="202"/>
      <c r="K514" s="132" t="n">
        <f aca="false">ROUND(E514*J514,2)</f>
        <v>0</v>
      </c>
      <c r="L514" s="133"/>
      <c r="M514" s="134" t="s">
        <v>56</v>
      </c>
      <c r="N514" s="135" t="s">
        <v>131</v>
      </c>
      <c r="O514" s="137" t="s">
        <v>510</v>
      </c>
      <c r="P514" s="136" t="s">
        <v>1034</v>
      </c>
      <c r="Q514" s="138"/>
      <c r="R514" s="139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140"/>
      <c r="AN514" s="140"/>
      <c r="AO514" s="140"/>
      <c r="AP514" s="140"/>
      <c r="AQ514" s="140"/>
      <c r="AR514" s="140"/>
      <c r="AS514" s="140"/>
      <c r="AT514" s="140"/>
      <c r="AU514" s="140"/>
      <c r="AV514" s="140"/>
      <c r="AW514" s="140"/>
      <c r="AX514" s="140"/>
      <c r="AY514" s="140"/>
      <c r="AZ514" s="140"/>
      <c r="BA514" s="140"/>
      <c r="BB514" s="140"/>
      <c r="BC514" s="140"/>
      <c r="BD514" s="140"/>
      <c r="BE514" s="140"/>
      <c r="BF514" s="140"/>
      <c r="BG514" s="140"/>
      <c r="BH514" s="140"/>
      <c r="BI514" s="140"/>
      <c r="BJ514" s="140"/>
      <c r="BK514" s="140"/>
      <c r="BL514" s="140"/>
      <c r="BM514" s="140"/>
      <c r="BN514" s="140"/>
      <c r="BO514" s="140"/>
      <c r="BP514" s="140"/>
      <c r="BQ514" s="140"/>
      <c r="BR514" s="140"/>
      <c r="BS514" s="140"/>
      <c r="BT514" s="140"/>
      <c r="BU514" s="140"/>
      <c r="BV514" s="140"/>
      <c r="BW514" s="140"/>
      <c r="BX514" s="140"/>
      <c r="BY514" s="140"/>
      <c r="BZ514" s="140"/>
      <c r="CA514" s="140"/>
      <c r="CB514" s="140"/>
      <c r="CC514" s="140"/>
      <c r="CD514" s="140"/>
      <c r="CE514" s="140"/>
      <c r="CF514" s="140"/>
      <c r="CG514" s="140"/>
      <c r="CH514" s="140"/>
      <c r="CI514" s="140"/>
      <c r="CJ514" s="140"/>
      <c r="CK514" s="140"/>
      <c r="CL514" s="140"/>
      <c r="CM514" s="140"/>
      <c r="CN514" s="140"/>
      <c r="CO514" s="140"/>
      <c r="CP514" s="140"/>
      <c r="CQ514" s="140"/>
      <c r="CR514" s="140"/>
      <c r="CS514" s="140"/>
      <c r="CT514" s="140"/>
      <c r="CU514" s="140"/>
      <c r="CV514" s="140"/>
      <c r="CW514" s="140"/>
      <c r="CX514" s="140"/>
      <c r="CY514" s="140"/>
      <c r="CZ514" s="140"/>
      <c r="DA514" s="140"/>
      <c r="DB514" s="140"/>
      <c r="DC514" s="140"/>
      <c r="DD514" s="140"/>
    </row>
    <row r="515" s="141" customFormat="true" ht="12.75" hidden="false" customHeight="false" outlineLevel="0" collapsed="false">
      <c r="A515" s="124" t="n">
        <f aca="false">MAX(A510:A514)+1</f>
        <v>430</v>
      </c>
      <c r="B515" s="125" t="s">
        <v>1102</v>
      </c>
      <c r="C515" s="126" t="s">
        <v>1103</v>
      </c>
      <c r="D515" s="127" t="s">
        <v>130</v>
      </c>
      <c r="E515" s="128" t="n">
        <v>2</v>
      </c>
      <c r="F515" s="128"/>
      <c r="G515" s="129" t="n">
        <f aca="false">ROUND(E515*F515,4)</f>
        <v>0</v>
      </c>
      <c r="H515" s="130"/>
      <c r="I515" s="131" t="n">
        <f aca="false">ROUND(E515*H515,2)</f>
        <v>0</v>
      </c>
      <c r="J515" s="202"/>
      <c r="K515" s="132" t="n">
        <f aca="false">ROUND(E515*J515,2)</f>
        <v>0</v>
      </c>
      <c r="L515" s="133"/>
      <c r="M515" s="134" t="s">
        <v>56</v>
      </c>
      <c r="N515" s="135" t="s">
        <v>131</v>
      </c>
      <c r="O515" s="137" t="s">
        <v>510</v>
      </c>
      <c r="P515" s="136" t="s">
        <v>1034</v>
      </c>
      <c r="Q515" s="138"/>
      <c r="R515" s="139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140"/>
      <c r="AN515" s="140"/>
      <c r="AO515" s="140"/>
      <c r="AP515" s="140"/>
      <c r="AQ515" s="140"/>
      <c r="AR515" s="140"/>
      <c r="AS515" s="140"/>
      <c r="AT515" s="140"/>
      <c r="AU515" s="140"/>
      <c r="AV515" s="140"/>
      <c r="AW515" s="140"/>
      <c r="AX515" s="140"/>
      <c r="AY515" s="140"/>
      <c r="AZ515" s="140"/>
      <c r="BA515" s="140"/>
      <c r="BB515" s="140"/>
      <c r="BC515" s="140"/>
      <c r="BD515" s="140"/>
      <c r="BE515" s="140"/>
      <c r="BF515" s="140"/>
      <c r="BG515" s="140"/>
      <c r="BH515" s="140"/>
      <c r="BI515" s="140"/>
      <c r="BJ515" s="140"/>
      <c r="BK515" s="140"/>
      <c r="BL515" s="140"/>
      <c r="BM515" s="140"/>
      <c r="BN515" s="140"/>
      <c r="BO515" s="140"/>
      <c r="BP515" s="140"/>
      <c r="BQ515" s="140"/>
      <c r="BR515" s="140"/>
      <c r="BS515" s="140"/>
      <c r="BT515" s="140"/>
      <c r="BU515" s="140"/>
      <c r="BV515" s="140"/>
      <c r="BW515" s="140"/>
      <c r="BX515" s="140"/>
      <c r="BY515" s="140"/>
      <c r="BZ515" s="140"/>
      <c r="CA515" s="140"/>
      <c r="CB515" s="140"/>
      <c r="CC515" s="140"/>
      <c r="CD515" s="140"/>
      <c r="CE515" s="140"/>
      <c r="CF515" s="140"/>
      <c r="CG515" s="140"/>
      <c r="CH515" s="140"/>
      <c r="CI515" s="140"/>
      <c r="CJ515" s="140"/>
      <c r="CK515" s="140"/>
      <c r="CL515" s="140"/>
      <c r="CM515" s="140"/>
      <c r="CN515" s="140"/>
      <c r="CO515" s="140"/>
      <c r="CP515" s="140"/>
      <c r="CQ515" s="140"/>
      <c r="CR515" s="140"/>
      <c r="CS515" s="140"/>
      <c r="CT515" s="140"/>
      <c r="CU515" s="140"/>
      <c r="CV515" s="140"/>
      <c r="CW515" s="140"/>
      <c r="CX515" s="140"/>
      <c r="CY515" s="140"/>
      <c r="CZ515" s="140"/>
      <c r="DA515" s="140"/>
      <c r="DB515" s="140"/>
      <c r="DC515" s="140"/>
      <c r="DD515" s="140"/>
    </row>
    <row r="516" s="141" customFormat="true" ht="12.75" hidden="false" customHeight="false" outlineLevel="0" collapsed="false">
      <c r="A516" s="124" t="n">
        <f aca="false">MAX(A511:A515)+1</f>
        <v>431</v>
      </c>
      <c r="B516" s="125" t="s">
        <v>1104</v>
      </c>
      <c r="C516" s="126" t="s">
        <v>1105</v>
      </c>
      <c r="D516" s="127" t="s">
        <v>130</v>
      </c>
      <c r="E516" s="128" t="n">
        <v>2</v>
      </c>
      <c r="F516" s="128"/>
      <c r="G516" s="129" t="n">
        <f aca="false">ROUND(E516*F516,4)</f>
        <v>0</v>
      </c>
      <c r="H516" s="130"/>
      <c r="I516" s="131" t="n">
        <f aca="false">ROUND(E516*H516,2)</f>
        <v>0</v>
      </c>
      <c r="J516" s="202"/>
      <c r="K516" s="132" t="n">
        <f aca="false">ROUND(E516*J516,2)</f>
        <v>0</v>
      </c>
      <c r="L516" s="133"/>
      <c r="M516" s="134" t="s">
        <v>56</v>
      </c>
      <c r="N516" s="135" t="s">
        <v>131</v>
      </c>
      <c r="O516" s="137" t="s">
        <v>510</v>
      </c>
      <c r="P516" s="136" t="s">
        <v>1034</v>
      </c>
      <c r="Q516" s="138"/>
      <c r="R516" s="139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140"/>
      <c r="AN516" s="140"/>
      <c r="AO516" s="140"/>
      <c r="AP516" s="140"/>
      <c r="AQ516" s="140"/>
      <c r="AR516" s="140"/>
      <c r="AS516" s="140"/>
      <c r="AT516" s="140"/>
      <c r="AU516" s="140"/>
      <c r="AV516" s="140"/>
      <c r="AW516" s="140"/>
      <c r="AX516" s="140"/>
      <c r="AY516" s="140"/>
      <c r="AZ516" s="140"/>
      <c r="BA516" s="140"/>
      <c r="BB516" s="140"/>
      <c r="BC516" s="140"/>
      <c r="BD516" s="140"/>
      <c r="BE516" s="140"/>
      <c r="BF516" s="140"/>
      <c r="BG516" s="140"/>
      <c r="BH516" s="140"/>
      <c r="BI516" s="140"/>
      <c r="BJ516" s="140"/>
      <c r="BK516" s="140"/>
      <c r="BL516" s="140"/>
      <c r="BM516" s="140"/>
      <c r="BN516" s="140"/>
      <c r="BO516" s="140"/>
      <c r="BP516" s="140"/>
      <c r="BQ516" s="140"/>
      <c r="BR516" s="140"/>
      <c r="BS516" s="140"/>
      <c r="BT516" s="140"/>
      <c r="BU516" s="140"/>
      <c r="BV516" s="140"/>
      <c r="BW516" s="140"/>
      <c r="BX516" s="140"/>
      <c r="BY516" s="140"/>
      <c r="BZ516" s="140"/>
      <c r="CA516" s="140"/>
      <c r="CB516" s="140"/>
      <c r="CC516" s="140"/>
      <c r="CD516" s="140"/>
      <c r="CE516" s="140"/>
      <c r="CF516" s="140"/>
      <c r="CG516" s="140"/>
      <c r="CH516" s="140"/>
      <c r="CI516" s="140"/>
      <c r="CJ516" s="140"/>
      <c r="CK516" s="140"/>
      <c r="CL516" s="140"/>
      <c r="CM516" s="140"/>
      <c r="CN516" s="140"/>
      <c r="CO516" s="140"/>
      <c r="CP516" s="140"/>
      <c r="CQ516" s="140"/>
      <c r="CR516" s="140"/>
      <c r="CS516" s="140"/>
      <c r="CT516" s="140"/>
      <c r="CU516" s="140"/>
      <c r="CV516" s="140"/>
      <c r="CW516" s="140"/>
      <c r="CX516" s="140"/>
      <c r="CY516" s="140"/>
      <c r="CZ516" s="140"/>
      <c r="DA516" s="140"/>
      <c r="DB516" s="140"/>
      <c r="DC516" s="140"/>
      <c r="DD516" s="140"/>
    </row>
    <row r="517" s="141" customFormat="true" ht="12.75" hidden="false" customHeight="false" outlineLevel="0" collapsed="false">
      <c r="A517" s="184" t="s">
        <v>99</v>
      </c>
      <c r="B517" s="167" t="s">
        <v>1106</v>
      </c>
      <c r="C517" s="185" t="s">
        <v>1031</v>
      </c>
      <c r="D517" s="168"/>
      <c r="E517" s="154"/>
      <c r="F517" s="154"/>
      <c r="G517" s="154" t="n">
        <f aca="false">SUM(G480:G516)</f>
        <v>0</v>
      </c>
      <c r="H517" s="156"/>
      <c r="I517" s="156" t="n">
        <f aca="false">SUM(I480:I516)</f>
        <v>0</v>
      </c>
      <c r="J517" s="203"/>
      <c r="K517" s="158" t="n">
        <f aca="false">SUM(K480:K516)</f>
        <v>0</v>
      </c>
      <c r="L517" s="133"/>
      <c r="M517" s="134"/>
      <c r="N517" s="135"/>
      <c r="O517" s="136"/>
      <c r="P517" s="136"/>
      <c r="Q517" s="138"/>
      <c r="R517" s="139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140"/>
      <c r="AN517" s="140"/>
      <c r="AO517" s="140"/>
      <c r="AP517" s="140"/>
      <c r="AQ517" s="140"/>
      <c r="AR517" s="140"/>
      <c r="AS517" s="140"/>
      <c r="AT517" s="140"/>
      <c r="AU517" s="140"/>
      <c r="AV517" s="140"/>
      <c r="AW517" s="140"/>
      <c r="AX517" s="140"/>
      <c r="AY517" s="140"/>
      <c r="AZ517" s="140"/>
      <c r="BA517" s="140"/>
      <c r="BB517" s="140"/>
      <c r="BC517" s="140"/>
      <c r="BD517" s="140"/>
      <c r="BE517" s="140"/>
      <c r="BF517" s="140"/>
      <c r="BG517" s="140"/>
      <c r="BH517" s="140"/>
      <c r="BI517" s="140"/>
      <c r="BJ517" s="140"/>
      <c r="BK517" s="140"/>
      <c r="BL517" s="140"/>
      <c r="BM517" s="140"/>
      <c r="BN517" s="140"/>
      <c r="BO517" s="140"/>
      <c r="BP517" s="140"/>
      <c r="BQ517" s="140"/>
      <c r="BR517" s="140"/>
      <c r="BS517" s="140"/>
      <c r="BT517" s="140"/>
      <c r="BU517" s="140"/>
      <c r="BV517" s="140"/>
      <c r="BW517" s="140"/>
      <c r="BX517" s="140"/>
      <c r="BY517" s="140"/>
      <c r="BZ517" s="140"/>
      <c r="CA517" s="140"/>
      <c r="CB517" s="140"/>
      <c r="CC517" s="140"/>
      <c r="CD517" s="140"/>
      <c r="CE517" s="140"/>
      <c r="CF517" s="140"/>
      <c r="CG517" s="140"/>
      <c r="CH517" s="140"/>
      <c r="CI517" s="140"/>
      <c r="CJ517" s="140"/>
      <c r="CK517" s="140"/>
      <c r="CL517" s="140"/>
      <c r="CM517" s="140"/>
      <c r="CN517" s="140"/>
      <c r="CO517" s="140"/>
      <c r="CP517" s="140"/>
      <c r="CQ517" s="140"/>
      <c r="CR517" s="140"/>
      <c r="CS517" s="140"/>
      <c r="CT517" s="140"/>
      <c r="CU517" s="140"/>
      <c r="CV517" s="140"/>
      <c r="CW517" s="140"/>
      <c r="CX517" s="140"/>
      <c r="CY517" s="140"/>
      <c r="CZ517" s="140"/>
      <c r="DA517" s="140"/>
      <c r="DB517" s="140"/>
      <c r="DC517" s="140"/>
      <c r="DD517" s="140"/>
    </row>
    <row r="518" s="141" customFormat="true" ht="12.75" hidden="false" customHeight="false" outlineLevel="0" collapsed="false">
      <c r="A518" s="169" t="s">
        <v>49</v>
      </c>
      <c r="B518" s="109" t="s">
        <v>1107</v>
      </c>
      <c r="C518" s="109" t="s">
        <v>1108</v>
      </c>
      <c r="D518" s="171"/>
      <c r="E518" s="172"/>
      <c r="F518" s="172"/>
      <c r="G518" s="173"/>
      <c r="H518" s="174"/>
      <c r="I518" s="175"/>
      <c r="J518" s="192"/>
      <c r="K518" s="176"/>
      <c r="L518" s="193"/>
      <c r="M518" s="134" t="s">
        <v>52</v>
      </c>
      <c r="N518" s="135"/>
      <c r="O518" s="136"/>
      <c r="P518" s="136"/>
      <c r="Q518" s="138"/>
      <c r="R518" s="139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140"/>
      <c r="AN518" s="140"/>
      <c r="AO518" s="140"/>
      <c r="AP518" s="140"/>
      <c r="AQ518" s="140"/>
      <c r="AR518" s="140"/>
      <c r="AS518" s="140"/>
      <c r="AT518" s="140"/>
      <c r="AU518" s="140"/>
      <c r="AV518" s="140"/>
      <c r="AW518" s="140"/>
      <c r="AX518" s="140"/>
      <c r="AY518" s="140"/>
      <c r="AZ518" s="140"/>
      <c r="BA518" s="140"/>
      <c r="BB518" s="140"/>
      <c r="BC518" s="140"/>
      <c r="BD518" s="140"/>
      <c r="BE518" s="140"/>
      <c r="BF518" s="140"/>
      <c r="BG518" s="140"/>
      <c r="BH518" s="140"/>
      <c r="BI518" s="140"/>
      <c r="BJ518" s="140"/>
      <c r="BK518" s="140"/>
      <c r="BL518" s="140"/>
      <c r="BM518" s="140"/>
      <c r="BN518" s="140"/>
      <c r="BO518" s="140"/>
      <c r="BP518" s="140"/>
      <c r="BQ518" s="140"/>
      <c r="BR518" s="140"/>
      <c r="BS518" s="140"/>
      <c r="BT518" s="140"/>
      <c r="BU518" s="140"/>
      <c r="BV518" s="140"/>
      <c r="BW518" s="140"/>
      <c r="BX518" s="140"/>
      <c r="BY518" s="140"/>
      <c r="BZ518" s="140"/>
      <c r="CA518" s="140"/>
      <c r="CB518" s="140"/>
      <c r="CC518" s="140"/>
      <c r="CD518" s="140"/>
      <c r="CE518" s="140"/>
      <c r="CF518" s="140"/>
      <c r="CG518" s="140"/>
      <c r="CH518" s="140"/>
      <c r="CI518" s="140"/>
      <c r="CJ518" s="140"/>
      <c r="CK518" s="140"/>
      <c r="CL518" s="140"/>
      <c r="CM518" s="140"/>
      <c r="CN518" s="140"/>
      <c r="CO518" s="140"/>
      <c r="CP518" s="140"/>
      <c r="CQ518" s="140"/>
      <c r="CR518" s="140"/>
      <c r="CS518" s="140"/>
      <c r="CT518" s="140"/>
      <c r="CU518" s="140"/>
      <c r="CV518" s="140"/>
      <c r="CW518" s="140"/>
      <c r="CX518" s="140"/>
      <c r="CY518" s="140"/>
      <c r="CZ518" s="140"/>
      <c r="DA518" s="140"/>
      <c r="DB518" s="140"/>
      <c r="DC518" s="140"/>
      <c r="DD518" s="140"/>
    </row>
    <row r="519" s="141" customFormat="true" ht="45" hidden="false" customHeight="false" outlineLevel="0" collapsed="false">
      <c r="A519" s="124" t="n">
        <f aca="false">MAX(A513:A518)+1</f>
        <v>432</v>
      </c>
      <c r="B519" s="125" t="s">
        <v>1109</v>
      </c>
      <c r="C519" s="126" t="s">
        <v>1110</v>
      </c>
      <c r="D519" s="127" t="s">
        <v>130</v>
      </c>
      <c r="E519" s="128" t="n">
        <v>1</v>
      </c>
      <c r="F519" s="128"/>
      <c r="G519" s="129" t="n">
        <f aca="false">ROUND(E519*F519,4)</f>
        <v>0</v>
      </c>
      <c r="H519" s="130"/>
      <c r="I519" s="131" t="n">
        <f aca="false">ROUND(E519*H519,2)</f>
        <v>0</v>
      </c>
      <c r="J519" s="202"/>
      <c r="K519" s="132" t="n">
        <f aca="false">ROUND(E519*J519,2)</f>
        <v>0</v>
      </c>
      <c r="L519" s="133"/>
      <c r="M519" s="134" t="s">
        <v>56</v>
      </c>
      <c r="N519" s="135" t="s">
        <v>131</v>
      </c>
      <c r="O519" s="137" t="s">
        <v>510</v>
      </c>
      <c r="P519" s="136" t="s">
        <v>1034</v>
      </c>
      <c r="Q519" s="138"/>
      <c r="R519" s="139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140"/>
      <c r="AN519" s="140"/>
      <c r="AO519" s="140"/>
      <c r="AP519" s="140"/>
      <c r="AQ519" s="140"/>
      <c r="AR519" s="140"/>
      <c r="AS519" s="140"/>
      <c r="AT519" s="140"/>
      <c r="AU519" s="140"/>
      <c r="AV519" s="140"/>
      <c r="AW519" s="140"/>
      <c r="AX519" s="140"/>
      <c r="AY519" s="140"/>
      <c r="AZ519" s="140"/>
      <c r="BA519" s="140"/>
      <c r="BB519" s="140"/>
      <c r="BC519" s="140"/>
      <c r="BD519" s="140"/>
      <c r="BE519" s="140"/>
      <c r="BF519" s="140"/>
      <c r="BG519" s="140"/>
      <c r="BH519" s="140"/>
      <c r="BI519" s="140"/>
      <c r="BJ519" s="140"/>
      <c r="BK519" s="140"/>
      <c r="BL519" s="140"/>
      <c r="BM519" s="140"/>
      <c r="BN519" s="140"/>
      <c r="BO519" s="140"/>
      <c r="BP519" s="140"/>
      <c r="BQ519" s="140"/>
      <c r="BR519" s="140"/>
      <c r="BS519" s="140"/>
      <c r="BT519" s="140"/>
      <c r="BU519" s="140"/>
      <c r="BV519" s="140"/>
      <c r="BW519" s="140"/>
      <c r="BX519" s="140"/>
      <c r="BY519" s="140"/>
      <c r="BZ519" s="140"/>
      <c r="CA519" s="140"/>
      <c r="CB519" s="140"/>
      <c r="CC519" s="140"/>
      <c r="CD519" s="140"/>
      <c r="CE519" s="140"/>
      <c r="CF519" s="140"/>
      <c r="CG519" s="140"/>
      <c r="CH519" s="140"/>
      <c r="CI519" s="140"/>
      <c r="CJ519" s="140"/>
      <c r="CK519" s="140"/>
      <c r="CL519" s="140"/>
      <c r="CM519" s="140"/>
      <c r="CN519" s="140"/>
      <c r="CO519" s="140"/>
      <c r="CP519" s="140"/>
      <c r="CQ519" s="140"/>
      <c r="CR519" s="140"/>
      <c r="CS519" s="140"/>
      <c r="CT519" s="140"/>
      <c r="CU519" s="140"/>
      <c r="CV519" s="140"/>
      <c r="CW519" s="140"/>
      <c r="CX519" s="140"/>
      <c r="CY519" s="140"/>
      <c r="CZ519" s="140"/>
      <c r="DA519" s="140"/>
      <c r="DB519" s="140"/>
      <c r="DC519" s="140"/>
      <c r="DD519" s="140"/>
    </row>
    <row r="520" s="141" customFormat="true" ht="12.75" hidden="false" customHeight="false" outlineLevel="0" collapsed="false">
      <c r="A520" s="124" t="n">
        <f aca="false">MAX(A514:A519)+1</f>
        <v>433</v>
      </c>
      <c r="B520" s="125" t="s">
        <v>1111</v>
      </c>
      <c r="C520" s="126" t="s">
        <v>1112</v>
      </c>
      <c r="D520" s="127" t="s">
        <v>130</v>
      </c>
      <c r="E520" s="128" t="n">
        <v>1</v>
      </c>
      <c r="F520" s="128"/>
      <c r="G520" s="129" t="n">
        <f aca="false">ROUND(E520*F520,4)</f>
        <v>0</v>
      </c>
      <c r="H520" s="130"/>
      <c r="I520" s="131" t="n">
        <f aca="false">ROUND(E520*H520,2)</f>
        <v>0</v>
      </c>
      <c r="J520" s="202"/>
      <c r="K520" s="132" t="n">
        <f aca="false">ROUND(E520*J520,2)</f>
        <v>0</v>
      </c>
      <c r="L520" s="133"/>
      <c r="M520" s="134" t="s">
        <v>56</v>
      </c>
      <c r="N520" s="135" t="s">
        <v>131</v>
      </c>
      <c r="O520" s="137" t="s">
        <v>510</v>
      </c>
      <c r="P520" s="136" t="s">
        <v>1034</v>
      </c>
      <c r="Q520" s="138"/>
      <c r="R520" s="139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140"/>
      <c r="AN520" s="140"/>
      <c r="AO520" s="140"/>
      <c r="AP520" s="140"/>
      <c r="AQ520" s="140"/>
      <c r="AR520" s="140"/>
      <c r="AS520" s="140"/>
      <c r="AT520" s="140"/>
      <c r="AU520" s="140"/>
      <c r="AV520" s="140"/>
      <c r="AW520" s="140"/>
      <c r="AX520" s="140"/>
      <c r="AY520" s="140"/>
      <c r="AZ520" s="140"/>
      <c r="BA520" s="140"/>
      <c r="BB520" s="140"/>
      <c r="BC520" s="140"/>
      <c r="BD520" s="140"/>
      <c r="BE520" s="140"/>
      <c r="BF520" s="140"/>
      <c r="BG520" s="140"/>
      <c r="BH520" s="140"/>
      <c r="BI520" s="140"/>
      <c r="BJ520" s="140"/>
      <c r="BK520" s="140"/>
      <c r="BL520" s="140"/>
      <c r="BM520" s="140"/>
      <c r="BN520" s="140"/>
      <c r="BO520" s="140"/>
      <c r="BP520" s="140"/>
      <c r="BQ520" s="140"/>
      <c r="BR520" s="140"/>
      <c r="BS520" s="140"/>
      <c r="BT520" s="140"/>
      <c r="BU520" s="140"/>
      <c r="BV520" s="140"/>
      <c r="BW520" s="140"/>
      <c r="BX520" s="140"/>
      <c r="BY520" s="140"/>
      <c r="BZ520" s="140"/>
      <c r="CA520" s="140"/>
      <c r="CB520" s="140"/>
      <c r="CC520" s="140"/>
      <c r="CD520" s="140"/>
      <c r="CE520" s="140"/>
      <c r="CF520" s="140"/>
      <c r="CG520" s="140"/>
      <c r="CH520" s="140"/>
      <c r="CI520" s="140"/>
      <c r="CJ520" s="140"/>
      <c r="CK520" s="140"/>
      <c r="CL520" s="140"/>
      <c r="CM520" s="140"/>
      <c r="CN520" s="140"/>
      <c r="CO520" s="140"/>
      <c r="CP520" s="140"/>
      <c r="CQ520" s="140"/>
      <c r="CR520" s="140"/>
      <c r="CS520" s="140"/>
      <c r="CT520" s="140"/>
      <c r="CU520" s="140"/>
      <c r="CV520" s="140"/>
      <c r="CW520" s="140"/>
      <c r="CX520" s="140"/>
      <c r="CY520" s="140"/>
      <c r="CZ520" s="140"/>
      <c r="DA520" s="140"/>
      <c r="DB520" s="140"/>
      <c r="DC520" s="140"/>
      <c r="DD520" s="140"/>
    </row>
    <row r="521" s="141" customFormat="true" ht="22.5" hidden="false" customHeight="false" outlineLevel="0" collapsed="false">
      <c r="A521" s="124" t="n">
        <f aca="false">MAX(A515:A520)+1</f>
        <v>434</v>
      </c>
      <c r="B521" s="125" t="s">
        <v>1113</v>
      </c>
      <c r="C521" s="126" t="s">
        <v>1114</v>
      </c>
      <c r="D521" s="127" t="s">
        <v>130</v>
      </c>
      <c r="E521" s="128" t="n">
        <v>8</v>
      </c>
      <c r="F521" s="128"/>
      <c r="G521" s="129" t="n">
        <f aca="false">ROUND(E521*F521,4)</f>
        <v>0</v>
      </c>
      <c r="H521" s="130"/>
      <c r="I521" s="131" t="n">
        <f aca="false">ROUND(E521*H521,2)</f>
        <v>0</v>
      </c>
      <c r="J521" s="202"/>
      <c r="K521" s="132" t="n">
        <f aca="false">ROUND(E521*J521,2)</f>
        <v>0</v>
      </c>
      <c r="L521" s="133"/>
      <c r="M521" s="134" t="s">
        <v>56</v>
      </c>
      <c r="N521" s="135" t="s">
        <v>131</v>
      </c>
      <c r="O521" s="137" t="s">
        <v>510</v>
      </c>
      <c r="P521" s="136" t="s">
        <v>1034</v>
      </c>
      <c r="Q521" s="138"/>
      <c r="R521" s="139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140"/>
      <c r="AN521" s="140"/>
      <c r="AO521" s="140"/>
      <c r="AP521" s="140"/>
      <c r="AQ521" s="140"/>
      <c r="AR521" s="140"/>
      <c r="AS521" s="140"/>
      <c r="AT521" s="140"/>
      <c r="AU521" s="140"/>
      <c r="AV521" s="140"/>
      <c r="AW521" s="140"/>
      <c r="AX521" s="140"/>
      <c r="AY521" s="140"/>
      <c r="AZ521" s="140"/>
      <c r="BA521" s="140"/>
      <c r="BB521" s="140"/>
      <c r="BC521" s="140"/>
      <c r="BD521" s="140"/>
      <c r="BE521" s="140"/>
      <c r="BF521" s="140"/>
      <c r="BG521" s="140"/>
      <c r="BH521" s="140"/>
      <c r="BI521" s="140"/>
      <c r="BJ521" s="140"/>
      <c r="BK521" s="140"/>
      <c r="BL521" s="140"/>
      <c r="BM521" s="140"/>
      <c r="BN521" s="140"/>
      <c r="BO521" s="140"/>
      <c r="BP521" s="140"/>
      <c r="BQ521" s="140"/>
      <c r="BR521" s="140"/>
      <c r="BS521" s="140"/>
      <c r="BT521" s="140"/>
      <c r="BU521" s="140"/>
      <c r="BV521" s="140"/>
      <c r="BW521" s="140"/>
      <c r="BX521" s="140"/>
      <c r="BY521" s="140"/>
      <c r="BZ521" s="140"/>
      <c r="CA521" s="140"/>
      <c r="CB521" s="140"/>
      <c r="CC521" s="140"/>
      <c r="CD521" s="140"/>
      <c r="CE521" s="140"/>
      <c r="CF521" s="140"/>
      <c r="CG521" s="140"/>
      <c r="CH521" s="140"/>
      <c r="CI521" s="140"/>
      <c r="CJ521" s="140"/>
      <c r="CK521" s="140"/>
      <c r="CL521" s="140"/>
      <c r="CM521" s="140"/>
      <c r="CN521" s="140"/>
      <c r="CO521" s="140"/>
      <c r="CP521" s="140"/>
      <c r="CQ521" s="140"/>
      <c r="CR521" s="140"/>
      <c r="CS521" s="140"/>
      <c r="CT521" s="140"/>
      <c r="CU521" s="140"/>
      <c r="CV521" s="140"/>
      <c r="CW521" s="140"/>
      <c r="CX521" s="140"/>
      <c r="CY521" s="140"/>
      <c r="CZ521" s="140"/>
      <c r="DA521" s="140"/>
      <c r="DB521" s="140"/>
      <c r="DC521" s="140"/>
      <c r="DD521" s="140"/>
    </row>
    <row r="522" s="141" customFormat="true" ht="12.75" hidden="false" customHeight="false" outlineLevel="0" collapsed="false">
      <c r="A522" s="124" t="n">
        <f aca="false">MAX(A516:A521)+1</f>
        <v>435</v>
      </c>
      <c r="B522" s="125" t="s">
        <v>1115</v>
      </c>
      <c r="C522" s="126" t="s">
        <v>1116</v>
      </c>
      <c r="D522" s="127" t="s">
        <v>130</v>
      </c>
      <c r="E522" s="128" t="n">
        <v>8</v>
      </c>
      <c r="F522" s="128"/>
      <c r="G522" s="129" t="n">
        <f aca="false">ROUND(E522*F522,4)</f>
        <v>0</v>
      </c>
      <c r="H522" s="130"/>
      <c r="I522" s="131" t="n">
        <f aca="false">ROUND(E522*H522,2)</f>
        <v>0</v>
      </c>
      <c r="J522" s="202"/>
      <c r="K522" s="132" t="n">
        <f aca="false">ROUND(E522*J522,2)</f>
        <v>0</v>
      </c>
      <c r="L522" s="133"/>
      <c r="M522" s="134" t="s">
        <v>56</v>
      </c>
      <c r="N522" s="135" t="s">
        <v>131</v>
      </c>
      <c r="O522" s="137" t="s">
        <v>510</v>
      </c>
      <c r="P522" s="136" t="s">
        <v>1034</v>
      </c>
      <c r="Q522" s="138"/>
      <c r="R522" s="139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140"/>
      <c r="AN522" s="140"/>
      <c r="AO522" s="140"/>
      <c r="AP522" s="140"/>
      <c r="AQ522" s="140"/>
      <c r="AR522" s="140"/>
      <c r="AS522" s="140"/>
      <c r="AT522" s="140"/>
      <c r="AU522" s="140"/>
      <c r="AV522" s="140"/>
      <c r="AW522" s="140"/>
      <c r="AX522" s="140"/>
      <c r="AY522" s="140"/>
      <c r="AZ522" s="140"/>
      <c r="BA522" s="140"/>
      <c r="BB522" s="140"/>
      <c r="BC522" s="140"/>
      <c r="BD522" s="140"/>
      <c r="BE522" s="140"/>
      <c r="BF522" s="140"/>
      <c r="BG522" s="140"/>
      <c r="BH522" s="140"/>
      <c r="BI522" s="140"/>
      <c r="BJ522" s="140"/>
      <c r="BK522" s="140"/>
      <c r="BL522" s="140"/>
      <c r="BM522" s="140"/>
      <c r="BN522" s="140"/>
      <c r="BO522" s="140"/>
      <c r="BP522" s="140"/>
      <c r="BQ522" s="140"/>
      <c r="BR522" s="140"/>
      <c r="BS522" s="140"/>
      <c r="BT522" s="140"/>
      <c r="BU522" s="140"/>
      <c r="BV522" s="140"/>
      <c r="BW522" s="140"/>
      <c r="BX522" s="140"/>
      <c r="BY522" s="140"/>
      <c r="BZ522" s="140"/>
      <c r="CA522" s="140"/>
      <c r="CB522" s="140"/>
      <c r="CC522" s="140"/>
      <c r="CD522" s="140"/>
      <c r="CE522" s="140"/>
      <c r="CF522" s="140"/>
      <c r="CG522" s="140"/>
      <c r="CH522" s="140"/>
      <c r="CI522" s="140"/>
      <c r="CJ522" s="140"/>
      <c r="CK522" s="140"/>
      <c r="CL522" s="140"/>
      <c r="CM522" s="140"/>
      <c r="CN522" s="140"/>
      <c r="CO522" s="140"/>
      <c r="CP522" s="140"/>
      <c r="CQ522" s="140"/>
      <c r="CR522" s="140"/>
      <c r="CS522" s="140"/>
      <c r="CT522" s="140"/>
      <c r="CU522" s="140"/>
      <c r="CV522" s="140"/>
      <c r="CW522" s="140"/>
      <c r="CX522" s="140"/>
      <c r="CY522" s="140"/>
      <c r="CZ522" s="140"/>
      <c r="DA522" s="140"/>
      <c r="DB522" s="140"/>
      <c r="DC522" s="140"/>
      <c r="DD522" s="140"/>
    </row>
    <row r="523" s="141" customFormat="true" ht="12.75" hidden="false" customHeight="false" outlineLevel="0" collapsed="false">
      <c r="A523" s="124" t="n">
        <f aca="false">MAX(A518:A522)+1</f>
        <v>436</v>
      </c>
      <c r="B523" s="125" t="s">
        <v>1117</v>
      </c>
      <c r="C523" s="126" t="s">
        <v>1118</v>
      </c>
      <c r="D523" s="127" t="s">
        <v>130</v>
      </c>
      <c r="E523" s="128" t="n">
        <v>1</v>
      </c>
      <c r="F523" s="128"/>
      <c r="G523" s="129" t="n">
        <f aca="false">ROUND(E523*F523,4)</f>
        <v>0</v>
      </c>
      <c r="H523" s="130"/>
      <c r="I523" s="131" t="n">
        <f aca="false">ROUND(E523*H523,2)</f>
        <v>0</v>
      </c>
      <c r="J523" s="202"/>
      <c r="K523" s="132" t="n">
        <f aca="false">ROUND(E523*J523,2)</f>
        <v>0</v>
      </c>
      <c r="L523" s="133"/>
      <c r="M523" s="134" t="s">
        <v>56</v>
      </c>
      <c r="N523" s="135" t="s">
        <v>131</v>
      </c>
      <c r="O523" s="137" t="s">
        <v>510</v>
      </c>
      <c r="P523" s="136" t="s">
        <v>1034</v>
      </c>
      <c r="Q523" s="138"/>
      <c r="R523" s="139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140"/>
      <c r="AN523" s="140"/>
      <c r="AO523" s="140"/>
      <c r="AP523" s="140"/>
      <c r="AQ523" s="140"/>
      <c r="AR523" s="140"/>
      <c r="AS523" s="140"/>
      <c r="AT523" s="140"/>
      <c r="AU523" s="140"/>
      <c r="AV523" s="140"/>
      <c r="AW523" s="140"/>
      <c r="AX523" s="140"/>
      <c r="AY523" s="140"/>
      <c r="AZ523" s="140"/>
      <c r="BA523" s="140"/>
      <c r="BB523" s="140"/>
      <c r="BC523" s="140"/>
      <c r="BD523" s="140"/>
      <c r="BE523" s="140"/>
      <c r="BF523" s="140"/>
      <c r="BG523" s="140"/>
      <c r="BH523" s="140"/>
      <c r="BI523" s="140"/>
      <c r="BJ523" s="140"/>
      <c r="BK523" s="140"/>
      <c r="BL523" s="140"/>
      <c r="BM523" s="140"/>
      <c r="BN523" s="140"/>
      <c r="BO523" s="140"/>
      <c r="BP523" s="140"/>
      <c r="BQ523" s="140"/>
      <c r="BR523" s="140"/>
      <c r="BS523" s="140"/>
      <c r="BT523" s="140"/>
      <c r="BU523" s="140"/>
      <c r="BV523" s="140"/>
      <c r="BW523" s="140"/>
      <c r="BX523" s="140"/>
      <c r="BY523" s="140"/>
      <c r="BZ523" s="140"/>
      <c r="CA523" s="140"/>
      <c r="CB523" s="140"/>
      <c r="CC523" s="140"/>
      <c r="CD523" s="140"/>
      <c r="CE523" s="140"/>
      <c r="CF523" s="140"/>
      <c r="CG523" s="140"/>
      <c r="CH523" s="140"/>
      <c r="CI523" s="140"/>
      <c r="CJ523" s="140"/>
      <c r="CK523" s="140"/>
      <c r="CL523" s="140"/>
      <c r="CM523" s="140"/>
      <c r="CN523" s="140"/>
      <c r="CO523" s="140"/>
      <c r="CP523" s="140"/>
      <c r="CQ523" s="140"/>
      <c r="CR523" s="140"/>
      <c r="CS523" s="140"/>
      <c r="CT523" s="140"/>
      <c r="CU523" s="140"/>
      <c r="CV523" s="140"/>
      <c r="CW523" s="140"/>
      <c r="CX523" s="140"/>
      <c r="CY523" s="140"/>
      <c r="CZ523" s="140"/>
      <c r="DA523" s="140"/>
      <c r="DB523" s="140"/>
      <c r="DC523" s="140"/>
      <c r="DD523" s="140"/>
    </row>
    <row r="524" s="141" customFormat="true" ht="22.5" hidden="false" customHeight="false" outlineLevel="0" collapsed="false">
      <c r="A524" s="124" t="n">
        <f aca="false">MAX(A519:A523)+1</f>
        <v>437</v>
      </c>
      <c r="B524" s="125" t="s">
        <v>1119</v>
      </c>
      <c r="C524" s="126" t="s">
        <v>1120</v>
      </c>
      <c r="D524" s="127" t="s">
        <v>130</v>
      </c>
      <c r="E524" s="128" t="n">
        <v>1</v>
      </c>
      <c r="F524" s="128"/>
      <c r="G524" s="129" t="n">
        <f aca="false">ROUND(E524*F524,4)</f>
        <v>0</v>
      </c>
      <c r="H524" s="130"/>
      <c r="I524" s="131" t="n">
        <f aca="false">ROUND(E524*H524,2)</f>
        <v>0</v>
      </c>
      <c r="J524" s="202"/>
      <c r="K524" s="132" t="n">
        <f aca="false">ROUND(E524*J524,2)</f>
        <v>0</v>
      </c>
      <c r="L524" s="133"/>
      <c r="M524" s="134" t="s">
        <v>56</v>
      </c>
      <c r="N524" s="135" t="s">
        <v>131</v>
      </c>
      <c r="O524" s="137" t="s">
        <v>510</v>
      </c>
      <c r="P524" s="136" t="s">
        <v>1034</v>
      </c>
      <c r="Q524" s="138"/>
      <c r="R524" s="139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40"/>
      <c r="AQ524" s="140"/>
      <c r="AR524" s="140"/>
      <c r="AS524" s="140"/>
      <c r="AT524" s="140"/>
      <c r="AU524" s="140"/>
      <c r="AV524" s="140"/>
      <c r="AW524" s="140"/>
      <c r="AX524" s="140"/>
      <c r="AY524" s="140"/>
      <c r="AZ524" s="140"/>
      <c r="BA524" s="140"/>
      <c r="BB524" s="140"/>
      <c r="BC524" s="140"/>
      <c r="BD524" s="140"/>
      <c r="BE524" s="140"/>
      <c r="BF524" s="140"/>
      <c r="BG524" s="140"/>
      <c r="BH524" s="140"/>
      <c r="BI524" s="140"/>
      <c r="BJ524" s="140"/>
      <c r="BK524" s="140"/>
      <c r="BL524" s="140"/>
      <c r="BM524" s="140"/>
      <c r="BN524" s="140"/>
      <c r="BO524" s="140"/>
      <c r="BP524" s="140"/>
      <c r="BQ524" s="140"/>
      <c r="BR524" s="140"/>
      <c r="BS524" s="140"/>
      <c r="BT524" s="140"/>
      <c r="BU524" s="140"/>
      <c r="BV524" s="140"/>
      <c r="BW524" s="140"/>
      <c r="BX524" s="140"/>
      <c r="BY524" s="140"/>
      <c r="BZ524" s="140"/>
      <c r="CA524" s="140"/>
      <c r="CB524" s="140"/>
      <c r="CC524" s="140"/>
      <c r="CD524" s="140"/>
      <c r="CE524" s="140"/>
      <c r="CF524" s="140"/>
      <c r="CG524" s="140"/>
      <c r="CH524" s="140"/>
      <c r="CI524" s="140"/>
      <c r="CJ524" s="140"/>
      <c r="CK524" s="140"/>
      <c r="CL524" s="140"/>
      <c r="CM524" s="140"/>
      <c r="CN524" s="140"/>
      <c r="CO524" s="140"/>
      <c r="CP524" s="140"/>
      <c r="CQ524" s="140"/>
      <c r="CR524" s="140"/>
      <c r="CS524" s="140"/>
      <c r="CT524" s="140"/>
      <c r="CU524" s="140"/>
      <c r="CV524" s="140"/>
      <c r="CW524" s="140"/>
      <c r="CX524" s="140"/>
      <c r="CY524" s="140"/>
      <c r="CZ524" s="140"/>
      <c r="DA524" s="140"/>
      <c r="DB524" s="140"/>
      <c r="DC524" s="140"/>
      <c r="DD524" s="140"/>
    </row>
    <row r="525" s="141" customFormat="true" ht="12.75" hidden="false" customHeight="false" outlineLevel="0" collapsed="false">
      <c r="A525" s="124" t="n">
        <f aca="false">MAX(A520:A524)+1</f>
        <v>438</v>
      </c>
      <c r="B525" s="125" t="s">
        <v>1121</v>
      </c>
      <c r="C525" s="126" t="s">
        <v>1122</v>
      </c>
      <c r="D525" s="127" t="s">
        <v>130</v>
      </c>
      <c r="E525" s="128" t="n">
        <v>1</v>
      </c>
      <c r="F525" s="128"/>
      <c r="G525" s="129" t="n">
        <f aca="false">ROUND(E525*F525,4)</f>
        <v>0</v>
      </c>
      <c r="H525" s="130"/>
      <c r="I525" s="131" t="n">
        <f aca="false">ROUND(E525*H525,2)</f>
        <v>0</v>
      </c>
      <c r="J525" s="202"/>
      <c r="K525" s="132" t="n">
        <f aca="false">ROUND(E525*J525,2)</f>
        <v>0</v>
      </c>
      <c r="L525" s="133"/>
      <c r="M525" s="134" t="s">
        <v>56</v>
      </c>
      <c r="N525" s="135" t="s">
        <v>131</v>
      </c>
      <c r="O525" s="137" t="s">
        <v>510</v>
      </c>
      <c r="P525" s="136" t="s">
        <v>1034</v>
      </c>
      <c r="Q525" s="138"/>
      <c r="R525" s="139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40"/>
      <c r="AQ525" s="140"/>
      <c r="AR525" s="140"/>
      <c r="AS525" s="140"/>
      <c r="AT525" s="140"/>
      <c r="AU525" s="140"/>
      <c r="AV525" s="140"/>
      <c r="AW525" s="140"/>
      <c r="AX525" s="140"/>
      <c r="AY525" s="140"/>
      <c r="AZ525" s="140"/>
      <c r="BA525" s="140"/>
      <c r="BB525" s="140"/>
      <c r="BC525" s="140"/>
      <c r="BD525" s="140"/>
      <c r="BE525" s="140"/>
      <c r="BF525" s="140"/>
      <c r="BG525" s="140"/>
      <c r="BH525" s="140"/>
      <c r="BI525" s="140"/>
      <c r="BJ525" s="140"/>
      <c r="BK525" s="140"/>
      <c r="BL525" s="140"/>
      <c r="BM525" s="140"/>
      <c r="BN525" s="140"/>
      <c r="BO525" s="140"/>
      <c r="BP525" s="140"/>
      <c r="BQ525" s="140"/>
      <c r="BR525" s="140"/>
      <c r="BS525" s="140"/>
      <c r="BT525" s="140"/>
      <c r="BU525" s="140"/>
      <c r="BV525" s="140"/>
      <c r="BW525" s="140"/>
      <c r="BX525" s="140"/>
      <c r="BY525" s="140"/>
      <c r="BZ525" s="140"/>
      <c r="CA525" s="140"/>
      <c r="CB525" s="140"/>
      <c r="CC525" s="140"/>
      <c r="CD525" s="140"/>
      <c r="CE525" s="140"/>
      <c r="CF525" s="140"/>
      <c r="CG525" s="140"/>
      <c r="CH525" s="140"/>
      <c r="CI525" s="140"/>
      <c r="CJ525" s="140"/>
      <c r="CK525" s="140"/>
      <c r="CL525" s="140"/>
      <c r="CM525" s="140"/>
      <c r="CN525" s="140"/>
      <c r="CO525" s="140"/>
      <c r="CP525" s="140"/>
      <c r="CQ525" s="140"/>
      <c r="CR525" s="140"/>
      <c r="CS525" s="140"/>
      <c r="CT525" s="140"/>
      <c r="CU525" s="140"/>
      <c r="CV525" s="140"/>
      <c r="CW525" s="140"/>
      <c r="CX525" s="140"/>
      <c r="CY525" s="140"/>
      <c r="CZ525" s="140"/>
      <c r="DA525" s="140"/>
      <c r="DB525" s="140"/>
      <c r="DC525" s="140"/>
      <c r="DD525" s="140"/>
    </row>
    <row r="526" s="141" customFormat="true" ht="12.75" hidden="false" customHeight="false" outlineLevel="0" collapsed="false">
      <c r="A526" s="124" t="n">
        <f aca="false">MAX(A521:A525)+1</f>
        <v>439</v>
      </c>
      <c r="B526" s="125" t="s">
        <v>1123</v>
      </c>
      <c r="C526" s="126" t="s">
        <v>1124</v>
      </c>
      <c r="D526" s="127" t="s">
        <v>130</v>
      </c>
      <c r="E526" s="128" t="n">
        <v>1</v>
      </c>
      <c r="F526" s="128"/>
      <c r="G526" s="129" t="n">
        <f aca="false">ROUND(E526*F526,4)</f>
        <v>0</v>
      </c>
      <c r="H526" s="130"/>
      <c r="I526" s="131" t="n">
        <f aca="false">ROUND(E526*H526,2)</f>
        <v>0</v>
      </c>
      <c r="J526" s="202"/>
      <c r="K526" s="132" t="n">
        <f aca="false">ROUND(E526*J526,2)</f>
        <v>0</v>
      </c>
      <c r="L526" s="133"/>
      <c r="M526" s="134" t="s">
        <v>56</v>
      </c>
      <c r="N526" s="135" t="s">
        <v>131</v>
      </c>
      <c r="O526" s="137" t="s">
        <v>510</v>
      </c>
      <c r="P526" s="136" t="s">
        <v>1034</v>
      </c>
      <c r="Q526" s="138"/>
      <c r="R526" s="139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140"/>
      <c r="AN526" s="140"/>
      <c r="AO526" s="140"/>
      <c r="AP526" s="140"/>
      <c r="AQ526" s="140"/>
      <c r="AR526" s="140"/>
      <c r="AS526" s="140"/>
      <c r="AT526" s="140"/>
      <c r="AU526" s="140"/>
      <c r="AV526" s="140"/>
      <c r="AW526" s="140"/>
      <c r="AX526" s="140"/>
      <c r="AY526" s="140"/>
      <c r="AZ526" s="140"/>
      <c r="BA526" s="140"/>
      <c r="BB526" s="140"/>
      <c r="BC526" s="140"/>
      <c r="BD526" s="140"/>
      <c r="BE526" s="140"/>
      <c r="BF526" s="140"/>
      <c r="BG526" s="140"/>
      <c r="BH526" s="140"/>
      <c r="BI526" s="140"/>
      <c r="BJ526" s="140"/>
      <c r="BK526" s="140"/>
      <c r="BL526" s="140"/>
      <c r="BM526" s="140"/>
      <c r="BN526" s="140"/>
      <c r="BO526" s="140"/>
      <c r="BP526" s="140"/>
      <c r="BQ526" s="140"/>
      <c r="BR526" s="140"/>
      <c r="BS526" s="140"/>
      <c r="BT526" s="140"/>
      <c r="BU526" s="140"/>
      <c r="BV526" s="140"/>
      <c r="BW526" s="140"/>
      <c r="BX526" s="140"/>
      <c r="BY526" s="140"/>
      <c r="BZ526" s="140"/>
      <c r="CA526" s="140"/>
      <c r="CB526" s="140"/>
      <c r="CC526" s="140"/>
      <c r="CD526" s="140"/>
      <c r="CE526" s="140"/>
      <c r="CF526" s="140"/>
      <c r="CG526" s="140"/>
      <c r="CH526" s="140"/>
      <c r="CI526" s="140"/>
      <c r="CJ526" s="140"/>
      <c r="CK526" s="140"/>
      <c r="CL526" s="140"/>
      <c r="CM526" s="140"/>
      <c r="CN526" s="140"/>
      <c r="CO526" s="140"/>
      <c r="CP526" s="140"/>
      <c r="CQ526" s="140"/>
      <c r="CR526" s="140"/>
      <c r="CS526" s="140"/>
      <c r="CT526" s="140"/>
      <c r="CU526" s="140"/>
      <c r="CV526" s="140"/>
      <c r="CW526" s="140"/>
      <c r="CX526" s="140"/>
      <c r="CY526" s="140"/>
      <c r="CZ526" s="140"/>
      <c r="DA526" s="140"/>
      <c r="DB526" s="140"/>
      <c r="DC526" s="140"/>
      <c r="DD526" s="140"/>
    </row>
    <row r="527" s="141" customFormat="true" ht="22.5" hidden="false" customHeight="false" outlineLevel="0" collapsed="false">
      <c r="A527" s="124" t="n">
        <f aca="false">MAX(A522:A526)+1</f>
        <v>440</v>
      </c>
      <c r="B527" s="125" t="s">
        <v>1125</v>
      </c>
      <c r="C527" s="126" t="s">
        <v>1126</v>
      </c>
      <c r="D527" s="127" t="s">
        <v>130</v>
      </c>
      <c r="E527" s="128" t="n">
        <v>51</v>
      </c>
      <c r="F527" s="128"/>
      <c r="G527" s="129" t="n">
        <f aca="false">ROUND(E527*F527,4)</f>
        <v>0</v>
      </c>
      <c r="H527" s="130"/>
      <c r="I527" s="131" t="n">
        <f aca="false">ROUND(E527*H527,2)</f>
        <v>0</v>
      </c>
      <c r="J527" s="202"/>
      <c r="K527" s="132" t="n">
        <f aca="false">ROUND(E527*J527,2)</f>
        <v>0</v>
      </c>
      <c r="L527" s="133"/>
      <c r="M527" s="134" t="s">
        <v>56</v>
      </c>
      <c r="N527" s="135" t="s">
        <v>131</v>
      </c>
      <c r="O527" s="137" t="s">
        <v>510</v>
      </c>
      <c r="P527" s="136" t="s">
        <v>1034</v>
      </c>
      <c r="Q527" s="138"/>
      <c r="R527" s="139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140"/>
      <c r="AN527" s="140"/>
      <c r="AO527" s="140"/>
      <c r="AP527" s="140"/>
      <c r="AQ527" s="140"/>
      <c r="AR527" s="140"/>
      <c r="AS527" s="140"/>
      <c r="AT527" s="140"/>
      <c r="AU527" s="140"/>
      <c r="AV527" s="140"/>
      <c r="AW527" s="140"/>
      <c r="AX527" s="140"/>
      <c r="AY527" s="140"/>
      <c r="AZ527" s="140"/>
      <c r="BA527" s="140"/>
      <c r="BB527" s="140"/>
      <c r="BC527" s="140"/>
      <c r="BD527" s="140"/>
      <c r="BE527" s="140"/>
      <c r="BF527" s="140"/>
      <c r="BG527" s="140"/>
      <c r="BH527" s="140"/>
      <c r="BI527" s="140"/>
      <c r="BJ527" s="140"/>
      <c r="BK527" s="140"/>
      <c r="BL527" s="140"/>
      <c r="BM527" s="140"/>
      <c r="BN527" s="140"/>
      <c r="BO527" s="140"/>
      <c r="BP527" s="140"/>
      <c r="BQ527" s="140"/>
      <c r="BR527" s="140"/>
      <c r="BS527" s="140"/>
      <c r="BT527" s="140"/>
      <c r="BU527" s="140"/>
      <c r="BV527" s="140"/>
      <c r="BW527" s="140"/>
      <c r="BX527" s="140"/>
      <c r="BY527" s="140"/>
      <c r="BZ527" s="140"/>
      <c r="CA527" s="140"/>
      <c r="CB527" s="140"/>
      <c r="CC527" s="140"/>
      <c r="CD527" s="140"/>
      <c r="CE527" s="140"/>
      <c r="CF527" s="140"/>
      <c r="CG527" s="140"/>
      <c r="CH527" s="140"/>
      <c r="CI527" s="140"/>
      <c r="CJ527" s="140"/>
      <c r="CK527" s="140"/>
      <c r="CL527" s="140"/>
      <c r="CM527" s="140"/>
      <c r="CN527" s="140"/>
      <c r="CO527" s="140"/>
      <c r="CP527" s="140"/>
      <c r="CQ527" s="140"/>
      <c r="CR527" s="140"/>
      <c r="CS527" s="140"/>
      <c r="CT527" s="140"/>
      <c r="CU527" s="140"/>
      <c r="CV527" s="140"/>
      <c r="CW527" s="140"/>
      <c r="CX527" s="140"/>
      <c r="CY527" s="140"/>
      <c r="CZ527" s="140"/>
      <c r="DA527" s="140"/>
      <c r="DB527" s="140"/>
      <c r="DC527" s="140"/>
      <c r="DD527" s="140"/>
    </row>
    <row r="528" s="141" customFormat="true" ht="12.75" hidden="false" customHeight="false" outlineLevel="0" collapsed="false">
      <c r="A528" s="124" t="n">
        <f aca="false">MAX(A523:A527)+1</f>
        <v>441</v>
      </c>
      <c r="B528" s="125" t="s">
        <v>1127</v>
      </c>
      <c r="C528" s="126" t="s">
        <v>1128</v>
      </c>
      <c r="D528" s="127" t="s">
        <v>130</v>
      </c>
      <c r="E528" s="128" t="n">
        <v>51</v>
      </c>
      <c r="F528" s="128"/>
      <c r="G528" s="129" t="n">
        <f aca="false">ROUND(E528*F528,4)</f>
        <v>0</v>
      </c>
      <c r="H528" s="130"/>
      <c r="I528" s="131" t="n">
        <f aca="false">ROUND(E528*H528,2)</f>
        <v>0</v>
      </c>
      <c r="J528" s="202"/>
      <c r="K528" s="132" t="n">
        <f aca="false">ROUND(E528*J528,2)</f>
        <v>0</v>
      </c>
      <c r="L528" s="133"/>
      <c r="M528" s="134" t="s">
        <v>56</v>
      </c>
      <c r="N528" s="135" t="s">
        <v>131</v>
      </c>
      <c r="O528" s="137" t="s">
        <v>510</v>
      </c>
      <c r="P528" s="136" t="s">
        <v>1034</v>
      </c>
      <c r="Q528" s="138"/>
      <c r="R528" s="139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  <c r="AC528" s="140"/>
      <c r="AD528" s="140"/>
      <c r="AE528" s="140"/>
      <c r="AF528" s="140"/>
      <c r="AG528" s="140"/>
      <c r="AH528" s="140"/>
      <c r="AI528" s="140"/>
      <c r="AJ528" s="140"/>
      <c r="AK528" s="140"/>
      <c r="AL528" s="140"/>
      <c r="AM528" s="140"/>
      <c r="AN528" s="140"/>
      <c r="AO528" s="140"/>
      <c r="AP528" s="140"/>
      <c r="AQ528" s="140"/>
      <c r="AR528" s="140"/>
      <c r="AS528" s="140"/>
      <c r="AT528" s="140"/>
      <c r="AU528" s="140"/>
      <c r="AV528" s="140"/>
      <c r="AW528" s="140"/>
      <c r="AX528" s="140"/>
      <c r="AY528" s="140"/>
      <c r="AZ528" s="140"/>
      <c r="BA528" s="140"/>
      <c r="BB528" s="140"/>
      <c r="BC528" s="140"/>
      <c r="BD528" s="140"/>
      <c r="BE528" s="140"/>
      <c r="BF528" s="140"/>
      <c r="BG528" s="140"/>
      <c r="BH528" s="140"/>
      <c r="BI528" s="140"/>
      <c r="BJ528" s="140"/>
      <c r="BK528" s="140"/>
      <c r="BL528" s="140"/>
      <c r="BM528" s="140"/>
      <c r="BN528" s="140"/>
      <c r="BO528" s="140"/>
      <c r="BP528" s="140"/>
      <c r="BQ528" s="140"/>
      <c r="BR528" s="140"/>
      <c r="BS528" s="140"/>
      <c r="BT528" s="140"/>
      <c r="BU528" s="140"/>
      <c r="BV528" s="140"/>
      <c r="BW528" s="140"/>
      <c r="BX528" s="140"/>
      <c r="BY528" s="140"/>
      <c r="BZ528" s="140"/>
      <c r="CA528" s="140"/>
      <c r="CB528" s="140"/>
      <c r="CC528" s="140"/>
      <c r="CD528" s="140"/>
      <c r="CE528" s="140"/>
      <c r="CF528" s="140"/>
      <c r="CG528" s="140"/>
      <c r="CH528" s="140"/>
      <c r="CI528" s="140"/>
      <c r="CJ528" s="140"/>
      <c r="CK528" s="140"/>
      <c r="CL528" s="140"/>
      <c r="CM528" s="140"/>
      <c r="CN528" s="140"/>
      <c r="CO528" s="140"/>
      <c r="CP528" s="140"/>
      <c r="CQ528" s="140"/>
      <c r="CR528" s="140"/>
      <c r="CS528" s="140"/>
      <c r="CT528" s="140"/>
      <c r="CU528" s="140"/>
      <c r="CV528" s="140"/>
      <c r="CW528" s="140"/>
      <c r="CX528" s="140"/>
      <c r="CY528" s="140"/>
      <c r="CZ528" s="140"/>
      <c r="DA528" s="140"/>
      <c r="DB528" s="140"/>
      <c r="DC528" s="140"/>
      <c r="DD528" s="140"/>
    </row>
    <row r="529" s="141" customFormat="true" ht="12.75" hidden="false" customHeight="false" outlineLevel="0" collapsed="false">
      <c r="A529" s="124" t="n">
        <f aca="false">MAX(A524:A528)+1</f>
        <v>442</v>
      </c>
      <c r="B529" s="125" t="s">
        <v>1129</v>
      </c>
      <c r="C529" s="126" t="s">
        <v>1130</v>
      </c>
      <c r="D529" s="127" t="s">
        <v>130</v>
      </c>
      <c r="E529" s="128" t="n">
        <v>22</v>
      </c>
      <c r="F529" s="128"/>
      <c r="G529" s="129" t="n">
        <f aca="false">ROUND(E529*F529,4)</f>
        <v>0</v>
      </c>
      <c r="H529" s="130"/>
      <c r="I529" s="131" t="n">
        <f aca="false">ROUND(E529*H529,2)</f>
        <v>0</v>
      </c>
      <c r="J529" s="202"/>
      <c r="K529" s="132" t="n">
        <f aca="false">ROUND(E529*J529,2)</f>
        <v>0</v>
      </c>
      <c r="L529" s="133"/>
      <c r="M529" s="134" t="s">
        <v>56</v>
      </c>
      <c r="N529" s="135" t="s">
        <v>131</v>
      </c>
      <c r="O529" s="137" t="s">
        <v>510</v>
      </c>
      <c r="P529" s="136" t="s">
        <v>1034</v>
      </c>
      <c r="Q529" s="138"/>
      <c r="R529" s="139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  <c r="AC529" s="140"/>
      <c r="AD529" s="140"/>
      <c r="AE529" s="140"/>
      <c r="AF529" s="140"/>
      <c r="AG529" s="140"/>
      <c r="AH529" s="140"/>
      <c r="AI529" s="140"/>
      <c r="AJ529" s="140"/>
      <c r="AK529" s="140"/>
      <c r="AL529" s="140"/>
      <c r="AM529" s="140"/>
      <c r="AN529" s="140"/>
      <c r="AO529" s="140"/>
      <c r="AP529" s="140"/>
      <c r="AQ529" s="140"/>
      <c r="AR529" s="140"/>
      <c r="AS529" s="140"/>
      <c r="AT529" s="140"/>
      <c r="AU529" s="140"/>
      <c r="AV529" s="140"/>
      <c r="AW529" s="140"/>
      <c r="AX529" s="140"/>
      <c r="AY529" s="140"/>
      <c r="AZ529" s="140"/>
      <c r="BA529" s="140"/>
      <c r="BB529" s="140"/>
      <c r="BC529" s="140"/>
      <c r="BD529" s="140"/>
      <c r="BE529" s="140"/>
      <c r="BF529" s="140"/>
      <c r="BG529" s="140"/>
      <c r="BH529" s="140"/>
      <c r="BI529" s="140"/>
      <c r="BJ529" s="140"/>
      <c r="BK529" s="140"/>
      <c r="BL529" s="140"/>
      <c r="BM529" s="140"/>
      <c r="BN529" s="140"/>
      <c r="BO529" s="140"/>
      <c r="BP529" s="140"/>
      <c r="BQ529" s="140"/>
      <c r="BR529" s="140"/>
      <c r="BS529" s="140"/>
      <c r="BT529" s="140"/>
      <c r="BU529" s="140"/>
      <c r="BV529" s="140"/>
      <c r="BW529" s="140"/>
      <c r="BX529" s="140"/>
      <c r="BY529" s="140"/>
      <c r="BZ529" s="140"/>
      <c r="CA529" s="140"/>
      <c r="CB529" s="140"/>
      <c r="CC529" s="140"/>
      <c r="CD529" s="140"/>
      <c r="CE529" s="140"/>
      <c r="CF529" s="140"/>
      <c r="CG529" s="140"/>
      <c r="CH529" s="140"/>
      <c r="CI529" s="140"/>
      <c r="CJ529" s="140"/>
      <c r="CK529" s="140"/>
      <c r="CL529" s="140"/>
      <c r="CM529" s="140"/>
      <c r="CN529" s="140"/>
      <c r="CO529" s="140"/>
      <c r="CP529" s="140"/>
      <c r="CQ529" s="140"/>
      <c r="CR529" s="140"/>
      <c r="CS529" s="140"/>
      <c r="CT529" s="140"/>
      <c r="CU529" s="140"/>
      <c r="CV529" s="140"/>
      <c r="CW529" s="140"/>
      <c r="CX529" s="140"/>
      <c r="CY529" s="140"/>
      <c r="CZ529" s="140"/>
      <c r="DA529" s="140"/>
      <c r="DB529" s="140"/>
      <c r="DC529" s="140"/>
      <c r="DD529" s="140"/>
    </row>
    <row r="530" s="141" customFormat="true" ht="12.75" hidden="false" customHeight="false" outlineLevel="0" collapsed="false">
      <c r="A530" s="124" t="n">
        <f aca="false">MAX(A525:A529)+1</f>
        <v>443</v>
      </c>
      <c r="B530" s="125" t="s">
        <v>1131</v>
      </c>
      <c r="C530" s="126" t="s">
        <v>1132</v>
      </c>
      <c r="D530" s="127" t="s">
        <v>130</v>
      </c>
      <c r="E530" s="128" t="n">
        <v>22</v>
      </c>
      <c r="F530" s="128"/>
      <c r="G530" s="129" t="n">
        <f aca="false">ROUND(E530*F530,4)</f>
        <v>0</v>
      </c>
      <c r="H530" s="130"/>
      <c r="I530" s="131" t="n">
        <f aca="false">ROUND(E530*H530,2)</f>
        <v>0</v>
      </c>
      <c r="J530" s="202"/>
      <c r="K530" s="132" t="n">
        <f aca="false">ROUND(E530*J530,2)</f>
        <v>0</v>
      </c>
      <c r="L530" s="133"/>
      <c r="M530" s="134" t="s">
        <v>56</v>
      </c>
      <c r="N530" s="135" t="s">
        <v>131</v>
      </c>
      <c r="O530" s="137" t="s">
        <v>510</v>
      </c>
      <c r="P530" s="136" t="s">
        <v>1034</v>
      </c>
      <c r="Q530" s="138"/>
      <c r="R530" s="139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  <c r="AC530" s="140"/>
      <c r="AD530" s="140"/>
      <c r="AE530" s="140"/>
      <c r="AF530" s="140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40"/>
      <c r="AQ530" s="140"/>
      <c r="AR530" s="140"/>
      <c r="AS530" s="140"/>
      <c r="AT530" s="140"/>
      <c r="AU530" s="140"/>
      <c r="AV530" s="140"/>
      <c r="AW530" s="140"/>
      <c r="AX530" s="140"/>
      <c r="AY530" s="140"/>
      <c r="AZ530" s="140"/>
      <c r="BA530" s="140"/>
      <c r="BB530" s="140"/>
      <c r="BC530" s="140"/>
      <c r="BD530" s="140"/>
      <c r="BE530" s="140"/>
      <c r="BF530" s="140"/>
      <c r="BG530" s="140"/>
      <c r="BH530" s="140"/>
      <c r="BI530" s="140"/>
      <c r="BJ530" s="140"/>
      <c r="BK530" s="140"/>
      <c r="BL530" s="140"/>
      <c r="BM530" s="140"/>
      <c r="BN530" s="140"/>
      <c r="BO530" s="140"/>
      <c r="BP530" s="140"/>
      <c r="BQ530" s="140"/>
      <c r="BR530" s="140"/>
      <c r="BS530" s="140"/>
      <c r="BT530" s="140"/>
      <c r="BU530" s="140"/>
      <c r="BV530" s="140"/>
      <c r="BW530" s="140"/>
      <c r="BX530" s="140"/>
      <c r="BY530" s="140"/>
      <c r="BZ530" s="140"/>
      <c r="CA530" s="140"/>
      <c r="CB530" s="140"/>
      <c r="CC530" s="140"/>
      <c r="CD530" s="140"/>
      <c r="CE530" s="140"/>
      <c r="CF530" s="140"/>
      <c r="CG530" s="140"/>
      <c r="CH530" s="140"/>
      <c r="CI530" s="140"/>
      <c r="CJ530" s="140"/>
      <c r="CK530" s="140"/>
      <c r="CL530" s="140"/>
      <c r="CM530" s="140"/>
      <c r="CN530" s="140"/>
      <c r="CO530" s="140"/>
      <c r="CP530" s="140"/>
      <c r="CQ530" s="140"/>
      <c r="CR530" s="140"/>
      <c r="CS530" s="140"/>
      <c r="CT530" s="140"/>
      <c r="CU530" s="140"/>
      <c r="CV530" s="140"/>
      <c r="CW530" s="140"/>
      <c r="CX530" s="140"/>
      <c r="CY530" s="140"/>
      <c r="CZ530" s="140"/>
      <c r="DA530" s="140"/>
      <c r="DB530" s="140"/>
      <c r="DC530" s="140"/>
      <c r="DD530" s="140"/>
    </row>
    <row r="531" s="141" customFormat="true" ht="12.75" hidden="false" customHeight="false" outlineLevel="0" collapsed="false">
      <c r="A531" s="124" t="n">
        <f aca="false">MAX(A526:A530)+1</f>
        <v>444</v>
      </c>
      <c r="B531" s="125" t="s">
        <v>1133</v>
      </c>
      <c r="C531" s="126" t="s">
        <v>1134</v>
      </c>
      <c r="D531" s="127" t="s">
        <v>130</v>
      </c>
      <c r="E531" s="128" t="n">
        <v>1</v>
      </c>
      <c r="F531" s="128"/>
      <c r="G531" s="129" t="n">
        <f aca="false">ROUND(E531*F531,4)</f>
        <v>0</v>
      </c>
      <c r="H531" s="130"/>
      <c r="I531" s="131" t="n">
        <f aca="false">ROUND(E531*H531,2)</f>
        <v>0</v>
      </c>
      <c r="J531" s="202"/>
      <c r="K531" s="132" t="n">
        <f aca="false">ROUND(E531*J531,2)</f>
        <v>0</v>
      </c>
      <c r="L531" s="133"/>
      <c r="M531" s="134" t="s">
        <v>56</v>
      </c>
      <c r="N531" s="135" t="s">
        <v>131</v>
      </c>
      <c r="O531" s="137" t="s">
        <v>510</v>
      </c>
      <c r="P531" s="136" t="s">
        <v>1034</v>
      </c>
      <c r="Q531" s="138"/>
      <c r="R531" s="139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  <c r="AC531" s="140"/>
      <c r="AD531" s="140"/>
      <c r="AE531" s="140"/>
      <c r="AF531" s="140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40"/>
      <c r="AQ531" s="140"/>
      <c r="AR531" s="140"/>
      <c r="AS531" s="140"/>
      <c r="AT531" s="140"/>
      <c r="AU531" s="140"/>
      <c r="AV531" s="140"/>
      <c r="AW531" s="140"/>
      <c r="AX531" s="140"/>
      <c r="AY531" s="140"/>
      <c r="AZ531" s="140"/>
      <c r="BA531" s="140"/>
      <c r="BB531" s="140"/>
      <c r="BC531" s="140"/>
      <c r="BD531" s="140"/>
      <c r="BE531" s="140"/>
      <c r="BF531" s="140"/>
      <c r="BG531" s="140"/>
      <c r="BH531" s="140"/>
      <c r="BI531" s="140"/>
      <c r="BJ531" s="140"/>
      <c r="BK531" s="140"/>
      <c r="BL531" s="140"/>
      <c r="BM531" s="140"/>
      <c r="BN531" s="140"/>
      <c r="BO531" s="140"/>
      <c r="BP531" s="140"/>
      <c r="BQ531" s="140"/>
      <c r="BR531" s="140"/>
      <c r="BS531" s="140"/>
      <c r="BT531" s="140"/>
      <c r="BU531" s="140"/>
      <c r="BV531" s="140"/>
      <c r="BW531" s="140"/>
      <c r="BX531" s="140"/>
      <c r="BY531" s="140"/>
      <c r="BZ531" s="140"/>
      <c r="CA531" s="140"/>
      <c r="CB531" s="140"/>
      <c r="CC531" s="140"/>
      <c r="CD531" s="140"/>
      <c r="CE531" s="140"/>
      <c r="CF531" s="140"/>
      <c r="CG531" s="140"/>
      <c r="CH531" s="140"/>
      <c r="CI531" s="140"/>
      <c r="CJ531" s="140"/>
      <c r="CK531" s="140"/>
      <c r="CL531" s="140"/>
      <c r="CM531" s="140"/>
      <c r="CN531" s="140"/>
      <c r="CO531" s="140"/>
      <c r="CP531" s="140"/>
      <c r="CQ531" s="140"/>
      <c r="CR531" s="140"/>
      <c r="CS531" s="140"/>
      <c r="CT531" s="140"/>
      <c r="CU531" s="140"/>
      <c r="CV531" s="140"/>
      <c r="CW531" s="140"/>
      <c r="CX531" s="140"/>
      <c r="CY531" s="140"/>
      <c r="CZ531" s="140"/>
      <c r="DA531" s="140"/>
      <c r="DB531" s="140"/>
      <c r="DC531" s="140"/>
      <c r="DD531" s="140"/>
    </row>
    <row r="532" s="141" customFormat="true" ht="12.75" hidden="false" customHeight="false" outlineLevel="0" collapsed="false">
      <c r="A532" s="124" t="n">
        <f aca="false">MAX(A527:A531)+1</f>
        <v>445</v>
      </c>
      <c r="B532" s="125" t="s">
        <v>1135</v>
      </c>
      <c r="C532" s="126" t="s">
        <v>1136</v>
      </c>
      <c r="D532" s="127" t="s">
        <v>130</v>
      </c>
      <c r="E532" s="128" t="n">
        <v>1</v>
      </c>
      <c r="F532" s="128"/>
      <c r="G532" s="129" t="n">
        <f aca="false">ROUND(E532*F532,4)</f>
        <v>0</v>
      </c>
      <c r="H532" s="130"/>
      <c r="I532" s="131" t="n">
        <f aca="false">ROUND(E532*H532,2)</f>
        <v>0</v>
      </c>
      <c r="J532" s="202"/>
      <c r="K532" s="132" t="n">
        <f aca="false">ROUND(E532*J532,2)</f>
        <v>0</v>
      </c>
      <c r="L532" s="133"/>
      <c r="M532" s="134" t="s">
        <v>56</v>
      </c>
      <c r="N532" s="135" t="s">
        <v>131</v>
      </c>
      <c r="O532" s="137" t="s">
        <v>510</v>
      </c>
      <c r="P532" s="136" t="s">
        <v>1034</v>
      </c>
      <c r="Q532" s="138"/>
      <c r="R532" s="139"/>
      <c r="S532" s="140"/>
      <c r="T532" s="140"/>
      <c r="U532" s="140"/>
      <c r="V532" s="140"/>
      <c r="W532" s="140"/>
      <c r="X532" s="140"/>
      <c r="Y532" s="140"/>
      <c r="Z532" s="140"/>
      <c r="AA532" s="140"/>
      <c r="AB532" s="140"/>
      <c r="AC532" s="140"/>
      <c r="AD532" s="140"/>
      <c r="AE532" s="140"/>
      <c r="AF532" s="140"/>
      <c r="AG532" s="140"/>
      <c r="AH532" s="140"/>
      <c r="AI532" s="140"/>
      <c r="AJ532" s="140"/>
      <c r="AK532" s="140"/>
      <c r="AL532" s="140"/>
      <c r="AM532" s="140"/>
      <c r="AN532" s="140"/>
      <c r="AO532" s="140"/>
      <c r="AP532" s="140"/>
      <c r="AQ532" s="140"/>
      <c r="AR532" s="140"/>
      <c r="AS532" s="140"/>
      <c r="AT532" s="140"/>
      <c r="AU532" s="140"/>
      <c r="AV532" s="140"/>
      <c r="AW532" s="140"/>
      <c r="AX532" s="140"/>
      <c r="AY532" s="140"/>
      <c r="AZ532" s="140"/>
      <c r="BA532" s="140"/>
      <c r="BB532" s="140"/>
      <c r="BC532" s="140"/>
      <c r="BD532" s="140"/>
      <c r="BE532" s="140"/>
      <c r="BF532" s="140"/>
      <c r="BG532" s="140"/>
      <c r="BH532" s="140"/>
      <c r="BI532" s="140"/>
      <c r="BJ532" s="140"/>
      <c r="BK532" s="140"/>
      <c r="BL532" s="140"/>
      <c r="BM532" s="140"/>
      <c r="BN532" s="140"/>
      <c r="BO532" s="140"/>
      <c r="BP532" s="140"/>
      <c r="BQ532" s="140"/>
      <c r="BR532" s="140"/>
      <c r="BS532" s="140"/>
      <c r="BT532" s="140"/>
      <c r="BU532" s="140"/>
      <c r="BV532" s="140"/>
      <c r="BW532" s="140"/>
      <c r="BX532" s="140"/>
      <c r="BY532" s="140"/>
      <c r="BZ532" s="140"/>
      <c r="CA532" s="140"/>
      <c r="CB532" s="140"/>
      <c r="CC532" s="140"/>
      <c r="CD532" s="140"/>
      <c r="CE532" s="140"/>
      <c r="CF532" s="140"/>
      <c r="CG532" s="140"/>
      <c r="CH532" s="140"/>
      <c r="CI532" s="140"/>
      <c r="CJ532" s="140"/>
      <c r="CK532" s="140"/>
      <c r="CL532" s="140"/>
      <c r="CM532" s="140"/>
      <c r="CN532" s="140"/>
      <c r="CO532" s="140"/>
      <c r="CP532" s="140"/>
      <c r="CQ532" s="140"/>
      <c r="CR532" s="140"/>
      <c r="CS532" s="140"/>
      <c r="CT532" s="140"/>
      <c r="CU532" s="140"/>
      <c r="CV532" s="140"/>
      <c r="CW532" s="140"/>
      <c r="CX532" s="140"/>
      <c r="CY532" s="140"/>
      <c r="CZ532" s="140"/>
      <c r="DA532" s="140"/>
      <c r="DB532" s="140"/>
      <c r="DC532" s="140"/>
      <c r="DD532" s="140"/>
    </row>
    <row r="533" s="141" customFormat="true" ht="12.75" hidden="false" customHeight="false" outlineLevel="0" collapsed="false">
      <c r="A533" s="124" t="n">
        <f aca="false">MAX(A528:A532)+1</f>
        <v>446</v>
      </c>
      <c r="B533" s="125" t="s">
        <v>1137</v>
      </c>
      <c r="C533" s="126" t="s">
        <v>1138</v>
      </c>
      <c r="D533" s="127" t="s">
        <v>130</v>
      </c>
      <c r="E533" s="128" t="n">
        <v>1</v>
      </c>
      <c r="F533" s="128"/>
      <c r="G533" s="129" t="n">
        <f aca="false">ROUND(E533*F533,4)</f>
        <v>0</v>
      </c>
      <c r="H533" s="130"/>
      <c r="I533" s="131" t="n">
        <f aca="false">ROUND(E533*H533,2)</f>
        <v>0</v>
      </c>
      <c r="J533" s="202"/>
      <c r="K533" s="132" t="n">
        <f aca="false">ROUND(E533*J533,2)</f>
        <v>0</v>
      </c>
      <c r="L533" s="133"/>
      <c r="M533" s="134" t="s">
        <v>56</v>
      </c>
      <c r="N533" s="135" t="s">
        <v>131</v>
      </c>
      <c r="O533" s="137" t="s">
        <v>510</v>
      </c>
      <c r="P533" s="136" t="s">
        <v>1034</v>
      </c>
      <c r="Q533" s="138"/>
      <c r="R533" s="139"/>
      <c r="S533" s="140"/>
      <c r="T533" s="140"/>
      <c r="U533" s="140"/>
      <c r="V533" s="140"/>
      <c r="W533" s="140"/>
      <c r="X533" s="140"/>
      <c r="Y533" s="140"/>
      <c r="Z533" s="140"/>
      <c r="AA533" s="140"/>
      <c r="AB533" s="140"/>
      <c r="AC533" s="140"/>
      <c r="AD533" s="140"/>
      <c r="AE533" s="140"/>
      <c r="AF533" s="140"/>
      <c r="AG533" s="140"/>
      <c r="AH533" s="140"/>
      <c r="AI533" s="140"/>
      <c r="AJ533" s="140"/>
      <c r="AK533" s="140"/>
      <c r="AL533" s="140"/>
      <c r="AM533" s="140"/>
      <c r="AN533" s="140"/>
      <c r="AO533" s="140"/>
      <c r="AP533" s="140"/>
      <c r="AQ533" s="140"/>
      <c r="AR533" s="140"/>
      <c r="AS533" s="140"/>
      <c r="AT533" s="140"/>
      <c r="AU533" s="140"/>
      <c r="AV533" s="140"/>
      <c r="AW533" s="140"/>
      <c r="AX533" s="140"/>
      <c r="AY533" s="140"/>
      <c r="AZ533" s="140"/>
      <c r="BA533" s="140"/>
      <c r="BB533" s="140"/>
      <c r="BC533" s="140"/>
      <c r="BD533" s="140"/>
      <c r="BE533" s="140"/>
      <c r="BF533" s="140"/>
      <c r="BG533" s="140"/>
      <c r="BH533" s="140"/>
      <c r="BI533" s="140"/>
      <c r="BJ533" s="140"/>
      <c r="BK533" s="140"/>
      <c r="BL533" s="140"/>
      <c r="BM533" s="140"/>
      <c r="BN533" s="140"/>
      <c r="BO533" s="140"/>
      <c r="BP533" s="140"/>
      <c r="BQ533" s="140"/>
      <c r="BR533" s="140"/>
      <c r="BS533" s="140"/>
      <c r="BT533" s="140"/>
      <c r="BU533" s="140"/>
      <c r="BV533" s="140"/>
      <c r="BW533" s="140"/>
      <c r="BX533" s="140"/>
      <c r="BY533" s="140"/>
      <c r="BZ533" s="140"/>
      <c r="CA533" s="140"/>
      <c r="CB533" s="140"/>
      <c r="CC533" s="140"/>
      <c r="CD533" s="140"/>
      <c r="CE533" s="140"/>
      <c r="CF533" s="140"/>
      <c r="CG533" s="140"/>
      <c r="CH533" s="140"/>
      <c r="CI533" s="140"/>
      <c r="CJ533" s="140"/>
      <c r="CK533" s="140"/>
      <c r="CL533" s="140"/>
      <c r="CM533" s="140"/>
      <c r="CN533" s="140"/>
      <c r="CO533" s="140"/>
      <c r="CP533" s="140"/>
      <c r="CQ533" s="140"/>
      <c r="CR533" s="140"/>
      <c r="CS533" s="140"/>
      <c r="CT533" s="140"/>
      <c r="CU533" s="140"/>
      <c r="CV533" s="140"/>
      <c r="CW533" s="140"/>
      <c r="CX533" s="140"/>
      <c r="CY533" s="140"/>
      <c r="CZ533" s="140"/>
      <c r="DA533" s="140"/>
      <c r="DB533" s="140"/>
      <c r="DC533" s="140"/>
      <c r="DD533" s="140"/>
    </row>
    <row r="534" s="141" customFormat="true" ht="12.75" hidden="false" customHeight="false" outlineLevel="0" collapsed="false">
      <c r="A534" s="124" t="n">
        <f aca="false">MAX(A529:A533)+1</f>
        <v>447</v>
      </c>
      <c r="B534" s="125" t="s">
        <v>1139</v>
      </c>
      <c r="C534" s="126" t="s">
        <v>1140</v>
      </c>
      <c r="D534" s="127" t="s">
        <v>130</v>
      </c>
      <c r="E534" s="128" t="n">
        <v>1</v>
      </c>
      <c r="F534" s="128"/>
      <c r="G534" s="129" t="n">
        <f aca="false">ROUND(E534*F534,4)</f>
        <v>0</v>
      </c>
      <c r="H534" s="130"/>
      <c r="I534" s="131" t="n">
        <f aca="false">ROUND(E534*H534,2)</f>
        <v>0</v>
      </c>
      <c r="J534" s="202"/>
      <c r="K534" s="132" t="n">
        <f aca="false">ROUND(E534*J534,2)</f>
        <v>0</v>
      </c>
      <c r="L534" s="133"/>
      <c r="M534" s="134" t="s">
        <v>56</v>
      </c>
      <c r="N534" s="135" t="s">
        <v>131</v>
      </c>
      <c r="O534" s="137" t="s">
        <v>510</v>
      </c>
      <c r="P534" s="136" t="s">
        <v>1034</v>
      </c>
      <c r="Q534" s="138"/>
      <c r="R534" s="139"/>
      <c r="S534" s="140"/>
      <c r="T534" s="140"/>
      <c r="U534" s="140"/>
      <c r="V534" s="140"/>
      <c r="W534" s="140"/>
      <c r="X534" s="140"/>
      <c r="Y534" s="140"/>
      <c r="Z534" s="140"/>
      <c r="AA534" s="140"/>
      <c r="AB534" s="140"/>
      <c r="AC534" s="140"/>
      <c r="AD534" s="140"/>
      <c r="AE534" s="140"/>
      <c r="AF534" s="140"/>
      <c r="AG534" s="140"/>
      <c r="AH534" s="140"/>
      <c r="AI534" s="140"/>
      <c r="AJ534" s="140"/>
      <c r="AK534" s="140"/>
      <c r="AL534" s="140"/>
      <c r="AM534" s="140"/>
      <c r="AN534" s="140"/>
      <c r="AO534" s="140"/>
      <c r="AP534" s="140"/>
      <c r="AQ534" s="140"/>
      <c r="AR534" s="140"/>
      <c r="AS534" s="140"/>
      <c r="AT534" s="140"/>
      <c r="AU534" s="140"/>
      <c r="AV534" s="140"/>
      <c r="AW534" s="140"/>
      <c r="AX534" s="140"/>
      <c r="AY534" s="140"/>
      <c r="AZ534" s="140"/>
      <c r="BA534" s="140"/>
      <c r="BB534" s="140"/>
      <c r="BC534" s="140"/>
      <c r="BD534" s="140"/>
      <c r="BE534" s="140"/>
      <c r="BF534" s="140"/>
      <c r="BG534" s="140"/>
      <c r="BH534" s="140"/>
      <c r="BI534" s="140"/>
      <c r="BJ534" s="140"/>
      <c r="BK534" s="140"/>
      <c r="BL534" s="140"/>
      <c r="BM534" s="140"/>
      <c r="BN534" s="140"/>
      <c r="BO534" s="140"/>
      <c r="BP534" s="140"/>
      <c r="BQ534" s="140"/>
      <c r="BR534" s="140"/>
      <c r="BS534" s="140"/>
      <c r="BT534" s="140"/>
      <c r="BU534" s="140"/>
      <c r="BV534" s="140"/>
      <c r="BW534" s="140"/>
      <c r="BX534" s="140"/>
      <c r="BY534" s="140"/>
      <c r="BZ534" s="140"/>
      <c r="CA534" s="140"/>
      <c r="CB534" s="140"/>
      <c r="CC534" s="140"/>
      <c r="CD534" s="140"/>
      <c r="CE534" s="140"/>
      <c r="CF534" s="140"/>
      <c r="CG534" s="140"/>
      <c r="CH534" s="140"/>
      <c r="CI534" s="140"/>
      <c r="CJ534" s="140"/>
      <c r="CK534" s="140"/>
      <c r="CL534" s="140"/>
      <c r="CM534" s="140"/>
      <c r="CN534" s="140"/>
      <c r="CO534" s="140"/>
      <c r="CP534" s="140"/>
      <c r="CQ534" s="140"/>
      <c r="CR534" s="140"/>
      <c r="CS534" s="140"/>
      <c r="CT534" s="140"/>
      <c r="CU534" s="140"/>
      <c r="CV534" s="140"/>
      <c r="CW534" s="140"/>
      <c r="CX534" s="140"/>
      <c r="CY534" s="140"/>
      <c r="CZ534" s="140"/>
      <c r="DA534" s="140"/>
      <c r="DB534" s="140"/>
      <c r="DC534" s="140"/>
      <c r="DD534" s="140"/>
    </row>
    <row r="535" s="141" customFormat="true" ht="12.75" hidden="false" customHeight="false" outlineLevel="0" collapsed="false">
      <c r="A535" s="124" t="n">
        <f aca="false">MAX(A530:A534)+1</f>
        <v>448</v>
      </c>
      <c r="B535" s="125" t="s">
        <v>1141</v>
      </c>
      <c r="C535" s="126" t="s">
        <v>1142</v>
      </c>
      <c r="D535" s="127" t="s">
        <v>130</v>
      </c>
      <c r="E535" s="128" t="n">
        <v>1</v>
      </c>
      <c r="F535" s="128"/>
      <c r="G535" s="129" t="n">
        <f aca="false">ROUND(E535*F535,4)</f>
        <v>0</v>
      </c>
      <c r="H535" s="130"/>
      <c r="I535" s="131" t="n">
        <f aca="false">ROUND(E535*H535,2)</f>
        <v>0</v>
      </c>
      <c r="J535" s="202"/>
      <c r="K535" s="132" t="n">
        <f aca="false">ROUND(E535*J535,2)</f>
        <v>0</v>
      </c>
      <c r="L535" s="133"/>
      <c r="M535" s="134" t="s">
        <v>56</v>
      </c>
      <c r="N535" s="135" t="s">
        <v>131</v>
      </c>
      <c r="O535" s="137" t="s">
        <v>510</v>
      </c>
      <c r="P535" s="136" t="s">
        <v>1034</v>
      </c>
      <c r="Q535" s="138"/>
      <c r="R535" s="139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  <c r="AC535" s="140"/>
      <c r="AD535" s="140"/>
      <c r="AE535" s="140"/>
      <c r="AF535" s="140"/>
      <c r="AG535" s="140"/>
      <c r="AH535" s="140"/>
      <c r="AI535" s="140"/>
      <c r="AJ535" s="140"/>
      <c r="AK535" s="140"/>
      <c r="AL535" s="140"/>
      <c r="AM535" s="140"/>
      <c r="AN535" s="140"/>
      <c r="AO535" s="140"/>
      <c r="AP535" s="140"/>
      <c r="AQ535" s="140"/>
      <c r="AR535" s="140"/>
      <c r="AS535" s="140"/>
      <c r="AT535" s="140"/>
      <c r="AU535" s="140"/>
      <c r="AV535" s="140"/>
      <c r="AW535" s="140"/>
      <c r="AX535" s="140"/>
      <c r="AY535" s="140"/>
      <c r="AZ535" s="140"/>
      <c r="BA535" s="140"/>
      <c r="BB535" s="140"/>
      <c r="BC535" s="140"/>
      <c r="BD535" s="140"/>
      <c r="BE535" s="140"/>
      <c r="BF535" s="140"/>
      <c r="BG535" s="140"/>
      <c r="BH535" s="140"/>
      <c r="BI535" s="140"/>
      <c r="BJ535" s="140"/>
      <c r="BK535" s="140"/>
      <c r="BL535" s="140"/>
      <c r="BM535" s="140"/>
      <c r="BN535" s="140"/>
      <c r="BO535" s="140"/>
      <c r="BP535" s="140"/>
      <c r="BQ535" s="140"/>
      <c r="BR535" s="140"/>
      <c r="BS535" s="140"/>
      <c r="BT535" s="140"/>
      <c r="BU535" s="140"/>
      <c r="BV535" s="140"/>
      <c r="BW535" s="140"/>
      <c r="BX535" s="140"/>
      <c r="BY535" s="140"/>
      <c r="BZ535" s="140"/>
      <c r="CA535" s="140"/>
      <c r="CB535" s="140"/>
      <c r="CC535" s="140"/>
      <c r="CD535" s="140"/>
      <c r="CE535" s="140"/>
      <c r="CF535" s="140"/>
      <c r="CG535" s="140"/>
      <c r="CH535" s="140"/>
      <c r="CI535" s="140"/>
      <c r="CJ535" s="140"/>
      <c r="CK535" s="140"/>
      <c r="CL535" s="140"/>
      <c r="CM535" s="140"/>
      <c r="CN535" s="140"/>
      <c r="CO535" s="140"/>
      <c r="CP535" s="140"/>
      <c r="CQ535" s="140"/>
      <c r="CR535" s="140"/>
      <c r="CS535" s="140"/>
      <c r="CT535" s="140"/>
      <c r="CU535" s="140"/>
      <c r="CV535" s="140"/>
      <c r="CW535" s="140"/>
      <c r="CX535" s="140"/>
      <c r="CY535" s="140"/>
      <c r="CZ535" s="140"/>
      <c r="DA535" s="140"/>
      <c r="DB535" s="140"/>
      <c r="DC535" s="140"/>
      <c r="DD535" s="140"/>
    </row>
    <row r="536" s="141" customFormat="true" ht="12.75" hidden="false" customHeight="false" outlineLevel="0" collapsed="false">
      <c r="A536" s="124" t="n">
        <f aca="false">MAX(A531:A535)+1</f>
        <v>449</v>
      </c>
      <c r="B536" s="125" t="s">
        <v>1143</v>
      </c>
      <c r="C536" s="126" t="s">
        <v>1144</v>
      </c>
      <c r="D536" s="127" t="s">
        <v>130</v>
      </c>
      <c r="E536" s="128" t="n">
        <v>2</v>
      </c>
      <c r="F536" s="128"/>
      <c r="G536" s="129" t="n">
        <f aca="false">ROUND(E536*F536,4)</f>
        <v>0</v>
      </c>
      <c r="H536" s="130"/>
      <c r="I536" s="131" t="n">
        <f aca="false">ROUND(E536*H536,2)</f>
        <v>0</v>
      </c>
      <c r="J536" s="202"/>
      <c r="K536" s="132" t="n">
        <f aca="false">ROUND(E536*J536,2)</f>
        <v>0</v>
      </c>
      <c r="L536" s="133"/>
      <c r="M536" s="134" t="s">
        <v>56</v>
      </c>
      <c r="N536" s="135" t="s">
        <v>131</v>
      </c>
      <c r="O536" s="137" t="s">
        <v>510</v>
      </c>
      <c r="P536" s="136" t="s">
        <v>1034</v>
      </c>
      <c r="Q536" s="138"/>
      <c r="R536" s="139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  <c r="AC536" s="140"/>
      <c r="AD536" s="140"/>
      <c r="AE536" s="140"/>
      <c r="AF536" s="140"/>
      <c r="AG536" s="140"/>
      <c r="AH536" s="140"/>
      <c r="AI536" s="140"/>
      <c r="AJ536" s="140"/>
      <c r="AK536" s="140"/>
      <c r="AL536" s="140"/>
      <c r="AM536" s="140"/>
      <c r="AN536" s="140"/>
      <c r="AO536" s="140"/>
      <c r="AP536" s="140"/>
      <c r="AQ536" s="140"/>
      <c r="AR536" s="140"/>
      <c r="AS536" s="140"/>
      <c r="AT536" s="140"/>
      <c r="AU536" s="140"/>
      <c r="AV536" s="140"/>
      <c r="AW536" s="140"/>
      <c r="AX536" s="140"/>
      <c r="AY536" s="140"/>
      <c r="AZ536" s="140"/>
      <c r="BA536" s="140"/>
      <c r="BB536" s="140"/>
      <c r="BC536" s="140"/>
      <c r="BD536" s="140"/>
      <c r="BE536" s="140"/>
      <c r="BF536" s="140"/>
      <c r="BG536" s="140"/>
      <c r="BH536" s="140"/>
      <c r="BI536" s="140"/>
      <c r="BJ536" s="140"/>
      <c r="BK536" s="140"/>
      <c r="BL536" s="140"/>
      <c r="BM536" s="140"/>
      <c r="BN536" s="140"/>
      <c r="BO536" s="140"/>
      <c r="BP536" s="140"/>
      <c r="BQ536" s="140"/>
      <c r="BR536" s="140"/>
      <c r="BS536" s="140"/>
      <c r="BT536" s="140"/>
      <c r="BU536" s="140"/>
      <c r="BV536" s="140"/>
      <c r="BW536" s="140"/>
      <c r="BX536" s="140"/>
      <c r="BY536" s="140"/>
      <c r="BZ536" s="140"/>
      <c r="CA536" s="140"/>
      <c r="CB536" s="140"/>
      <c r="CC536" s="140"/>
      <c r="CD536" s="140"/>
      <c r="CE536" s="140"/>
      <c r="CF536" s="140"/>
      <c r="CG536" s="140"/>
      <c r="CH536" s="140"/>
      <c r="CI536" s="140"/>
      <c r="CJ536" s="140"/>
      <c r="CK536" s="140"/>
      <c r="CL536" s="140"/>
      <c r="CM536" s="140"/>
      <c r="CN536" s="140"/>
      <c r="CO536" s="140"/>
      <c r="CP536" s="140"/>
      <c r="CQ536" s="140"/>
      <c r="CR536" s="140"/>
      <c r="CS536" s="140"/>
      <c r="CT536" s="140"/>
      <c r="CU536" s="140"/>
      <c r="CV536" s="140"/>
      <c r="CW536" s="140"/>
      <c r="CX536" s="140"/>
      <c r="CY536" s="140"/>
      <c r="CZ536" s="140"/>
      <c r="DA536" s="140"/>
      <c r="DB536" s="140"/>
      <c r="DC536" s="140"/>
      <c r="DD536" s="140"/>
    </row>
    <row r="537" s="141" customFormat="true" ht="12.75" hidden="false" customHeight="false" outlineLevel="0" collapsed="false">
      <c r="A537" s="124" t="n">
        <f aca="false">MAX(A532:A536)+1</f>
        <v>450</v>
      </c>
      <c r="B537" s="125" t="s">
        <v>1145</v>
      </c>
      <c r="C537" s="126" t="s">
        <v>1146</v>
      </c>
      <c r="D537" s="127" t="s">
        <v>130</v>
      </c>
      <c r="E537" s="128" t="n">
        <v>2</v>
      </c>
      <c r="F537" s="128"/>
      <c r="G537" s="129" t="n">
        <f aca="false">ROUND(E537*F537,4)</f>
        <v>0</v>
      </c>
      <c r="H537" s="130"/>
      <c r="I537" s="131" t="n">
        <f aca="false">ROUND(E537*H537,2)</f>
        <v>0</v>
      </c>
      <c r="J537" s="202"/>
      <c r="K537" s="132" t="n">
        <f aca="false">ROUND(E537*J537,2)</f>
        <v>0</v>
      </c>
      <c r="L537" s="133"/>
      <c r="M537" s="134" t="s">
        <v>56</v>
      </c>
      <c r="N537" s="135" t="s">
        <v>131</v>
      </c>
      <c r="O537" s="137" t="s">
        <v>510</v>
      </c>
      <c r="P537" s="136" t="s">
        <v>1034</v>
      </c>
      <c r="Q537" s="138"/>
      <c r="R537" s="139"/>
      <c r="S537" s="140"/>
      <c r="T537" s="140"/>
      <c r="U537" s="140"/>
      <c r="V537" s="140"/>
      <c r="W537" s="140"/>
      <c r="X537" s="140"/>
      <c r="Y537" s="140"/>
      <c r="Z537" s="140"/>
      <c r="AA537" s="140"/>
      <c r="AB537" s="140"/>
      <c r="AC537" s="140"/>
      <c r="AD537" s="140"/>
      <c r="AE537" s="140"/>
      <c r="AF537" s="140"/>
      <c r="AG537" s="140"/>
      <c r="AH537" s="140"/>
      <c r="AI537" s="140"/>
      <c r="AJ537" s="140"/>
      <c r="AK537" s="140"/>
      <c r="AL537" s="140"/>
      <c r="AM537" s="140"/>
      <c r="AN537" s="140"/>
      <c r="AO537" s="140"/>
      <c r="AP537" s="140"/>
      <c r="AQ537" s="140"/>
      <c r="AR537" s="140"/>
      <c r="AS537" s="140"/>
      <c r="AT537" s="140"/>
      <c r="AU537" s="140"/>
      <c r="AV537" s="140"/>
      <c r="AW537" s="140"/>
      <c r="AX537" s="140"/>
      <c r="AY537" s="140"/>
      <c r="AZ537" s="140"/>
      <c r="BA537" s="140"/>
      <c r="BB537" s="140"/>
      <c r="BC537" s="140"/>
      <c r="BD537" s="140"/>
      <c r="BE537" s="140"/>
      <c r="BF537" s="140"/>
      <c r="BG537" s="140"/>
      <c r="BH537" s="140"/>
      <c r="BI537" s="140"/>
      <c r="BJ537" s="140"/>
      <c r="BK537" s="140"/>
      <c r="BL537" s="140"/>
      <c r="BM537" s="140"/>
      <c r="BN537" s="140"/>
      <c r="BO537" s="140"/>
      <c r="BP537" s="140"/>
      <c r="BQ537" s="140"/>
      <c r="BR537" s="140"/>
      <c r="BS537" s="140"/>
      <c r="BT537" s="140"/>
      <c r="BU537" s="140"/>
      <c r="BV537" s="140"/>
      <c r="BW537" s="140"/>
      <c r="BX537" s="140"/>
      <c r="BY537" s="140"/>
      <c r="BZ537" s="140"/>
      <c r="CA537" s="140"/>
      <c r="CB537" s="140"/>
      <c r="CC537" s="140"/>
      <c r="CD537" s="140"/>
      <c r="CE537" s="140"/>
      <c r="CF537" s="140"/>
      <c r="CG537" s="140"/>
      <c r="CH537" s="140"/>
      <c r="CI537" s="140"/>
      <c r="CJ537" s="140"/>
      <c r="CK537" s="140"/>
      <c r="CL537" s="140"/>
      <c r="CM537" s="140"/>
      <c r="CN537" s="140"/>
      <c r="CO537" s="140"/>
      <c r="CP537" s="140"/>
      <c r="CQ537" s="140"/>
      <c r="CR537" s="140"/>
      <c r="CS537" s="140"/>
      <c r="CT537" s="140"/>
      <c r="CU537" s="140"/>
      <c r="CV537" s="140"/>
      <c r="CW537" s="140"/>
      <c r="CX537" s="140"/>
      <c r="CY537" s="140"/>
      <c r="CZ537" s="140"/>
      <c r="DA537" s="140"/>
      <c r="DB537" s="140"/>
      <c r="DC537" s="140"/>
      <c r="DD537" s="140"/>
    </row>
    <row r="538" s="141" customFormat="true" ht="22.5" hidden="false" customHeight="false" outlineLevel="0" collapsed="false">
      <c r="A538" s="124" t="n">
        <f aca="false">MAX(A533:A537)+1</f>
        <v>451</v>
      </c>
      <c r="B538" s="125" t="s">
        <v>1147</v>
      </c>
      <c r="C538" s="126" t="s">
        <v>1148</v>
      </c>
      <c r="D538" s="127" t="s">
        <v>130</v>
      </c>
      <c r="E538" s="128" t="n">
        <v>1</v>
      </c>
      <c r="F538" s="128"/>
      <c r="G538" s="129" t="n">
        <f aca="false">ROUND(E538*F538,4)</f>
        <v>0</v>
      </c>
      <c r="H538" s="130"/>
      <c r="I538" s="131" t="n">
        <f aca="false">ROUND(E538*H538,2)</f>
        <v>0</v>
      </c>
      <c r="J538" s="202"/>
      <c r="K538" s="132" t="n">
        <f aca="false">ROUND(E538*J538,2)</f>
        <v>0</v>
      </c>
      <c r="L538" s="133"/>
      <c r="M538" s="134" t="s">
        <v>56</v>
      </c>
      <c r="N538" s="135" t="s">
        <v>131</v>
      </c>
      <c r="O538" s="137" t="s">
        <v>510</v>
      </c>
      <c r="P538" s="136" t="s">
        <v>1034</v>
      </c>
      <c r="Q538" s="138"/>
      <c r="R538" s="139"/>
      <c r="S538" s="140"/>
      <c r="T538" s="140"/>
      <c r="U538" s="140"/>
      <c r="V538" s="140"/>
      <c r="W538" s="140"/>
      <c r="X538" s="140"/>
      <c r="Y538" s="140"/>
      <c r="Z538" s="140"/>
      <c r="AA538" s="140"/>
      <c r="AB538" s="140"/>
      <c r="AC538" s="140"/>
      <c r="AD538" s="140"/>
      <c r="AE538" s="140"/>
      <c r="AF538" s="140"/>
      <c r="AG538" s="140"/>
      <c r="AH538" s="140"/>
      <c r="AI538" s="140"/>
      <c r="AJ538" s="140"/>
      <c r="AK538" s="140"/>
      <c r="AL538" s="140"/>
      <c r="AM538" s="140"/>
      <c r="AN538" s="140"/>
      <c r="AO538" s="140"/>
      <c r="AP538" s="140"/>
      <c r="AQ538" s="140"/>
      <c r="AR538" s="140"/>
      <c r="AS538" s="140"/>
      <c r="AT538" s="140"/>
      <c r="AU538" s="140"/>
      <c r="AV538" s="140"/>
      <c r="AW538" s="140"/>
      <c r="AX538" s="140"/>
      <c r="AY538" s="140"/>
      <c r="AZ538" s="140"/>
      <c r="BA538" s="140"/>
      <c r="BB538" s="140"/>
      <c r="BC538" s="140"/>
      <c r="BD538" s="140"/>
      <c r="BE538" s="140"/>
      <c r="BF538" s="140"/>
      <c r="BG538" s="140"/>
      <c r="BH538" s="140"/>
      <c r="BI538" s="140"/>
      <c r="BJ538" s="140"/>
      <c r="BK538" s="140"/>
      <c r="BL538" s="140"/>
      <c r="BM538" s="140"/>
      <c r="BN538" s="140"/>
      <c r="BO538" s="140"/>
      <c r="BP538" s="140"/>
      <c r="BQ538" s="140"/>
      <c r="BR538" s="140"/>
      <c r="BS538" s="140"/>
      <c r="BT538" s="140"/>
      <c r="BU538" s="140"/>
      <c r="BV538" s="140"/>
      <c r="BW538" s="140"/>
      <c r="BX538" s="140"/>
      <c r="BY538" s="140"/>
      <c r="BZ538" s="140"/>
      <c r="CA538" s="140"/>
      <c r="CB538" s="140"/>
      <c r="CC538" s="140"/>
      <c r="CD538" s="140"/>
      <c r="CE538" s="140"/>
      <c r="CF538" s="140"/>
      <c r="CG538" s="140"/>
      <c r="CH538" s="140"/>
      <c r="CI538" s="140"/>
      <c r="CJ538" s="140"/>
      <c r="CK538" s="140"/>
      <c r="CL538" s="140"/>
      <c r="CM538" s="140"/>
      <c r="CN538" s="140"/>
      <c r="CO538" s="140"/>
      <c r="CP538" s="140"/>
      <c r="CQ538" s="140"/>
      <c r="CR538" s="140"/>
      <c r="CS538" s="140"/>
      <c r="CT538" s="140"/>
      <c r="CU538" s="140"/>
      <c r="CV538" s="140"/>
      <c r="CW538" s="140"/>
      <c r="CX538" s="140"/>
      <c r="CY538" s="140"/>
      <c r="CZ538" s="140"/>
      <c r="DA538" s="140"/>
      <c r="DB538" s="140"/>
      <c r="DC538" s="140"/>
      <c r="DD538" s="140"/>
    </row>
    <row r="539" s="141" customFormat="true" ht="12.75" hidden="false" customHeight="false" outlineLevel="0" collapsed="false">
      <c r="A539" s="124" t="n">
        <f aca="false">MAX(A534:A538)+1</f>
        <v>452</v>
      </c>
      <c r="B539" s="125" t="s">
        <v>1149</v>
      </c>
      <c r="C539" s="126" t="s">
        <v>1150</v>
      </c>
      <c r="D539" s="127" t="s">
        <v>130</v>
      </c>
      <c r="E539" s="128" t="n">
        <v>1</v>
      </c>
      <c r="F539" s="128"/>
      <c r="G539" s="129" t="n">
        <f aca="false">ROUND(E539*F539,4)</f>
        <v>0</v>
      </c>
      <c r="H539" s="130"/>
      <c r="I539" s="131" t="n">
        <f aca="false">ROUND(E539*H539,2)</f>
        <v>0</v>
      </c>
      <c r="J539" s="202"/>
      <c r="K539" s="132" t="n">
        <f aca="false">ROUND(E539*J539,2)</f>
        <v>0</v>
      </c>
      <c r="L539" s="133"/>
      <c r="M539" s="134" t="s">
        <v>56</v>
      </c>
      <c r="N539" s="135" t="s">
        <v>131</v>
      </c>
      <c r="O539" s="137" t="s">
        <v>510</v>
      </c>
      <c r="P539" s="136" t="s">
        <v>1034</v>
      </c>
      <c r="Q539" s="138"/>
      <c r="R539" s="139"/>
      <c r="S539" s="140"/>
      <c r="T539" s="140"/>
      <c r="U539" s="140"/>
      <c r="V539" s="140"/>
      <c r="W539" s="140"/>
      <c r="X539" s="140"/>
      <c r="Y539" s="140"/>
      <c r="Z539" s="140"/>
      <c r="AA539" s="140"/>
      <c r="AB539" s="140"/>
      <c r="AC539" s="140"/>
      <c r="AD539" s="140"/>
      <c r="AE539" s="140"/>
      <c r="AF539" s="140"/>
      <c r="AG539" s="140"/>
      <c r="AH539" s="140"/>
      <c r="AI539" s="140"/>
      <c r="AJ539" s="140"/>
      <c r="AK539" s="140"/>
      <c r="AL539" s="140"/>
      <c r="AM539" s="140"/>
      <c r="AN539" s="140"/>
      <c r="AO539" s="140"/>
      <c r="AP539" s="140"/>
      <c r="AQ539" s="140"/>
      <c r="AR539" s="140"/>
      <c r="AS539" s="140"/>
      <c r="AT539" s="140"/>
      <c r="AU539" s="140"/>
      <c r="AV539" s="140"/>
      <c r="AW539" s="140"/>
      <c r="AX539" s="140"/>
      <c r="AY539" s="140"/>
      <c r="AZ539" s="140"/>
      <c r="BA539" s="140"/>
      <c r="BB539" s="140"/>
      <c r="BC539" s="140"/>
      <c r="BD539" s="140"/>
      <c r="BE539" s="140"/>
      <c r="BF539" s="140"/>
      <c r="BG539" s="140"/>
      <c r="BH539" s="140"/>
      <c r="BI539" s="140"/>
      <c r="BJ539" s="140"/>
      <c r="BK539" s="140"/>
      <c r="BL539" s="140"/>
      <c r="BM539" s="140"/>
      <c r="BN539" s="140"/>
      <c r="BO539" s="140"/>
      <c r="BP539" s="140"/>
      <c r="BQ539" s="140"/>
      <c r="BR539" s="140"/>
      <c r="BS539" s="140"/>
      <c r="BT539" s="140"/>
      <c r="BU539" s="140"/>
      <c r="BV539" s="140"/>
      <c r="BW539" s="140"/>
      <c r="BX539" s="140"/>
      <c r="BY539" s="140"/>
      <c r="BZ539" s="140"/>
      <c r="CA539" s="140"/>
      <c r="CB539" s="140"/>
      <c r="CC539" s="140"/>
      <c r="CD539" s="140"/>
      <c r="CE539" s="140"/>
      <c r="CF539" s="140"/>
      <c r="CG539" s="140"/>
      <c r="CH539" s="140"/>
      <c r="CI539" s="140"/>
      <c r="CJ539" s="140"/>
      <c r="CK539" s="140"/>
      <c r="CL539" s="140"/>
      <c r="CM539" s="140"/>
      <c r="CN539" s="140"/>
      <c r="CO539" s="140"/>
      <c r="CP539" s="140"/>
      <c r="CQ539" s="140"/>
      <c r="CR539" s="140"/>
      <c r="CS539" s="140"/>
      <c r="CT539" s="140"/>
      <c r="CU539" s="140"/>
      <c r="CV539" s="140"/>
      <c r="CW539" s="140"/>
      <c r="CX539" s="140"/>
      <c r="CY539" s="140"/>
      <c r="CZ539" s="140"/>
      <c r="DA539" s="140"/>
      <c r="DB539" s="140"/>
      <c r="DC539" s="140"/>
      <c r="DD539" s="140"/>
    </row>
    <row r="540" s="141" customFormat="true" ht="12.75" hidden="false" customHeight="false" outlineLevel="0" collapsed="false">
      <c r="A540" s="124" t="n">
        <f aca="false">MAX(A535:A539)+1</f>
        <v>453</v>
      </c>
      <c r="B540" s="125" t="s">
        <v>1151</v>
      </c>
      <c r="C540" s="126" t="s">
        <v>1152</v>
      </c>
      <c r="D540" s="127" t="s">
        <v>130</v>
      </c>
      <c r="E540" s="128" t="n">
        <v>1</v>
      </c>
      <c r="F540" s="128"/>
      <c r="G540" s="129" t="n">
        <f aca="false">ROUND(E540*F540,4)</f>
        <v>0</v>
      </c>
      <c r="H540" s="130"/>
      <c r="I540" s="131" t="n">
        <f aca="false">ROUND(E540*H540,2)</f>
        <v>0</v>
      </c>
      <c r="J540" s="202"/>
      <c r="K540" s="132" t="n">
        <f aca="false">ROUND(E540*J540,2)</f>
        <v>0</v>
      </c>
      <c r="L540" s="133"/>
      <c r="M540" s="134" t="s">
        <v>56</v>
      </c>
      <c r="N540" s="135" t="s">
        <v>131</v>
      </c>
      <c r="O540" s="137" t="s">
        <v>510</v>
      </c>
      <c r="P540" s="136" t="s">
        <v>1034</v>
      </c>
      <c r="Q540" s="138"/>
      <c r="R540" s="139"/>
      <c r="S540" s="140"/>
      <c r="T540" s="140"/>
      <c r="U540" s="140"/>
      <c r="V540" s="140"/>
      <c r="W540" s="140"/>
      <c r="X540" s="140"/>
      <c r="Y540" s="140"/>
      <c r="Z540" s="140"/>
      <c r="AA540" s="140"/>
      <c r="AB540" s="140"/>
      <c r="AC540" s="140"/>
      <c r="AD540" s="140"/>
      <c r="AE540" s="140"/>
      <c r="AF540" s="140"/>
      <c r="AG540" s="140"/>
      <c r="AH540" s="140"/>
      <c r="AI540" s="140"/>
      <c r="AJ540" s="140"/>
      <c r="AK540" s="140"/>
      <c r="AL540" s="140"/>
      <c r="AM540" s="140"/>
      <c r="AN540" s="140"/>
      <c r="AO540" s="140"/>
      <c r="AP540" s="140"/>
      <c r="AQ540" s="140"/>
      <c r="AR540" s="140"/>
      <c r="AS540" s="140"/>
      <c r="AT540" s="140"/>
      <c r="AU540" s="140"/>
      <c r="AV540" s="140"/>
      <c r="AW540" s="140"/>
      <c r="AX540" s="140"/>
      <c r="AY540" s="140"/>
      <c r="AZ540" s="140"/>
      <c r="BA540" s="140"/>
      <c r="BB540" s="140"/>
      <c r="BC540" s="140"/>
      <c r="BD540" s="140"/>
      <c r="BE540" s="140"/>
      <c r="BF540" s="140"/>
      <c r="BG540" s="140"/>
      <c r="BH540" s="140"/>
      <c r="BI540" s="140"/>
      <c r="BJ540" s="140"/>
      <c r="BK540" s="140"/>
      <c r="BL540" s="140"/>
      <c r="BM540" s="140"/>
      <c r="BN540" s="140"/>
      <c r="BO540" s="140"/>
      <c r="BP540" s="140"/>
      <c r="BQ540" s="140"/>
      <c r="BR540" s="140"/>
      <c r="BS540" s="140"/>
      <c r="BT540" s="140"/>
      <c r="BU540" s="140"/>
      <c r="BV540" s="140"/>
      <c r="BW540" s="140"/>
      <c r="BX540" s="140"/>
      <c r="BY540" s="140"/>
      <c r="BZ540" s="140"/>
      <c r="CA540" s="140"/>
      <c r="CB540" s="140"/>
      <c r="CC540" s="140"/>
      <c r="CD540" s="140"/>
      <c r="CE540" s="140"/>
      <c r="CF540" s="140"/>
      <c r="CG540" s="140"/>
      <c r="CH540" s="140"/>
      <c r="CI540" s="140"/>
      <c r="CJ540" s="140"/>
      <c r="CK540" s="140"/>
      <c r="CL540" s="140"/>
      <c r="CM540" s="140"/>
      <c r="CN540" s="140"/>
      <c r="CO540" s="140"/>
      <c r="CP540" s="140"/>
      <c r="CQ540" s="140"/>
      <c r="CR540" s="140"/>
      <c r="CS540" s="140"/>
      <c r="CT540" s="140"/>
      <c r="CU540" s="140"/>
      <c r="CV540" s="140"/>
      <c r="CW540" s="140"/>
      <c r="CX540" s="140"/>
      <c r="CY540" s="140"/>
      <c r="CZ540" s="140"/>
      <c r="DA540" s="140"/>
      <c r="DB540" s="140"/>
      <c r="DC540" s="140"/>
      <c r="DD540" s="140"/>
    </row>
    <row r="541" s="141" customFormat="true" ht="12.75" hidden="false" customHeight="false" outlineLevel="0" collapsed="false">
      <c r="A541" s="124" t="n">
        <f aca="false">MAX(A536:A540)+1</f>
        <v>454</v>
      </c>
      <c r="B541" s="125" t="s">
        <v>1153</v>
      </c>
      <c r="C541" s="126" t="s">
        <v>1154</v>
      </c>
      <c r="D541" s="127" t="s">
        <v>130</v>
      </c>
      <c r="E541" s="128" t="n">
        <v>1</v>
      </c>
      <c r="F541" s="128"/>
      <c r="G541" s="129" t="n">
        <f aca="false">ROUND(E541*F541,4)</f>
        <v>0</v>
      </c>
      <c r="H541" s="130"/>
      <c r="I541" s="131" t="n">
        <f aca="false">ROUND(E541*H541,2)</f>
        <v>0</v>
      </c>
      <c r="J541" s="202"/>
      <c r="K541" s="132" t="n">
        <f aca="false">ROUND(E541*J541,2)</f>
        <v>0</v>
      </c>
      <c r="L541" s="133"/>
      <c r="M541" s="134" t="s">
        <v>56</v>
      </c>
      <c r="N541" s="135" t="s">
        <v>131</v>
      </c>
      <c r="O541" s="137" t="s">
        <v>510</v>
      </c>
      <c r="P541" s="136" t="s">
        <v>1034</v>
      </c>
      <c r="Q541" s="138"/>
      <c r="R541" s="139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  <c r="AC541" s="140"/>
      <c r="AD541" s="140"/>
      <c r="AE541" s="140"/>
      <c r="AF541" s="140"/>
      <c r="AG541" s="140"/>
      <c r="AH541" s="140"/>
      <c r="AI541" s="140"/>
      <c r="AJ541" s="140"/>
      <c r="AK541" s="140"/>
      <c r="AL541" s="140"/>
      <c r="AM541" s="140"/>
      <c r="AN541" s="140"/>
      <c r="AO541" s="140"/>
      <c r="AP541" s="140"/>
      <c r="AQ541" s="140"/>
      <c r="AR541" s="140"/>
      <c r="AS541" s="140"/>
      <c r="AT541" s="140"/>
      <c r="AU541" s="140"/>
      <c r="AV541" s="140"/>
      <c r="AW541" s="140"/>
      <c r="AX541" s="140"/>
      <c r="AY541" s="140"/>
      <c r="AZ541" s="140"/>
      <c r="BA541" s="140"/>
      <c r="BB541" s="140"/>
      <c r="BC541" s="140"/>
      <c r="BD541" s="140"/>
      <c r="BE541" s="140"/>
      <c r="BF541" s="140"/>
      <c r="BG541" s="140"/>
      <c r="BH541" s="140"/>
      <c r="BI541" s="140"/>
      <c r="BJ541" s="140"/>
      <c r="BK541" s="140"/>
      <c r="BL541" s="140"/>
      <c r="BM541" s="140"/>
      <c r="BN541" s="140"/>
      <c r="BO541" s="140"/>
      <c r="BP541" s="140"/>
      <c r="BQ541" s="140"/>
      <c r="BR541" s="140"/>
      <c r="BS541" s="140"/>
      <c r="BT541" s="140"/>
      <c r="BU541" s="140"/>
      <c r="BV541" s="140"/>
      <c r="BW541" s="140"/>
      <c r="BX541" s="140"/>
      <c r="BY541" s="140"/>
      <c r="BZ541" s="140"/>
      <c r="CA541" s="140"/>
      <c r="CB541" s="140"/>
      <c r="CC541" s="140"/>
      <c r="CD541" s="140"/>
      <c r="CE541" s="140"/>
      <c r="CF541" s="140"/>
      <c r="CG541" s="140"/>
      <c r="CH541" s="140"/>
      <c r="CI541" s="140"/>
      <c r="CJ541" s="140"/>
      <c r="CK541" s="140"/>
      <c r="CL541" s="140"/>
      <c r="CM541" s="140"/>
      <c r="CN541" s="140"/>
      <c r="CO541" s="140"/>
      <c r="CP541" s="140"/>
      <c r="CQ541" s="140"/>
      <c r="CR541" s="140"/>
      <c r="CS541" s="140"/>
      <c r="CT541" s="140"/>
      <c r="CU541" s="140"/>
      <c r="CV541" s="140"/>
      <c r="CW541" s="140"/>
      <c r="CX541" s="140"/>
      <c r="CY541" s="140"/>
      <c r="CZ541" s="140"/>
      <c r="DA541" s="140"/>
      <c r="DB541" s="140"/>
      <c r="DC541" s="140"/>
      <c r="DD541" s="140"/>
    </row>
    <row r="542" s="141" customFormat="true" ht="22.5" hidden="false" customHeight="false" outlineLevel="0" collapsed="false">
      <c r="A542" s="124" t="n">
        <f aca="false">MAX(A537:A541)+1</f>
        <v>455</v>
      </c>
      <c r="B542" s="125" t="s">
        <v>1155</v>
      </c>
      <c r="C542" s="126" t="s">
        <v>1156</v>
      </c>
      <c r="D542" s="127" t="s">
        <v>130</v>
      </c>
      <c r="E542" s="128" t="n">
        <v>1</v>
      </c>
      <c r="F542" s="128"/>
      <c r="G542" s="129" t="n">
        <f aca="false">ROUND(E542*F542,4)</f>
        <v>0</v>
      </c>
      <c r="H542" s="130"/>
      <c r="I542" s="131" t="n">
        <f aca="false">ROUND(E542*H542,2)</f>
        <v>0</v>
      </c>
      <c r="J542" s="202"/>
      <c r="K542" s="132" t="n">
        <f aca="false">ROUND(E542*J542,2)</f>
        <v>0</v>
      </c>
      <c r="L542" s="133"/>
      <c r="M542" s="134" t="s">
        <v>56</v>
      </c>
      <c r="N542" s="135" t="s">
        <v>131</v>
      </c>
      <c r="O542" s="137" t="s">
        <v>510</v>
      </c>
      <c r="P542" s="136" t="s">
        <v>1034</v>
      </c>
      <c r="Q542" s="138"/>
      <c r="R542" s="139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  <c r="AC542" s="140"/>
      <c r="AD542" s="140"/>
      <c r="AE542" s="140"/>
      <c r="AF542" s="140"/>
      <c r="AG542" s="140"/>
      <c r="AH542" s="140"/>
      <c r="AI542" s="140"/>
      <c r="AJ542" s="140"/>
      <c r="AK542" s="140"/>
      <c r="AL542" s="140"/>
      <c r="AM542" s="140"/>
      <c r="AN542" s="140"/>
      <c r="AO542" s="140"/>
      <c r="AP542" s="140"/>
      <c r="AQ542" s="140"/>
      <c r="AR542" s="140"/>
      <c r="AS542" s="140"/>
      <c r="AT542" s="140"/>
      <c r="AU542" s="140"/>
      <c r="AV542" s="140"/>
      <c r="AW542" s="140"/>
      <c r="AX542" s="140"/>
      <c r="AY542" s="140"/>
      <c r="AZ542" s="140"/>
      <c r="BA542" s="140"/>
      <c r="BB542" s="140"/>
      <c r="BC542" s="140"/>
      <c r="BD542" s="140"/>
      <c r="BE542" s="140"/>
      <c r="BF542" s="140"/>
      <c r="BG542" s="140"/>
      <c r="BH542" s="140"/>
      <c r="BI542" s="140"/>
      <c r="BJ542" s="140"/>
      <c r="BK542" s="140"/>
      <c r="BL542" s="140"/>
      <c r="BM542" s="140"/>
      <c r="BN542" s="140"/>
      <c r="BO542" s="140"/>
      <c r="BP542" s="140"/>
      <c r="BQ542" s="140"/>
      <c r="BR542" s="140"/>
      <c r="BS542" s="140"/>
      <c r="BT542" s="140"/>
      <c r="BU542" s="140"/>
      <c r="BV542" s="140"/>
      <c r="BW542" s="140"/>
      <c r="BX542" s="140"/>
      <c r="BY542" s="140"/>
      <c r="BZ542" s="140"/>
      <c r="CA542" s="140"/>
      <c r="CB542" s="140"/>
      <c r="CC542" s="140"/>
      <c r="CD542" s="140"/>
      <c r="CE542" s="140"/>
      <c r="CF542" s="140"/>
      <c r="CG542" s="140"/>
      <c r="CH542" s="140"/>
      <c r="CI542" s="140"/>
      <c r="CJ542" s="140"/>
      <c r="CK542" s="140"/>
      <c r="CL542" s="140"/>
      <c r="CM542" s="140"/>
      <c r="CN542" s="140"/>
      <c r="CO542" s="140"/>
      <c r="CP542" s="140"/>
      <c r="CQ542" s="140"/>
      <c r="CR542" s="140"/>
      <c r="CS542" s="140"/>
      <c r="CT542" s="140"/>
      <c r="CU542" s="140"/>
      <c r="CV542" s="140"/>
      <c r="CW542" s="140"/>
      <c r="CX542" s="140"/>
      <c r="CY542" s="140"/>
      <c r="CZ542" s="140"/>
      <c r="DA542" s="140"/>
      <c r="DB542" s="140"/>
      <c r="DC542" s="140"/>
      <c r="DD542" s="140"/>
    </row>
    <row r="543" s="141" customFormat="true" ht="12.75" hidden="false" customHeight="false" outlineLevel="0" collapsed="false">
      <c r="A543" s="124" t="n">
        <f aca="false">MAX(A538:A542)+1</f>
        <v>456</v>
      </c>
      <c r="B543" s="125" t="s">
        <v>1157</v>
      </c>
      <c r="C543" s="126" t="s">
        <v>1158</v>
      </c>
      <c r="D543" s="127" t="s">
        <v>130</v>
      </c>
      <c r="E543" s="128" t="n">
        <v>1</v>
      </c>
      <c r="F543" s="128"/>
      <c r="G543" s="129" t="n">
        <f aca="false">ROUND(E543*F543,4)</f>
        <v>0</v>
      </c>
      <c r="H543" s="130"/>
      <c r="I543" s="131" t="n">
        <f aca="false">ROUND(E543*H543,2)</f>
        <v>0</v>
      </c>
      <c r="J543" s="202"/>
      <c r="K543" s="132" t="n">
        <f aca="false">ROUND(E543*J543,2)</f>
        <v>0</v>
      </c>
      <c r="L543" s="133"/>
      <c r="M543" s="134" t="s">
        <v>56</v>
      </c>
      <c r="N543" s="135" t="s">
        <v>131</v>
      </c>
      <c r="O543" s="137" t="s">
        <v>510</v>
      </c>
      <c r="P543" s="136" t="s">
        <v>1034</v>
      </c>
      <c r="Q543" s="138"/>
      <c r="R543" s="139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  <c r="AC543" s="140"/>
      <c r="AD543" s="140"/>
      <c r="AE543" s="140"/>
      <c r="AF543" s="140"/>
      <c r="AG543" s="140"/>
      <c r="AH543" s="140"/>
      <c r="AI543" s="140"/>
      <c r="AJ543" s="140"/>
      <c r="AK543" s="140"/>
      <c r="AL543" s="140"/>
      <c r="AM543" s="140"/>
      <c r="AN543" s="140"/>
      <c r="AO543" s="140"/>
      <c r="AP543" s="140"/>
      <c r="AQ543" s="140"/>
      <c r="AR543" s="140"/>
      <c r="AS543" s="140"/>
      <c r="AT543" s="140"/>
      <c r="AU543" s="140"/>
      <c r="AV543" s="140"/>
      <c r="AW543" s="140"/>
      <c r="AX543" s="140"/>
      <c r="AY543" s="140"/>
      <c r="AZ543" s="140"/>
      <c r="BA543" s="140"/>
      <c r="BB543" s="140"/>
      <c r="BC543" s="140"/>
      <c r="BD543" s="140"/>
      <c r="BE543" s="140"/>
      <c r="BF543" s="140"/>
      <c r="BG543" s="140"/>
      <c r="BH543" s="140"/>
      <c r="BI543" s="140"/>
      <c r="BJ543" s="140"/>
      <c r="BK543" s="140"/>
      <c r="BL543" s="140"/>
      <c r="BM543" s="140"/>
      <c r="BN543" s="140"/>
      <c r="BO543" s="140"/>
      <c r="BP543" s="140"/>
      <c r="BQ543" s="140"/>
      <c r="BR543" s="140"/>
      <c r="BS543" s="140"/>
      <c r="BT543" s="140"/>
      <c r="BU543" s="140"/>
      <c r="BV543" s="140"/>
      <c r="BW543" s="140"/>
      <c r="BX543" s="140"/>
      <c r="BY543" s="140"/>
      <c r="BZ543" s="140"/>
      <c r="CA543" s="140"/>
      <c r="CB543" s="140"/>
      <c r="CC543" s="140"/>
      <c r="CD543" s="140"/>
      <c r="CE543" s="140"/>
      <c r="CF543" s="140"/>
      <c r="CG543" s="140"/>
      <c r="CH543" s="140"/>
      <c r="CI543" s="140"/>
      <c r="CJ543" s="140"/>
      <c r="CK543" s="140"/>
      <c r="CL543" s="140"/>
      <c r="CM543" s="140"/>
      <c r="CN543" s="140"/>
      <c r="CO543" s="140"/>
      <c r="CP543" s="140"/>
      <c r="CQ543" s="140"/>
      <c r="CR543" s="140"/>
      <c r="CS543" s="140"/>
      <c r="CT543" s="140"/>
      <c r="CU543" s="140"/>
      <c r="CV543" s="140"/>
      <c r="CW543" s="140"/>
      <c r="CX543" s="140"/>
      <c r="CY543" s="140"/>
      <c r="CZ543" s="140"/>
      <c r="DA543" s="140"/>
      <c r="DB543" s="140"/>
      <c r="DC543" s="140"/>
      <c r="DD543" s="140"/>
    </row>
    <row r="544" s="141" customFormat="true" ht="12.75" hidden="false" customHeight="false" outlineLevel="0" collapsed="false">
      <c r="A544" s="124" t="n">
        <f aca="false">MAX(A539:A543)+1</f>
        <v>457</v>
      </c>
      <c r="B544" s="125" t="s">
        <v>1159</v>
      </c>
      <c r="C544" s="126" t="s">
        <v>1160</v>
      </c>
      <c r="D544" s="127" t="s">
        <v>130</v>
      </c>
      <c r="E544" s="128" t="n">
        <v>2</v>
      </c>
      <c r="F544" s="128"/>
      <c r="G544" s="129" t="n">
        <f aca="false">ROUND(E544*F544,4)</f>
        <v>0</v>
      </c>
      <c r="H544" s="130"/>
      <c r="I544" s="131" t="n">
        <f aca="false">ROUND(E544*H544,2)</f>
        <v>0</v>
      </c>
      <c r="J544" s="202"/>
      <c r="K544" s="132" t="n">
        <f aca="false">ROUND(E544*J544,2)</f>
        <v>0</v>
      </c>
      <c r="L544" s="133"/>
      <c r="M544" s="134" t="s">
        <v>56</v>
      </c>
      <c r="N544" s="135" t="s">
        <v>131</v>
      </c>
      <c r="O544" s="137" t="s">
        <v>510</v>
      </c>
      <c r="P544" s="136" t="s">
        <v>1034</v>
      </c>
      <c r="Q544" s="138"/>
      <c r="R544" s="139"/>
      <c r="S544" s="140"/>
      <c r="T544" s="140"/>
      <c r="U544" s="140"/>
      <c r="V544" s="140"/>
      <c r="W544" s="140"/>
      <c r="X544" s="140"/>
      <c r="Y544" s="140"/>
      <c r="Z544" s="140"/>
      <c r="AA544" s="140"/>
      <c r="AB544" s="140"/>
      <c r="AC544" s="140"/>
      <c r="AD544" s="140"/>
      <c r="AE544" s="140"/>
      <c r="AF544" s="140"/>
      <c r="AG544" s="140"/>
      <c r="AH544" s="140"/>
      <c r="AI544" s="140"/>
      <c r="AJ544" s="140"/>
      <c r="AK544" s="140"/>
      <c r="AL544" s="140"/>
      <c r="AM544" s="140"/>
      <c r="AN544" s="140"/>
      <c r="AO544" s="140"/>
      <c r="AP544" s="140"/>
      <c r="AQ544" s="140"/>
      <c r="AR544" s="140"/>
      <c r="AS544" s="140"/>
      <c r="AT544" s="140"/>
      <c r="AU544" s="140"/>
      <c r="AV544" s="140"/>
      <c r="AW544" s="140"/>
      <c r="AX544" s="140"/>
      <c r="AY544" s="140"/>
      <c r="AZ544" s="140"/>
      <c r="BA544" s="140"/>
      <c r="BB544" s="140"/>
      <c r="BC544" s="140"/>
      <c r="BD544" s="140"/>
      <c r="BE544" s="140"/>
      <c r="BF544" s="140"/>
      <c r="BG544" s="140"/>
      <c r="BH544" s="140"/>
      <c r="BI544" s="140"/>
      <c r="BJ544" s="140"/>
      <c r="BK544" s="140"/>
      <c r="BL544" s="140"/>
      <c r="BM544" s="140"/>
      <c r="BN544" s="140"/>
      <c r="BO544" s="140"/>
      <c r="BP544" s="140"/>
      <c r="BQ544" s="140"/>
      <c r="BR544" s="140"/>
      <c r="BS544" s="140"/>
      <c r="BT544" s="140"/>
      <c r="BU544" s="140"/>
      <c r="BV544" s="140"/>
      <c r="BW544" s="140"/>
      <c r="BX544" s="140"/>
      <c r="BY544" s="140"/>
      <c r="BZ544" s="140"/>
      <c r="CA544" s="140"/>
      <c r="CB544" s="140"/>
      <c r="CC544" s="140"/>
      <c r="CD544" s="140"/>
      <c r="CE544" s="140"/>
      <c r="CF544" s="140"/>
      <c r="CG544" s="140"/>
      <c r="CH544" s="140"/>
      <c r="CI544" s="140"/>
      <c r="CJ544" s="140"/>
      <c r="CK544" s="140"/>
      <c r="CL544" s="140"/>
      <c r="CM544" s="140"/>
      <c r="CN544" s="140"/>
      <c r="CO544" s="140"/>
      <c r="CP544" s="140"/>
      <c r="CQ544" s="140"/>
      <c r="CR544" s="140"/>
      <c r="CS544" s="140"/>
      <c r="CT544" s="140"/>
      <c r="CU544" s="140"/>
      <c r="CV544" s="140"/>
      <c r="CW544" s="140"/>
      <c r="CX544" s="140"/>
      <c r="CY544" s="140"/>
      <c r="CZ544" s="140"/>
      <c r="DA544" s="140"/>
      <c r="DB544" s="140"/>
      <c r="DC544" s="140"/>
      <c r="DD544" s="140"/>
    </row>
    <row r="545" s="141" customFormat="true" ht="12.75" hidden="false" customHeight="false" outlineLevel="0" collapsed="false">
      <c r="A545" s="124" t="n">
        <f aca="false">MAX(A540:A544)+1</f>
        <v>458</v>
      </c>
      <c r="B545" s="125" t="s">
        <v>1161</v>
      </c>
      <c r="C545" s="126" t="s">
        <v>1162</v>
      </c>
      <c r="D545" s="127" t="s">
        <v>130</v>
      </c>
      <c r="E545" s="128" t="n">
        <v>2</v>
      </c>
      <c r="F545" s="128"/>
      <c r="G545" s="129" t="n">
        <f aca="false">ROUND(E545*F545,4)</f>
        <v>0</v>
      </c>
      <c r="H545" s="130"/>
      <c r="I545" s="131" t="n">
        <f aca="false">ROUND(E545*H545,2)</f>
        <v>0</v>
      </c>
      <c r="J545" s="202"/>
      <c r="K545" s="132" t="n">
        <f aca="false">ROUND(E545*J545,2)</f>
        <v>0</v>
      </c>
      <c r="L545" s="133"/>
      <c r="M545" s="134" t="s">
        <v>56</v>
      </c>
      <c r="N545" s="135" t="s">
        <v>131</v>
      </c>
      <c r="O545" s="137" t="s">
        <v>510</v>
      </c>
      <c r="P545" s="136" t="s">
        <v>1034</v>
      </c>
      <c r="Q545" s="138"/>
      <c r="R545" s="139"/>
      <c r="S545" s="140"/>
      <c r="T545" s="140"/>
      <c r="U545" s="140"/>
      <c r="V545" s="140"/>
      <c r="W545" s="140"/>
      <c r="X545" s="140"/>
      <c r="Y545" s="140"/>
      <c r="Z545" s="140"/>
      <c r="AA545" s="140"/>
      <c r="AB545" s="140"/>
      <c r="AC545" s="140"/>
      <c r="AD545" s="140"/>
      <c r="AE545" s="140"/>
      <c r="AF545" s="140"/>
      <c r="AG545" s="140"/>
      <c r="AH545" s="140"/>
      <c r="AI545" s="140"/>
      <c r="AJ545" s="140"/>
      <c r="AK545" s="140"/>
      <c r="AL545" s="140"/>
      <c r="AM545" s="140"/>
      <c r="AN545" s="140"/>
      <c r="AO545" s="140"/>
      <c r="AP545" s="140"/>
      <c r="AQ545" s="140"/>
      <c r="AR545" s="140"/>
      <c r="AS545" s="140"/>
      <c r="AT545" s="140"/>
      <c r="AU545" s="140"/>
      <c r="AV545" s="140"/>
      <c r="AW545" s="140"/>
      <c r="AX545" s="140"/>
      <c r="AY545" s="140"/>
      <c r="AZ545" s="140"/>
      <c r="BA545" s="140"/>
      <c r="BB545" s="140"/>
      <c r="BC545" s="140"/>
      <c r="BD545" s="140"/>
      <c r="BE545" s="140"/>
      <c r="BF545" s="140"/>
      <c r="BG545" s="140"/>
      <c r="BH545" s="140"/>
      <c r="BI545" s="140"/>
      <c r="BJ545" s="140"/>
      <c r="BK545" s="140"/>
      <c r="BL545" s="140"/>
      <c r="BM545" s="140"/>
      <c r="BN545" s="140"/>
      <c r="BO545" s="140"/>
      <c r="BP545" s="140"/>
      <c r="BQ545" s="140"/>
      <c r="BR545" s="140"/>
      <c r="BS545" s="140"/>
      <c r="BT545" s="140"/>
      <c r="BU545" s="140"/>
      <c r="BV545" s="140"/>
      <c r="BW545" s="140"/>
      <c r="BX545" s="140"/>
      <c r="BY545" s="140"/>
      <c r="BZ545" s="140"/>
      <c r="CA545" s="140"/>
      <c r="CB545" s="140"/>
      <c r="CC545" s="140"/>
      <c r="CD545" s="140"/>
      <c r="CE545" s="140"/>
      <c r="CF545" s="140"/>
      <c r="CG545" s="140"/>
      <c r="CH545" s="140"/>
      <c r="CI545" s="140"/>
      <c r="CJ545" s="140"/>
      <c r="CK545" s="140"/>
      <c r="CL545" s="140"/>
      <c r="CM545" s="140"/>
      <c r="CN545" s="140"/>
      <c r="CO545" s="140"/>
      <c r="CP545" s="140"/>
      <c r="CQ545" s="140"/>
      <c r="CR545" s="140"/>
      <c r="CS545" s="140"/>
      <c r="CT545" s="140"/>
      <c r="CU545" s="140"/>
      <c r="CV545" s="140"/>
      <c r="CW545" s="140"/>
      <c r="CX545" s="140"/>
      <c r="CY545" s="140"/>
      <c r="CZ545" s="140"/>
      <c r="DA545" s="140"/>
      <c r="DB545" s="140"/>
      <c r="DC545" s="140"/>
      <c r="DD545" s="140"/>
    </row>
    <row r="546" s="141" customFormat="true" ht="22.5" hidden="false" customHeight="false" outlineLevel="0" collapsed="false">
      <c r="A546" s="124" t="n">
        <f aca="false">MAX(A541:A545)+1</f>
        <v>459</v>
      </c>
      <c r="B546" s="125" t="s">
        <v>1163</v>
      </c>
      <c r="C546" s="126" t="s">
        <v>1164</v>
      </c>
      <c r="D546" s="127" t="s">
        <v>306</v>
      </c>
      <c r="E546" s="128" t="n">
        <v>1</v>
      </c>
      <c r="F546" s="128"/>
      <c r="G546" s="129" t="n">
        <f aca="false">ROUND(E546*F546,4)</f>
        <v>0</v>
      </c>
      <c r="H546" s="130"/>
      <c r="I546" s="131" t="n">
        <f aca="false">ROUND(E546*H546,2)</f>
        <v>0</v>
      </c>
      <c r="J546" s="202"/>
      <c r="K546" s="132" t="n">
        <f aca="false">ROUND(E546*J546,2)</f>
        <v>0</v>
      </c>
      <c r="L546" s="133"/>
      <c r="M546" s="134" t="s">
        <v>56</v>
      </c>
      <c r="N546" s="135" t="s">
        <v>131</v>
      </c>
      <c r="O546" s="137" t="s">
        <v>510</v>
      </c>
      <c r="P546" s="136" t="s">
        <v>1034</v>
      </c>
      <c r="Q546" s="138"/>
      <c r="R546" s="139"/>
      <c r="S546" s="140"/>
      <c r="T546" s="140"/>
      <c r="U546" s="140"/>
      <c r="V546" s="140"/>
      <c r="W546" s="140"/>
      <c r="X546" s="140"/>
      <c r="Y546" s="140"/>
      <c r="Z546" s="140"/>
      <c r="AA546" s="140"/>
      <c r="AB546" s="140"/>
      <c r="AC546" s="140"/>
      <c r="AD546" s="140"/>
      <c r="AE546" s="140"/>
      <c r="AF546" s="140"/>
      <c r="AG546" s="140"/>
      <c r="AH546" s="140"/>
      <c r="AI546" s="140"/>
      <c r="AJ546" s="140"/>
      <c r="AK546" s="140"/>
      <c r="AL546" s="140"/>
      <c r="AM546" s="140"/>
      <c r="AN546" s="140"/>
      <c r="AO546" s="140"/>
      <c r="AP546" s="140"/>
      <c r="AQ546" s="140"/>
      <c r="AR546" s="140"/>
      <c r="AS546" s="140"/>
      <c r="AT546" s="140"/>
      <c r="AU546" s="140"/>
      <c r="AV546" s="140"/>
      <c r="AW546" s="140"/>
      <c r="AX546" s="140"/>
      <c r="AY546" s="140"/>
      <c r="AZ546" s="140"/>
      <c r="BA546" s="140"/>
      <c r="BB546" s="140"/>
      <c r="BC546" s="140"/>
      <c r="BD546" s="140"/>
      <c r="BE546" s="140"/>
      <c r="BF546" s="140"/>
      <c r="BG546" s="140"/>
      <c r="BH546" s="140"/>
      <c r="BI546" s="140"/>
      <c r="BJ546" s="140"/>
      <c r="BK546" s="140"/>
      <c r="BL546" s="140"/>
      <c r="BM546" s="140"/>
      <c r="BN546" s="140"/>
      <c r="BO546" s="140"/>
      <c r="BP546" s="140"/>
      <c r="BQ546" s="140"/>
      <c r="BR546" s="140"/>
      <c r="BS546" s="140"/>
      <c r="BT546" s="140"/>
      <c r="BU546" s="140"/>
      <c r="BV546" s="140"/>
      <c r="BW546" s="140"/>
      <c r="BX546" s="140"/>
      <c r="BY546" s="140"/>
      <c r="BZ546" s="140"/>
      <c r="CA546" s="140"/>
      <c r="CB546" s="140"/>
      <c r="CC546" s="140"/>
      <c r="CD546" s="140"/>
      <c r="CE546" s="140"/>
      <c r="CF546" s="140"/>
      <c r="CG546" s="140"/>
      <c r="CH546" s="140"/>
      <c r="CI546" s="140"/>
      <c r="CJ546" s="140"/>
      <c r="CK546" s="140"/>
      <c r="CL546" s="140"/>
      <c r="CM546" s="140"/>
      <c r="CN546" s="140"/>
      <c r="CO546" s="140"/>
      <c r="CP546" s="140"/>
      <c r="CQ546" s="140"/>
      <c r="CR546" s="140"/>
      <c r="CS546" s="140"/>
      <c r="CT546" s="140"/>
      <c r="CU546" s="140"/>
      <c r="CV546" s="140"/>
      <c r="CW546" s="140"/>
      <c r="CX546" s="140"/>
      <c r="CY546" s="140"/>
      <c r="CZ546" s="140"/>
      <c r="DA546" s="140"/>
      <c r="DB546" s="140"/>
      <c r="DC546" s="140"/>
      <c r="DD546" s="140"/>
    </row>
    <row r="547" s="141" customFormat="true" ht="12.75" hidden="false" customHeight="false" outlineLevel="0" collapsed="false">
      <c r="A547" s="124" t="n">
        <f aca="false">MAX(A542:A546)+1</f>
        <v>460</v>
      </c>
      <c r="B547" s="125" t="s">
        <v>1165</v>
      </c>
      <c r="C547" s="126" t="s">
        <v>1166</v>
      </c>
      <c r="D547" s="127" t="s">
        <v>306</v>
      </c>
      <c r="E547" s="128" t="n">
        <v>1</v>
      </c>
      <c r="F547" s="128"/>
      <c r="G547" s="129" t="n">
        <f aca="false">ROUND(E547*F547,4)</f>
        <v>0</v>
      </c>
      <c r="H547" s="130"/>
      <c r="I547" s="131" t="n">
        <f aca="false">ROUND(E547*H547,2)</f>
        <v>0</v>
      </c>
      <c r="J547" s="202"/>
      <c r="K547" s="132" t="n">
        <f aca="false">ROUND(E547*J547,2)</f>
        <v>0</v>
      </c>
      <c r="L547" s="133"/>
      <c r="M547" s="134" t="s">
        <v>56</v>
      </c>
      <c r="N547" s="135" t="s">
        <v>131</v>
      </c>
      <c r="O547" s="137" t="s">
        <v>510</v>
      </c>
      <c r="P547" s="136" t="s">
        <v>1034</v>
      </c>
      <c r="Q547" s="138"/>
      <c r="R547" s="139"/>
      <c r="S547" s="140"/>
      <c r="T547" s="140"/>
      <c r="U547" s="140"/>
      <c r="V547" s="140"/>
      <c r="W547" s="140"/>
      <c r="X547" s="140"/>
      <c r="Y547" s="140"/>
      <c r="Z547" s="140"/>
      <c r="AA547" s="140"/>
      <c r="AB547" s="140"/>
      <c r="AC547" s="140"/>
      <c r="AD547" s="140"/>
      <c r="AE547" s="140"/>
      <c r="AF547" s="140"/>
      <c r="AG547" s="140"/>
      <c r="AH547" s="140"/>
      <c r="AI547" s="140"/>
      <c r="AJ547" s="140"/>
      <c r="AK547" s="140"/>
      <c r="AL547" s="140"/>
      <c r="AM547" s="140"/>
      <c r="AN547" s="140"/>
      <c r="AO547" s="140"/>
      <c r="AP547" s="140"/>
      <c r="AQ547" s="140"/>
      <c r="AR547" s="140"/>
      <c r="AS547" s="140"/>
      <c r="AT547" s="140"/>
      <c r="AU547" s="140"/>
      <c r="AV547" s="140"/>
      <c r="AW547" s="140"/>
      <c r="AX547" s="140"/>
      <c r="AY547" s="140"/>
      <c r="AZ547" s="140"/>
      <c r="BA547" s="140"/>
      <c r="BB547" s="140"/>
      <c r="BC547" s="140"/>
      <c r="BD547" s="140"/>
      <c r="BE547" s="140"/>
      <c r="BF547" s="140"/>
      <c r="BG547" s="140"/>
      <c r="BH547" s="140"/>
      <c r="BI547" s="140"/>
      <c r="BJ547" s="140"/>
      <c r="BK547" s="140"/>
      <c r="BL547" s="140"/>
      <c r="BM547" s="140"/>
      <c r="BN547" s="140"/>
      <c r="BO547" s="140"/>
      <c r="BP547" s="140"/>
      <c r="BQ547" s="140"/>
      <c r="BR547" s="140"/>
      <c r="BS547" s="140"/>
      <c r="BT547" s="140"/>
      <c r="BU547" s="140"/>
      <c r="BV547" s="140"/>
      <c r="BW547" s="140"/>
      <c r="BX547" s="140"/>
      <c r="BY547" s="140"/>
      <c r="BZ547" s="140"/>
      <c r="CA547" s="140"/>
      <c r="CB547" s="140"/>
      <c r="CC547" s="140"/>
      <c r="CD547" s="140"/>
      <c r="CE547" s="140"/>
      <c r="CF547" s="140"/>
      <c r="CG547" s="140"/>
      <c r="CH547" s="140"/>
      <c r="CI547" s="140"/>
      <c r="CJ547" s="140"/>
      <c r="CK547" s="140"/>
      <c r="CL547" s="140"/>
      <c r="CM547" s="140"/>
      <c r="CN547" s="140"/>
      <c r="CO547" s="140"/>
      <c r="CP547" s="140"/>
      <c r="CQ547" s="140"/>
      <c r="CR547" s="140"/>
      <c r="CS547" s="140"/>
      <c r="CT547" s="140"/>
      <c r="CU547" s="140"/>
      <c r="CV547" s="140"/>
      <c r="CW547" s="140"/>
      <c r="CX547" s="140"/>
      <c r="CY547" s="140"/>
      <c r="CZ547" s="140"/>
      <c r="DA547" s="140"/>
      <c r="DB547" s="140"/>
      <c r="DC547" s="140"/>
      <c r="DD547" s="140"/>
    </row>
    <row r="548" s="141" customFormat="true" ht="12.75" hidden="false" customHeight="false" outlineLevel="0" collapsed="false">
      <c r="A548" s="124" t="n">
        <f aca="false">MAX(A543:A547)+1</f>
        <v>461</v>
      </c>
      <c r="B548" s="125" t="s">
        <v>1167</v>
      </c>
      <c r="C548" s="126" t="s">
        <v>1168</v>
      </c>
      <c r="D548" s="127" t="s">
        <v>306</v>
      </c>
      <c r="E548" s="128" t="n">
        <v>1</v>
      </c>
      <c r="F548" s="128"/>
      <c r="G548" s="129" t="n">
        <f aca="false">ROUND(E548*F548,4)</f>
        <v>0</v>
      </c>
      <c r="H548" s="130"/>
      <c r="I548" s="131" t="n">
        <f aca="false">ROUND(E548*H548,2)</f>
        <v>0</v>
      </c>
      <c r="J548" s="202"/>
      <c r="K548" s="132" t="n">
        <f aca="false">ROUND(E548*J548,2)</f>
        <v>0</v>
      </c>
      <c r="L548" s="133"/>
      <c r="M548" s="134" t="s">
        <v>56</v>
      </c>
      <c r="N548" s="135" t="s">
        <v>131</v>
      </c>
      <c r="O548" s="137" t="s">
        <v>510</v>
      </c>
      <c r="P548" s="136" t="s">
        <v>1034</v>
      </c>
      <c r="Q548" s="138"/>
      <c r="R548" s="139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  <c r="AC548" s="140"/>
      <c r="AD548" s="140"/>
      <c r="AE548" s="140"/>
      <c r="AF548" s="140"/>
      <c r="AG548" s="140"/>
      <c r="AH548" s="140"/>
      <c r="AI548" s="140"/>
      <c r="AJ548" s="140"/>
      <c r="AK548" s="140"/>
      <c r="AL548" s="140"/>
      <c r="AM548" s="140"/>
      <c r="AN548" s="140"/>
      <c r="AO548" s="140"/>
      <c r="AP548" s="140"/>
      <c r="AQ548" s="140"/>
      <c r="AR548" s="140"/>
      <c r="AS548" s="140"/>
      <c r="AT548" s="140"/>
      <c r="AU548" s="140"/>
      <c r="AV548" s="140"/>
      <c r="AW548" s="140"/>
      <c r="AX548" s="140"/>
      <c r="AY548" s="140"/>
      <c r="AZ548" s="140"/>
      <c r="BA548" s="140"/>
      <c r="BB548" s="140"/>
      <c r="BC548" s="140"/>
      <c r="BD548" s="140"/>
      <c r="BE548" s="140"/>
      <c r="BF548" s="140"/>
      <c r="BG548" s="140"/>
      <c r="BH548" s="140"/>
      <c r="BI548" s="140"/>
      <c r="BJ548" s="140"/>
      <c r="BK548" s="140"/>
      <c r="BL548" s="140"/>
      <c r="BM548" s="140"/>
      <c r="BN548" s="140"/>
      <c r="BO548" s="140"/>
      <c r="BP548" s="140"/>
      <c r="BQ548" s="140"/>
      <c r="BR548" s="140"/>
      <c r="BS548" s="140"/>
      <c r="BT548" s="140"/>
      <c r="BU548" s="140"/>
      <c r="BV548" s="140"/>
      <c r="BW548" s="140"/>
      <c r="BX548" s="140"/>
      <c r="BY548" s="140"/>
      <c r="BZ548" s="140"/>
      <c r="CA548" s="140"/>
      <c r="CB548" s="140"/>
      <c r="CC548" s="140"/>
      <c r="CD548" s="140"/>
      <c r="CE548" s="140"/>
      <c r="CF548" s="140"/>
      <c r="CG548" s="140"/>
      <c r="CH548" s="140"/>
      <c r="CI548" s="140"/>
      <c r="CJ548" s="140"/>
      <c r="CK548" s="140"/>
      <c r="CL548" s="140"/>
      <c r="CM548" s="140"/>
      <c r="CN548" s="140"/>
      <c r="CO548" s="140"/>
      <c r="CP548" s="140"/>
      <c r="CQ548" s="140"/>
      <c r="CR548" s="140"/>
      <c r="CS548" s="140"/>
      <c r="CT548" s="140"/>
      <c r="CU548" s="140"/>
      <c r="CV548" s="140"/>
      <c r="CW548" s="140"/>
      <c r="CX548" s="140"/>
      <c r="CY548" s="140"/>
      <c r="CZ548" s="140"/>
      <c r="DA548" s="140"/>
      <c r="DB548" s="140"/>
      <c r="DC548" s="140"/>
      <c r="DD548" s="140"/>
    </row>
    <row r="549" s="141" customFormat="true" ht="12.75" hidden="false" customHeight="false" outlineLevel="0" collapsed="false">
      <c r="A549" s="124" t="n">
        <f aca="false">MAX(A544:A548)+1</f>
        <v>462</v>
      </c>
      <c r="B549" s="125" t="s">
        <v>1169</v>
      </c>
      <c r="C549" s="126" t="s">
        <v>1170</v>
      </c>
      <c r="D549" s="127" t="s">
        <v>306</v>
      </c>
      <c r="E549" s="128" t="n">
        <v>1</v>
      </c>
      <c r="F549" s="128"/>
      <c r="G549" s="129" t="n">
        <f aca="false">ROUND(E549*F549,4)</f>
        <v>0</v>
      </c>
      <c r="H549" s="130"/>
      <c r="I549" s="131" t="n">
        <f aca="false">ROUND(E549*H549,2)</f>
        <v>0</v>
      </c>
      <c r="J549" s="202"/>
      <c r="K549" s="132" t="n">
        <f aca="false">ROUND(E549*J549,2)</f>
        <v>0</v>
      </c>
      <c r="L549" s="133"/>
      <c r="M549" s="134" t="s">
        <v>56</v>
      </c>
      <c r="N549" s="135" t="s">
        <v>131</v>
      </c>
      <c r="O549" s="137" t="s">
        <v>510</v>
      </c>
      <c r="P549" s="136" t="s">
        <v>1034</v>
      </c>
      <c r="Q549" s="138"/>
      <c r="R549" s="139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  <c r="AC549" s="140"/>
      <c r="AD549" s="140"/>
      <c r="AE549" s="140"/>
      <c r="AF549" s="140"/>
      <c r="AG549" s="140"/>
      <c r="AH549" s="140"/>
      <c r="AI549" s="140"/>
      <c r="AJ549" s="140"/>
      <c r="AK549" s="140"/>
      <c r="AL549" s="140"/>
      <c r="AM549" s="140"/>
      <c r="AN549" s="140"/>
      <c r="AO549" s="140"/>
      <c r="AP549" s="140"/>
      <c r="AQ549" s="140"/>
      <c r="AR549" s="140"/>
      <c r="AS549" s="140"/>
      <c r="AT549" s="140"/>
      <c r="AU549" s="140"/>
      <c r="AV549" s="140"/>
      <c r="AW549" s="140"/>
      <c r="AX549" s="140"/>
      <c r="AY549" s="140"/>
      <c r="AZ549" s="140"/>
      <c r="BA549" s="140"/>
      <c r="BB549" s="140"/>
      <c r="BC549" s="140"/>
      <c r="BD549" s="140"/>
      <c r="BE549" s="140"/>
      <c r="BF549" s="140"/>
      <c r="BG549" s="140"/>
      <c r="BH549" s="140"/>
      <c r="BI549" s="140"/>
      <c r="BJ549" s="140"/>
      <c r="BK549" s="140"/>
      <c r="BL549" s="140"/>
      <c r="BM549" s="140"/>
      <c r="BN549" s="140"/>
      <c r="BO549" s="140"/>
      <c r="BP549" s="140"/>
      <c r="BQ549" s="140"/>
      <c r="BR549" s="140"/>
      <c r="BS549" s="140"/>
      <c r="BT549" s="140"/>
      <c r="BU549" s="140"/>
      <c r="BV549" s="140"/>
      <c r="BW549" s="140"/>
      <c r="BX549" s="140"/>
      <c r="BY549" s="140"/>
      <c r="BZ549" s="140"/>
      <c r="CA549" s="140"/>
      <c r="CB549" s="140"/>
      <c r="CC549" s="140"/>
      <c r="CD549" s="140"/>
      <c r="CE549" s="140"/>
      <c r="CF549" s="140"/>
      <c r="CG549" s="140"/>
      <c r="CH549" s="140"/>
      <c r="CI549" s="140"/>
      <c r="CJ549" s="140"/>
      <c r="CK549" s="140"/>
      <c r="CL549" s="140"/>
      <c r="CM549" s="140"/>
      <c r="CN549" s="140"/>
      <c r="CO549" s="140"/>
      <c r="CP549" s="140"/>
      <c r="CQ549" s="140"/>
      <c r="CR549" s="140"/>
      <c r="CS549" s="140"/>
      <c r="CT549" s="140"/>
      <c r="CU549" s="140"/>
      <c r="CV549" s="140"/>
      <c r="CW549" s="140"/>
      <c r="CX549" s="140"/>
      <c r="CY549" s="140"/>
      <c r="CZ549" s="140"/>
      <c r="DA549" s="140"/>
      <c r="DB549" s="140"/>
      <c r="DC549" s="140"/>
      <c r="DD549" s="140"/>
    </row>
    <row r="550" s="141" customFormat="true" ht="12.75" hidden="false" customHeight="false" outlineLevel="0" collapsed="false">
      <c r="A550" s="124" t="n">
        <f aca="false">MAX(A545:A549)+1</f>
        <v>463</v>
      </c>
      <c r="B550" s="125" t="s">
        <v>1171</v>
      </c>
      <c r="C550" s="126" t="s">
        <v>1172</v>
      </c>
      <c r="D550" s="127" t="s">
        <v>306</v>
      </c>
      <c r="E550" s="128" t="n">
        <v>1</v>
      </c>
      <c r="F550" s="128"/>
      <c r="G550" s="129" t="n">
        <f aca="false">ROUND(E550*F550,4)</f>
        <v>0</v>
      </c>
      <c r="H550" s="130"/>
      <c r="I550" s="131" t="n">
        <f aca="false">ROUND(E550*H550,2)</f>
        <v>0</v>
      </c>
      <c r="J550" s="202"/>
      <c r="K550" s="132" t="n">
        <f aca="false">ROUND(E550*J550,2)</f>
        <v>0</v>
      </c>
      <c r="L550" s="133"/>
      <c r="M550" s="134" t="s">
        <v>56</v>
      </c>
      <c r="N550" s="135" t="s">
        <v>131</v>
      </c>
      <c r="O550" s="137" t="s">
        <v>510</v>
      </c>
      <c r="P550" s="136" t="s">
        <v>1034</v>
      </c>
      <c r="Q550" s="138"/>
      <c r="R550" s="139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  <c r="AC550" s="140"/>
      <c r="AD550" s="140"/>
      <c r="AE550" s="140"/>
      <c r="AF550" s="140"/>
      <c r="AG550" s="140"/>
      <c r="AH550" s="140"/>
      <c r="AI550" s="140"/>
      <c r="AJ550" s="140"/>
      <c r="AK550" s="140"/>
      <c r="AL550" s="140"/>
      <c r="AM550" s="140"/>
      <c r="AN550" s="140"/>
      <c r="AO550" s="140"/>
      <c r="AP550" s="140"/>
      <c r="AQ550" s="140"/>
      <c r="AR550" s="140"/>
      <c r="AS550" s="140"/>
      <c r="AT550" s="140"/>
      <c r="AU550" s="140"/>
      <c r="AV550" s="140"/>
      <c r="AW550" s="140"/>
      <c r="AX550" s="140"/>
      <c r="AY550" s="140"/>
      <c r="AZ550" s="140"/>
      <c r="BA550" s="140"/>
      <c r="BB550" s="140"/>
      <c r="BC550" s="140"/>
      <c r="BD550" s="140"/>
      <c r="BE550" s="140"/>
      <c r="BF550" s="140"/>
      <c r="BG550" s="140"/>
      <c r="BH550" s="140"/>
      <c r="BI550" s="140"/>
      <c r="BJ550" s="140"/>
      <c r="BK550" s="140"/>
      <c r="BL550" s="140"/>
      <c r="BM550" s="140"/>
      <c r="BN550" s="140"/>
      <c r="BO550" s="140"/>
      <c r="BP550" s="140"/>
      <c r="BQ550" s="140"/>
      <c r="BR550" s="140"/>
      <c r="BS550" s="140"/>
      <c r="BT550" s="140"/>
      <c r="BU550" s="140"/>
      <c r="BV550" s="140"/>
      <c r="BW550" s="140"/>
      <c r="BX550" s="140"/>
      <c r="BY550" s="140"/>
      <c r="BZ550" s="140"/>
      <c r="CA550" s="140"/>
      <c r="CB550" s="140"/>
      <c r="CC550" s="140"/>
      <c r="CD550" s="140"/>
      <c r="CE550" s="140"/>
      <c r="CF550" s="140"/>
      <c r="CG550" s="140"/>
      <c r="CH550" s="140"/>
      <c r="CI550" s="140"/>
      <c r="CJ550" s="140"/>
      <c r="CK550" s="140"/>
      <c r="CL550" s="140"/>
      <c r="CM550" s="140"/>
      <c r="CN550" s="140"/>
      <c r="CO550" s="140"/>
      <c r="CP550" s="140"/>
      <c r="CQ550" s="140"/>
      <c r="CR550" s="140"/>
      <c r="CS550" s="140"/>
      <c r="CT550" s="140"/>
      <c r="CU550" s="140"/>
      <c r="CV550" s="140"/>
      <c r="CW550" s="140"/>
      <c r="CX550" s="140"/>
      <c r="CY550" s="140"/>
      <c r="CZ550" s="140"/>
      <c r="DA550" s="140"/>
      <c r="DB550" s="140"/>
      <c r="DC550" s="140"/>
      <c r="DD550" s="140"/>
    </row>
    <row r="551" s="141" customFormat="true" ht="12.75" hidden="false" customHeight="false" outlineLevel="0" collapsed="false">
      <c r="A551" s="124" t="n">
        <f aca="false">MAX(A546:A550)+1</f>
        <v>464</v>
      </c>
      <c r="B551" s="125" t="s">
        <v>1173</v>
      </c>
      <c r="C551" s="126" t="s">
        <v>1174</v>
      </c>
      <c r="D551" s="127" t="s">
        <v>130</v>
      </c>
      <c r="E551" s="128" t="n">
        <v>2</v>
      </c>
      <c r="F551" s="128"/>
      <c r="G551" s="129" t="n">
        <f aca="false">ROUND(E551*F551,4)</f>
        <v>0</v>
      </c>
      <c r="H551" s="130"/>
      <c r="I551" s="131" t="n">
        <f aca="false">ROUND(E551*H551,2)</f>
        <v>0</v>
      </c>
      <c r="J551" s="202"/>
      <c r="K551" s="132" t="n">
        <f aca="false">ROUND(E551*J551,2)</f>
        <v>0</v>
      </c>
      <c r="L551" s="133"/>
      <c r="M551" s="134" t="s">
        <v>56</v>
      </c>
      <c r="N551" s="135" t="s">
        <v>131</v>
      </c>
      <c r="O551" s="137" t="s">
        <v>510</v>
      </c>
      <c r="P551" s="136" t="s">
        <v>1034</v>
      </c>
      <c r="Q551" s="138"/>
      <c r="R551" s="139"/>
      <c r="S551" s="140"/>
      <c r="T551" s="140"/>
      <c r="U551" s="140"/>
      <c r="V551" s="140"/>
      <c r="W551" s="140"/>
      <c r="X551" s="140"/>
      <c r="Y551" s="140"/>
      <c r="Z551" s="140"/>
      <c r="AA551" s="140"/>
      <c r="AB551" s="140"/>
      <c r="AC551" s="140"/>
      <c r="AD551" s="140"/>
      <c r="AE551" s="140"/>
      <c r="AF551" s="140"/>
      <c r="AG551" s="140"/>
      <c r="AH551" s="140"/>
      <c r="AI551" s="140"/>
      <c r="AJ551" s="140"/>
      <c r="AK551" s="140"/>
      <c r="AL551" s="140"/>
      <c r="AM551" s="140"/>
      <c r="AN551" s="140"/>
      <c r="AO551" s="140"/>
      <c r="AP551" s="140"/>
      <c r="AQ551" s="140"/>
      <c r="AR551" s="140"/>
      <c r="AS551" s="140"/>
      <c r="AT551" s="140"/>
      <c r="AU551" s="140"/>
      <c r="AV551" s="140"/>
      <c r="AW551" s="140"/>
      <c r="AX551" s="140"/>
      <c r="AY551" s="140"/>
      <c r="AZ551" s="140"/>
      <c r="BA551" s="140"/>
      <c r="BB551" s="140"/>
      <c r="BC551" s="140"/>
      <c r="BD551" s="140"/>
      <c r="BE551" s="140"/>
      <c r="BF551" s="140"/>
      <c r="BG551" s="140"/>
      <c r="BH551" s="140"/>
      <c r="BI551" s="140"/>
      <c r="BJ551" s="140"/>
      <c r="BK551" s="140"/>
      <c r="BL551" s="140"/>
      <c r="BM551" s="140"/>
      <c r="BN551" s="140"/>
      <c r="BO551" s="140"/>
      <c r="BP551" s="140"/>
      <c r="BQ551" s="140"/>
      <c r="BR551" s="140"/>
      <c r="BS551" s="140"/>
      <c r="BT551" s="140"/>
      <c r="BU551" s="140"/>
      <c r="BV551" s="140"/>
      <c r="BW551" s="140"/>
      <c r="BX551" s="140"/>
      <c r="BY551" s="140"/>
      <c r="BZ551" s="140"/>
      <c r="CA551" s="140"/>
      <c r="CB551" s="140"/>
      <c r="CC551" s="140"/>
      <c r="CD551" s="140"/>
      <c r="CE551" s="140"/>
      <c r="CF551" s="140"/>
      <c r="CG551" s="140"/>
      <c r="CH551" s="140"/>
      <c r="CI551" s="140"/>
      <c r="CJ551" s="140"/>
      <c r="CK551" s="140"/>
      <c r="CL551" s="140"/>
      <c r="CM551" s="140"/>
      <c r="CN551" s="140"/>
      <c r="CO551" s="140"/>
      <c r="CP551" s="140"/>
      <c r="CQ551" s="140"/>
      <c r="CR551" s="140"/>
      <c r="CS551" s="140"/>
      <c r="CT551" s="140"/>
      <c r="CU551" s="140"/>
      <c r="CV551" s="140"/>
      <c r="CW551" s="140"/>
      <c r="CX551" s="140"/>
      <c r="CY551" s="140"/>
      <c r="CZ551" s="140"/>
      <c r="DA551" s="140"/>
      <c r="DB551" s="140"/>
      <c r="DC551" s="140"/>
      <c r="DD551" s="140"/>
    </row>
    <row r="552" s="141" customFormat="true" ht="12.75" hidden="false" customHeight="false" outlineLevel="0" collapsed="false">
      <c r="A552" s="124" t="n">
        <f aca="false">MAX(A547:A551)+1</f>
        <v>465</v>
      </c>
      <c r="B552" s="125" t="s">
        <v>1175</v>
      </c>
      <c r="C552" s="126" t="s">
        <v>1176</v>
      </c>
      <c r="D552" s="127" t="s">
        <v>130</v>
      </c>
      <c r="E552" s="128" t="n">
        <v>62</v>
      </c>
      <c r="F552" s="128"/>
      <c r="G552" s="129" t="n">
        <f aca="false">ROUND(E552*F552,4)</f>
        <v>0</v>
      </c>
      <c r="H552" s="130"/>
      <c r="I552" s="131" t="n">
        <f aca="false">ROUND(E552*H552,2)</f>
        <v>0</v>
      </c>
      <c r="J552" s="202"/>
      <c r="K552" s="132" t="n">
        <f aca="false">ROUND(E552*J552,2)</f>
        <v>0</v>
      </c>
      <c r="L552" s="133"/>
      <c r="M552" s="134" t="s">
        <v>56</v>
      </c>
      <c r="N552" s="135" t="s">
        <v>131</v>
      </c>
      <c r="O552" s="137" t="s">
        <v>510</v>
      </c>
      <c r="P552" s="136" t="s">
        <v>1034</v>
      </c>
      <c r="Q552" s="138"/>
      <c r="R552" s="139"/>
      <c r="S552" s="140"/>
      <c r="T552" s="140"/>
      <c r="U552" s="140"/>
      <c r="V552" s="140"/>
      <c r="W552" s="140"/>
      <c r="X552" s="140"/>
      <c r="Y552" s="140"/>
      <c r="Z552" s="140"/>
      <c r="AA552" s="140"/>
      <c r="AB552" s="140"/>
      <c r="AC552" s="140"/>
      <c r="AD552" s="140"/>
      <c r="AE552" s="140"/>
      <c r="AF552" s="140"/>
      <c r="AG552" s="140"/>
      <c r="AH552" s="140"/>
      <c r="AI552" s="140"/>
      <c r="AJ552" s="140"/>
      <c r="AK552" s="140"/>
      <c r="AL552" s="140"/>
      <c r="AM552" s="140"/>
      <c r="AN552" s="140"/>
      <c r="AO552" s="140"/>
      <c r="AP552" s="140"/>
      <c r="AQ552" s="140"/>
      <c r="AR552" s="140"/>
      <c r="AS552" s="140"/>
      <c r="AT552" s="140"/>
      <c r="AU552" s="140"/>
      <c r="AV552" s="140"/>
      <c r="AW552" s="140"/>
      <c r="AX552" s="140"/>
      <c r="AY552" s="140"/>
      <c r="AZ552" s="140"/>
      <c r="BA552" s="140"/>
      <c r="BB552" s="140"/>
      <c r="BC552" s="140"/>
      <c r="BD552" s="140"/>
      <c r="BE552" s="140"/>
      <c r="BF552" s="140"/>
      <c r="BG552" s="140"/>
      <c r="BH552" s="140"/>
      <c r="BI552" s="140"/>
      <c r="BJ552" s="140"/>
      <c r="BK552" s="140"/>
      <c r="BL552" s="140"/>
      <c r="BM552" s="140"/>
      <c r="BN552" s="140"/>
      <c r="BO552" s="140"/>
      <c r="BP552" s="140"/>
      <c r="BQ552" s="140"/>
      <c r="BR552" s="140"/>
      <c r="BS552" s="140"/>
      <c r="BT552" s="140"/>
      <c r="BU552" s="140"/>
      <c r="BV552" s="140"/>
      <c r="BW552" s="140"/>
      <c r="BX552" s="140"/>
      <c r="BY552" s="140"/>
      <c r="BZ552" s="140"/>
      <c r="CA552" s="140"/>
      <c r="CB552" s="140"/>
      <c r="CC552" s="140"/>
      <c r="CD552" s="140"/>
      <c r="CE552" s="140"/>
      <c r="CF552" s="140"/>
      <c r="CG552" s="140"/>
      <c r="CH552" s="140"/>
      <c r="CI552" s="140"/>
      <c r="CJ552" s="140"/>
      <c r="CK552" s="140"/>
      <c r="CL552" s="140"/>
      <c r="CM552" s="140"/>
      <c r="CN552" s="140"/>
      <c r="CO552" s="140"/>
      <c r="CP552" s="140"/>
      <c r="CQ552" s="140"/>
      <c r="CR552" s="140"/>
      <c r="CS552" s="140"/>
      <c r="CT552" s="140"/>
      <c r="CU552" s="140"/>
      <c r="CV552" s="140"/>
      <c r="CW552" s="140"/>
      <c r="CX552" s="140"/>
      <c r="CY552" s="140"/>
      <c r="CZ552" s="140"/>
      <c r="DA552" s="140"/>
      <c r="DB552" s="140"/>
      <c r="DC552" s="140"/>
      <c r="DD552" s="140"/>
    </row>
    <row r="553" s="141" customFormat="true" ht="12.75" hidden="false" customHeight="false" outlineLevel="0" collapsed="false">
      <c r="A553" s="124" t="n">
        <f aca="false">MAX(A548:A552)+1</f>
        <v>466</v>
      </c>
      <c r="B553" s="125" t="s">
        <v>1177</v>
      </c>
      <c r="C553" s="126" t="s">
        <v>1178</v>
      </c>
      <c r="D553" s="127" t="s">
        <v>3</v>
      </c>
      <c r="E553" s="128" t="n">
        <v>500</v>
      </c>
      <c r="F553" s="128"/>
      <c r="G553" s="129" t="n">
        <f aca="false">ROUND(E553*F553,4)</f>
        <v>0</v>
      </c>
      <c r="H553" s="130"/>
      <c r="I553" s="131" t="n">
        <f aca="false">ROUND(E553*H553,2)</f>
        <v>0</v>
      </c>
      <c r="J553" s="202"/>
      <c r="K553" s="132" t="n">
        <f aca="false">ROUND(E553*J553,2)</f>
        <v>0</v>
      </c>
      <c r="L553" s="133"/>
      <c r="M553" s="134" t="s">
        <v>56</v>
      </c>
      <c r="N553" s="135" t="s">
        <v>131</v>
      </c>
      <c r="O553" s="137" t="s">
        <v>510</v>
      </c>
      <c r="P553" s="136" t="s">
        <v>1034</v>
      </c>
      <c r="Q553" s="138"/>
      <c r="R553" s="139"/>
      <c r="S553" s="140"/>
      <c r="T553" s="140"/>
      <c r="U553" s="140"/>
      <c r="V553" s="140"/>
      <c r="W553" s="140"/>
      <c r="X553" s="140"/>
      <c r="Y553" s="140"/>
      <c r="Z553" s="140"/>
      <c r="AA553" s="140"/>
      <c r="AB553" s="140"/>
      <c r="AC553" s="140"/>
      <c r="AD553" s="140"/>
      <c r="AE553" s="140"/>
      <c r="AF553" s="140"/>
      <c r="AG553" s="140"/>
      <c r="AH553" s="140"/>
      <c r="AI553" s="140"/>
      <c r="AJ553" s="140"/>
      <c r="AK553" s="140"/>
      <c r="AL553" s="140"/>
      <c r="AM553" s="140"/>
      <c r="AN553" s="140"/>
      <c r="AO553" s="140"/>
      <c r="AP553" s="140"/>
      <c r="AQ553" s="140"/>
      <c r="AR553" s="140"/>
      <c r="AS553" s="140"/>
      <c r="AT553" s="140"/>
      <c r="AU553" s="140"/>
      <c r="AV553" s="140"/>
      <c r="AW553" s="140"/>
      <c r="AX553" s="140"/>
      <c r="AY553" s="140"/>
      <c r="AZ553" s="140"/>
      <c r="BA553" s="140"/>
      <c r="BB553" s="140"/>
      <c r="BC553" s="140"/>
      <c r="BD553" s="140"/>
      <c r="BE553" s="140"/>
      <c r="BF553" s="140"/>
      <c r="BG553" s="140"/>
      <c r="BH553" s="140"/>
      <c r="BI553" s="140"/>
      <c r="BJ553" s="140"/>
      <c r="BK553" s="140"/>
      <c r="BL553" s="140"/>
      <c r="BM553" s="140"/>
      <c r="BN553" s="140"/>
      <c r="BO553" s="140"/>
      <c r="BP553" s="140"/>
      <c r="BQ553" s="140"/>
      <c r="BR553" s="140"/>
      <c r="BS553" s="140"/>
      <c r="BT553" s="140"/>
      <c r="BU553" s="140"/>
      <c r="BV553" s="140"/>
      <c r="BW553" s="140"/>
      <c r="BX553" s="140"/>
      <c r="BY553" s="140"/>
      <c r="BZ553" s="140"/>
      <c r="CA553" s="140"/>
      <c r="CB553" s="140"/>
      <c r="CC553" s="140"/>
      <c r="CD553" s="140"/>
      <c r="CE553" s="140"/>
      <c r="CF553" s="140"/>
      <c r="CG553" s="140"/>
      <c r="CH553" s="140"/>
      <c r="CI553" s="140"/>
      <c r="CJ553" s="140"/>
      <c r="CK553" s="140"/>
      <c r="CL553" s="140"/>
      <c r="CM553" s="140"/>
      <c r="CN553" s="140"/>
      <c r="CO553" s="140"/>
      <c r="CP553" s="140"/>
      <c r="CQ553" s="140"/>
      <c r="CR553" s="140"/>
      <c r="CS553" s="140"/>
      <c r="CT553" s="140"/>
      <c r="CU553" s="140"/>
      <c r="CV553" s="140"/>
      <c r="CW553" s="140"/>
      <c r="CX553" s="140"/>
      <c r="CY553" s="140"/>
      <c r="CZ553" s="140"/>
      <c r="DA553" s="140"/>
      <c r="DB553" s="140"/>
      <c r="DC553" s="140"/>
      <c r="DD553" s="140"/>
    </row>
    <row r="554" s="141" customFormat="true" ht="12.75" hidden="false" customHeight="false" outlineLevel="0" collapsed="false">
      <c r="A554" s="124" t="n">
        <f aca="false">MAX(A549:A553)+1</f>
        <v>467</v>
      </c>
      <c r="B554" s="125" t="s">
        <v>1179</v>
      </c>
      <c r="C554" s="126" t="s">
        <v>1094</v>
      </c>
      <c r="D554" s="127" t="s">
        <v>3</v>
      </c>
      <c r="E554" s="128" t="n">
        <v>500</v>
      </c>
      <c r="F554" s="128"/>
      <c r="G554" s="129" t="n">
        <f aca="false">ROUND(E554*F554,4)</f>
        <v>0</v>
      </c>
      <c r="H554" s="130"/>
      <c r="I554" s="131" t="n">
        <f aca="false">ROUND(E554*H554,2)</f>
        <v>0</v>
      </c>
      <c r="J554" s="202"/>
      <c r="K554" s="132" t="n">
        <f aca="false">ROUND(E554*J554,2)</f>
        <v>0</v>
      </c>
      <c r="L554" s="133"/>
      <c r="M554" s="134" t="s">
        <v>56</v>
      </c>
      <c r="N554" s="135" t="s">
        <v>131</v>
      </c>
      <c r="O554" s="137" t="s">
        <v>510</v>
      </c>
      <c r="P554" s="136" t="s">
        <v>1034</v>
      </c>
      <c r="Q554" s="138"/>
      <c r="R554" s="139"/>
      <c r="S554" s="140"/>
      <c r="T554" s="140"/>
      <c r="U554" s="140"/>
      <c r="V554" s="140"/>
      <c r="W554" s="140"/>
      <c r="X554" s="140"/>
      <c r="Y554" s="140"/>
      <c r="Z554" s="140"/>
      <c r="AA554" s="140"/>
      <c r="AB554" s="140"/>
      <c r="AC554" s="140"/>
      <c r="AD554" s="140"/>
      <c r="AE554" s="140"/>
      <c r="AF554" s="140"/>
      <c r="AG554" s="140"/>
      <c r="AH554" s="140"/>
      <c r="AI554" s="140"/>
      <c r="AJ554" s="140"/>
      <c r="AK554" s="140"/>
      <c r="AL554" s="140"/>
      <c r="AM554" s="140"/>
      <c r="AN554" s="140"/>
      <c r="AO554" s="140"/>
      <c r="AP554" s="140"/>
      <c r="AQ554" s="140"/>
      <c r="AR554" s="140"/>
      <c r="AS554" s="140"/>
      <c r="AT554" s="140"/>
      <c r="AU554" s="140"/>
      <c r="AV554" s="140"/>
      <c r="AW554" s="140"/>
      <c r="AX554" s="140"/>
      <c r="AY554" s="140"/>
      <c r="AZ554" s="140"/>
      <c r="BA554" s="140"/>
      <c r="BB554" s="140"/>
      <c r="BC554" s="140"/>
      <c r="BD554" s="140"/>
      <c r="BE554" s="140"/>
      <c r="BF554" s="140"/>
      <c r="BG554" s="140"/>
      <c r="BH554" s="140"/>
      <c r="BI554" s="140"/>
      <c r="BJ554" s="140"/>
      <c r="BK554" s="140"/>
      <c r="BL554" s="140"/>
      <c r="BM554" s="140"/>
      <c r="BN554" s="140"/>
      <c r="BO554" s="140"/>
      <c r="BP554" s="140"/>
      <c r="BQ554" s="140"/>
      <c r="BR554" s="140"/>
      <c r="BS554" s="140"/>
      <c r="BT554" s="140"/>
      <c r="BU554" s="140"/>
      <c r="BV554" s="140"/>
      <c r="BW554" s="140"/>
      <c r="BX554" s="140"/>
      <c r="BY554" s="140"/>
      <c r="BZ554" s="140"/>
      <c r="CA554" s="140"/>
      <c r="CB554" s="140"/>
      <c r="CC554" s="140"/>
      <c r="CD554" s="140"/>
      <c r="CE554" s="140"/>
      <c r="CF554" s="140"/>
      <c r="CG554" s="140"/>
      <c r="CH554" s="140"/>
      <c r="CI554" s="140"/>
      <c r="CJ554" s="140"/>
      <c r="CK554" s="140"/>
      <c r="CL554" s="140"/>
      <c r="CM554" s="140"/>
      <c r="CN554" s="140"/>
      <c r="CO554" s="140"/>
      <c r="CP554" s="140"/>
      <c r="CQ554" s="140"/>
      <c r="CR554" s="140"/>
      <c r="CS554" s="140"/>
      <c r="CT554" s="140"/>
      <c r="CU554" s="140"/>
      <c r="CV554" s="140"/>
      <c r="CW554" s="140"/>
      <c r="CX554" s="140"/>
      <c r="CY554" s="140"/>
      <c r="CZ554" s="140"/>
      <c r="DA554" s="140"/>
      <c r="DB554" s="140"/>
      <c r="DC554" s="140"/>
      <c r="DD554" s="140"/>
    </row>
    <row r="555" s="141" customFormat="true" ht="12.75" hidden="false" customHeight="false" outlineLevel="0" collapsed="false">
      <c r="A555" s="124" t="n">
        <f aca="false">MAX(A550:A554)+1</f>
        <v>468</v>
      </c>
      <c r="B555" s="125" t="s">
        <v>1180</v>
      </c>
      <c r="C555" s="126" t="s">
        <v>1181</v>
      </c>
      <c r="D555" s="127" t="s">
        <v>3</v>
      </c>
      <c r="E555" s="128" t="n">
        <v>300</v>
      </c>
      <c r="F555" s="128"/>
      <c r="G555" s="129" t="n">
        <f aca="false">ROUND(E555*F555,4)</f>
        <v>0</v>
      </c>
      <c r="H555" s="130"/>
      <c r="I555" s="131" t="n">
        <f aca="false">ROUND(E555*H555,2)</f>
        <v>0</v>
      </c>
      <c r="J555" s="202"/>
      <c r="K555" s="132" t="n">
        <f aca="false">ROUND(E555*J555,2)</f>
        <v>0</v>
      </c>
      <c r="L555" s="133"/>
      <c r="M555" s="134" t="s">
        <v>56</v>
      </c>
      <c r="N555" s="135" t="s">
        <v>131</v>
      </c>
      <c r="O555" s="137" t="s">
        <v>510</v>
      </c>
      <c r="P555" s="136" t="s">
        <v>1034</v>
      </c>
      <c r="Q555" s="138"/>
      <c r="R555" s="139"/>
      <c r="S555" s="140"/>
      <c r="T555" s="140"/>
      <c r="U555" s="140"/>
      <c r="V555" s="140"/>
      <c r="W555" s="140"/>
      <c r="X555" s="140"/>
      <c r="Y555" s="140"/>
      <c r="Z555" s="140"/>
      <c r="AA555" s="140"/>
      <c r="AB555" s="140"/>
      <c r="AC555" s="140"/>
      <c r="AD555" s="140"/>
      <c r="AE555" s="140"/>
      <c r="AF555" s="140"/>
      <c r="AG555" s="140"/>
      <c r="AH555" s="140"/>
      <c r="AI555" s="140"/>
      <c r="AJ555" s="140"/>
      <c r="AK555" s="140"/>
      <c r="AL555" s="140"/>
      <c r="AM555" s="140"/>
      <c r="AN555" s="140"/>
      <c r="AO555" s="140"/>
      <c r="AP555" s="140"/>
      <c r="AQ555" s="140"/>
      <c r="AR555" s="140"/>
      <c r="AS555" s="140"/>
      <c r="AT555" s="140"/>
      <c r="AU555" s="140"/>
      <c r="AV555" s="140"/>
      <c r="AW555" s="140"/>
      <c r="AX555" s="140"/>
      <c r="AY555" s="140"/>
      <c r="AZ555" s="140"/>
      <c r="BA555" s="140"/>
      <c r="BB555" s="140"/>
      <c r="BC555" s="140"/>
      <c r="BD555" s="140"/>
      <c r="BE555" s="140"/>
      <c r="BF555" s="140"/>
      <c r="BG555" s="140"/>
      <c r="BH555" s="140"/>
      <c r="BI555" s="140"/>
      <c r="BJ555" s="140"/>
      <c r="BK555" s="140"/>
      <c r="BL555" s="140"/>
      <c r="BM555" s="140"/>
      <c r="BN555" s="140"/>
      <c r="BO555" s="140"/>
      <c r="BP555" s="140"/>
      <c r="BQ555" s="140"/>
      <c r="BR555" s="140"/>
      <c r="BS555" s="140"/>
      <c r="BT555" s="140"/>
      <c r="BU555" s="140"/>
      <c r="BV555" s="140"/>
      <c r="BW555" s="140"/>
      <c r="BX555" s="140"/>
      <c r="BY555" s="140"/>
      <c r="BZ555" s="140"/>
      <c r="CA555" s="140"/>
      <c r="CB555" s="140"/>
      <c r="CC555" s="140"/>
      <c r="CD555" s="140"/>
      <c r="CE555" s="140"/>
      <c r="CF555" s="140"/>
      <c r="CG555" s="140"/>
      <c r="CH555" s="140"/>
      <c r="CI555" s="140"/>
      <c r="CJ555" s="140"/>
      <c r="CK555" s="140"/>
      <c r="CL555" s="140"/>
      <c r="CM555" s="140"/>
      <c r="CN555" s="140"/>
      <c r="CO555" s="140"/>
      <c r="CP555" s="140"/>
      <c r="CQ555" s="140"/>
      <c r="CR555" s="140"/>
      <c r="CS555" s="140"/>
      <c r="CT555" s="140"/>
      <c r="CU555" s="140"/>
      <c r="CV555" s="140"/>
      <c r="CW555" s="140"/>
      <c r="CX555" s="140"/>
      <c r="CY555" s="140"/>
      <c r="CZ555" s="140"/>
      <c r="DA555" s="140"/>
      <c r="DB555" s="140"/>
      <c r="DC555" s="140"/>
      <c r="DD555" s="140"/>
    </row>
    <row r="556" s="141" customFormat="true" ht="12.75" hidden="false" customHeight="false" outlineLevel="0" collapsed="false">
      <c r="A556" s="124" t="n">
        <f aca="false">MAX(A551:A555)+1</f>
        <v>469</v>
      </c>
      <c r="B556" s="125" t="s">
        <v>1182</v>
      </c>
      <c r="C556" s="126" t="s">
        <v>1094</v>
      </c>
      <c r="D556" s="127" t="s">
        <v>3</v>
      </c>
      <c r="E556" s="128" t="n">
        <v>300</v>
      </c>
      <c r="F556" s="128"/>
      <c r="G556" s="129" t="n">
        <f aca="false">ROUND(E556*F556,4)</f>
        <v>0</v>
      </c>
      <c r="H556" s="130"/>
      <c r="I556" s="131" t="n">
        <f aca="false">ROUND(E556*H556,2)</f>
        <v>0</v>
      </c>
      <c r="J556" s="202"/>
      <c r="K556" s="132" t="n">
        <f aca="false">ROUND(E556*J556,2)</f>
        <v>0</v>
      </c>
      <c r="L556" s="133"/>
      <c r="M556" s="134" t="s">
        <v>56</v>
      </c>
      <c r="N556" s="135" t="s">
        <v>131</v>
      </c>
      <c r="O556" s="137" t="s">
        <v>510</v>
      </c>
      <c r="P556" s="136" t="s">
        <v>1034</v>
      </c>
      <c r="Q556" s="138"/>
      <c r="R556" s="139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  <c r="AC556" s="140"/>
      <c r="AD556" s="140"/>
      <c r="AE556" s="140"/>
      <c r="AF556" s="140"/>
      <c r="AG556" s="140"/>
      <c r="AH556" s="140"/>
      <c r="AI556" s="140"/>
      <c r="AJ556" s="140"/>
      <c r="AK556" s="140"/>
      <c r="AL556" s="140"/>
      <c r="AM556" s="140"/>
      <c r="AN556" s="140"/>
      <c r="AO556" s="140"/>
      <c r="AP556" s="140"/>
      <c r="AQ556" s="140"/>
      <c r="AR556" s="140"/>
      <c r="AS556" s="140"/>
      <c r="AT556" s="140"/>
      <c r="AU556" s="140"/>
      <c r="AV556" s="140"/>
      <c r="AW556" s="140"/>
      <c r="AX556" s="140"/>
      <c r="AY556" s="140"/>
      <c r="AZ556" s="140"/>
      <c r="BA556" s="140"/>
      <c r="BB556" s="140"/>
      <c r="BC556" s="140"/>
      <c r="BD556" s="140"/>
      <c r="BE556" s="140"/>
      <c r="BF556" s="140"/>
      <c r="BG556" s="140"/>
      <c r="BH556" s="140"/>
      <c r="BI556" s="140"/>
      <c r="BJ556" s="140"/>
      <c r="BK556" s="140"/>
      <c r="BL556" s="140"/>
      <c r="BM556" s="140"/>
      <c r="BN556" s="140"/>
      <c r="BO556" s="140"/>
      <c r="BP556" s="140"/>
      <c r="BQ556" s="140"/>
      <c r="BR556" s="140"/>
      <c r="BS556" s="140"/>
      <c r="BT556" s="140"/>
      <c r="BU556" s="140"/>
      <c r="BV556" s="140"/>
      <c r="BW556" s="140"/>
      <c r="BX556" s="140"/>
      <c r="BY556" s="140"/>
      <c r="BZ556" s="140"/>
      <c r="CA556" s="140"/>
      <c r="CB556" s="140"/>
      <c r="CC556" s="140"/>
      <c r="CD556" s="140"/>
      <c r="CE556" s="140"/>
      <c r="CF556" s="140"/>
      <c r="CG556" s="140"/>
      <c r="CH556" s="140"/>
      <c r="CI556" s="140"/>
      <c r="CJ556" s="140"/>
      <c r="CK556" s="140"/>
      <c r="CL556" s="140"/>
      <c r="CM556" s="140"/>
      <c r="CN556" s="140"/>
      <c r="CO556" s="140"/>
      <c r="CP556" s="140"/>
      <c r="CQ556" s="140"/>
      <c r="CR556" s="140"/>
      <c r="CS556" s="140"/>
      <c r="CT556" s="140"/>
      <c r="CU556" s="140"/>
      <c r="CV556" s="140"/>
      <c r="CW556" s="140"/>
      <c r="CX556" s="140"/>
      <c r="CY556" s="140"/>
      <c r="CZ556" s="140"/>
      <c r="DA556" s="140"/>
      <c r="DB556" s="140"/>
      <c r="DC556" s="140"/>
      <c r="DD556" s="140"/>
    </row>
    <row r="557" s="141" customFormat="true" ht="12.75" hidden="false" customHeight="false" outlineLevel="0" collapsed="false">
      <c r="A557" s="124" t="n">
        <f aca="false">MAX(A552:A556)+1</f>
        <v>470</v>
      </c>
      <c r="B557" s="125" t="s">
        <v>1183</v>
      </c>
      <c r="C557" s="126" t="s">
        <v>1184</v>
      </c>
      <c r="D557" s="127" t="s">
        <v>3</v>
      </c>
      <c r="E557" s="128" t="n">
        <v>70</v>
      </c>
      <c r="F557" s="128"/>
      <c r="G557" s="129" t="n">
        <f aca="false">ROUND(E557*F557,4)</f>
        <v>0</v>
      </c>
      <c r="H557" s="130"/>
      <c r="I557" s="131" t="n">
        <f aca="false">ROUND(E557*H557,2)</f>
        <v>0</v>
      </c>
      <c r="J557" s="202"/>
      <c r="K557" s="132" t="n">
        <f aca="false">ROUND(E557*J557,2)</f>
        <v>0</v>
      </c>
      <c r="L557" s="133"/>
      <c r="M557" s="134" t="s">
        <v>56</v>
      </c>
      <c r="N557" s="135" t="s">
        <v>131</v>
      </c>
      <c r="O557" s="137" t="s">
        <v>510</v>
      </c>
      <c r="P557" s="136" t="s">
        <v>1034</v>
      </c>
      <c r="Q557" s="138"/>
      <c r="R557" s="139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  <c r="AC557" s="140"/>
      <c r="AD557" s="140"/>
      <c r="AE557" s="140"/>
      <c r="AF557" s="140"/>
      <c r="AG557" s="140"/>
      <c r="AH557" s="140"/>
      <c r="AI557" s="140"/>
      <c r="AJ557" s="140"/>
      <c r="AK557" s="140"/>
      <c r="AL557" s="140"/>
      <c r="AM557" s="140"/>
      <c r="AN557" s="140"/>
      <c r="AO557" s="140"/>
      <c r="AP557" s="140"/>
      <c r="AQ557" s="140"/>
      <c r="AR557" s="140"/>
      <c r="AS557" s="140"/>
      <c r="AT557" s="140"/>
      <c r="AU557" s="140"/>
      <c r="AV557" s="140"/>
      <c r="AW557" s="140"/>
      <c r="AX557" s="140"/>
      <c r="AY557" s="140"/>
      <c r="AZ557" s="140"/>
      <c r="BA557" s="140"/>
      <c r="BB557" s="140"/>
      <c r="BC557" s="140"/>
      <c r="BD557" s="140"/>
      <c r="BE557" s="140"/>
      <c r="BF557" s="140"/>
      <c r="BG557" s="140"/>
      <c r="BH557" s="140"/>
      <c r="BI557" s="140"/>
      <c r="BJ557" s="140"/>
      <c r="BK557" s="140"/>
      <c r="BL557" s="140"/>
      <c r="BM557" s="140"/>
      <c r="BN557" s="140"/>
      <c r="BO557" s="140"/>
      <c r="BP557" s="140"/>
      <c r="BQ557" s="140"/>
      <c r="BR557" s="140"/>
      <c r="BS557" s="140"/>
      <c r="BT557" s="140"/>
      <c r="BU557" s="140"/>
      <c r="BV557" s="140"/>
      <c r="BW557" s="140"/>
      <c r="BX557" s="140"/>
      <c r="BY557" s="140"/>
      <c r="BZ557" s="140"/>
      <c r="CA557" s="140"/>
      <c r="CB557" s="140"/>
      <c r="CC557" s="140"/>
      <c r="CD557" s="140"/>
      <c r="CE557" s="140"/>
      <c r="CF557" s="140"/>
      <c r="CG557" s="140"/>
      <c r="CH557" s="140"/>
      <c r="CI557" s="140"/>
      <c r="CJ557" s="140"/>
      <c r="CK557" s="140"/>
      <c r="CL557" s="140"/>
      <c r="CM557" s="140"/>
      <c r="CN557" s="140"/>
      <c r="CO557" s="140"/>
      <c r="CP557" s="140"/>
      <c r="CQ557" s="140"/>
      <c r="CR557" s="140"/>
      <c r="CS557" s="140"/>
      <c r="CT557" s="140"/>
      <c r="CU557" s="140"/>
      <c r="CV557" s="140"/>
      <c r="CW557" s="140"/>
      <c r="CX557" s="140"/>
      <c r="CY557" s="140"/>
      <c r="CZ557" s="140"/>
      <c r="DA557" s="140"/>
      <c r="DB557" s="140"/>
      <c r="DC557" s="140"/>
      <c r="DD557" s="140"/>
    </row>
    <row r="558" s="141" customFormat="true" ht="12.75" hidden="false" customHeight="false" outlineLevel="0" collapsed="false">
      <c r="A558" s="124" t="n">
        <f aca="false">MAX(A553:A557)+1</f>
        <v>471</v>
      </c>
      <c r="B558" s="125" t="s">
        <v>1185</v>
      </c>
      <c r="C558" s="126" t="s">
        <v>1094</v>
      </c>
      <c r="D558" s="127" t="s">
        <v>3</v>
      </c>
      <c r="E558" s="128" t="n">
        <v>70</v>
      </c>
      <c r="F558" s="128"/>
      <c r="G558" s="129" t="n">
        <f aca="false">ROUND(E558*F558,4)</f>
        <v>0</v>
      </c>
      <c r="H558" s="130"/>
      <c r="I558" s="131" t="n">
        <f aca="false">ROUND(E558*H558,2)</f>
        <v>0</v>
      </c>
      <c r="J558" s="202"/>
      <c r="K558" s="132" t="n">
        <f aca="false">ROUND(E558*J558,2)</f>
        <v>0</v>
      </c>
      <c r="L558" s="133"/>
      <c r="M558" s="134" t="s">
        <v>56</v>
      </c>
      <c r="N558" s="135" t="s">
        <v>131</v>
      </c>
      <c r="O558" s="137" t="s">
        <v>510</v>
      </c>
      <c r="P558" s="136" t="s">
        <v>1034</v>
      </c>
      <c r="Q558" s="138"/>
      <c r="R558" s="139"/>
      <c r="S558" s="140"/>
      <c r="T558" s="140"/>
      <c r="U558" s="140"/>
      <c r="V558" s="140"/>
      <c r="W558" s="140"/>
      <c r="X558" s="140"/>
      <c r="Y558" s="140"/>
      <c r="Z558" s="140"/>
      <c r="AA558" s="140"/>
      <c r="AB558" s="140"/>
      <c r="AC558" s="140"/>
      <c r="AD558" s="140"/>
      <c r="AE558" s="140"/>
      <c r="AF558" s="140"/>
      <c r="AG558" s="140"/>
      <c r="AH558" s="140"/>
      <c r="AI558" s="140"/>
      <c r="AJ558" s="140"/>
      <c r="AK558" s="140"/>
      <c r="AL558" s="140"/>
      <c r="AM558" s="140"/>
      <c r="AN558" s="140"/>
      <c r="AO558" s="140"/>
      <c r="AP558" s="140"/>
      <c r="AQ558" s="140"/>
      <c r="AR558" s="140"/>
      <c r="AS558" s="140"/>
      <c r="AT558" s="140"/>
      <c r="AU558" s="140"/>
      <c r="AV558" s="140"/>
      <c r="AW558" s="140"/>
      <c r="AX558" s="140"/>
      <c r="AY558" s="140"/>
      <c r="AZ558" s="140"/>
      <c r="BA558" s="140"/>
      <c r="BB558" s="140"/>
      <c r="BC558" s="140"/>
      <c r="BD558" s="140"/>
      <c r="BE558" s="140"/>
      <c r="BF558" s="140"/>
      <c r="BG558" s="140"/>
      <c r="BH558" s="140"/>
      <c r="BI558" s="140"/>
      <c r="BJ558" s="140"/>
      <c r="BK558" s="140"/>
      <c r="BL558" s="140"/>
      <c r="BM558" s="140"/>
      <c r="BN558" s="140"/>
      <c r="BO558" s="140"/>
      <c r="BP558" s="140"/>
      <c r="BQ558" s="140"/>
      <c r="BR558" s="140"/>
      <c r="BS558" s="140"/>
      <c r="BT558" s="140"/>
      <c r="BU558" s="140"/>
      <c r="BV558" s="140"/>
      <c r="BW558" s="140"/>
      <c r="BX558" s="140"/>
      <c r="BY558" s="140"/>
      <c r="BZ558" s="140"/>
      <c r="CA558" s="140"/>
      <c r="CB558" s="140"/>
      <c r="CC558" s="140"/>
      <c r="CD558" s="140"/>
      <c r="CE558" s="140"/>
      <c r="CF558" s="140"/>
      <c r="CG558" s="140"/>
      <c r="CH558" s="140"/>
      <c r="CI558" s="140"/>
      <c r="CJ558" s="140"/>
      <c r="CK558" s="140"/>
      <c r="CL558" s="140"/>
      <c r="CM558" s="140"/>
      <c r="CN558" s="140"/>
      <c r="CO558" s="140"/>
      <c r="CP558" s="140"/>
      <c r="CQ558" s="140"/>
      <c r="CR558" s="140"/>
      <c r="CS558" s="140"/>
      <c r="CT558" s="140"/>
      <c r="CU558" s="140"/>
      <c r="CV558" s="140"/>
      <c r="CW558" s="140"/>
      <c r="CX558" s="140"/>
      <c r="CY558" s="140"/>
      <c r="CZ558" s="140"/>
      <c r="DA558" s="140"/>
      <c r="DB558" s="140"/>
      <c r="DC558" s="140"/>
      <c r="DD558" s="140"/>
    </row>
    <row r="559" s="141" customFormat="true" ht="22.5" hidden="false" customHeight="false" outlineLevel="0" collapsed="false">
      <c r="A559" s="124" t="n">
        <f aca="false">MAX(A554:A558)+1</f>
        <v>472</v>
      </c>
      <c r="B559" s="125" t="s">
        <v>1186</v>
      </c>
      <c r="C559" s="126" t="s">
        <v>1187</v>
      </c>
      <c r="D559" s="127" t="s">
        <v>130</v>
      </c>
      <c r="E559" s="128" t="n">
        <v>1</v>
      </c>
      <c r="F559" s="128"/>
      <c r="G559" s="129" t="n">
        <f aca="false">ROUND(E559*F559,4)</f>
        <v>0</v>
      </c>
      <c r="H559" s="130"/>
      <c r="I559" s="131" t="n">
        <f aca="false">ROUND(E559*H559,2)</f>
        <v>0</v>
      </c>
      <c r="J559" s="202"/>
      <c r="K559" s="132" t="n">
        <f aca="false">ROUND(E559*J559,2)</f>
        <v>0</v>
      </c>
      <c r="L559" s="133"/>
      <c r="M559" s="134" t="s">
        <v>56</v>
      </c>
      <c r="N559" s="135" t="s">
        <v>131</v>
      </c>
      <c r="O559" s="137" t="s">
        <v>510</v>
      </c>
      <c r="P559" s="136" t="s">
        <v>1034</v>
      </c>
      <c r="Q559" s="138"/>
      <c r="R559" s="139"/>
      <c r="S559" s="140"/>
      <c r="T559" s="140"/>
      <c r="U559" s="140"/>
      <c r="V559" s="140"/>
      <c r="W559" s="140"/>
      <c r="X559" s="140"/>
      <c r="Y559" s="140"/>
      <c r="Z559" s="140"/>
      <c r="AA559" s="140"/>
      <c r="AB559" s="140"/>
      <c r="AC559" s="140"/>
      <c r="AD559" s="140"/>
      <c r="AE559" s="140"/>
      <c r="AF559" s="140"/>
      <c r="AG559" s="140"/>
      <c r="AH559" s="140"/>
      <c r="AI559" s="140"/>
      <c r="AJ559" s="140"/>
      <c r="AK559" s="140"/>
      <c r="AL559" s="140"/>
      <c r="AM559" s="140"/>
      <c r="AN559" s="140"/>
      <c r="AO559" s="140"/>
      <c r="AP559" s="140"/>
      <c r="AQ559" s="140"/>
      <c r="AR559" s="140"/>
      <c r="AS559" s="140"/>
      <c r="AT559" s="140"/>
      <c r="AU559" s="140"/>
      <c r="AV559" s="140"/>
      <c r="AW559" s="140"/>
      <c r="AX559" s="140"/>
      <c r="AY559" s="140"/>
      <c r="AZ559" s="140"/>
      <c r="BA559" s="140"/>
      <c r="BB559" s="140"/>
      <c r="BC559" s="140"/>
      <c r="BD559" s="140"/>
      <c r="BE559" s="140"/>
      <c r="BF559" s="140"/>
      <c r="BG559" s="140"/>
      <c r="BH559" s="140"/>
      <c r="BI559" s="140"/>
      <c r="BJ559" s="140"/>
      <c r="BK559" s="140"/>
      <c r="BL559" s="140"/>
      <c r="BM559" s="140"/>
      <c r="BN559" s="140"/>
      <c r="BO559" s="140"/>
      <c r="BP559" s="140"/>
      <c r="BQ559" s="140"/>
      <c r="BR559" s="140"/>
      <c r="BS559" s="140"/>
      <c r="BT559" s="140"/>
      <c r="BU559" s="140"/>
      <c r="BV559" s="140"/>
      <c r="BW559" s="140"/>
      <c r="BX559" s="140"/>
      <c r="BY559" s="140"/>
      <c r="BZ559" s="140"/>
      <c r="CA559" s="140"/>
      <c r="CB559" s="140"/>
      <c r="CC559" s="140"/>
      <c r="CD559" s="140"/>
      <c r="CE559" s="140"/>
      <c r="CF559" s="140"/>
      <c r="CG559" s="140"/>
      <c r="CH559" s="140"/>
      <c r="CI559" s="140"/>
      <c r="CJ559" s="140"/>
      <c r="CK559" s="140"/>
      <c r="CL559" s="140"/>
      <c r="CM559" s="140"/>
      <c r="CN559" s="140"/>
      <c r="CO559" s="140"/>
      <c r="CP559" s="140"/>
      <c r="CQ559" s="140"/>
      <c r="CR559" s="140"/>
      <c r="CS559" s="140"/>
      <c r="CT559" s="140"/>
      <c r="CU559" s="140"/>
      <c r="CV559" s="140"/>
      <c r="CW559" s="140"/>
      <c r="CX559" s="140"/>
      <c r="CY559" s="140"/>
      <c r="CZ559" s="140"/>
      <c r="DA559" s="140"/>
      <c r="DB559" s="140"/>
      <c r="DC559" s="140"/>
      <c r="DD559" s="140"/>
    </row>
    <row r="560" s="141" customFormat="true" ht="22.5" hidden="false" customHeight="false" outlineLevel="0" collapsed="false">
      <c r="A560" s="124" t="n">
        <f aca="false">MAX(A555:A559)+1</f>
        <v>473</v>
      </c>
      <c r="B560" s="125" t="s">
        <v>1188</v>
      </c>
      <c r="C560" s="126" t="s">
        <v>1189</v>
      </c>
      <c r="D560" s="127" t="s">
        <v>3</v>
      </c>
      <c r="E560" s="128" t="n">
        <v>15</v>
      </c>
      <c r="F560" s="128"/>
      <c r="G560" s="129" t="n">
        <f aca="false">ROUND(E560*F560,4)</f>
        <v>0</v>
      </c>
      <c r="H560" s="130"/>
      <c r="I560" s="131" t="n">
        <f aca="false">ROUND(E560*H560,2)</f>
        <v>0</v>
      </c>
      <c r="J560" s="202"/>
      <c r="K560" s="132" t="n">
        <f aca="false">ROUND(E560*J560,2)</f>
        <v>0</v>
      </c>
      <c r="L560" s="133"/>
      <c r="M560" s="134" t="s">
        <v>56</v>
      </c>
      <c r="N560" s="135" t="s">
        <v>131</v>
      </c>
      <c r="O560" s="137" t="s">
        <v>510</v>
      </c>
      <c r="P560" s="136" t="s">
        <v>1034</v>
      </c>
      <c r="Q560" s="138"/>
      <c r="R560" s="139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  <c r="AC560" s="140"/>
      <c r="AD560" s="140"/>
      <c r="AE560" s="140"/>
      <c r="AF560" s="140"/>
      <c r="AG560" s="140"/>
      <c r="AH560" s="140"/>
      <c r="AI560" s="140"/>
      <c r="AJ560" s="140"/>
      <c r="AK560" s="140"/>
      <c r="AL560" s="140"/>
      <c r="AM560" s="140"/>
      <c r="AN560" s="140"/>
      <c r="AO560" s="140"/>
      <c r="AP560" s="140"/>
      <c r="AQ560" s="140"/>
      <c r="AR560" s="140"/>
      <c r="AS560" s="140"/>
      <c r="AT560" s="140"/>
      <c r="AU560" s="140"/>
      <c r="AV560" s="140"/>
      <c r="AW560" s="140"/>
      <c r="AX560" s="140"/>
      <c r="AY560" s="140"/>
      <c r="AZ560" s="140"/>
      <c r="BA560" s="140"/>
      <c r="BB560" s="140"/>
      <c r="BC560" s="140"/>
      <c r="BD560" s="140"/>
      <c r="BE560" s="140"/>
      <c r="BF560" s="140"/>
      <c r="BG560" s="140"/>
      <c r="BH560" s="140"/>
      <c r="BI560" s="140"/>
      <c r="BJ560" s="140"/>
      <c r="BK560" s="140"/>
      <c r="BL560" s="140"/>
      <c r="BM560" s="140"/>
      <c r="BN560" s="140"/>
      <c r="BO560" s="140"/>
      <c r="BP560" s="140"/>
      <c r="BQ560" s="140"/>
      <c r="BR560" s="140"/>
      <c r="BS560" s="140"/>
      <c r="BT560" s="140"/>
      <c r="BU560" s="140"/>
      <c r="BV560" s="140"/>
      <c r="BW560" s="140"/>
      <c r="BX560" s="140"/>
      <c r="BY560" s="140"/>
      <c r="BZ560" s="140"/>
      <c r="CA560" s="140"/>
      <c r="CB560" s="140"/>
      <c r="CC560" s="140"/>
      <c r="CD560" s="140"/>
      <c r="CE560" s="140"/>
      <c r="CF560" s="140"/>
      <c r="CG560" s="140"/>
      <c r="CH560" s="140"/>
      <c r="CI560" s="140"/>
      <c r="CJ560" s="140"/>
      <c r="CK560" s="140"/>
      <c r="CL560" s="140"/>
      <c r="CM560" s="140"/>
      <c r="CN560" s="140"/>
      <c r="CO560" s="140"/>
      <c r="CP560" s="140"/>
      <c r="CQ560" s="140"/>
      <c r="CR560" s="140"/>
      <c r="CS560" s="140"/>
      <c r="CT560" s="140"/>
      <c r="CU560" s="140"/>
      <c r="CV560" s="140"/>
      <c r="CW560" s="140"/>
      <c r="CX560" s="140"/>
      <c r="CY560" s="140"/>
      <c r="CZ560" s="140"/>
      <c r="DA560" s="140"/>
      <c r="DB560" s="140"/>
      <c r="DC560" s="140"/>
      <c r="DD560" s="140"/>
    </row>
    <row r="561" s="141" customFormat="true" ht="12.75" hidden="false" customHeight="false" outlineLevel="0" collapsed="false">
      <c r="A561" s="124" t="n">
        <f aca="false">MAX(A556:A560)+1</f>
        <v>474</v>
      </c>
      <c r="B561" s="125" t="s">
        <v>1190</v>
      </c>
      <c r="C561" s="126" t="s">
        <v>1191</v>
      </c>
      <c r="D561" s="127" t="s">
        <v>3</v>
      </c>
      <c r="E561" s="128" t="n">
        <v>15</v>
      </c>
      <c r="F561" s="128"/>
      <c r="G561" s="129" t="n">
        <f aca="false">ROUND(E561*F561,4)</f>
        <v>0</v>
      </c>
      <c r="H561" s="130"/>
      <c r="I561" s="131" t="n">
        <f aca="false">ROUND(E561*H561,2)</f>
        <v>0</v>
      </c>
      <c r="J561" s="202"/>
      <c r="K561" s="132" t="n">
        <f aca="false">ROUND(E561*J561,2)</f>
        <v>0</v>
      </c>
      <c r="L561" s="133"/>
      <c r="M561" s="134" t="s">
        <v>56</v>
      </c>
      <c r="N561" s="135" t="s">
        <v>131</v>
      </c>
      <c r="O561" s="137" t="s">
        <v>510</v>
      </c>
      <c r="P561" s="136" t="s">
        <v>1034</v>
      </c>
      <c r="Q561" s="138"/>
      <c r="R561" s="139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  <c r="AC561" s="140"/>
      <c r="AD561" s="140"/>
      <c r="AE561" s="140"/>
      <c r="AF561" s="140"/>
      <c r="AG561" s="140"/>
      <c r="AH561" s="140"/>
      <c r="AI561" s="140"/>
      <c r="AJ561" s="140"/>
      <c r="AK561" s="140"/>
      <c r="AL561" s="140"/>
      <c r="AM561" s="140"/>
      <c r="AN561" s="140"/>
      <c r="AO561" s="140"/>
      <c r="AP561" s="140"/>
      <c r="AQ561" s="140"/>
      <c r="AR561" s="140"/>
      <c r="AS561" s="140"/>
      <c r="AT561" s="140"/>
      <c r="AU561" s="140"/>
      <c r="AV561" s="140"/>
      <c r="AW561" s="140"/>
      <c r="AX561" s="140"/>
      <c r="AY561" s="140"/>
      <c r="AZ561" s="140"/>
      <c r="BA561" s="140"/>
      <c r="BB561" s="140"/>
      <c r="BC561" s="140"/>
      <c r="BD561" s="140"/>
      <c r="BE561" s="140"/>
      <c r="BF561" s="140"/>
      <c r="BG561" s="140"/>
      <c r="BH561" s="140"/>
      <c r="BI561" s="140"/>
      <c r="BJ561" s="140"/>
      <c r="BK561" s="140"/>
      <c r="BL561" s="140"/>
      <c r="BM561" s="140"/>
      <c r="BN561" s="140"/>
      <c r="BO561" s="140"/>
      <c r="BP561" s="140"/>
      <c r="BQ561" s="140"/>
      <c r="BR561" s="140"/>
      <c r="BS561" s="140"/>
      <c r="BT561" s="140"/>
      <c r="BU561" s="140"/>
      <c r="BV561" s="140"/>
      <c r="BW561" s="140"/>
      <c r="BX561" s="140"/>
      <c r="BY561" s="140"/>
      <c r="BZ561" s="140"/>
      <c r="CA561" s="140"/>
      <c r="CB561" s="140"/>
      <c r="CC561" s="140"/>
      <c r="CD561" s="140"/>
      <c r="CE561" s="140"/>
      <c r="CF561" s="140"/>
      <c r="CG561" s="140"/>
      <c r="CH561" s="140"/>
      <c r="CI561" s="140"/>
      <c r="CJ561" s="140"/>
      <c r="CK561" s="140"/>
      <c r="CL561" s="140"/>
      <c r="CM561" s="140"/>
      <c r="CN561" s="140"/>
      <c r="CO561" s="140"/>
      <c r="CP561" s="140"/>
      <c r="CQ561" s="140"/>
      <c r="CR561" s="140"/>
      <c r="CS561" s="140"/>
      <c r="CT561" s="140"/>
      <c r="CU561" s="140"/>
      <c r="CV561" s="140"/>
      <c r="CW561" s="140"/>
      <c r="CX561" s="140"/>
      <c r="CY561" s="140"/>
      <c r="CZ561" s="140"/>
      <c r="DA561" s="140"/>
      <c r="DB561" s="140"/>
      <c r="DC561" s="140"/>
      <c r="DD561" s="140"/>
    </row>
    <row r="562" s="141" customFormat="true" ht="12.75" hidden="false" customHeight="false" outlineLevel="0" collapsed="false">
      <c r="A562" s="124" t="n">
        <f aca="false">MAX(A557:A561)+1</f>
        <v>475</v>
      </c>
      <c r="B562" s="125" t="s">
        <v>1192</v>
      </c>
      <c r="C562" s="126" t="s">
        <v>1193</v>
      </c>
      <c r="D562" s="127" t="s">
        <v>3</v>
      </c>
      <c r="E562" s="128" t="n">
        <v>15</v>
      </c>
      <c r="F562" s="128"/>
      <c r="G562" s="129" t="n">
        <f aca="false">ROUND(E562*F562,4)</f>
        <v>0</v>
      </c>
      <c r="H562" s="130"/>
      <c r="I562" s="131" t="n">
        <f aca="false">ROUND(E562*H562,2)</f>
        <v>0</v>
      </c>
      <c r="J562" s="202"/>
      <c r="K562" s="132" t="n">
        <f aca="false">ROUND(E562*J562,2)</f>
        <v>0</v>
      </c>
      <c r="L562" s="133"/>
      <c r="M562" s="134" t="s">
        <v>56</v>
      </c>
      <c r="N562" s="135" t="s">
        <v>131</v>
      </c>
      <c r="O562" s="137" t="s">
        <v>510</v>
      </c>
      <c r="P562" s="136" t="s">
        <v>1034</v>
      </c>
      <c r="Q562" s="138"/>
      <c r="R562" s="139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140"/>
      <c r="AN562" s="140"/>
      <c r="AO562" s="140"/>
      <c r="AP562" s="140"/>
      <c r="AQ562" s="140"/>
      <c r="AR562" s="140"/>
      <c r="AS562" s="140"/>
      <c r="AT562" s="140"/>
      <c r="AU562" s="140"/>
      <c r="AV562" s="140"/>
      <c r="AW562" s="140"/>
      <c r="AX562" s="140"/>
      <c r="AY562" s="140"/>
      <c r="AZ562" s="140"/>
      <c r="BA562" s="140"/>
      <c r="BB562" s="140"/>
      <c r="BC562" s="140"/>
      <c r="BD562" s="140"/>
      <c r="BE562" s="140"/>
      <c r="BF562" s="140"/>
      <c r="BG562" s="140"/>
      <c r="BH562" s="140"/>
      <c r="BI562" s="140"/>
      <c r="BJ562" s="140"/>
      <c r="BK562" s="140"/>
      <c r="BL562" s="140"/>
      <c r="BM562" s="140"/>
      <c r="BN562" s="140"/>
      <c r="BO562" s="140"/>
      <c r="BP562" s="140"/>
      <c r="BQ562" s="140"/>
      <c r="BR562" s="140"/>
      <c r="BS562" s="140"/>
      <c r="BT562" s="140"/>
      <c r="BU562" s="140"/>
      <c r="BV562" s="140"/>
      <c r="BW562" s="140"/>
      <c r="BX562" s="140"/>
      <c r="BY562" s="140"/>
      <c r="BZ562" s="140"/>
      <c r="CA562" s="140"/>
      <c r="CB562" s="140"/>
      <c r="CC562" s="140"/>
      <c r="CD562" s="140"/>
      <c r="CE562" s="140"/>
      <c r="CF562" s="140"/>
      <c r="CG562" s="140"/>
      <c r="CH562" s="140"/>
      <c r="CI562" s="140"/>
      <c r="CJ562" s="140"/>
      <c r="CK562" s="140"/>
      <c r="CL562" s="140"/>
      <c r="CM562" s="140"/>
      <c r="CN562" s="140"/>
      <c r="CO562" s="140"/>
      <c r="CP562" s="140"/>
      <c r="CQ562" s="140"/>
      <c r="CR562" s="140"/>
      <c r="CS562" s="140"/>
      <c r="CT562" s="140"/>
      <c r="CU562" s="140"/>
      <c r="CV562" s="140"/>
      <c r="CW562" s="140"/>
      <c r="CX562" s="140"/>
      <c r="CY562" s="140"/>
      <c r="CZ562" s="140"/>
      <c r="DA562" s="140"/>
      <c r="DB562" s="140"/>
      <c r="DC562" s="140"/>
      <c r="DD562" s="140"/>
    </row>
    <row r="563" s="141" customFormat="true" ht="12.75" hidden="false" customHeight="false" outlineLevel="0" collapsed="false">
      <c r="A563" s="124" t="n">
        <f aca="false">MAX(A558:A562)+1</f>
        <v>476</v>
      </c>
      <c r="B563" s="125" t="s">
        <v>1194</v>
      </c>
      <c r="C563" s="126" t="s">
        <v>1195</v>
      </c>
      <c r="D563" s="127" t="s">
        <v>3</v>
      </c>
      <c r="E563" s="128" t="n">
        <v>15</v>
      </c>
      <c r="F563" s="128"/>
      <c r="G563" s="129" t="n">
        <f aca="false">ROUND(E563*F563,4)</f>
        <v>0</v>
      </c>
      <c r="H563" s="130"/>
      <c r="I563" s="131" t="n">
        <f aca="false">ROUND(E563*H563,2)</f>
        <v>0</v>
      </c>
      <c r="J563" s="202"/>
      <c r="K563" s="132" t="n">
        <f aca="false">ROUND(E563*J563,2)</f>
        <v>0</v>
      </c>
      <c r="L563" s="133"/>
      <c r="M563" s="134" t="s">
        <v>56</v>
      </c>
      <c r="N563" s="135" t="s">
        <v>131</v>
      </c>
      <c r="O563" s="137" t="s">
        <v>510</v>
      </c>
      <c r="P563" s="136" t="s">
        <v>1034</v>
      </c>
      <c r="Q563" s="138"/>
      <c r="R563" s="139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140"/>
      <c r="AN563" s="140"/>
      <c r="AO563" s="140"/>
      <c r="AP563" s="140"/>
      <c r="AQ563" s="140"/>
      <c r="AR563" s="140"/>
      <c r="AS563" s="140"/>
      <c r="AT563" s="140"/>
      <c r="AU563" s="140"/>
      <c r="AV563" s="140"/>
      <c r="AW563" s="140"/>
      <c r="AX563" s="140"/>
      <c r="AY563" s="140"/>
      <c r="AZ563" s="140"/>
      <c r="BA563" s="140"/>
      <c r="BB563" s="140"/>
      <c r="BC563" s="140"/>
      <c r="BD563" s="140"/>
      <c r="BE563" s="140"/>
      <c r="BF563" s="140"/>
      <c r="BG563" s="140"/>
      <c r="BH563" s="140"/>
      <c r="BI563" s="140"/>
      <c r="BJ563" s="140"/>
      <c r="BK563" s="140"/>
      <c r="BL563" s="140"/>
      <c r="BM563" s="140"/>
      <c r="BN563" s="140"/>
      <c r="BO563" s="140"/>
      <c r="BP563" s="140"/>
      <c r="BQ563" s="140"/>
      <c r="BR563" s="140"/>
      <c r="BS563" s="140"/>
      <c r="BT563" s="140"/>
      <c r="BU563" s="140"/>
      <c r="BV563" s="140"/>
      <c r="BW563" s="140"/>
      <c r="BX563" s="140"/>
      <c r="BY563" s="140"/>
      <c r="BZ563" s="140"/>
      <c r="CA563" s="140"/>
      <c r="CB563" s="140"/>
      <c r="CC563" s="140"/>
      <c r="CD563" s="140"/>
      <c r="CE563" s="140"/>
      <c r="CF563" s="140"/>
      <c r="CG563" s="140"/>
      <c r="CH563" s="140"/>
      <c r="CI563" s="140"/>
      <c r="CJ563" s="140"/>
      <c r="CK563" s="140"/>
      <c r="CL563" s="140"/>
      <c r="CM563" s="140"/>
      <c r="CN563" s="140"/>
      <c r="CO563" s="140"/>
      <c r="CP563" s="140"/>
      <c r="CQ563" s="140"/>
      <c r="CR563" s="140"/>
      <c r="CS563" s="140"/>
      <c r="CT563" s="140"/>
      <c r="CU563" s="140"/>
      <c r="CV563" s="140"/>
      <c r="CW563" s="140"/>
      <c r="CX563" s="140"/>
      <c r="CY563" s="140"/>
      <c r="CZ563" s="140"/>
      <c r="DA563" s="140"/>
      <c r="DB563" s="140"/>
      <c r="DC563" s="140"/>
      <c r="DD563" s="140"/>
    </row>
    <row r="564" s="141" customFormat="true" ht="12.75" hidden="false" customHeight="false" outlineLevel="0" collapsed="false">
      <c r="A564" s="184" t="s">
        <v>99</v>
      </c>
      <c r="B564" s="167" t="s">
        <v>1196</v>
      </c>
      <c r="C564" s="185" t="s">
        <v>1108</v>
      </c>
      <c r="D564" s="168"/>
      <c r="E564" s="154"/>
      <c r="F564" s="154"/>
      <c r="G564" s="154" t="n">
        <f aca="false">SUM(G519:G563)</f>
        <v>0</v>
      </c>
      <c r="H564" s="156"/>
      <c r="I564" s="156" t="n">
        <f aca="false">SUM(I519:I563)</f>
        <v>0</v>
      </c>
      <c r="J564" s="203"/>
      <c r="K564" s="158" t="n">
        <f aca="false">SUM(K519:K563)</f>
        <v>0</v>
      </c>
      <c r="L564" s="133"/>
      <c r="M564" s="134"/>
      <c r="N564" s="135"/>
      <c r="O564" s="136"/>
      <c r="P564" s="136"/>
      <c r="Q564" s="138"/>
      <c r="R564" s="139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140"/>
      <c r="AN564" s="140"/>
      <c r="AO564" s="140"/>
      <c r="AP564" s="140"/>
      <c r="AQ564" s="140"/>
      <c r="AR564" s="140"/>
      <c r="AS564" s="140"/>
      <c r="AT564" s="140"/>
      <c r="AU564" s="140"/>
      <c r="AV564" s="140"/>
      <c r="AW564" s="140"/>
      <c r="AX564" s="140"/>
      <c r="AY564" s="140"/>
      <c r="AZ564" s="140"/>
      <c r="BA564" s="140"/>
      <c r="BB564" s="140"/>
      <c r="BC564" s="140"/>
      <c r="BD564" s="140"/>
      <c r="BE564" s="140"/>
      <c r="BF564" s="140"/>
      <c r="BG564" s="140"/>
      <c r="BH564" s="140"/>
      <c r="BI564" s="140"/>
      <c r="BJ564" s="140"/>
      <c r="BK564" s="140"/>
      <c r="BL564" s="140"/>
      <c r="BM564" s="140"/>
      <c r="BN564" s="140"/>
      <c r="BO564" s="140"/>
      <c r="BP564" s="140"/>
      <c r="BQ564" s="140"/>
      <c r="BR564" s="140"/>
      <c r="BS564" s="140"/>
      <c r="BT564" s="140"/>
      <c r="BU564" s="140"/>
      <c r="BV564" s="140"/>
      <c r="BW564" s="140"/>
      <c r="BX564" s="140"/>
      <c r="BY564" s="140"/>
      <c r="BZ564" s="140"/>
      <c r="CA564" s="140"/>
      <c r="CB564" s="140"/>
      <c r="CC564" s="140"/>
      <c r="CD564" s="140"/>
      <c r="CE564" s="140"/>
      <c r="CF564" s="140"/>
      <c r="CG564" s="140"/>
      <c r="CH564" s="140"/>
      <c r="CI564" s="140"/>
      <c r="CJ564" s="140"/>
      <c r="CK564" s="140"/>
      <c r="CL564" s="140"/>
      <c r="CM564" s="140"/>
      <c r="CN564" s="140"/>
      <c r="CO564" s="140"/>
      <c r="CP564" s="140"/>
      <c r="CQ564" s="140"/>
      <c r="CR564" s="140"/>
      <c r="CS564" s="140"/>
      <c r="CT564" s="140"/>
      <c r="CU564" s="140"/>
      <c r="CV564" s="140"/>
      <c r="CW564" s="140"/>
      <c r="CX564" s="140"/>
      <c r="CY564" s="140"/>
      <c r="CZ564" s="140"/>
      <c r="DA564" s="140"/>
      <c r="DB564" s="140"/>
      <c r="DC564" s="140"/>
      <c r="DD564" s="140"/>
    </row>
    <row r="565" s="141" customFormat="true" ht="12.75" hidden="false" customHeight="false" outlineLevel="0" collapsed="false">
      <c r="A565" s="169" t="s">
        <v>49</v>
      </c>
      <c r="B565" s="109" t="s">
        <v>1197</v>
      </c>
      <c r="C565" s="170" t="s">
        <v>1198</v>
      </c>
      <c r="D565" s="171"/>
      <c r="E565" s="172"/>
      <c r="F565" s="172"/>
      <c r="G565" s="173"/>
      <c r="H565" s="174"/>
      <c r="I565" s="175"/>
      <c r="J565" s="192"/>
      <c r="K565" s="176"/>
      <c r="L565" s="193"/>
      <c r="M565" s="134" t="s">
        <v>52</v>
      </c>
      <c r="N565" s="135"/>
      <c r="O565" s="136"/>
      <c r="P565" s="136"/>
      <c r="Q565" s="138"/>
      <c r="R565" s="139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  <c r="AC565" s="140"/>
      <c r="AD565" s="140"/>
      <c r="AE565" s="140"/>
      <c r="AF565" s="140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40"/>
      <c r="AQ565" s="140"/>
      <c r="AR565" s="140"/>
      <c r="AS565" s="140"/>
      <c r="AT565" s="140"/>
      <c r="AU565" s="140"/>
      <c r="AV565" s="140"/>
      <c r="AW565" s="140"/>
      <c r="AX565" s="140"/>
      <c r="AY565" s="140"/>
      <c r="AZ565" s="140"/>
      <c r="BA565" s="140"/>
      <c r="BB565" s="140"/>
      <c r="BC565" s="140"/>
      <c r="BD565" s="140"/>
      <c r="BE565" s="140"/>
      <c r="BF565" s="140"/>
      <c r="BG565" s="140"/>
      <c r="BH565" s="140"/>
      <c r="BI565" s="140"/>
      <c r="BJ565" s="140"/>
      <c r="BK565" s="140"/>
      <c r="BL565" s="140"/>
      <c r="BM565" s="140"/>
      <c r="BN565" s="140"/>
      <c r="BO565" s="140"/>
      <c r="BP565" s="140"/>
      <c r="BQ565" s="140"/>
      <c r="BR565" s="140"/>
      <c r="BS565" s="140"/>
      <c r="BT565" s="140"/>
      <c r="BU565" s="140"/>
      <c r="BV565" s="140"/>
      <c r="BW565" s="140"/>
      <c r="BX565" s="140"/>
      <c r="BY565" s="140"/>
      <c r="BZ565" s="140"/>
      <c r="CA565" s="140"/>
      <c r="CB565" s="140"/>
      <c r="CC565" s="140"/>
      <c r="CD565" s="140"/>
      <c r="CE565" s="140"/>
      <c r="CF565" s="140"/>
      <c r="CG565" s="140"/>
      <c r="CH565" s="140"/>
      <c r="CI565" s="140"/>
      <c r="CJ565" s="140"/>
      <c r="CK565" s="140"/>
      <c r="CL565" s="140"/>
      <c r="CM565" s="140"/>
      <c r="CN565" s="140"/>
      <c r="CO565" s="140"/>
      <c r="CP565" s="140"/>
      <c r="CQ565" s="140"/>
      <c r="CR565" s="140"/>
      <c r="CS565" s="140"/>
      <c r="CT565" s="140"/>
      <c r="CU565" s="140"/>
      <c r="CV565" s="140"/>
      <c r="CW565" s="140"/>
      <c r="CX565" s="140"/>
      <c r="CY565" s="140"/>
      <c r="CZ565" s="140"/>
      <c r="DA565" s="140"/>
      <c r="DB565" s="140"/>
      <c r="DC565" s="140"/>
      <c r="DD565" s="140"/>
    </row>
    <row r="566" s="141" customFormat="true" ht="12.75" hidden="false" customHeight="false" outlineLevel="0" collapsed="false">
      <c r="A566" s="124" t="n">
        <f aca="false">MAX(A560:A565)+1</f>
        <v>477</v>
      </c>
      <c r="B566" s="125" t="s">
        <v>1199</v>
      </c>
      <c r="C566" s="126" t="s">
        <v>1200</v>
      </c>
      <c r="D566" s="127" t="s">
        <v>130</v>
      </c>
      <c r="E566" s="128" t="n">
        <v>1</v>
      </c>
      <c r="F566" s="128"/>
      <c r="G566" s="129" t="n">
        <f aca="false">ROUND(E566*F566,4)</f>
        <v>0</v>
      </c>
      <c r="H566" s="130"/>
      <c r="I566" s="131" t="n">
        <f aca="false">ROUND(E566*H566,2)</f>
        <v>0</v>
      </c>
      <c r="J566" s="202"/>
      <c r="K566" s="132" t="n">
        <f aca="false">ROUND(E566*J566,2)</f>
        <v>0</v>
      </c>
      <c r="L566" s="133"/>
      <c r="M566" s="134" t="s">
        <v>56</v>
      </c>
      <c r="N566" s="135" t="s">
        <v>131</v>
      </c>
      <c r="O566" s="137" t="s">
        <v>510</v>
      </c>
      <c r="P566" s="136" t="s">
        <v>1034</v>
      </c>
      <c r="Q566" s="138"/>
      <c r="R566" s="139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  <c r="AC566" s="140"/>
      <c r="AD566" s="140"/>
      <c r="AE566" s="140"/>
      <c r="AF566" s="140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40"/>
      <c r="AQ566" s="140"/>
      <c r="AR566" s="140"/>
      <c r="AS566" s="140"/>
      <c r="AT566" s="140"/>
      <c r="AU566" s="140"/>
      <c r="AV566" s="140"/>
      <c r="AW566" s="140"/>
      <c r="AX566" s="140"/>
      <c r="AY566" s="140"/>
      <c r="AZ566" s="140"/>
      <c r="BA566" s="140"/>
      <c r="BB566" s="140"/>
      <c r="BC566" s="140"/>
      <c r="BD566" s="140"/>
      <c r="BE566" s="140"/>
      <c r="BF566" s="140"/>
      <c r="BG566" s="140"/>
      <c r="BH566" s="140"/>
      <c r="BI566" s="140"/>
      <c r="BJ566" s="140"/>
      <c r="BK566" s="140"/>
      <c r="BL566" s="140"/>
      <c r="BM566" s="140"/>
      <c r="BN566" s="140"/>
      <c r="BO566" s="140"/>
      <c r="BP566" s="140"/>
      <c r="BQ566" s="140"/>
      <c r="BR566" s="140"/>
      <c r="BS566" s="140"/>
      <c r="BT566" s="140"/>
      <c r="BU566" s="140"/>
      <c r="BV566" s="140"/>
      <c r="BW566" s="140"/>
      <c r="BX566" s="140"/>
      <c r="BY566" s="140"/>
      <c r="BZ566" s="140"/>
      <c r="CA566" s="140"/>
      <c r="CB566" s="140"/>
      <c r="CC566" s="140"/>
      <c r="CD566" s="140"/>
      <c r="CE566" s="140"/>
      <c r="CF566" s="140"/>
      <c r="CG566" s="140"/>
      <c r="CH566" s="140"/>
      <c r="CI566" s="140"/>
      <c r="CJ566" s="140"/>
      <c r="CK566" s="140"/>
      <c r="CL566" s="140"/>
      <c r="CM566" s="140"/>
      <c r="CN566" s="140"/>
      <c r="CO566" s="140"/>
      <c r="CP566" s="140"/>
      <c r="CQ566" s="140"/>
      <c r="CR566" s="140"/>
      <c r="CS566" s="140"/>
      <c r="CT566" s="140"/>
      <c r="CU566" s="140"/>
      <c r="CV566" s="140"/>
      <c r="CW566" s="140"/>
      <c r="CX566" s="140"/>
      <c r="CY566" s="140"/>
      <c r="CZ566" s="140"/>
      <c r="DA566" s="140"/>
      <c r="DB566" s="140"/>
      <c r="DC566" s="140"/>
      <c r="DD566" s="140"/>
    </row>
    <row r="567" s="141" customFormat="true" ht="12.75" hidden="false" customHeight="false" outlineLevel="0" collapsed="false">
      <c r="A567" s="124" t="n">
        <f aca="false">MAX(A561:A566)+1</f>
        <v>478</v>
      </c>
      <c r="B567" s="125" t="s">
        <v>1201</v>
      </c>
      <c r="C567" s="126" t="s">
        <v>1202</v>
      </c>
      <c r="D567" s="127" t="s">
        <v>130</v>
      </c>
      <c r="E567" s="128" t="n">
        <v>1</v>
      </c>
      <c r="F567" s="128"/>
      <c r="G567" s="129" t="n">
        <f aca="false">ROUND(E567*F567,4)</f>
        <v>0</v>
      </c>
      <c r="H567" s="130"/>
      <c r="I567" s="131" t="n">
        <f aca="false">ROUND(E567*H567,2)</f>
        <v>0</v>
      </c>
      <c r="J567" s="202"/>
      <c r="K567" s="132" t="n">
        <f aca="false">ROUND(E567*J567,2)</f>
        <v>0</v>
      </c>
      <c r="L567" s="133"/>
      <c r="M567" s="134" t="s">
        <v>56</v>
      </c>
      <c r="N567" s="135" t="s">
        <v>131</v>
      </c>
      <c r="O567" s="137" t="s">
        <v>510</v>
      </c>
      <c r="P567" s="136" t="s">
        <v>1034</v>
      </c>
      <c r="Q567" s="138"/>
      <c r="R567" s="139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  <c r="AC567" s="140"/>
      <c r="AD567" s="140"/>
      <c r="AE567" s="140"/>
      <c r="AF567" s="140"/>
      <c r="AG567" s="140"/>
      <c r="AH567" s="140"/>
      <c r="AI567" s="140"/>
      <c r="AJ567" s="140"/>
      <c r="AK567" s="140"/>
      <c r="AL567" s="140"/>
      <c r="AM567" s="140"/>
      <c r="AN567" s="140"/>
      <c r="AO567" s="140"/>
      <c r="AP567" s="140"/>
      <c r="AQ567" s="140"/>
      <c r="AR567" s="140"/>
      <c r="AS567" s="140"/>
      <c r="AT567" s="140"/>
      <c r="AU567" s="140"/>
      <c r="AV567" s="140"/>
      <c r="AW567" s="140"/>
      <c r="AX567" s="140"/>
      <c r="AY567" s="140"/>
      <c r="AZ567" s="140"/>
      <c r="BA567" s="140"/>
      <c r="BB567" s="140"/>
      <c r="BC567" s="140"/>
      <c r="BD567" s="140"/>
      <c r="BE567" s="140"/>
      <c r="BF567" s="140"/>
      <c r="BG567" s="140"/>
      <c r="BH567" s="140"/>
      <c r="BI567" s="140"/>
      <c r="BJ567" s="140"/>
      <c r="BK567" s="140"/>
      <c r="BL567" s="140"/>
      <c r="BM567" s="140"/>
      <c r="BN567" s="140"/>
      <c r="BO567" s="140"/>
      <c r="BP567" s="140"/>
      <c r="BQ567" s="140"/>
      <c r="BR567" s="140"/>
      <c r="BS567" s="140"/>
      <c r="BT567" s="140"/>
      <c r="BU567" s="140"/>
      <c r="BV567" s="140"/>
      <c r="BW567" s="140"/>
      <c r="BX567" s="140"/>
      <c r="BY567" s="140"/>
      <c r="BZ567" s="140"/>
      <c r="CA567" s="140"/>
      <c r="CB567" s="140"/>
      <c r="CC567" s="140"/>
      <c r="CD567" s="140"/>
      <c r="CE567" s="140"/>
      <c r="CF567" s="140"/>
      <c r="CG567" s="140"/>
      <c r="CH567" s="140"/>
      <c r="CI567" s="140"/>
      <c r="CJ567" s="140"/>
      <c r="CK567" s="140"/>
      <c r="CL567" s="140"/>
      <c r="CM567" s="140"/>
      <c r="CN567" s="140"/>
      <c r="CO567" s="140"/>
      <c r="CP567" s="140"/>
      <c r="CQ567" s="140"/>
      <c r="CR567" s="140"/>
      <c r="CS567" s="140"/>
      <c r="CT567" s="140"/>
      <c r="CU567" s="140"/>
      <c r="CV567" s="140"/>
      <c r="CW567" s="140"/>
      <c r="CX567" s="140"/>
      <c r="CY567" s="140"/>
      <c r="CZ567" s="140"/>
      <c r="DA567" s="140"/>
      <c r="DB567" s="140"/>
      <c r="DC567" s="140"/>
      <c r="DD567" s="140"/>
    </row>
    <row r="568" s="141" customFormat="true" ht="12.75" hidden="false" customHeight="false" outlineLevel="0" collapsed="false">
      <c r="A568" s="124" t="n">
        <f aca="false">MAX(A562:A567)+1</f>
        <v>479</v>
      </c>
      <c r="B568" s="125" t="s">
        <v>1203</v>
      </c>
      <c r="C568" s="126" t="s">
        <v>1204</v>
      </c>
      <c r="D568" s="127" t="s">
        <v>130</v>
      </c>
      <c r="E568" s="128" t="n">
        <v>1</v>
      </c>
      <c r="F568" s="128"/>
      <c r="G568" s="129" t="n">
        <f aca="false">ROUND(E568*F568,4)</f>
        <v>0</v>
      </c>
      <c r="H568" s="130"/>
      <c r="I568" s="131" t="n">
        <f aca="false">ROUND(E568*H568,2)</f>
        <v>0</v>
      </c>
      <c r="J568" s="202"/>
      <c r="K568" s="132" t="n">
        <f aca="false">ROUND(E568*J568,2)</f>
        <v>0</v>
      </c>
      <c r="L568" s="133"/>
      <c r="M568" s="134" t="s">
        <v>56</v>
      </c>
      <c r="N568" s="135" t="s">
        <v>131</v>
      </c>
      <c r="O568" s="137" t="s">
        <v>510</v>
      </c>
      <c r="P568" s="136" t="s">
        <v>1034</v>
      </c>
      <c r="Q568" s="138"/>
      <c r="R568" s="139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  <c r="AC568" s="140"/>
      <c r="AD568" s="140"/>
      <c r="AE568" s="140"/>
      <c r="AF568" s="140"/>
      <c r="AG568" s="140"/>
      <c r="AH568" s="140"/>
      <c r="AI568" s="140"/>
      <c r="AJ568" s="140"/>
      <c r="AK568" s="140"/>
      <c r="AL568" s="140"/>
      <c r="AM568" s="140"/>
      <c r="AN568" s="140"/>
      <c r="AO568" s="140"/>
      <c r="AP568" s="140"/>
      <c r="AQ568" s="140"/>
      <c r="AR568" s="140"/>
      <c r="AS568" s="140"/>
      <c r="AT568" s="140"/>
      <c r="AU568" s="140"/>
      <c r="AV568" s="140"/>
      <c r="AW568" s="140"/>
      <c r="AX568" s="140"/>
      <c r="AY568" s="140"/>
      <c r="AZ568" s="140"/>
      <c r="BA568" s="140"/>
      <c r="BB568" s="140"/>
      <c r="BC568" s="140"/>
      <c r="BD568" s="140"/>
      <c r="BE568" s="140"/>
      <c r="BF568" s="140"/>
      <c r="BG568" s="140"/>
      <c r="BH568" s="140"/>
      <c r="BI568" s="140"/>
      <c r="BJ568" s="140"/>
      <c r="BK568" s="140"/>
      <c r="BL568" s="140"/>
      <c r="BM568" s="140"/>
      <c r="BN568" s="140"/>
      <c r="BO568" s="140"/>
      <c r="BP568" s="140"/>
      <c r="BQ568" s="140"/>
      <c r="BR568" s="140"/>
      <c r="BS568" s="140"/>
      <c r="BT568" s="140"/>
      <c r="BU568" s="140"/>
      <c r="BV568" s="140"/>
      <c r="BW568" s="140"/>
      <c r="BX568" s="140"/>
      <c r="BY568" s="140"/>
      <c r="BZ568" s="140"/>
      <c r="CA568" s="140"/>
      <c r="CB568" s="140"/>
      <c r="CC568" s="140"/>
      <c r="CD568" s="140"/>
      <c r="CE568" s="140"/>
      <c r="CF568" s="140"/>
      <c r="CG568" s="140"/>
      <c r="CH568" s="140"/>
      <c r="CI568" s="140"/>
      <c r="CJ568" s="140"/>
      <c r="CK568" s="140"/>
      <c r="CL568" s="140"/>
      <c r="CM568" s="140"/>
      <c r="CN568" s="140"/>
      <c r="CO568" s="140"/>
      <c r="CP568" s="140"/>
      <c r="CQ568" s="140"/>
      <c r="CR568" s="140"/>
      <c r="CS568" s="140"/>
      <c r="CT568" s="140"/>
      <c r="CU568" s="140"/>
      <c r="CV568" s="140"/>
      <c r="CW568" s="140"/>
      <c r="CX568" s="140"/>
      <c r="CY568" s="140"/>
      <c r="CZ568" s="140"/>
      <c r="DA568" s="140"/>
      <c r="DB568" s="140"/>
      <c r="DC568" s="140"/>
      <c r="DD568" s="140"/>
    </row>
    <row r="569" s="141" customFormat="true" ht="12.75" hidden="false" customHeight="false" outlineLevel="0" collapsed="false">
      <c r="A569" s="124" t="n">
        <f aca="false">MAX(A563:A568)+1</f>
        <v>480</v>
      </c>
      <c r="B569" s="125" t="s">
        <v>1205</v>
      </c>
      <c r="C569" s="126" t="s">
        <v>1064</v>
      </c>
      <c r="D569" s="127" t="s">
        <v>130</v>
      </c>
      <c r="E569" s="128" t="n">
        <v>1</v>
      </c>
      <c r="F569" s="128"/>
      <c r="G569" s="129" t="n">
        <f aca="false">ROUND(E569*F569,4)</f>
        <v>0</v>
      </c>
      <c r="H569" s="130"/>
      <c r="I569" s="131" t="n">
        <f aca="false">ROUND(E569*H569,2)</f>
        <v>0</v>
      </c>
      <c r="J569" s="202"/>
      <c r="K569" s="132" t="n">
        <f aca="false">ROUND(E569*J569,2)</f>
        <v>0</v>
      </c>
      <c r="L569" s="133"/>
      <c r="M569" s="134" t="s">
        <v>56</v>
      </c>
      <c r="N569" s="135" t="s">
        <v>131</v>
      </c>
      <c r="O569" s="137" t="s">
        <v>510</v>
      </c>
      <c r="P569" s="136" t="s">
        <v>1034</v>
      </c>
      <c r="Q569" s="138"/>
      <c r="R569" s="139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140"/>
      <c r="AN569" s="140"/>
      <c r="AO569" s="140"/>
      <c r="AP569" s="140"/>
      <c r="AQ569" s="140"/>
      <c r="AR569" s="140"/>
      <c r="AS569" s="140"/>
      <c r="AT569" s="140"/>
      <c r="AU569" s="140"/>
      <c r="AV569" s="140"/>
      <c r="AW569" s="140"/>
      <c r="AX569" s="140"/>
      <c r="AY569" s="140"/>
      <c r="AZ569" s="140"/>
      <c r="BA569" s="140"/>
      <c r="BB569" s="140"/>
      <c r="BC569" s="140"/>
      <c r="BD569" s="140"/>
      <c r="BE569" s="140"/>
      <c r="BF569" s="140"/>
      <c r="BG569" s="140"/>
      <c r="BH569" s="140"/>
      <c r="BI569" s="140"/>
      <c r="BJ569" s="140"/>
      <c r="BK569" s="140"/>
      <c r="BL569" s="140"/>
      <c r="BM569" s="140"/>
      <c r="BN569" s="140"/>
      <c r="BO569" s="140"/>
      <c r="BP569" s="140"/>
      <c r="BQ569" s="140"/>
      <c r="BR569" s="140"/>
      <c r="BS569" s="140"/>
      <c r="BT569" s="140"/>
      <c r="BU569" s="140"/>
      <c r="BV569" s="140"/>
      <c r="BW569" s="140"/>
      <c r="BX569" s="140"/>
      <c r="BY569" s="140"/>
      <c r="BZ569" s="140"/>
      <c r="CA569" s="140"/>
      <c r="CB569" s="140"/>
      <c r="CC569" s="140"/>
      <c r="CD569" s="140"/>
      <c r="CE569" s="140"/>
      <c r="CF569" s="140"/>
      <c r="CG569" s="140"/>
      <c r="CH569" s="140"/>
      <c r="CI569" s="140"/>
      <c r="CJ569" s="140"/>
      <c r="CK569" s="140"/>
      <c r="CL569" s="140"/>
      <c r="CM569" s="140"/>
      <c r="CN569" s="140"/>
      <c r="CO569" s="140"/>
      <c r="CP569" s="140"/>
      <c r="CQ569" s="140"/>
      <c r="CR569" s="140"/>
      <c r="CS569" s="140"/>
      <c r="CT569" s="140"/>
      <c r="CU569" s="140"/>
      <c r="CV569" s="140"/>
      <c r="CW569" s="140"/>
      <c r="CX569" s="140"/>
      <c r="CY569" s="140"/>
      <c r="CZ569" s="140"/>
      <c r="DA569" s="140"/>
      <c r="DB569" s="140"/>
      <c r="DC569" s="140"/>
      <c r="DD569" s="140"/>
    </row>
    <row r="570" s="141" customFormat="true" ht="45" hidden="false" customHeight="false" outlineLevel="0" collapsed="false">
      <c r="A570" s="124" t="n">
        <f aca="false">MAX(A565:A569)+1</f>
        <v>481</v>
      </c>
      <c r="B570" s="125" t="s">
        <v>1206</v>
      </c>
      <c r="C570" s="126" t="s">
        <v>1207</v>
      </c>
      <c r="D570" s="127" t="s">
        <v>130</v>
      </c>
      <c r="E570" s="128" t="n">
        <v>6</v>
      </c>
      <c r="F570" s="128"/>
      <c r="G570" s="129" t="n">
        <f aca="false">ROUND(E570*F570,4)</f>
        <v>0</v>
      </c>
      <c r="H570" s="130"/>
      <c r="I570" s="131" t="n">
        <f aca="false">ROUND(E570*H570,2)</f>
        <v>0</v>
      </c>
      <c r="J570" s="202"/>
      <c r="K570" s="132" t="n">
        <f aca="false">ROUND(E570*J570,2)</f>
        <v>0</v>
      </c>
      <c r="L570" s="133"/>
      <c r="M570" s="134" t="s">
        <v>56</v>
      </c>
      <c r="N570" s="135" t="s">
        <v>131</v>
      </c>
      <c r="O570" s="137" t="s">
        <v>510</v>
      </c>
      <c r="P570" s="136" t="s">
        <v>1034</v>
      </c>
      <c r="Q570" s="138"/>
      <c r="R570" s="139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140"/>
      <c r="AN570" s="140"/>
      <c r="AO570" s="140"/>
      <c r="AP570" s="140"/>
      <c r="AQ570" s="140"/>
      <c r="AR570" s="140"/>
      <c r="AS570" s="140"/>
      <c r="AT570" s="140"/>
      <c r="AU570" s="140"/>
      <c r="AV570" s="140"/>
      <c r="AW570" s="140"/>
      <c r="AX570" s="140"/>
      <c r="AY570" s="140"/>
      <c r="AZ570" s="140"/>
      <c r="BA570" s="140"/>
      <c r="BB570" s="140"/>
      <c r="BC570" s="140"/>
      <c r="BD570" s="140"/>
      <c r="BE570" s="140"/>
      <c r="BF570" s="140"/>
      <c r="BG570" s="140"/>
      <c r="BH570" s="140"/>
      <c r="BI570" s="140"/>
      <c r="BJ570" s="140"/>
      <c r="BK570" s="140"/>
      <c r="BL570" s="140"/>
      <c r="BM570" s="140"/>
      <c r="BN570" s="140"/>
      <c r="BO570" s="140"/>
      <c r="BP570" s="140"/>
      <c r="BQ570" s="140"/>
      <c r="BR570" s="140"/>
      <c r="BS570" s="140"/>
      <c r="BT570" s="140"/>
      <c r="BU570" s="140"/>
      <c r="BV570" s="140"/>
      <c r="BW570" s="140"/>
      <c r="BX570" s="140"/>
      <c r="BY570" s="140"/>
      <c r="BZ570" s="140"/>
      <c r="CA570" s="140"/>
      <c r="CB570" s="140"/>
      <c r="CC570" s="140"/>
      <c r="CD570" s="140"/>
      <c r="CE570" s="140"/>
      <c r="CF570" s="140"/>
      <c r="CG570" s="140"/>
      <c r="CH570" s="140"/>
      <c r="CI570" s="140"/>
      <c r="CJ570" s="140"/>
      <c r="CK570" s="140"/>
      <c r="CL570" s="140"/>
      <c r="CM570" s="140"/>
      <c r="CN570" s="140"/>
      <c r="CO570" s="140"/>
      <c r="CP570" s="140"/>
      <c r="CQ570" s="140"/>
      <c r="CR570" s="140"/>
      <c r="CS570" s="140"/>
      <c r="CT570" s="140"/>
      <c r="CU570" s="140"/>
      <c r="CV570" s="140"/>
      <c r="CW570" s="140"/>
      <c r="CX570" s="140"/>
      <c r="CY570" s="140"/>
      <c r="CZ570" s="140"/>
      <c r="DA570" s="140"/>
      <c r="DB570" s="140"/>
      <c r="DC570" s="140"/>
      <c r="DD570" s="140"/>
    </row>
    <row r="571" s="141" customFormat="true" ht="12.75" hidden="false" customHeight="false" outlineLevel="0" collapsed="false">
      <c r="A571" s="124" t="n">
        <f aca="false">MAX(A566:A570)+1</f>
        <v>482</v>
      </c>
      <c r="B571" s="125" t="s">
        <v>1208</v>
      </c>
      <c r="C571" s="126" t="s">
        <v>1209</v>
      </c>
      <c r="D571" s="127" t="s">
        <v>130</v>
      </c>
      <c r="E571" s="128" t="n">
        <v>6</v>
      </c>
      <c r="F571" s="128"/>
      <c r="G571" s="129" t="n">
        <f aca="false">ROUND(E571*F571,4)</f>
        <v>0</v>
      </c>
      <c r="H571" s="130"/>
      <c r="I571" s="131" t="n">
        <f aca="false">ROUND(E571*H571,2)</f>
        <v>0</v>
      </c>
      <c r="J571" s="202"/>
      <c r="K571" s="132" t="n">
        <f aca="false">ROUND(E571*J571,2)</f>
        <v>0</v>
      </c>
      <c r="L571" s="133"/>
      <c r="M571" s="134" t="s">
        <v>56</v>
      </c>
      <c r="N571" s="135" t="s">
        <v>131</v>
      </c>
      <c r="O571" s="137" t="s">
        <v>510</v>
      </c>
      <c r="P571" s="136" t="s">
        <v>1034</v>
      </c>
      <c r="Q571" s="138"/>
      <c r="R571" s="139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40"/>
      <c r="AQ571" s="140"/>
      <c r="AR571" s="140"/>
      <c r="AS571" s="140"/>
      <c r="AT571" s="140"/>
      <c r="AU571" s="140"/>
      <c r="AV571" s="140"/>
      <c r="AW571" s="140"/>
      <c r="AX571" s="140"/>
      <c r="AY571" s="140"/>
      <c r="AZ571" s="140"/>
      <c r="BA571" s="140"/>
      <c r="BB571" s="140"/>
      <c r="BC571" s="140"/>
      <c r="BD571" s="140"/>
      <c r="BE571" s="140"/>
      <c r="BF571" s="140"/>
      <c r="BG571" s="140"/>
      <c r="BH571" s="140"/>
      <c r="BI571" s="140"/>
      <c r="BJ571" s="140"/>
      <c r="BK571" s="140"/>
      <c r="BL571" s="140"/>
      <c r="BM571" s="140"/>
      <c r="BN571" s="140"/>
      <c r="BO571" s="140"/>
      <c r="BP571" s="140"/>
      <c r="BQ571" s="140"/>
      <c r="BR571" s="140"/>
      <c r="BS571" s="140"/>
      <c r="BT571" s="140"/>
      <c r="BU571" s="140"/>
      <c r="BV571" s="140"/>
      <c r="BW571" s="140"/>
      <c r="BX571" s="140"/>
      <c r="BY571" s="140"/>
      <c r="BZ571" s="140"/>
      <c r="CA571" s="140"/>
      <c r="CB571" s="140"/>
      <c r="CC571" s="140"/>
      <c r="CD571" s="140"/>
      <c r="CE571" s="140"/>
      <c r="CF571" s="140"/>
      <c r="CG571" s="140"/>
      <c r="CH571" s="140"/>
      <c r="CI571" s="140"/>
      <c r="CJ571" s="140"/>
      <c r="CK571" s="140"/>
      <c r="CL571" s="140"/>
      <c r="CM571" s="140"/>
      <c r="CN571" s="140"/>
      <c r="CO571" s="140"/>
      <c r="CP571" s="140"/>
      <c r="CQ571" s="140"/>
      <c r="CR571" s="140"/>
      <c r="CS571" s="140"/>
      <c r="CT571" s="140"/>
      <c r="CU571" s="140"/>
      <c r="CV571" s="140"/>
      <c r="CW571" s="140"/>
      <c r="CX571" s="140"/>
      <c r="CY571" s="140"/>
      <c r="CZ571" s="140"/>
      <c r="DA571" s="140"/>
      <c r="DB571" s="140"/>
      <c r="DC571" s="140"/>
      <c r="DD571" s="140"/>
    </row>
    <row r="572" s="141" customFormat="true" ht="12.75" hidden="false" customHeight="false" outlineLevel="0" collapsed="false">
      <c r="A572" s="124" t="n">
        <f aca="false">MAX(A567:A571)+1</f>
        <v>483</v>
      </c>
      <c r="B572" s="125" t="s">
        <v>1210</v>
      </c>
      <c r="C572" s="126" t="s">
        <v>1211</v>
      </c>
      <c r="D572" s="127" t="s">
        <v>130</v>
      </c>
      <c r="E572" s="128" t="n">
        <v>6</v>
      </c>
      <c r="F572" s="128"/>
      <c r="G572" s="129" t="n">
        <f aca="false">ROUND(E572*F572,4)</f>
        <v>0</v>
      </c>
      <c r="H572" s="130"/>
      <c r="I572" s="131" t="n">
        <f aca="false">ROUND(E572*H572,2)</f>
        <v>0</v>
      </c>
      <c r="J572" s="202"/>
      <c r="K572" s="132" t="n">
        <f aca="false">ROUND(E572*J572,2)</f>
        <v>0</v>
      </c>
      <c r="L572" s="133"/>
      <c r="M572" s="134" t="s">
        <v>56</v>
      </c>
      <c r="N572" s="135" t="s">
        <v>131</v>
      </c>
      <c r="O572" s="137" t="s">
        <v>510</v>
      </c>
      <c r="P572" s="136" t="s">
        <v>1034</v>
      </c>
      <c r="Q572" s="138"/>
      <c r="R572" s="139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  <c r="AC572" s="140"/>
      <c r="AD572" s="140"/>
      <c r="AE572" s="140"/>
      <c r="AF572" s="140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40"/>
      <c r="AQ572" s="140"/>
      <c r="AR572" s="140"/>
      <c r="AS572" s="140"/>
      <c r="AT572" s="140"/>
      <c r="AU572" s="140"/>
      <c r="AV572" s="140"/>
      <c r="AW572" s="140"/>
      <c r="AX572" s="140"/>
      <c r="AY572" s="140"/>
      <c r="AZ572" s="140"/>
      <c r="BA572" s="140"/>
      <c r="BB572" s="140"/>
      <c r="BC572" s="140"/>
      <c r="BD572" s="140"/>
      <c r="BE572" s="140"/>
      <c r="BF572" s="140"/>
      <c r="BG572" s="140"/>
      <c r="BH572" s="140"/>
      <c r="BI572" s="140"/>
      <c r="BJ572" s="140"/>
      <c r="BK572" s="140"/>
      <c r="BL572" s="140"/>
      <c r="BM572" s="140"/>
      <c r="BN572" s="140"/>
      <c r="BO572" s="140"/>
      <c r="BP572" s="140"/>
      <c r="BQ572" s="140"/>
      <c r="BR572" s="140"/>
      <c r="BS572" s="140"/>
      <c r="BT572" s="140"/>
      <c r="BU572" s="140"/>
      <c r="BV572" s="140"/>
      <c r="BW572" s="140"/>
      <c r="BX572" s="140"/>
      <c r="BY572" s="140"/>
      <c r="BZ572" s="140"/>
      <c r="CA572" s="140"/>
      <c r="CB572" s="140"/>
      <c r="CC572" s="140"/>
      <c r="CD572" s="140"/>
      <c r="CE572" s="140"/>
      <c r="CF572" s="140"/>
      <c r="CG572" s="140"/>
      <c r="CH572" s="140"/>
      <c r="CI572" s="140"/>
      <c r="CJ572" s="140"/>
      <c r="CK572" s="140"/>
      <c r="CL572" s="140"/>
      <c r="CM572" s="140"/>
      <c r="CN572" s="140"/>
      <c r="CO572" s="140"/>
      <c r="CP572" s="140"/>
      <c r="CQ572" s="140"/>
      <c r="CR572" s="140"/>
      <c r="CS572" s="140"/>
      <c r="CT572" s="140"/>
      <c r="CU572" s="140"/>
      <c r="CV572" s="140"/>
      <c r="CW572" s="140"/>
      <c r="CX572" s="140"/>
      <c r="CY572" s="140"/>
      <c r="CZ572" s="140"/>
      <c r="DA572" s="140"/>
      <c r="DB572" s="140"/>
      <c r="DC572" s="140"/>
      <c r="DD572" s="140"/>
    </row>
    <row r="573" s="141" customFormat="true" ht="12.75" hidden="false" customHeight="false" outlineLevel="0" collapsed="false">
      <c r="A573" s="124" t="n">
        <f aca="false">MAX(A568:A572)+1</f>
        <v>484</v>
      </c>
      <c r="B573" s="125" t="s">
        <v>1212</v>
      </c>
      <c r="C573" s="126" t="s">
        <v>1088</v>
      </c>
      <c r="D573" s="127" t="s">
        <v>130</v>
      </c>
      <c r="E573" s="128" t="n">
        <v>6</v>
      </c>
      <c r="F573" s="128"/>
      <c r="G573" s="129" t="n">
        <f aca="false">ROUND(E573*F573,4)</f>
        <v>0</v>
      </c>
      <c r="H573" s="130"/>
      <c r="I573" s="131" t="n">
        <f aca="false">ROUND(E573*H573,2)</f>
        <v>0</v>
      </c>
      <c r="J573" s="202"/>
      <c r="K573" s="132" t="n">
        <f aca="false">ROUND(E573*J573,2)</f>
        <v>0</v>
      </c>
      <c r="L573" s="133"/>
      <c r="M573" s="134" t="s">
        <v>56</v>
      </c>
      <c r="N573" s="135" t="s">
        <v>131</v>
      </c>
      <c r="O573" s="137" t="s">
        <v>510</v>
      </c>
      <c r="P573" s="136" t="s">
        <v>1034</v>
      </c>
      <c r="Q573" s="138"/>
      <c r="R573" s="139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  <c r="AC573" s="140"/>
      <c r="AD573" s="140"/>
      <c r="AE573" s="140"/>
      <c r="AF573" s="140"/>
      <c r="AG573" s="140"/>
      <c r="AH573" s="140"/>
      <c r="AI573" s="140"/>
      <c r="AJ573" s="140"/>
      <c r="AK573" s="140"/>
      <c r="AL573" s="140"/>
      <c r="AM573" s="140"/>
      <c r="AN573" s="140"/>
      <c r="AO573" s="140"/>
      <c r="AP573" s="140"/>
      <c r="AQ573" s="140"/>
      <c r="AR573" s="140"/>
      <c r="AS573" s="140"/>
      <c r="AT573" s="140"/>
      <c r="AU573" s="140"/>
      <c r="AV573" s="140"/>
      <c r="AW573" s="140"/>
      <c r="AX573" s="140"/>
      <c r="AY573" s="140"/>
      <c r="AZ573" s="140"/>
      <c r="BA573" s="140"/>
      <c r="BB573" s="140"/>
      <c r="BC573" s="140"/>
      <c r="BD573" s="140"/>
      <c r="BE573" s="140"/>
      <c r="BF573" s="140"/>
      <c r="BG573" s="140"/>
      <c r="BH573" s="140"/>
      <c r="BI573" s="140"/>
      <c r="BJ573" s="140"/>
      <c r="BK573" s="140"/>
      <c r="BL573" s="140"/>
      <c r="BM573" s="140"/>
      <c r="BN573" s="140"/>
      <c r="BO573" s="140"/>
      <c r="BP573" s="140"/>
      <c r="BQ573" s="140"/>
      <c r="BR573" s="140"/>
      <c r="BS573" s="140"/>
      <c r="BT573" s="140"/>
      <c r="BU573" s="140"/>
      <c r="BV573" s="140"/>
      <c r="BW573" s="140"/>
      <c r="BX573" s="140"/>
      <c r="BY573" s="140"/>
      <c r="BZ573" s="140"/>
      <c r="CA573" s="140"/>
      <c r="CB573" s="140"/>
      <c r="CC573" s="140"/>
      <c r="CD573" s="140"/>
      <c r="CE573" s="140"/>
      <c r="CF573" s="140"/>
      <c r="CG573" s="140"/>
      <c r="CH573" s="140"/>
      <c r="CI573" s="140"/>
      <c r="CJ573" s="140"/>
      <c r="CK573" s="140"/>
      <c r="CL573" s="140"/>
      <c r="CM573" s="140"/>
      <c r="CN573" s="140"/>
      <c r="CO573" s="140"/>
      <c r="CP573" s="140"/>
      <c r="CQ573" s="140"/>
      <c r="CR573" s="140"/>
      <c r="CS573" s="140"/>
      <c r="CT573" s="140"/>
      <c r="CU573" s="140"/>
      <c r="CV573" s="140"/>
      <c r="CW573" s="140"/>
      <c r="CX573" s="140"/>
      <c r="CY573" s="140"/>
      <c r="CZ573" s="140"/>
      <c r="DA573" s="140"/>
      <c r="DB573" s="140"/>
      <c r="DC573" s="140"/>
      <c r="DD573" s="140"/>
    </row>
    <row r="574" s="141" customFormat="true" ht="12.75" hidden="false" customHeight="false" outlineLevel="0" collapsed="false">
      <c r="A574" s="124" t="n">
        <f aca="false">MAX(A569:A573)+1</f>
        <v>485</v>
      </c>
      <c r="B574" s="125" t="s">
        <v>1213</v>
      </c>
      <c r="C574" s="126" t="s">
        <v>1214</v>
      </c>
      <c r="D574" s="127" t="s">
        <v>130</v>
      </c>
      <c r="E574" s="128" t="n">
        <v>1</v>
      </c>
      <c r="F574" s="128"/>
      <c r="G574" s="129" t="n">
        <f aca="false">ROUND(E574*F574,4)</f>
        <v>0</v>
      </c>
      <c r="H574" s="130"/>
      <c r="I574" s="131" t="n">
        <f aca="false">ROUND(E574*H574,2)</f>
        <v>0</v>
      </c>
      <c r="J574" s="202"/>
      <c r="K574" s="132" t="n">
        <f aca="false">ROUND(E574*J574,2)</f>
        <v>0</v>
      </c>
      <c r="L574" s="133"/>
      <c r="M574" s="134" t="s">
        <v>56</v>
      </c>
      <c r="N574" s="135" t="s">
        <v>131</v>
      </c>
      <c r="O574" s="137" t="s">
        <v>510</v>
      </c>
      <c r="P574" s="136" t="s">
        <v>1034</v>
      </c>
      <c r="Q574" s="138"/>
      <c r="R574" s="139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  <c r="AC574" s="140"/>
      <c r="AD574" s="140"/>
      <c r="AE574" s="140"/>
      <c r="AF574" s="140"/>
      <c r="AG574" s="140"/>
      <c r="AH574" s="140"/>
      <c r="AI574" s="140"/>
      <c r="AJ574" s="140"/>
      <c r="AK574" s="140"/>
      <c r="AL574" s="140"/>
      <c r="AM574" s="140"/>
      <c r="AN574" s="140"/>
      <c r="AO574" s="140"/>
      <c r="AP574" s="140"/>
      <c r="AQ574" s="140"/>
      <c r="AR574" s="140"/>
      <c r="AS574" s="140"/>
      <c r="AT574" s="140"/>
      <c r="AU574" s="140"/>
      <c r="AV574" s="140"/>
      <c r="AW574" s="140"/>
      <c r="AX574" s="140"/>
      <c r="AY574" s="140"/>
      <c r="AZ574" s="140"/>
      <c r="BA574" s="140"/>
      <c r="BB574" s="140"/>
      <c r="BC574" s="140"/>
      <c r="BD574" s="140"/>
      <c r="BE574" s="140"/>
      <c r="BF574" s="140"/>
      <c r="BG574" s="140"/>
      <c r="BH574" s="140"/>
      <c r="BI574" s="140"/>
      <c r="BJ574" s="140"/>
      <c r="BK574" s="140"/>
      <c r="BL574" s="140"/>
      <c r="BM574" s="140"/>
      <c r="BN574" s="140"/>
      <c r="BO574" s="140"/>
      <c r="BP574" s="140"/>
      <c r="BQ574" s="140"/>
      <c r="BR574" s="140"/>
      <c r="BS574" s="140"/>
      <c r="BT574" s="140"/>
      <c r="BU574" s="140"/>
      <c r="BV574" s="140"/>
      <c r="BW574" s="140"/>
      <c r="BX574" s="140"/>
      <c r="BY574" s="140"/>
      <c r="BZ574" s="140"/>
      <c r="CA574" s="140"/>
      <c r="CB574" s="140"/>
      <c r="CC574" s="140"/>
      <c r="CD574" s="140"/>
      <c r="CE574" s="140"/>
      <c r="CF574" s="140"/>
      <c r="CG574" s="140"/>
      <c r="CH574" s="140"/>
      <c r="CI574" s="140"/>
      <c r="CJ574" s="140"/>
      <c r="CK574" s="140"/>
      <c r="CL574" s="140"/>
      <c r="CM574" s="140"/>
      <c r="CN574" s="140"/>
      <c r="CO574" s="140"/>
      <c r="CP574" s="140"/>
      <c r="CQ574" s="140"/>
      <c r="CR574" s="140"/>
      <c r="CS574" s="140"/>
      <c r="CT574" s="140"/>
      <c r="CU574" s="140"/>
      <c r="CV574" s="140"/>
      <c r="CW574" s="140"/>
      <c r="CX574" s="140"/>
      <c r="CY574" s="140"/>
      <c r="CZ574" s="140"/>
      <c r="DA574" s="140"/>
      <c r="DB574" s="140"/>
      <c r="DC574" s="140"/>
      <c r="DD574" s="140"/>
    </row>
    <row r="575" s="141" customFormat="true" ht="12.75" hidden="false" customHeight="false" outlineLevel="0" collapsed="false">
      <c r="A575" s="124" t="n">
        <f aca="false">MAX(A570:A574)+1</f>
        <v>486</v>
      </c>
      <c r="B575" s="125" t="s">
        <v>1215</v>
      </c>
      <c r="C575" s="126" t="s">
        <v>1216</v>
      </c>
      <c r="D575" s="127" t="s">
        <v>130</v>
      </c>
      <c r="E575" s="128" t="n">
        <v>1</v>
      </c>
      <c r="F575" s="128"/>
      <c r="G575" s="129" t="n">
        <f aca="false">ROUND(E575*F575,4)</f>
        <v>0</v>
      </c>
      <c r="H575" s="130"/>
      <c r="I575" s="131" t="n">
        <f aca="false">ROUND(E575*H575,2)</f>
        <v>0</v>
      </c>
      <c r="J575" s="202"/>
      <c r="K575" s="132" t="n">
        <f aca="false">ROUND(E575*J575,2)</f>
        <v>0</v>
      </c>
      <c r="L575" s="133"/>
      <c r="M575" s="134" t="s">
        <v>56</v>
      </c>
      <c r="N575" s="135" t="s">
        <v>131</v>
      </c>
      <c r="O575" s="137" t="s">
        <v>510</v>
      </c>
      <c r="P575" s="136" t="s">
        <v>1034</v>
      </c>
      <c r="Q575" s="138"/>
      <c r="R575" s="139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  <c r="AC575" s="140"/>
      <c r="AD575" s="140"/>
      <c r="AE575" s="140"/>
      <c r="AF575" s="140"/>
      <c r="AG575" s="140"/>
      <c r="AH575" s="140"/>
      <c r="AI575" s="140"/>
      <c r="AJ575" s="140"/>
      <c r="AK575" s="140"/>
      <c r="AL575" s="140"/>
      <c r="AM575" s="140"/>
      <c r="AN575" s="140"/>
      <c r="AO575" s="140"/>
      <c r="AP575" s="140"/>
      <c r="AQ575" s="140"/>
      <c r="AR575" s="140"/>
      <c r="AS575" s="140"/>
      <c r="AT575" s="140"/>
      <c r="AU575" s="140"/>
      <c r="AV575" s="140"/>
      <c r="AW575" s="140"/>
      <c r="AX575" s="140"/>
      <c r="AY575" s="140"/>
      <c r="AZ575" s="140"/>
      <c r="BA575" s="140"/>
      <c r="BB575" s="140"/>
      <c r="BC575" s="140"/>
      <c r="BD575" s="140"/>
      <c r="BE575" s="140"/>
      <c r="BF575" s="140"/>
      <c r="BG575" s="140"/>
      <c r="BH575" s="140"/>
      <c r="BI575" s="140"/>
      <c r="BJ575" s="140"/>
      <c r="BK575" s="140"/>
      <c r="BL575" s="140"/>
      <c r="BM575" s="140"/>
      <c r="BN575" s="140"/>
      <c r="BO575" s="140"/>
      <c r="BP575" s="140"/>
      <c r="BQ575" s="140"/>
      <c r="BR575" s="140"/>
      <c r="BS575" s="140"/>
      <c r="BT575" s="140"/>
      <c r="BU575" s="140"/>
      <c r="BV575" s="140"/>
      <c r="BW575" s="140"/>
      <c r="BX575" s="140"/>
      <c r="BY575" s="140"/>
      <c r="BZ575" s="140"/>
      <c r="CA575" s="140"/>
      <c r="CB575" s="140"/>
      <c r="CC575" s="140"/>
      <c r="CD575" s="140"/>
      <c r="CE575" s="140"/>
      <c r="CF575" s="140"/>
      <c r="CG575" s="140"/>
      <c r="CH575" s="140"/>
      <c r="CI575" s="140"/>
      <c r="CJ575" s="140"/>
      <c r="CK575" s="140"/>
      <c r="CL575" s="140"/>
      <c r="CM575" s="140"/>
      <c r="CN575" s="140"/>
      <c r="CO575" s="140"/>
      <c r="CP575" s="140"/>
      <c r="CQ575" s="140"/>
      <c r="CR575" s="140"/>
      <c r="CS575" s="140"/>
      <c r="CT575" s="140"/>
      <c r="CU575" s="140"/>
      <c r="CV575" s="140"/>
      <c r="CW575" s="140"/>
      <c r="CX575" s="140"/>
      <c r="CY575" s="140"/>
      <c r="CZ575" s="140"/>
      <c r="DA575" s="140"/>
      <c r="DB575" s="140"/>
      <c r="DC575" s="140"/>
      <c r="DD575" s="140"/>
    </row>
    <row r="576" s="141" customFormat="true" ht="12.75" hidden="false" customHeight="false" outlineLevel="0" collapsed="false">
      <c r="A576" s="124" t="n">
        <f aca="false">MAX(A571:A575)+1</f>
        <v>487</v>
      </c>
      <c r="B576" s="125" t="s">
        <v>1217</v>
      </c>
      <c r="C576" s="126" t="s">
        <v>1218</v>
      </c>
      <c r="D576" s="127" t="s">
        <v>130</v>
      </c>
      <c r="E576" s="128" t="n">
        <v>1</v>
      </c>
      <c r="F576" s="128"/>
      <c r="G576" s="129" t="n">
        <f aca="false">ROUND(E576*F576,4)</f>
        <v>0</v>
      </c>
      <c r="H576" s="130"/>
      <c r="I576" s="131" t="n">
        <f aca="false">ROUND(E576*H576,2)</f>
        <v>0</v>
      </c>
      <c r="J576" s="202"/>
      <c r="K576" s="132" t="n">
        <f aca="false">ROUND(E576*J576,2)</f>
        <v>0</v>
      </c>
      <c r="L576" s="133"/>
      <c r="M576" s="134" t="s">
        <v>56</v>
      </c>
      <c r="N576" s="135" t="s">
        <v>131</v>
      </c>
      <c r="O576" s="137" t="s">
        <v>510</v>
      </c>
      <c r="P576" s="136" t="s">
        <v>1034</v>
      </c>
      <c r="Q576" s="138"/>
      <c r="R576" s="139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140"/>
      <c r="AN576" s="140"/>
      <c r="AO576" s="140"/>
      <c r="AP576" s="140"/>
      <c r="AQ576" s="140"/>
      <c r="AR576" s="140"/>
      <c r="AS576" s="140"/>
      <c r="AT576" s="140"/>
      <c r="AU576" s="140"/>
      <c r="AV576" s="140"/>
      <c r="AW576" s="140"/>
      <c r="AX576" s="140"/>
      <c r="AY576" s="140"/>
      <c r="AZ576" s="140"/>
      <c r="BA576" s="140"/>
      <c r="BB576" s="140"/>
      <c r="BC576" s="140"/>
      <c r="BD576" s="140"/>
      <c r="BE576" s="140"/>
      <c r="BF576" s="140"/>
      <c r="BG576" s="140"/>
      <c r="BH576" s="140"/>
      <c r="BI576" s="140"/>
      <c r="BJ576" s="140"/>
      <c r="BK576" s="140"/>
      <c r="BL576" s="140"/>
      <c r="BM576" s="140"/>
      <c r="BN576" s="140"/>
      <c r="BO576" s="140"/>
      <c r="BP576" s="140"/>
      <c r="BQ576" s="140"/>
      <c r="BR576" s="140"/>
      <c r="BS576" s="140"/>
      <c r="BT576" s="140"/>
      <c r="BU576" s="140"/>
      <c r="BV576" s="140"/>
      <c r="BW576" s="140"/>
      <c r="BX576" s="140"/>
      <c r="BY576" s="140"/>
      <c r="BZ576" s="140"/>
      <c r="CA576" s="140"/>
      <c r="CB576" s="140"/>
      <c r="CC576" s="140"/>
      <c r="CD576" s="140"/>
      <c r="CE576" s="140"/>
      <c r="CF576" s="140"/>
      <c r="CG576" s="140"/>
      <c r="CH576" s="140"/>
      <c r="CI576" s="140"/>
      <c r="CJ576" s="140"/>
      <c r="CK576" s="140"/>
      <c r="CL576" s="140"/>
      <c r="CM576" s="140"/>
      <c r="CN576" s="140"/>
      <c r="CO576" s="140"/>
      <c r="CP576" s="140"/>
      <c r="CQ576" s="140"/>
      <c r="CR576" s="140"/>
      <c r="CS576" s="140"/>
      <c r="CT576" s="140"/>
      <c r="CU576" s="140"/>
      <c r="CV576" s="140"/>
      <c r="CW576" s="140"/>
      <c r="CX576" s="140"/>
      <c r="CY576" s="140"/>
      <c r="CZ576" s="140"/>
      <c r="DA576" s="140"/>
      <c r="DB576" s="140"/>
      <c r="DC576" s="140"/>
      <c r="DD576" s="140"/>
    </row>
    <row r="577" s="141" customFormat="true" ht="12.75" hidden="false" customHeight="false" outlineLevel="0" collapsed="false">
      <c r="A577" s="124" t="n">
        <f aca="false">MAX(A572:A576)+1</f>
        <v>488</v>
      </c>
      <c r="B577" s="125" t="s">
        <v>1219</v>
      </c>
      <c r="C577" s="126" t="s">
        <v>1220</v>
      </c>
      <c r="D577" s="127" t="s">
        <v>130</v>
      </c>
      <c r="E577" s="128" t="n">
        <v>1</v>
      </c>
      <c r="F577" s="128"/>
      <c r="G577" s="129" t="n">
        <f aca="false">ROUND(E577*F577,4)</f>
        <v>0</v>
      </c>
      <c r="H577" s="130"/>
      <c r="I577" s="131" t="n">
        <f aca="false">ROUND(E577*H577,2)</f>
        <v>0</v>
      </c>
      <c r="J577" s="202"/>
      <c r="K577" s="132" t="n">
        <f aca="false">ROUND(E577*J577,2)</f>
        <v>0</v>
      </c>
      <c r="L577" s="133"/>
      <c r="M577" s="134" t="s">
        <v>56</v>
      </c>
      <c r="N577" s="135" t="s">
        <v>131</v>
      </c>
      <c r="O577" s="137" t="s">
        <v>510</v>
      </c>
      <c r="P577" s="136" t="s">
        <v>1034</v>
      </c>
      <c r="Q577" s="138"/>
      <c r="R577" s="139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  <c r="AC577" s="140"/>
      <c r="AD577" s="140"/>
      <c r="AE577" s="140"/>
      <c r="AF577" s="140"/>
      <c r="AG577" s="140"/>
      <c r="AH577" s="140"/>
      <c r="AI577" s="140"/>
      <c r="AJ577" s="140"/>
      <c r="AK577" s="140"/>
      <c r="AL577" s="140"/>
      <c r="AM577" s="140"/>
      <c r="AN577" s="140"/>
      <c r="AO577" s="140"/>
      <c r="AP577" s="140"/>
      <c r="AQ577" s="140"/>
      <c r="AR577" s="140"/>
      <c r="AS577" s="140"/>
      <c r="AT577" s="140"/>
      <c r="AU577" s="140"/>
      <c r="AV577" s="140"/>
      <c r="AW577" s="140"/>
      <c r="AX577" s="140"/>
      <c r="AY577" s="140"/>
      <c r="AZ577" s="140"/>
      <c r="BA577" s="140"/>
      <c r="BB577" s="140"/>
      <c r="BC577" s="140"/>
      <c r="BD577" s="140"/>
      <c r="BE577" s="140"/>
      <c r="BF577" s="140"/>
      <c r="BG577" s="140"/>
      <c r="BH577" s="140"/>
      <c r="BI577" s="140"/>
      <c r="BJ577" s="140"/>
      <c r="BK577" s="140"/>
      <c r="BL577" s="140"/>
      <c r="BM577" s="140"/>
      <c r="BN577" s="140"/>
      <c r="BO577" s="140"/>
      <c r="BP577" s="140"/>
      <c r="BQ577" s="140"/>
      <c r="BR577" s="140"/>
      <c r="BS577" s="140"/>
      <c r="BT577" s="140"/>
      <c r="BU577" s="140"/>
      <c r="BV577" s="140"/>
      <c r="BW577" s="140"/>
      <c r="BX577" s="140"/>
      <c r="BY577" s="140"/>
      <c r="BZ577" s="140"/>
      <c r="CA577" s="140"/>
      <c r="CB577" s="140"/>
      <c r="CC577" s="140"/>
      <c r="CD577" s="140"/>
      <c r="CE577" s="140"/>
      <c r="CF577" s="140"/>
      <c r="CG577" s="140"/>
      <c r="CH577" s="140"/>
      <c r="CI577" s="140"/>
      <c r="CJ577" s="140"/>
      <c r="CK577" s="140"/>
      <c r="CL577" s="140"/>
      <c r="CM577" s="140"/>
      <c r="CN577" s="140"/>
      <c r="CO577" s="140"/>
      <c r="CP577" s="140"/>
      <c r="CQ577" s="140"/>
      <c r="CR577" s="140"/>
      <c r="CS577" s="140"/>
      <c r="CT577" s="140"/>
      <c r="CU577" s="140"/>
      <c r="CV577" s="140"/>
      <c r="CW577" s="140"/>
      <c r="CX577" s="140"/>
      <c r="CY577" s="140"/>
      <c r="CZ577" s="140"/>
      <c r="DA577" s="140"/>
      <c r="DB577" s="140"/>
      <c r="DC577" s="140"/>
      <c r="DD577" s="140"/>
    </row>
    <row r="578" s="141" customFormat="true" ht="12.75" hidden="false" customHeight="false" outlineLevel="0" collapsed="false">
      <c r="A578" s="124" t="n">
        <f aca="false">MAX(A573:A577)+1</f>
        <v>489</v>
      </c>
      <c r="B578" s="125" t="s">
        <v>1221</v>
      </c>
      <c r="C578" s="126" t="s">
        <v>1222</v>
      </c>
      <c r="D578" s="127" t="s">
        <v>306</v>
      </c>
      <c r="E578" s="128" t="n">
        <v>1</v>
      </c>
      <c r="F578" s="128"/>
      <c r="G578" s="129" t="n">
        <f aca="false">ROUND(E578*F578,4)</f>
        <v>0</v>
      </c>
      <c r="H578" s="130"/>
      <c r="I578" s="131" t="n">
        <f aca="false">ROUND(E578*H578,2)</f>
        <v>0</v>
      </c>
      <c r="J578" s="202"/>
      <c r="K578" s="132" t="n">
        <f aca="false">ROUND(E578*J578,2)</f>
        <v>0</v>
      </c>
      <c r="L578" s="133"/>
      <c r="M578" s="134" t="s">
        <v>56</v>
      </c>
      <c r="N578" s="135" t="s">
        <v>131</v>
      </c>
      <c r="O578" s="137" t="s">
        <v>510</v>
      </c>
      <c r="P578" s="136" t="s">
        <v>1034</v>
      </c>
      <c r="Q578" s="138"/>
      <c r="R578" s="139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  <c r="AC578" s="140"/>
      <c r="AD578" s="140"/>
      <c r="AE578" s="140"/>
      <c r="AF578" s="140"/>
      <c r="AG578" s="140"/>
      <c r="AH578" s="140"/>
      <c r="AI578" s="140"/>
      <c r="AJ578" s="140"/>
      <c r="AK578" s="140"/>
      <c r="AL578" s="140"/>
      <c r="AM578" s="140"/>
      <c r="AN578" s="140"/>
      <c r="AO578" s="140"/>
      <c r="AP578" s="140"/>
      <c r="AQ578" s="140"/>
      <c r="AR578" s="140"/>
      <c r="AS578" s="140"/>
      <c r="AT578" s="140"/>
      <c r="AU578" s="140"/>
      <c r="AV578" s="140"/>
      <c r="AW578" s="140"/>
      <c r="AX578" s="140"/>
      <c r="AY578" s="140"/>
      <c r="AZ578" s="140"/>
      <c r="BA578" s="140"/>
      <c r="BB578" s="140"/>
      <c r="BC578" s="140"/>
      <c r="BD578" s="140"/>
      <c r="BE578" s="140"/>
      <c r="BF578" s="140"/>
      <c r="BG578" s="140"/>
      <c r="BH578" s="140"/>
      <c r="BI578" s="140"/>
      <c r="BJ578" s="140"/>
      <c r="BK578" s="140"/>
      <c r="BL578" s="140"/>
      <c r="BM578" s="140"/>
      <c r="BN578" s="140"/>
      <c r="BO578" s="140"/>
      <c r="BP578" s="140"/>
      <c r="BQ578" s="140"/>
      <c r="BR578" s="140"/>
      <c r="BS578" s="140"/>
      <c r="BT578" s="140"/>
      <c r="BU578" s="140"/>
      <c r="BV578" s="140"/>
      <c r="BW578" s="140"/>
      <c r="BX578" s="140"/>
      <c r="BY578" s="140"/>
      <c r="BZ578" s="140"/>
      <c r="CA578" s="140"/>
      <c r="CB578" s="140"/>
      <c r="CC578" s="140"/>
      <c r="CD578" s="140"/>
      <c r="CE578" s="140"/>
      <c r="CF578" s="140"/>
      <c r="CG578" s="140"/>
      <c r="CH578" s="140"/>
      <c r="CI578" s="140"/>
      <c r="CJ578" s="140"/>
      <c r="CK578" s="140"/>
      <c r="CL578" s="140"/>
      <c r="CM578" s="140"/>
      <c r="CN578" s="140"/>
      <c r="CO578" s="140"/>
      <c r="CP578" s="140"/>
      <c r="CQ578" s="140"/>
      <c r="CR578" s="140"/>
      <c r="CS578" s="140"/>
      <c r="CT578" s="140"/>
      <c r="CU578" s="140"/>
      <c r="CV578" s="140"/>
      <c r="CW578" s="140"/>
      <c r="CX578" s="140"/>
      <c r="CY578" s="140"/>
      <c r="CZ578" s="140"/>
      <c r="DA578" s="140"/>
      <c r="DB578" s="140"/>
      <c r="DC578" s="140"/>
      <c r="DD578" s="140"/>
    </row>
    <row r="579" s="141" customFormat="true" ht="12.75" hidden="false" customHeight="false" outlineLevel="0" collapsed="false">
      <c r="A579" s="124" t="n">
        <f aca="false">MAX(A574:A578)+1</f>
        <v>490</v>
      </c>
      <c r="B579" s="125" t="s">
        <v>1223</v>
      </c>
      <c r="C579" s="126" t="s">
        <v>1172</v>
      </c>
      <c r="D579" s="127" t="s">
        <v>306</v>
      </c>
      <c r="E579" s="128" t="n">
        <v>1</v>
      </c>
      <c r="F579" s="128"/>
      <c r="G579" s="129" t="n">
        <f aca="false">ROUND(E579*F579,4)</f>
        <v>0</v>
      </c>
      <c r="H579" s="130"/>
      <c r="I579" s="131" t="n">
        <f aca="false">ROUND(E579*H579,2)</f>
        <v>0</v>
      </c>
      <c r="J579" s="202"/>
      <c r="K579" s="132" t="n">
        <f aca="false">ROUND(E579*J579,2)</f>
        <v>0</v>
      </c>
      <c r="L579" s="133"/>
      <c r="M579" s="134" t="s">
        <v>56</v>
      </c>
      <c r="N579" s="135" t="s">
        <v>131</v>
      </c>
      <c r="O579" s="137" t="s">
        <v>510</v>
      </c>
      <c r="P579" s="136" t="s">
        <v>1034</v>
      </c>
      <c r="Q579" s="138"/>
      <c r="R579" s="139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  <c r="AC579" s="140"/>
      <c r="AD579" s="140"/>
      <c r="AE579" s="140"/>
      <c r="AF579" s="140"/>
      <c r="AG579" s="140"/>
      <c r="AH579" s="140"/>
      <c r="AI579" s="140"/>
      <c r="AJ579" s="140"/>
      <c r="AK579" s="140"/>
      <c r="AL579" s="140"/>
      <c r="AM579" s="140"/>
      <c r="AN579" s="140"/>
      <c r="AO579" s="140"/>
      <c r="AP579" s="140"/>
      <c r="AQ579" s="140"/>
      <c r="AR579" s="140"/>
      <c r="AS579" s="140"/>
      <c r="AT579" s="140"/>
      <c r="AU579" s="140"/>
      <c r="AV579" s="140"/>
      <c r="AW579" s="140"/>
      <c r="AX579" s="140"/>
      <c r="AY579" s="140"/>
      <c r="AZ579" s="140"/>
      <c r="BA579" s="140"/>
      <c r="BB579" s="140"/>
      <c r="BC579" s="140"/>
      <c r="BD579" s="140"/>
      <c r="BE579" s="140"/>
      <c r="BF579" s="140"/>
      <c r="BG579" s="140"/>
      <c r="BH579" s="140"/>
      <c r="BI579" s="140"/>
      <c r="BJ579" s="140"/>
      <c r="BK579" s="140"/>
      <c r="BL579" s="140"/>
      <c r="BM579" s="140"/>
      <c r="BN579" s="140"/>
      <c r="BO579" s="140"/>
      <c r="BP579" s="140"/>
      <c r="BQ579" s="140"/>
      <c r="BR579" s="140"/>
      <c r="BS579" s="140"/>
      <c r="BT579" s="140"/>
      <c r="BU579" s="140"/>
      <c r="BV579" s="140"/>
      <c r="BW579" s="140"/>
      <c r="BX579" s="140"/>
      <c r="BY579" s="140"/>
      <c r="BZ579" s="140"/>
      <c r="CA579" s="140"/>
      <c r="CB579" s="140"/>
      <c r="CC579" s="140"/>
      <c r="CD579" s="140"/>
      <c r="CE579" s="140"/>
      <c r="CF579" s="140"/>
      <c r="CG579" s="140"/>
      <c r="CH579" s="140"/>
      <c r="CI579" s="140"/>
      <c r="CJ579" s="140"/>
      <c r="CK579" s="140"/>
      <c r="CL579" s="140"/>
      <c r="CM579" s="140"/>
      <c r="CN579" s="140"/>
      <c r="CO579" s="140"/>
      <c r="CP579" s="140"/>
      <c r="CQ579" s="140"/>
      <c r="CR579" s="140"/>
      <c r="CS579" s="140"/>
      <c r="CT579" s="140"/>
      <c r="CU579" s="140"/>
      <c r="CV579" s="140"/>
      <c r="CW579" s="140"/>
      <c r="CX579" s="140"/>
      <c r="CY579" s="140"/>
      <c r="CZ579" s="140"/>
      <c r="DA579" s="140"/>
      <c r="DB579" s="140"/>
      <c r="DC579" s="140"/>
      <c r="DD579" s="140"/>
    </row>
    <row r="580" s="141" customFormat="true" ht="12.75" hidden="false" customHeight="false" outlineLevel="0" collapsed="false">
      <c r="A580" s="124" t="n">
        <f aca="false">MAX(A575:A579)+1</f>
        <v>491</v>
      </c>
      <c r="B580" s="125" t="s">
        <v>1224</v>
      </c>
      <c r="C580" s="126" t="s">
        <v>1174</v>
      </c>
      <c r="D580" s="127" t="s">
        <v>130</v>
      </c>
      <c r="E580" s="128" t="n">
        <v>2</v>
      </c>
      <c r="F580" s="128"/>
      <c r="G580" s="129" t="n">
        <f aca="false">ROUND(E580*F580,4)</f>
        <v>0</v>
      </c>
      <c r="H580" s="130"/>
      <c r="I580" s="131" t="n">
        <f aca="false">ROUND(E580*H580,2)</f>
        <v>0</v>
      </c>
      <c r="J580" s="202"/>
      <c r="K580" s="132" t="n">
        <f aca="false">ROUND(E580*J580,2)</f>
        <v>0</v>
      </c>
      <c r="L580" s="133"/>
      <c r="M580" s="134" t="s">
        <v>56</v>
      </c>
      <c r="N580" s="135" t="s">
        <v>131</v>
      </c>
      <c r="O580" s="137" t="s">
        <v>510</v>
      </c>
      <c r="P580" s="136" t="s">
        <v>1034</v>
      </c>
      <c r="Q580" s="138"/>
      <c r="R580" s="139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  <c r="AC580" s="140"/>
      <c r="AD580" s="140"/>
      <c r="AE580" s="140"/>
      <c r="AF580" s="140"/>
      <c r="AG580" s="140"/>
      <c r="AH580" s="140"/>
      <c r="AI580" s="140"/>
      <c r="AJ580" s="140"/>
      <c r="AK580" s="140"/>
      <c r="AL580" s="140"/>
      <c r="AM580" s="140"/>
      <c r="AN580" s="140"/>
      <c r="AO580" s="140"/>
      <c r="AP580" s="140"/>
      <c r="AQ580" s="140"/>
      <c r="AR580" s="140"/>
      <c r="AS580" s="140"/>
      <c r="AT580" s="140"/>
      <c r="AU580" s="140"/>
      <c r="AV580" s="140"/>
      <c r="AW580" s="140"/>
      <c r="AX580" s="140"/>
      <c r="AY580" s="140"/>
      <c r="AZ580" s="140"/>
      <c r="BA580" s="140"/>
      <c r="BB580" s="140"/>
      <c r="BC580" s="140"/>
      <c r="BD580" s="140"/>
      <c r="BE580" s="140"/>
      <c r="BF580" s="140"/>
      <c r="BG580" s="140"/>
      <c r="BH580" s="140"/>
      <c r="BI580" s="140"/>
      <c r="BJ580" s="140"/>
      <c r="BK580" s="140"/>
      <c r="BL580" s="140"/>
      <c r="BM580" s="140"/>
      <c r="BN580" s="140"/>
      <c r="BO580" s="140"/>
      <c r="BP580" s="140"/>
      <c r="BQ580" s="140"/>
      <c r="BR580" s="140"/>
      <c r="BS580" s="140"/>
      <c r="BT580" s="140"/>
      <c r="BU580" s="140"/>
      <c r="BV580" s="140"/>
      <c r="BW580" s="140"/>
      <c r="BX580" s="140"/>
      <c r="BY580" s="140"/>
      <c r="BZ580" s="140"/>
      <c r="CA580" s="140"/>
      <c r="CB580" s="140"/>
      <c r="CC580" s="140"/>
      <c r="CD580" s="140"/>
      <c r="CE580" s="140"/>
      <c r="CF580" s="140"/>
      <c r="CG580" s="140"/>
      <c r="CH580" s="140"/>
      <c r="CI580" s="140"/>
      <c r="CJ580" s="140"/>
      <c r="CK580" s="140"/>
      <c r="CL580" s="140"/>
      <c r="CM580" s="140"/>
      <c r="CN580" s="140"/>
      <c r="CO580" s="140"/>
      <c r="CP580" s="140"/>
      <c r="CQ580" s="140"/>
      <c r="CR580" s="140"/>
      <c r="CS580" s="140"/>
      <c r="CT580" s="140"/>
      <c r="CU580" s="140"/>
      <c r="CV580" s="140"/>
      <c r="CW580" s="140"/>
      <c r="CX580" s="140"/>
      <c r="CY580" s="140"/>
      <c r="CZ580" s="140"/>
      <c r="DA580" s="140"/>
      <c r="DB580" s="140"/>
      <c r="DC580" s="140"/>
      <c r="DD580" s="140"/>
    </row>
    <row r="581" s="141" customFormat="true" ht="12.75" hidden="false" customHeight="false" outlineLevel="0" collapsed="false">
      <c r="A581" s="124" t="n">
        <f aca="false">MAX(A576:A580)+1</f>
        <v>492</v>
      </c>
      <c r="B581" s="125" t="s">
        <v>1225</v>
      </c>
      <c r="C581" s="126" t="s">
        <v>1176</v>
      </c>
      <c r="D581" s="127" t="s">
        <v>130</v>
      </c>
      <c r="E581" s="128" t="n">
        <v>6</v>
      </c>
      <c r="F581" s="128"/>
      <c r="G581" s="129" t="n">
        <f aca="false">ROUND(E581*F581,4)</f>
        <v>0</v>
      </c>
      <c r="H581" s="130"/>
      <c r="I581" s="131" t="n">
        <f aca="false">ROUND(E581*H581,2)</f>
        <v>0</v>
      </c>
      <c r="J581" s="202"/>
      <c r="K581" s="132" t="n">
        <f aca="false">ROUND(E581*J581,2)</f>
        <v>0</v>
      </c>
      <c r="L581" s="133"/>
      <c r="M581" s="134" t="s">
        <v>56</v>
      </c>
      <c r="N581" s="135" t="s">
        <v>131</v>
      </c>
      <c r="O581" s="137" t="s">
        <v>510</v>
      </c>
      <c r="P581" s="136" t="s">
        <v>1034</v>
      </c>
      <c r="Q581" s="138"/>
      <c r="R581" s="139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40"/>
      <c r="AR581" s="140"/>
      <c r="AS581" s="140"/>
      <c r="AT581" s="140"/>
      <c r="AU581" s="140"/>
      <c r="AV581" s="140"/>
      <c r="AW581" s="140"/>
      <c r="AX581" s="140"/>
      <c r="AY581" s="140"/>
      <c r="AZ581" s="140"/>
      <c r="BA581" s="140"/>
      <c r="BB581" s="140"/>
      <c r="BC581" s="140"/>
      <c r="BD581" s="140"/>
      <c r="BE581" s="140"/>
      <c r="BF581" s="140"/>
      <c r="BG581" s="140"/>
      <c r="BH581" s="140"/>
      <c r="BI581" s="140"/>
      <c r="BJ581" s="140"/>
      <c r="BK581" s="140"/>
      <c r="BL581" s="140"/>
      <c r="BM581" s="140"/>
      <c r="BN581" s="140"/>
      <c r="BO581" s="140"/>
      <c r="BP581" s="140"/>
      <c r="BQ581" s="140"/>
      <c r="BR581" s="140"/>
      <c r="BS581" s="140"/>
      <c r="BT581" s="140"/>
      <c r="BU581" s="140"/>
      <c r="BV581" s="140"/>
      <c r="BW581" s="140"/>
      <c r="BX581" s="140"/>
      <c r="BY581" s="140"/>
      <c r="BZ581" s="140"/>
      <c r="CA581" s="140"/>
      <c r="CB581" s="140"/>
      <c r="CC581" s="140"/>
      <c r="CD581" s="140"/>
      <c r="CE581" s="140"/>
      <c r="CF581" s="140"/>
      <c r="CG581" s="140"/>
      <c r="CH581" s="140"/>
      <c r="CI581" s="140"/>
      <c r="CJ581" s="140"/>
      <c r="CK581" s="140"/>
      <c r="CL581" s="140"/>
      <c r="CM581" s="140"/>
      <c r="CN581" s="140"/>
      <c r="CO581" s="140"/>
      <c r="CP581" s="140"/>
      <c r="CQ581" s="140"/>
      <c r="CR581" s="140"/>
      <c r="CS581" s="140"/>
      <c r="CT581" s="140"/>
      <c r="CU581" s="140"/>
      <c r="CV581" s="140"/>
      <c r="CW581" s="140"/>
      <c r="CX581" s="140"/>
      <c r="CY581" s="140"/>
      <c r="CZ581" s="140"/>
      <c r="DA581" s="140"/>
      <c r="DB581" s="140"/>
      <c r="DC581" s="140"/>
      <c r="DD581" s="140"/>
    </row>
    <row r="582" s="141" customFormat="true" ht="12.75" hidden="false" customHeight="false" outlineLevel="0" collapsed="false">
      <c r="A582" s="124" t="n">
        <f aca="false">MAX(A577:A581)+1</f>
        <v>493</v>
      </c>
      <c r="B582" s="125" t="s">
        <v>1226</v>
      </c>
      <c r="C582" s="126" t="s">
        <v>1060</v>
      </c>
      <c r="D582" s="127" t="s">
        <v>130</v>
      </c>
      <c r="E582" s="128" t="n">
        <v>1</v>
      </c>
      <c r="F582" s="128"/>
      <c r="G582" s="129" t="n">
        <f aca="false">ROUND(E582*F582,4)</f>
        <v>0</v>
      </c>
      <c r="H582" s="130"/>
      <c r="I582" s="131" t="n">
        <f aca="false">ROUND(E582*H582,2)</f>
        <v>0</v>
      </c>
      <c r="J582" s="202"/>
      <c r="K582" s="132" t="n">
        <f aca="false">ROUND(E582*J582,2)</f>
        <v>0</v>
      </c>
      <c r="L582" s="133"/>
      <c r="M582" s="134" t="s">
        <v>56</v>
      </c>
      <c r="N582" s="135" t="s">
        <v>131</v>
      </c>
      <c r="O582" s="137" t="s">
        <v>510</v>
      </c>
      <c r="P582" s="136" t="s">
        <v>1034</v>
      </c>
      <c r="Q582" s="138"/>
      <c r="R582" s="139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  <c r="AC582" s="140"/>
      <c r="AD582" s="140"/>
      <c r="AE582" s="140"/>
      <c r="AF582" s="140"/>
      <c r="AG582" s="140"/>
      <c r="AH582" s="140"/>
      <c r="AI582" s="140"/>
      <c r="AJ582" s="140"/>
      <c r="AK582" s="140"/>
      <c r="AL582" s="140"/>
      <c r="AM582" s="140"/>
      <c r="AN582" s="140"/>
      <c r="AO582" s="140"/>
      <c r="AP582" s="140"/>
      <c r="AQ582" s="140"/>
      <c r="AR582" s="140"/>
      <c r="AS582" s="140"/>
      <c r="AT582" s="140"/>
      <c r="AU582" s="140"/>
      <c r="AV582" s="140"/>
      <c r="AW582" s="140"/>
      <c r="AX582" s="140"/>
      <c r="AY582" s="140"/>
      <c r="AZ582" s="140"/>
      <c r="BA582" s="140"/>
      <c r="BB582" s="140"/>
      <c r="BC582" s="140"/>
      <c r="BD582" s="140"/>
      <c r="BE582" s="140"/>
      <c r="BF582" s="140"/>
      <c r="BG582" s="140"/>
      <c r="BH582" s="140"/>
      <c r="BI582" s="140"/>
      <c r="BJ582" s="140"/>
      <c r="BK582" s="140"/>
      <c r="BL582" s="140"/>
      <c r="BM582" s="140"/>
      <c r="BN582" s="140"/>
      <c r="BO582" s="140"/>
      <c r="BP582" s="140"/>
      <c r="BQ582" s="140"/>
      <c r="BR582" s="140"/>
      <c r="BS582" s="140"/>
      <c r="BT582" s="140"/>
      <c r="BU582" s="140"/>
      <c r="BV582" s="140"/>
      <c r="BW582" s="140"/>
      <c r="BX582" s="140"/>
      <c r="BY582" s="140"/>
      <c r="BZ582" s="140"/>
      <c r="CA582" s="140"/>
      <c r="CB582" s="140"/>
      <c r="CC582" s="140"/>
      <c r="CD582" s="140"/>
      <c r="CE582" s="140"/>
      <c r="CF582" s="140"/>
      <c r="CG582" s="140"/>
      <c r="CH582" s="140"/>
      <c r="CI582" s="140"/>
      <c r="CJ582" s="140"/>
      <c r="CK582" s="140"/>
      <c r="CL582" s="140"/>
      <c r="CM582" s="140"/>
      <c r="CN582" s="140"/>
      <c r="CO582" s="140"/>
      <c r="CP582" s="140"/>
      <c r="CQ582" s="140"/>
      <c r="CR582" s="140"/>
      <c r="CS582" s="140"/>
      <c r="CT582" s="140"/>
      <c r="CU582" s="140"/>
      <c r="CV582" s="140"/>
      <c r="CW582" s="140"/>
      <c r="CX582" s="140"/>
      <c r="CY582" s="140"/>
      <c r="CZ582" s="140"/>
      <c r="DA582" s="140"/>
      <c r="DB582" s="140"/>
      <c r="DC582" s="140"/>
      <c r="DD582" s="140"/>
    </row>
    <row r="583" s="141" customFormat="true" ht="12.75" hidden="false" customHeight="false" outlineLevel="0" collapsed="false">
      <c r="A583" s="124" t="n">
        <f aca="false">MAX(A578:A582)+1</f>
        <v>494</v>
      </c>
      <c r="B583" s="125" t="s">
        <v>1227</v>
      </c>
      <c r="C583" s="126" t="s">
        <v>1054</v>
      </c>
      <c r="D583" s="127" t="s">
        <v>130</v>
      </c>
      <c r="E583" s="128" t="n">
        <v>1</v>
      </c>
      <c r="F583" s="128"/>
      <c r="G583" s="129" t="n">
        <f aca="false">ROUND(E583*F583,4)</f>
        <v>0</v>
      </c>
      <c r="H583" s="130"/>
      <c r="I583" s="131" t="n">
        <f aca="false">ROUND(E583*H583,2)</f>
        <v>0</v>
      </c>
      <c r="J583" s="202"/>
      <c r="K583" s="132" t="n">
        <f aca="false">ROUND(E583*J583,2)</f>
        <v>0</v>
      </c>
      <c r="L583" s="133"/>
      <c r="M583" s="134" t="s">
        <v>56</v>
      </c>
      <c r="N583" s="135" t="s">
        <v>131</v>
      </c>
      <c r="O583" s="137" t="s">
        <v>510</v>
      </c>
      <c r="P583" s="136" t="s">
        <v>1034</v>
      </c>
      <c r="Q583" s="138"/>
      <c r="R583" s="139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140"/>
      <c r="AN583" s="140"/>
      <c r="AO583" s="140"/>
      <c r="AP583" s="140"/>
      <c r="AQ583" s="140"/>
      <c r="AR583" s="140"/>
      <c r="AS583" s="140"/>
      <c r="AT583" s="140"/>
      <c r="AU583" s="140"/>
      <c r="AV583" s="140"/>
      <c r="AW583" s="140"/>
      <c r="AX583" s="140"/>
      <c r="AY583" s="140"/>
      <c r="AZ583" s="140"/>
      <c r="BA583" s="140"/>
      <c r="BB583" s="140"/>
      <c r="BC583" s="140"/>
      <c r="BD583" s="140"/>
      <c r="BE583" s="140"/>
      <c r="BF583" s="140"/>
      <c r="BG583" s="140"/>
      <c r="BH583" s="140"/>
      <c r="BI583" s="140"/>
      <c r="BJ583" s="140"/>
      <c r="BK583" s="140"/>
      <c r="BL583" s="140"/>
      <c r="BM583" s="140"/>
      <c r="BN583" s="140"/>
      <c r="BO583" s="140"/>
      <c r="BP583" s="140"/>
      <c r="BQ583" s="140"/>
      <c r="BR583" s="140"/>
      <c r="BS583" s="140"/>
      <c r="BT583" s="140"/>
      <c r="BU583" s="140"/>
      <c r="BV583" s="140"/>
      <c r="BW583" s="140"/>
      <c r="BX583" s="140"/>
      <c r="BY583" s="140"/>
      <c r="BZ583" s="140"/>
      <c r="CA583" s="140"/>
      <c r="CB583" s="140"/>
      <c r="CC583" s="140"/>
      <c r="CD583" s="140"/>
      <c r="CE583" s="140"/>
      <c r="CF583" s="140"/>
      <c r="CG583" s="140"/>
      <c r="CH583" s="140"/>
      <c r="CI583" s="140"/>
      <c r="CJ583" s="140"/>
      <c r="CK583" s="140"/>
      <c r="CL583" s="140"/>
      <c r="CM583" s="140"/>
      <c r="CN583" s="140"/>
      <c r="CO583" s="140"/>
      <c r="CP583" s="140"/>
      <c r="CQ583" s="140"/>
      <c r="CR583" s="140"/>
      <c r="CS583" s="140"/>
      <c r="CT583" s="140"/>
      <c r="CU583" s="140"/>
      <c r="CV583" s="140"/>
      <c r="CW583" s="140"/>
      <c r="CX583" s="140"/>
      <c r="CY583" s="140"/>
      <c r="CZ583" s="140"/>
      <c r="DA583" s="140"/>
      <c r="DB583" s="140"/>
      <c r="DC583" s="140"/>
      <c r="DD583" s="140"/>
    </row>
    <row r="584" s="141" customFormat="true" ht="12.75" hidden="false" customHeight="false" outlineLevel="0" collapsed="false">
      <c r="A584" s="124" t="n">
        <f aca="false">MAX(A579:A583)+1</f>
        <v>495</v>
      </c>
      <c r="B584" s="125" t="s">
        <v>1228</v>
      </c>
      <c r="C584" s="126" t="s">
        <v>1229</v>
      </c>
      <c r="D584" s="127" t="s">
        <v>130</v>
      </c>
      <c r="E584" s="128" t="n">
        <v>1</v>
      </c>
      <c r="F584" s="128"/>
      <c r="G584" s="129" t="n">
        <f aca="false">ROUND(E584*F584,4)</f>
        <v>0</v>
      </c>
      <c r="H584" s="130"/>
      <c r="I584" s="131" t="n">
        <f aca="false">ROUND(E584*H584,2)</f>
        <v>0</v>
      </c>
      <c r="J584" s="202"/>
      <c r="K584" s="132" t="n">
        <f aca="false">ROUND(E584*J584,2)</f>
        <v>0</v>
      </c>
      <c r="L584" s="133"/>
      <c r="M584" s="134" t="s">
        <v>56</v>
      </c>
      <c r="N584" s="135" t="s">
        <v>131</v>
      </c>
      <c r="O584" s="137" t="s">
        <v>510</v>
      </c>
      <c r="P584" s="136" t="s">
        <v>1034</v>
      </c>
      <c r="Q584" s="138"/>
      <c r="R584" s="139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140"/>
      <c r="AN584" s="140"/>
      <c r="AO584" s="140"/>
      <c r="AP584" s="140"/>
      <c r="AQ584" s="140"/>
      <c r="AR584" s="140"/>
      <c r="AS584" s="140"/>
      <c r="AT584" s="140"/>
      <c r="AU584" s="140"/>
      <c r="AV584" s="140"/>
      <c r="AW584" s="140"/>
      <c r="AX584" s="140"/>
      <c r="AY584" s="140"/>
      <c r="AZ584" s="140"/>
      <c r="BA584" s="140"/>
      <c r="BB584" s="140"/>
      <c r="BC584" s="140"/>
      <c r="BD584" s="140"/>
      <c r="BE584" s="140"/>
      <c r="BF584" s="140"/>
      <c r="BG584" s="140"/>
      <c r="BH584" s="140"/>
      <c r="BI584" s="140"/>
      <c r="BJ584" s="140"/>
      <c r="BK584" s="140"/>
      <c r="BL584" s="140"/>
      <c r="BM584" s="140"/>
      <c r="BN584" s="140"/>
      <c r="BO584" s="140"/>
      <c r="BP584" s="140"/>
      <c r="BQ584" s="140"/>
      <c r="BR584" s="140"/>
      <c r="BS584" s="140"/>
      <c r="BT584" s="140"/>
      <c r="BU584" s="140"/>
      <c r="BV584" s="140"/>
      <c r="BW584" s="140"/>
      <c r="BX584" s="140"/>
      <c r="BY584" s="140"/>
      <c r="BZ584" s="140"/>
      <c r="CA584" s="140"/>
      <c r="CB584" s="140"/>
      <c r="CC584" s="140"/>
      <c r="CD584" s="140"/>
      <c r="CE584" s="140"/>
      <c r="CF584" s="140"/>
      <c r="CG584" s="140"/>
      <c r="CH584" s="140"/>
      <c r="CI584" s="140"/>
      <c r="CJ584" s="140"/>
      <c r="CK584" s="140"/>
      <c r="CL584" s="140"/>
      <c r="CM584" s="140"/>
      <c r="CN584" s="140"/>
      <c r="CO584" s="140"/>
      <c r="CP584" s="140"/>
      <c r="CQ584" s="140"/>
      <c r="CR584" s="140"/>
      <c r="CS584" s="140"/>
      <c r="CT584" s="140"/>
      <c r="CU584" s="140"/>
      <c r="CV584" s="140"/>
      <c r="CW584" s="140"/>
      <c r="CX584" s="140"/>
      <c r="CY584" s="140"/>
      <c r="CZ584" s="140"/>
      <c r="DA584" s="140"/>
      <c r="DB584" s="140"/>
      <c r="DC584" s="140"/>
      <c r="DD584" s="140"/>
    </row>
    <row r="585" s="141" customFormat="true" ht="12.75" hidden="false" customHeight="false" outlineLevel="0" collapsed="false">
      <c r="A585" s="124" t="n">
        <f aca="false">MAX(A580:A584)+1</f>
        <v>496</v>
      </c>
      <c r="B585" s="125" t="s">
        <v>1230</v>
      </c>
      <c r="C585" s="126" t="s">
        <v>1231</v>
      </c>
      <c r="D585" s="127" t="s">
        <v>130</v>
      </c>
      <c r="E585" s="128" t="n">
        <v>1</v>
      </c>
      <c r="F585" s="128"/>
      <c r="G585" s="129" t="n">
        <f aca="false">ROUND(E585*F585,4)</f>
        <v>0</v>
      </c>
      <c r="H585" s="130"/>
      <c r="I585" s="131" t="n">
        <f aca="false">ROUND(E585*H585,2)</f>
        <v>0</v>
      </c>
      <c r="J585" s="202"/>
      <c r="K585" s="132" t="n">
        <f aca="false">ROUND(E585*J585,2)</f>
        <v>0</v>
      </c>
      <c r="L585" s="133"/>
      <c r="M585" s="134" t="s">
        <v>56</v>
      </c>
      <c r="N585" s="135" t="s">
        <v>131</v>
      </c>
      <c r="O585" s="137" t="s">
        <v>510</v>
      </c>
      <c r="P585" s="136" t="s">
        <v>1034</v>
      </c>
      <c r="Q585" s="138"/>
      <c r="R585" s="139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140"/>
      <c r="AN585" s="140"/>
      <c r="AO585" s="140"/>
      <c r="AP585" s="140"/>
      <c r="AQ585" s="140"/>
      <c r="AR585" s="140"/>
      <c r="AS585" s="140"/>
      <c r="AT585" s="140"/>
      <c r="AU585" s="140"/>
      <c r="AV585" s="140"/>
      <c r="AW585" s="140"/>
      <c r="AX585" s="140"/>
      <c r="AY585" s="140"/>
      <c r="AZ585" s="140"/>
      <c r="BA585" s="140"/>
      <c r="BB585" s="140"/>
      <c r="BC585" s="140"/>
      <c r="BD585" s="140"/>
      <c r="BE585" s="140"/>
      <c r="BF585" s="140"/>
      <c r="BG585" s="140"/>
      <c r="BH585" s="140"/>
      <c r="BI585" s="140"/>
      <c r="BJ585" s="140"/>
      <c r="BK585" s="140"/>
      <c r="BL585" s="140"/>
      <c r="BM585" s="140"/>
      <c r="BN585" s="140"/>
      <c r="BO585" s="140"/>
      <c r="BP585" s="140"/>
      <c r="BQ585" s="140"/>
      <c r="BR585" s="140"/>
      <c r="BS585" s="140"/>
      <c r="BT585" s="140"/>
      <c r="BU585" s="140"/>
      <c r="BV585" s="140"/>
      <c r="BW585" s="140"/>
      <c r="BX585" s="140"/>
      <c r="BY585" s="140"/>
      <c r="BZ585" s="140"/>
      <c r="CA585" s="140"/>
      <c r="CB585" s="140"/>
      <c r="CC585" s="140"/>
      <c r="CD585" s="140"/>
      <c r="CE585" s="140"/>
      <c r="CF585" s="140"/>
      <c r="CG585" s="140"/>
      <c r="CH585" s="140"/>
      <c r="CI585" s="140"/>
      <c r="CJ585" s="140"/>
      <c r="CK585" s="140"/>
      <c r="CL585" s="140"/>
      <c r="CM585" s="140"/>
      <c r="CN585" s="140"/>
      <c r="CO585" s="140"/>
      <c r="CP585" s="140"/>
      <c r="CQ585" s="140"/>
      <c r="CR585" s="140"/>
      <c r="CS585" s="140"/>
      <c r="CT585" s="140"/>
      <c r="CU585" s="140"/>
      <c r="CV585" s="140"/>
      <c r="CW585" s="140"/>
      <c r="CX585" s="140"/>
      <c r="CY585" s="140"/>
      <c r="CZ585" s="140"/>
      <c r="DA585" s="140"/>
      <c r="DB585" s="140"/>
      <c r="DC585" s="140"/>
      <c r="DD585" s="140"/>
    </row>
    <row r="586" s="141" customFormat="true" ht="12.75" hidden="false" customHeight="false" outlineLevel="0" collapsed="false">
      <c r="A586" s="124" t="n">
        <f aca="false">MAX(A581:A585)+1</f>
        <v>497</v>
      </c>
      <c r="B586" s="125" t="s">
        <v>1232</v>
      </c>
      <c r="C586" s="126" t="s">
        <v>1072</v>
      </c>
      <c r="D586" s="127" t="s">
        <v>130</v>
      </c>
      <c r="E586" s="128" t="n">
        <v>1</v>
      </c>
      <c r="F586" s="128"/>
      <c r="G586" s="129" t="n">
        <f aca="false">ROUND(E586*F586,4)</f>
        <v>0</v>
      </c>
      <c r="H586" s="130"/>
      <c r="I586" s="131" t="n">
        <f aca="false">ROUND(E586*H586,2)</f>
        <v>0</v>
      </c>
      <c r="J586" s="202"/>
      <c r="K586" s="132" t="n">
        <f aca="false">ROUND(E586*J586,2)</f>
        <v>0</v>
      </c>
      <c r="L586" s="133"/>
      <c r="M586" s="134" t="s">
        <v>56</v>
      </c>
      <c r="N586" s="135" t="s">
        <v>131</v>
      </c>
      <c r="O586" s="137" t="s">
        <v>510</v>
      </c>
      <c r="P586" s="136" t="s">
        <v>1034</v>
      </c>
      <c r="Q586" s="138"/>
      <c r="R586" s="139"/>
      <c r="S586" s="140"/>
      <c r="T586" s="140"/>
      <c r="U586" s="140"/>
      <c r="V586" s="140"/>
      <c r="W586" s="140"/>
      <c r="X586" s="140"/>
      <c r="Y586" s="140"/>
      <c r="Z586" s="140"/>
      <c r="AA586" s="140"/>
      <c r="AB586" s="140"/>
      <c r="AC586" s="140"/>
      <c r="AD586" s="140"/>
      <c r="AE586" s="140"/>
      <c r="AF586" s="140"/>
      <c r="AG586" s="140"/>
      <c r="AH586" s="140"/>
      <c r="AI586" s="140"/>
      <c r="AJ586" s="140"/>
      <c r="AK586" s="140"/>
      <c r="AL586" s="140"/>
      <c r="AM586" s="140"/>
      <c r="AN586" s="140"/>
      <c r="AO586" s="140"/>
      <c r="AP586" s="140"/>
      <c r="AQ586" s="140"/>
      <c r="AR586" s="140"/>
      <c r="AS586" s="140"/>
      <c r="AT586" s="140"/>
      <c r="AU586" s="140"/>
      <c r="AV586" s="140"/>
      <c r="AW586" s="140"/>
      <c r="AX586" s="140"/>
      <c r="AY586" s="140"/>
      <c r="AZ586" s="140"/>
      <c r="BA586" s="140"/>
      <c r="BB586" s="140"/>
      <c r="BC586" s="140"/>
      <c r="BD586" s="140"/>
      <c r="BE586" s="140"/>
      <c r="BF586" s="140"/>
      <c r="BG586" s="140"/>
      <c r="BH586" s="140"/>
      <c r="BI586" s="140"/>
      <c r="BJ586" s="140"/>
      <c r="BK586" s="140"/>
      <c r="BL586" s="140"/>
      <c r="BM586" s="140"/>
      <c r="BN586" s="140"/>
      <c r="BO586" s="140"/>
      <c r="BP586" s="140"/>
      <c r="BQ586" s="140"/>
      <c r="BR586" s="140"/>
      <c r="BS586" s="140"/>
      <c r="BT586" s="140"/>
      <c r="BU586" s="140"/>
      <c r="BV586" s="140"/>
      <c r="BW586" s="140"/>
      <c r="BX586" s="140"/>
      <c r="BY586" s="140"/>
      <c r="BZ586" s="140"/>
      <c r="CA586" s="140"/>
      <c r="CB586" s="140"/>
      <c r="CC586" s="140"/>
      <c r="CD586" s="140"/>
      <c r="CE586" s="140"/>
      <c r="CF586" s="140"/>
      <c r="CG586" s="140"/>
      <c r="CH586" s="140"/>
      <c r="CI586" s="140"/>
      <c r="CJ586" s="140"/>
      <c r="CK586" s="140"/>
      <c r="CL586" s="140"/>
      <c r="CM586" s="140"/>
      <c r="CN586" s="140"/>
      <c r="CO586" s="140"/>
      <c r="CP586" s="140"/>
      <c r="CQ586" s="140"/>
      <c r="CR586" s="140"/>
      <c r="CS586" s="140"/>
      <c r="CT586" s="140"/>
      <c r="CU586" s="140"/>
      <c r="CV586" s="140"/>
      <c r="CW586" s="140"/>
      <c r="CX586" s="140"/>
      <c r="CY586" s="140"/>
      <c r="CZ586" s="140"/>
      <c r="DA586" s="140"/>
      <c r="DB586" s="140"/>
      <c r="DC586" s="140"/>
      <c r="DD586" s="140"/>
    </row>
    <row r="587" s="141" customFormat="true" ht="12.75" hidden="false" customHeight="false" outlineLevel="0" collapsed="false">
      <c r="A587" s="124" t="n">
        <f aca="false">MAX(A582:A586)+1</f>
        <v>498</v>
      </c>
      <c r="B587" s="125" t="s">
        <v>1233</v>
      </c>
      <c r="C587" s="126" t="s">
        <v>1234</v>
      </c>
      <c r="D587" s="127" t="s">
        <v>130</v>
      </c>
      <c r="E587" s="128" t="n">
        <v>1</v>
      </c>
      <c r="F587" s="128"/>
      <c r="G587" s="129" t="n">
        <f aca="false">ROUND(E587*F587,4)</f>
        <v>0</v>
      </c>
      <c r="H587" s="130"/>
      <c r="I587" s="131" t="n">
        <f aca="false">ROUND(E587*H587,2)</f>
        <v>0</v>
      </c>
      <c r="J587" s="202"/>
      <c r="K587" s="132" t="n">
        <f aca="false">ROUND(E587*J587,2)</f>
        <v>0</v>
      </c>
      <c r="L587" s="133"/>
      <c r="M587" s="134" t="s">
        <v>56</v>
      </c>
      <c r="N587" s="135" t="s">
        <v>131</v>
      </c>
      <c r="O587" s="137" t="s">
        <v>510</v>
      </c>
      <c r="P587" s="136" t="s">
        <v>1034</v>
      </c>
      <c r="Q587" s="138"/>
      <c r="R587" s="139"/>
      <c r="S587" s="140"/>
      <c r="T587" s="140"/>
      <c r="U587" s="140"/>
      <c r="V587" s="140"/>
      <c r="W587" s="140"/>
      <c r="X587" s="140"/>
      <c r="Y587" s="140"/>
      <c r="Z587" s="140"/>
      <c r="AA587" s="140"/>
      <c r="AB587" s="140"/>
      <c r="AC587" s="140"/>
      <c r="AD587" s="140"/>
      <c r="AE587" s="140"/>
      <c r="AF587" s="140"/>
      <c r="AG587" s="140"/>
      <c r="AH587" s="140"/>
      <c r="AI587" s="140"/>
      <c r="AJ587" s="140"/>
      <c r="AK587" s="140"/>
      <c r="AL587" s="140"/>
      <c r="AM587" s="140"/>
      <c r="AN587" s="140"/>
      <c r="AO587" s="140"/>
      <c r="AP587" s="140"/>
      <c r="AQ587" s="140"/>
      <c r="AR587" s="140"/>
      <c r="AS587" s="140"/>
      <c r="AT587" s="140"/>
      <c r="AU587" s="140"/>
      <c r="AV587" s="140"/>
      <c r="AW587" s="140"/>
      <c r="AX587" s="140"/>
      <c r="AY587" s="140"/>
      <c r="AZ587" s="140"/>
      <c r="BA587" s="140"/>
      <c r="BB587" s="140"/>
      <c r="BC587" s="140"/>
      <c r="BD587" s="140"/>
      <c r="BE587" s="140"/>
      <c r="BF587" s="140"/>
      <c r="BG587" s="140"/>
      <c r="BH587" s="140"/>
      <c r="BI587" s="140"/>
      <c r="BJ587" s="140"/>
      <c r="BK587" s="140"/>
      <c r="BL587" s="140"/>
      <c r="BM587" s="140"/>
      <c r="BN587" s="140"/>
      <c r="BO587" s="140"/>
      <c r="BP587" s="140"/>
      <c r="BQ587" s="140"/>
      <c r="BR587" s="140"/>
      <c r="BS587" s="140"/>
      <c r="BT587" s="140"/>
      <c r="BU587" s="140"/>
      <c r="BV587" s="140"/>
      <c r="BW587" s="140"/>
      <c r="BX587" s="140"/>
      <c r="BY587" s="140"/>
      <c r="BZ587" s="140"/>
      <c r="CA587" s="140"/>
      <c r="CB587" s="140"/>
      <c r="CC587" s="140"/>
      <c r="CD587" s="140"/>
      <c r="CE587" s="140"/>
      <c r="CF587" s="140"/>
      <c r="CG587" s="140"/>
      <c r="CH587" s="140"/>
      <c r="CI587" s="140"/>
      <c r="CJ587" s="140"/>
      <c r="CK587" s="140"/>
      <c r="CL587" s="140"/>
      <c r="CM587" s="140"/>
      <c r="CN587" s="140"/>
      <c r="CO587" s="140"/>
      <c r="CP587" s="140"/>
      <c r="CQ587" s="140"/>
      <c r="CR587" s="140"/>
      <c r="CS587" s="140"/>
      <c r="CT587" s="140"/>
      <c r="CU587" s="140"/>
      <c r="CV587" s="140"/>
      <c r="CW587" s="140"/>
      <c r="CX587" s="140"/>
      <c r="CY587" s="140"/>
      <c r="CZ587" s="140"/>
      <c r="DA587" s="140"/>
      <c r="DB587" s="140"/>
      <c r="DC587" s="140"/>
      <c r="DD587" s="140"/>
    </row>
    <row r="588" s="141" customFormat="true" ht="12.75" hidden="false" customHeight="false" outlineLevel="0" collapsed="false">
      <c r="A588" s="124" t="n">
        <f aca="false">MAX(A583:A587)+1</f>
        <v>499</v>
      </c>
      <c r="B588" s="125" t="s">
        <v>1235</v>
      </c>
      <c r="C588" s="126" t="s">
        <v>1076</v>
      </c>
      <c r="D588" s="127" t="s">
        <v>130</v>
      </c>
      <c r="E588" s="128" t="n">
        <v>1</v>
      </c>
      <c r="F588" s="128"/>
      <c r="G588" s="129" t="n">
        <f aca="false">ROUND(E588*F588,4)</f>
        <v>0</v>
      </c>
      <c r="H588" s="130"/>
      <c r="I588" s="131" t="n">
        <f aca="false">ROUND(E588*H588,2)</f>
        <v>0</v>
      </c>
      <c r="J588" s="202"/>
      <c r="K588" s="132" t="n">
        <f aca="false">ROUND(E588*J588,2)</f>
        <v>0</v>
      </c>
      <c r="L588" s="133"/>
      <c r="M588" s="134" t="s">
        <v>56</v>
      </c>
      <c r="N588" s="135" t="s">
        <v>131</v>
      </c>
      <c r="O588" s="137" t="s">
        <v>510</v>
      </c>
      <c r="P588" s="136" t="s">
        <v>1034</v>
      </c>
      <c r="Q588" s="138"/>
      <c r="R588" s="139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  <c r="AC588" s="140"/>
      <c r="AD588" s="140"/>
      <c r="AE588" s="140"/>
      <c r="AF588" s="140"/>
      <c r="AG588" s="140"/>
      <c r="AH588" s="140"/>
      <c r="AI588" s="140"/>
      <c r="AJ588" s="140"/>
      <c r="AK588" s="140"/>
      <c r="AL588" s="140"/>
      <c r="AM588" s="140"/>
      <c r="AN588" s="140"/>
      <c r="AO588" s="140"/>
      <c r="AP588" s="140"/>
      <c r="AQ588" s="140"/>
      <c r="AR588" s="140"/>
      <c r="AS588" s="140"/>
      <c r="AT588" s="140"/>
      <c r="AU588" s="140"/>
      <c r="AV588" s="140"/>
      <c r="AW588" s="140"/>
      <c r="AX588" s="140"/>
      <c r="AY588" s="140"/>
      <c r="AZ588" s="140"/>
      <c r="BA588" s="140"/>
      <c r="BB588" s="140"/>
      <c r="BC588" s="140"/>
      <c r="BD588" s="140"/>
      <c r="BE588" s="140"/>
      <c r="BF588" s="140"/>
      <c r="BG588" s="140"/>
      <c r="BH588" s="140"/>
      <c r="BI588" s="140"/>
      <c r="BJ588" s="140"/>
      <c r="BK588" s="140"/>
      <c r="BL588" s="140"/>
      <c r="BM588" s="140"/>
      <c r="BN588" s="140"/>
      <c r="BO588" s="140"/>
      <c r="BP588" s="140"/>
      <c r="BQ588" s="140"/>
      <c r="BR588" s="140"/>
      <c r="BS588" s="140"/>
      <c r="BT588" s="140"/>
      <c r="BU588" s="140"/>
      <c r="BV588" s="140"/>
      <c r="BW588" s="140"/>
      <c r="BX588" s="140"/>
      <c r="BY588" s="140"/>
      <c r="BZ588" s="140"/>
      <c r="CA588" s="140"/>
      <c r="CB588" s="140"/>
      <c r="CC588" s="140"/>
      <c r="CD588" s="140"/>
      <c r="CE588" s="140"/>
      <c r="CF588" s="140"/>
      <c r="CG588" s="140"/>
      <c r="CH588" s="140"/>
      <c r="CI588" s="140"/>
      <c r="CJ588" s="140"/>
      <c r="CK588" s="140"/>
      <c r="CL588" s="140"/>
      <c r="CM588" s="140"/>
      <c r="CN588" s="140"/>
      <c r="CO588" s="140"/>
      <c r="CP588" s="140"/>
      <c r="CQ588" s="140"/>
      <c r="CR588" s="140"/>
      <c r="CS588" s="140"/>
      <c r="CT588" s="140"/>
      <c r="CU588" s="140"/>
      <c r="CV588" s="140"/>
      <c r="CW588" s="140"/>
      <c r="CX588" s="140"/>
      <c r="CY588" s="140"/>
      <c r="CZ588" s="140"/>
      <c r="DA588" s="140"/>
      <c r="DB588" s="140"/>
      <c r="DC588" s="140"/>
      <c r="DD588" s="140"/>
    </row>
    <row r="589" s="141" customFormat="true" ht="12.75" hidden="false" customHeight="false" outlineLevel="0" collapsed="false">
      <c r="A589" s="124" t="n">
        <f aca="false">MAX(A584:A588)+1</f>
        <v>500</v>
      </c>
      <c r="B589" s="125" t="s">
        <v>1236</v>
      </c>
      <c r="C589" s="126" t="s">
        <v>1237</v>
      </c>
      <c r="D589" s="127" t="s">
        <v>130</v>
      </c>
      <c r="E589" s="128" t="n">
        <v>1</v>
      </c>
      <c r="F589" s="128"/>
      <c r="G589" s="129" t="n">
        <f aca="false">ROUND(E589*F589,4)</f>
        <v>0</v>
      </c>
      <c r="H589" s="130"/>
      <c r="I589" s="131" t="n">
        <f aca="false">ROUND(E589*H589,2)</f>
        <v>0</v>
      </c>
      <c r="J589" s="202"/>
      <c r="K589" s="132" t="n">
        <f aca="false">ROUND(E589*J589,2)</f>
        <v>0</v>
      </c>
      <c r="L589" s="133"/>
      <c r="M589" s="134" t="s">
        <v>56</v>
      </c>
      <c r="N589" s="135" t="s">
        <v>131</v>
      </c>
      <c r="O589" s="137" t="s">
        <v>510</v>
      </c>
      <c r="P589" s="136" t="s">
        <v>1034</v>
      </c>
      <c r="Q589" s="138"/>
      <c r="R589" s="139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  <c r="AC589" s="140"/>
      <c r="AD589" s="140"/>
      <c r="AE589" s="140"/>
      <c r="AF589" s="140"/>
      <c r="AG589" s="140"/>
      <c r="AH589" s="140"/>
      <c r="AI589" s="140"/>
      <c r="AJ589" s="140"/>
      <c r="AK589" s="140"/>
      <c r="AL589" s="140"/>
      <c r="AM589" s="140"/>
      <c r="AN589" s="140"/>
      <c r="AO589" s="140"/>
      <c r="AP589" s="140"/>
      <c r="AQ589" s="140"/>
      <c r="AR589" s="140"/>
      <c r="AS589" s="140"/>
      <c r="AT589" s="140"/>
      <c r="AU589" s="140"/>
      <c r="AV589" s="140"/>
      <c r="AW589" s="140"/>
      <c r="AX589" s="140"/>
      <c r="AY589" s="140"/>
      <c r="AZ589" s="140"/>
      <c r="BA589" s="140"/>
      <c r="BB589" s="140"/>
      <c r="BC589" s="140"/>
      <c r="BD589" s="140"/>
      <c r="BE589" s="140"/>
      <c r="BF589" s="140"/>
      <c r="BG589" s="140"/>
      <c r="BH589" s="140"/>
      <c r="BI589" s="140"/>
      <c r="BJ589" s="140"/>
      <c r="BK589" s="140"/>
      <c r="BL589" s="140"/>
      <c r="BM589" s="140"/>
      <c r="BN589" s="140"/>
      <c r="BO589" s="140"/>
      <c r="BP589" s="140"/>
      <c r="BQ589" s="140"/>
      <c r="BR589" s="140"/>
      <c r="BS589" s="140"/>
      <c r="BT589" s="140"/>
      <c r="BU589" s="140"/>
      <c r="BV589" s="140"/>
      <c r="BW589" s="140"/>
      <c r="BX589" s="140"/>
      <c r="BY589" s="140"/>
      <c r="BZ589" s="140"/>
      <c r="CA589" s="140"/>
      <c r="CB589" s="140"/>
      <c r="CC589" s="140"/>
      <c r="CD589" s="140"/>
      <c r="CE589" s="140"/>
      <c r="CF589" s="140"/>
      <c r="CG589" s="140"/>
      <c r="CH589" s="140"/>
      <c r="CI589" s="140"/>
      <c r="CJ589" s="140"/>
      <c r="CK589" s="140"/>
      <c r="CL589" s="140"/>
      <c r="CM589" s="140"/>
      <c r="CN589" s="140"/>
      <c r="CO589" s="140"/>
      <c r="CP589" s="140"/>
      <c r="CQ589" s="140"/>
      <c r="CR589" s="140"/>
      <c r="CS589" s="140"/>
      <c r="CT589" s="140"/>
      <c r="CU589" s="140"/>
      <c r="CV589" s="140"/>
      <c r="CW589" s="140"/>
      <c r="CX589" s="140"/>
      <c r="CY589" s="140"/>
      <c r="CZ589" s="140"/>
      <c r="DA589" s="140"/>
      <c r="DB589" s="140"/>
      <c r="DC589" s="140"/>
      <c r="DD589" s="140"/>
    </row>
    <row r="590" s="141" customFormat="true" ht="12.75" hidden="false" customHeight="false" outlineLevel="0" collapsed="false">
      <c r="A590" s="124" t="n">
        <f aca="false">MAX(A585:A589)+1</f>
        <v>501</v>
      </c>
      <c r="B590" s="125" t="s">
        <v>1238</v>
      </c>
      <c r="C590" s="126" t="s">
        <v>1239</v>
      </c>
      <c r="D590" s="127" t="s">
        <v>130</v>
      </c>
      <c r="E590" s="128" t="n">
        <v>1</v>
      </c>
      <c r="F590" s="128"/>
      <c r="G590" s="129" t="n">
        <f aca="false">ROUND(E590*F590,4)</f>
        <v>0</v>
      </c>
      <c r="H590" s="130"/>
      <c r="I590" s="131" t="n">
        <f aca="false">ROUND(E590*H590,2)</f>
        <v>0</v>
      </c>
      <c r="J590" s="202"/>
      <c r="K590" s="132" t="n">
        <f aca="false">ROUND(E590*J590,2)</f>
        <v>0</v>
      </c>
      <c r="L590" s="133"/>
      <c r="M590" s="134" t="s">
        <v>56</v>
      </c>
      <c r="N590" s="135" t="s">
        <v>131</v>
      </c>
      <c r="O590" s="137" t="s">
        <v>510</v>
      </c>
      <c r="P590" s="136" t="s">
        <v>1034</v>
      </c>
      <c r="Q590" s="138"/>
      <c r="R590" s="139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140"/>
      <c r="AN590" s="140"/>
      <c r="AO590" s="140"/>
      <c r="AP590" s="140"/>
      <c r="AQ590" s="140"/>
      <c r="AR590" s="140"/>
      <c r="AS590" s="140"/>
      <c r="AT590" s="140"/>
      <c r="AU590" s="140"/>
      <c r="AV590" s="140"/>
      <c r="AW590" s="140"/>
      <c r="AX590" s="140"/>
      <c r="AY590" s="140"/>
      <c r="AZ590" s="140"/>
      <c r="BA590" s="140"/>
      <c r="BB590" s="140"/>
      <c r="BC590" s="140"/>
      <c r="BD590" s="140"/>
      <c r="BE590" s="140"/>
      <c r="BF590" s="140"/>
      <c r="BG590" s="140"/>
      <c r="BH590" s="140"/>
      <c r="BI590" s="140"/>
      <c r="BJ590" s="140"/>
      <c r="BK590" s="140"/>
      <c r="BL590" s="140"/>
      <c r="BM590" s="140"/>
      <c r="BN590" s="140"/>
      <c r="BO590" s="140"/>
      <c r="BP590" s="140"/>
      <c r="BQ590" s="140"/>
      <c r="BR590" s="140"/>
      <c r="BS590" s="140"/>
      <c r="BT590" s="140"/>
      <c r="BU590" s="140"/>
      <c r="BV590" s="140"/>
      <c r="BW590" s="140"/>
      <c r="BX590" s="140"/>
      <c r="BY590" s="140"/>
      <c r="BZ590" s="140"/>
      <c r="CA590" s="140"/>
      <c r="CB590" s="140"/>
      <c r="CC590" s="140"/>
      <c r="CD590" s="140"/>
      <c r="CE590" s="140"/>
      <c r="CF590" s="140"/>
      <c r="CG590" s="140"/>
      <c r="CH590" s="140"/>
      <c r="CI590" s="140"/>
      <c r="CJ590" s="140"/>
      <c r="CK590" s="140"/>
      <c r="CL590" s="140"/>
      <c r="CM590" s="140"/>
      <c r="CN590" s="140"/>
      <c r="CO590" s="140"/>
      <c r="CP590" s="140"/>
      <c r="CQ590" s="140"/>
      <c r="CR590" s="140"/>
      <c r="CS590" s="140"/>
      <c r="CT590" s="140"/>
      <c r="CU590" s="140"/>
      <c r="CV590" s="140"/>
      <c r="CW590" s="140"/>
      <c r="CX590" s="140"/>
      <c r="CY590" s="140"/>
      <c r="CZ590" s="140"/>
      <c r="DA590" s="140"/>
      <c r="DB590" s="140"/>
      <c r="DC590" s="140"/>
      <c r="DD590" s="140"/>
    </row>
    <row r="591" s="141" customFormat="true" ht="12.75" hidden="false" customHeight="false" outlineLevel="0" collapsed="false">
      <c r="A591" s="124" t="n">
        <f aca="false">MAX(A586:A590)+1</f>
        <v>502</v>
      </c>
      <c r="B591" s="125" t="s">
        <v>1240</v>
      </c>
      <c r="C591" s="126" t="s">
        <v>1241</v>
      </c>
      <c r="D591" s="127" t="s">
        <v>130</v>
      </c>
      <c r="E591" s="128" t="n">
        <v>6</v>
      </c>
      <c r="F591" s="128"/>
      <c r="G591" s="129" t="n">
        <f aca="false">ROUND(E591*F591,4)</f>
        <v>0</v>
      </c>
      <c r="H591" s="130"/>
      <c r="I591" s="131" t="n">
        <f aca="false">ROUND(E591*H591,2)</f>
        <v>0</v>
      </c>
      <c r="J591" s="202"/>
      <c r="K591" s="132" t="n">
        <f aca="false">ROUND(E591*J591,2)</f>
        <v>0</v>
      </c>
      <c r="L591" s="133"/>
      <c r="M591" s="134" t="s">
        <v>56</v>
      </c>
      <c r="N591" s="135" t="s">
        <v>131</v>
      </c>
      <c r="O591" s="137" t="s">
        <v>510</v>
      </c>
      <c r="P591" s="136" t="s">
        <v>1034</v>
      </c>
      <c r="Q591" s="138"/>
      <c r="R591" s="139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  <c r="AC591" s="140"/>
      <c r="AD591" s="140"/>
      <c r="AE591" s="140"/>
      <c r="AF591" s="140"/>
      <c r="AG591" s="140"/>
      <c r="AH591" s="140"/>
      <c r="AI591" s="140"/>
      <c r="AJ591" s="140"/>
      <c r="AK591" s="140"/>
      <c r="AL591" s="140"/>
      <c r="AM591" s="140"/>
      <c r="AN591" s="140"/>
      <c r="AO591" s="140"/>
      <c r="AP591" s="140"/>
      <c r="AQ591" s="140"/>
      <c r="AR591" s="140"/>
      <c r="AS591" s="140"/>
      <c r="AT591" s="140"/>
      <c r="AU591" s="140"/>
      <c r="AV591" s="140"/>
      <c r="AW591" s="140"/>
      <c r="AX591" s="140"/>
      <c r="AY591" s="140"/>
      <c r="AZ591" s="140"/>
      <c r="BA591" s="140"/>
      <c r="BB591" s="140"/>
      <c r="BC591" s="140"/>
      <c r="BD591" s="140"/>
      <c r="BE591" s="140"/>
      <c r="BF591" s="140"/>
      <c r="BG591" s="140"/>
      <c r="BH591" s="140"/>
      <c r="BI591" s="140"/>
      <c r="BJ591" s="140"/>
      <c r="BK591" s="140"/>
      <c r="BL591" s="140"/>
      <c r="BM591" s="140"/>
      <c r="BN591" s="140"/>
      <c r="BO591" s="140"/>
      <c r="BP591" s="140"/>
      <c r="BQ591" s="140"/>
      <c r="BR591" s="140"/>
      <c r="BS591" s="140"/>
      <c r="BT591" s="140"/>
      <c r="BU591" s="140"/>
      <c r="BV591" s="140"/>
      <c r="BW591" s="140"/>
      <c r="BX591" s="140"/>
      <c r="BY591" s="140"/>
      <c r="BZ591" s="140"/>
      <c r="CA591" s="140"/>
      <c r="CB591" s="140"/>
      <c r="CC591" s="140"/>
      <c r="CD591" s="140"/>
      <c r="CE591" s="140"/>
      <c r="CF591" s="140"/>
      <c r="CG591" s="140"/>
      <c r="CH591" s="140"/>
      <c r="CI591" s="140"/>
      <c r="CJ591" s="140"/>
      <c r="CK591" s="140"/>
      <c r="CL591" s="140"/>
      <c r="CM591" s="140"/>
      <c r="CN591" s="140"/>
      <c r="CO591" s="140"/>
      <c r="CP591" s="140"/>
      <c r="CQ591" s="140"/>
      <c r="CR591" s="140"/>
      <c r="CS591" s="140"/>
      <c r="CT591" s="140"/>
      <c r="CU591" s="140"/>
      <c r="CV591" s="140"/>
      <c r="CW591" s="140"/>
      <c r="CX591" s="140"/>
      <c r="CY591" s="140"/>
      <c r="CZ591" s="140"/>
      <c r="DA591" s="140"/>
      <c r="DB591" s="140"/>
      <c r="DC591" s="140"/>
      <c r="DD591" s="140"/>
    </row>
    <row r="592" s="141" customFormat="true" ht="12.75" hidden="false" customHeight="false" outlineLevel="0" collapsed="false">
      <c r="A592" s="124" t="n">
        <f aca="false">MAX(A587:A591)+1</f>
        <v>503</v>
      </c>
      <c r="B592" s="125" t="s">
        <v>1242</v>
      </c>
      <c r="C592" s="126" t="s">
        <v>1092</v>
      </c>
      <c r="D592" s="127" t="s">
        <v>3</v>
      </c>
      <c r="E592" s="128" t="n">
        <v>170</v>
      </c>
      <c r="F592" s="128"/>
      <c r="G592" s="129" t="n">
        <f aca="false">ROUND(E592*F592,4)</f>
        <v>0</v>
      </c>
      <c r="H592" s="130"/>
      <c r="I592" s="131" t="n">
        <f aca="false">ROUND(E592*H592,2)</f>
        <v>0</v>
      </c>
      <c r="J592" s="202"/>
      <c r="K592" s="132" t="n">
        <f aca="false">ROUND(E592*J592,2)</f>
        <v>0</v>
      </c>
      <c r="L592" s="133"/>
      <c r="M592" s="134" t="s">
        <v>56</v>
      </c>
      <c r="N592" s="135" t="s">
        <v>131</v>
      </c>
      <c r="O592" s="137" t="s">
        <v>510</v>
      </c>
      <c r="P592" s="136" t="s">
        <v>1034</v>
      </c>
      <c r="Q592" s="138"/>
      <c r="R592" s="139"/>
      <c r="S592" s="140"/>
      <c r="T592" s="140"/>
      <c r="U592" s="140"/>
      <c r="V592" s="140"/>
      <c r="W592" s="140"/>
      <c r="X592" s="140"/>
      <c r="Y592" s="140"/>
      <c r="Z592" s="140"/>
      <c r="AA592" s="140"/>
      <c r="AB592" s="140"/>
      <c r="AC592" s="140"/>
      <c r="AD592" s="140"/>
      <c r="AE592" s="140"/>
      <c r="AF592" s="140"/>
      <c r="AG592" s="140"/>
      <c r="AH592" s="140"/>
      <c r="AI592" s="140"/>
      <c r="AJ592" s="140"/>
      <c r="AK592" s="140"/>
      <c r="AL592" s="140"/>
      <c r="AM592" s="140"/>
      <c r="AN592" s="140"/>
      <c r="AO592" s="140"/>
      <c r="AP592" s="140"/>
      <c r="AQ592" s="140"/>
      <c r="AR592" s="140"/>
      <c r="AS592" s="140"/>
      <c r="AT592" s="140"/>
      <c r="AU592" s="140"/>
      <c r="AV592" s="140"/>
      <c r="AW592" s="140"/>
      <c r="AX592" s="140"/>
      <c r="AY592" s="140"/>
      <c r="AZ592" s="140"/>
      <c r="BA592" s="140"/>
      <c r="BB592" s="140"/>
      <c r="BC592" s="140"/>
      <c r="BD592" s="140"/>
      <c r="BE592" s="140"/>
      <c r="BF592" s="140"/>
      <c r="BG592" s="140"/>
      <c r="BH592" s="140"/>
      <c r="BI592" s="140"/>
      <c r="BJ592" s="140"/>
      <c r="BK592" s="140"/>
      <c r="BL592" s="140"/>
      <c r="BM592" s="140"/>
      <c r="BN592" s="140"/>
      <c r="BO592" s="140"/>
      <c r="BP592" s="140"/>
      <c r="BQ592" s="140"/>
      <c r="BR592" s="140"/>
      <c r="BS592" s="140"/>
      <c r="BT592" s="140"/>
      <c r="BU592" s="140"/>
      <c r="BV592" s="140"/>
      <c r="BW592" s="140"/>
      <c r="BX592" s="140"/>
      <c r="BY592" s="140"/>
      <c r="BZ592" s="140"/>
      <c r="CA592" s="140"/>
      <c r="CB592" s="140"/>
      <c r="CC592" s="140"/>
      <c r="CD592" s="140"/>
      <c r="CE592" s="140"/>
      <c r="CF592" s="140"/>
      <c r="CG592" s="140"/>
      <c r="CH592" s="140"/>
      <c r="CI592" s="140"/>
      <c r="CJ592" s="140"/>
      <c r="CK592" s="140"/>
      <c r="CL592" s="140"/>
      <c r="CM592" s="140"/>
      <c r="CN592" s="140"/>
      <c r="CO592" s="140"/>
      <c r="CP592" s="140"/>
      <c r="CQ592" s="140"/>
      <c r="CR592" s="140"/>
      <c r="CS592" s="140"/>
      <c r="CT592" s="140"/>
      <c r="CU592" s="140"/>
      <c r="CV592" s="140"/>
      <c r="CW592" s="140"/>
      <c r="CX592" s="140"/>
      <c r="CY592" s="140"/>
      <c r="CZ592" s="140"/>
      <c r="DA592" s="140"/>
      <c r="DB592" s="140"/>
      <c r="DC592" s="140"/>
      <c r="DD592" s="140"/>
    </row>
    <row r="593" s="141" customFormat="true" ht="12.75" hidden="false" customHeight="false" outlineLevel="0" collapsed="false">
      <c r="A593" s="124" t="n">
        <f aca="false">MAX(A588:A592)+1</f>
        <v>504</v>
      </c>
      <c r="B593" s="125" t="s">
        <v>1243</v>
      </c>
      <c r="C593" s="126" t="s">
        <v>1094</v>
      </c>
      <c r="D593" s="127" t="s">
        <v>3</v>
      </c>
      <c r="E593" s="128" t="n">
        <v>170</v>
      </c>
      <c r="F593" s="128"/>
      <c r="G593" s="129" t="n">
        <f aca="false">ROUND(E593*F593,4)</f>
        <v>0</v>
      </c>
      <c r="H593" s="130"/>
      <c r="I593" s="131" t="n">
        <f aca="false">ROUND(E593*H593,2)</f>
        <v>0</v>
      </c>
      <c r="J593" s="202"/>
      <c r="K593" s="132" t="n">
        <f aca="false">ROUND(E593*J593,2)</f>
        <v>0</v>
      </c>
      <c r="L593" s="133"/>
      <c r="M593" s="134" t="s">
        <v>56</v>
      </c>
      <c r="N593" s="135" t="s">
        <v>131</v>
      </c>
      <c r="O593" s="137" t="s">
        <v>510</v>
      </c>
      <c r="P593" s="136" t="s">
        <v>1034</v>
      </c>
      <c r="Q593" s="138"/>
      <c r="R593" s="139"/>
      <c r="S593" s="140"/>
      <c r="T593" s="140"/>
      <c r="U593" s="140"/>
      <c r="V593" s="140"/>
      <c r="W593" s="140"/>
      <c r="X593" s="140"/>
      <c r="Y593" s="140"/>
      <c r="Z593" s="140"/>
      <c r="AA593" s="140"/>
      <c r="AB593" s="140"/>
      <c r="AC593" s="140"/>
      <c r="AD593" s="140"/>
      <c r="AE593" s="140"/>
      <c r="AF593" s="140"/>
      <c r="AG593" s="140"/>
      <c r="AH593" s="140"/>
      <c r="AI593" s="140"/>
      <c r="AJ593" s="140"/>
      <c r="AK593" s="140"/>
      <c r="AL593" s="140"/>
      <c r="AM593" s="140"/>
      <c r="AN593" s="140"/>
      <c r="AO593" s="140"/>
      <c r="AP593" s="140"/>
      <c r="AQ593" s="140"/>
      <c r="AR593" s="140"/>
      <c r="AS593" s="140"/>
      <c r="AT593" s="140"/>
      <c r="AU593" s="140"/>
      <c r="AV593" s="140"/>
      <c r="AW593" s="140"/>
      <c r="AX593" s="140"/>
      <c r="AY593" s="140"/>
      <c r="AZ593" s="140"/>
      <c r="BA593" s="140"/>
      <c r="BB593" s="140"/>
      <c r="BC593" s="140"/>
      <c r="BD593" s="140"/>
      <c r="BE593" s="140"/>
      <c r="BF593" s="140"/>
      <c r="BG593" s="140"/>
      <c r="BH593" s="140"/>
      <c r="BI593" s="140"/>
      <c r="BJ593" s="140"/>
      <c r="BK593" s="140"/>
      <c r="BL593" s="140"/>
      <c r="BM593" s="140"/>
      <c r="BN593" s="140"/>
      <c r="BO593" s="140"/>
      <c r="BP593" s="140"/>
      <c r="BQ593" s="140"/>
      <c r="BR593" s="140"/>
      <c r="BS593" s="140"/>
      <c r="BT593" s="140"/>
      <c r="BU593" s="140"/>
      <c r="BV593" s="140"/>
      <c r="BW593" s="140"/>
      <c r="BX593" s="140"/>
      <c r="BY593" s="140"/>
      <c r="BZ593" s="140"/>
      <c r="CA593" s="140"/>
      <c r="CB593" s="140"/>
      <c r="CC593" s="140"/>
      <c r="CD593" s="140"/>
      <c r="CE593" s="140"/>
      <c r="CF593" s="140"/>
      <c r="CG593" s="140"/>
      <c r="CH593" s="140"/>
      <c r="CI593" s="140"/>
      <c r="CJ593" s="140"/>
      <c r="CK593" s="140"/>
      <c r="CL593" s="140"/>
      <c r="CM593" s="140"/>
      <c r="CN593" s="140"/>
      <c r="CO593" s="140"/>
      <c r="CP593" s="140"/>
      <c r="CQ593" s="140"/>
      <c r="CR593" s="140"/>
      <c r="CS593" s="140"/>
      <c r="CT593" s="140"/>
      <c r="CU593" s="140"/>
      <c r="CV593" s="140"/>
      <c r="CW593" s="140"/>
      <c r="CX593" s="140"/>
      <c r="CY593" s="140"/>
      <c r="CZ593" s="140"/>
      <c r="DA593" s="140"/>
      <c r="DB593" s="140"/>
      <c r="DC593" s="140"/>
      <c r="DD593" s="140"/>
    </row>
    <row r="594" s="141" customFormat="true" ht="12.75" hidden="false" customHeight="false" outlineLevel="0" collapsed="false">
      <c r="A594" s="124" t="n">
        <f aca="false">MAX(A589:A593)+1</f>
        <v>505</v>
      </c>
      <c r="B594" s="125" t="s">
        <v>1244</v>
      </c>
      <c r="C594" s="126" t="s">
        <v>1245</v>
      </c>
      <c r="D594" s="127" t="s">
        <v>3</v>
      </c>
      <c r="E594" s="128" t="n">
        <v>170</v>
      </c>
      <c r="F594" s="128"/>
      <c r="G594" s="129" t="n">
        <f aca="false">ROUND(E594*F594,4)</f>
        <v>0</v>
      </c>
      <c r="H594" s="130"/>
      <c r="I594" s="131" t="n">
        <f aca="false">ROUND(E594*H594,2)</f>
        <v>0</v>
      </c>
      <c r="J594" s="202"/>
      <c r="K594" s="132" t="n">
        <f aca="false">ROUND(E594*J594,2)</f>
        <v>0</v>
      </c>
      <c r="L594" s="133"/>
      <c r="M594" s="134" t="s">
        <v>56</v>
      </c>
      <c r="N594" s="135" t="s">
        <v>131</v>
      </c>
      <c r="O594" s="137" t="s">
        <v>510</v>
      </c>
      <c r="P594" s="136" t="s">
        <v>1034</v>
      </c>
      <c r="Q594" s="138"/>
      <c r="R594" s="139"/>
      <c r="S594" s="140"/>
      <c r="T594" s="140"/>
      <c r="U594" s="140"/>
      <c r="V594" s="140"/>
      <c r="W594" s="140"/>
      <c r="X594" s="140"/>
      <c r="Y594" s="140"/>
      <c r="Z594" s="140"/>
      <c r="AA594" s="140"/>
      <c r="AB594" s="140"/>
      <c r="AC594" s="140"/>
      <c r="AD594" s="140"/>
      <c r="AE594" s="140"/>
      <c r="AF594" s="140"/>
      <c r="AG594" s="140"/>
      <c r="AH594" s="140"/>
      <c r="AI594" s="140"/>
      <c r="AJ594" s="140"/>
      <c r="AK594" s="140"/>
      <c r="AL594" s="140"/>
      <c r="AM594" s="140"/>
      <c r="AN594" s="140"/>
      <c r="AO594" s="140"/>
      <c r="AP594" s="140"/>
      <c r="AQ594" s="140"/>
      <c r="AR594" s="140"/>
      <c r="AS594" s="140"/>
      <c r="AT594" s="140"/>
      <c r="AU594" s="140"/>
      <c r="AV594" s="140"/>
      <c r="AW594" s="140"/>
      <c r="AX594" s="140"/>
      <c r="AY594" s="140"/>
      <c r="AZ594" s="140"/>
      <c r="BA594" s="140"/>
      <c r="BB594" s="140"/>
      <c r="BC594" s="140"/>
      <c r="BD594" s="140"/>
      <c r="BE594" s="140"/>
      <c r="BF594" s="140"/>
      <c r="BG594" s="140"/>
      <c r="BH594" s="140"/>
      <c r="BI594" s="140"/>
      <c r="BJ594" s="140"/>
      <c r="BK594" s="140"/>
      <c r="BL594" s="140"/>
      <c r="BM594" s="140"/>
      <c r="BN594" s="140"/>
      <c r="BO594" s="140"/>
      <c r="BP594" s="140"/>
      <c r="BQ594" s="140"/>
      <c r="BR594" s="140"/>
      <c r="BS594" s="140"/>
      <c r="BT594" s="140"/>
      <c r="BU594" s="140"/>
      <c r="BV594" s="140"/>
      <c r="BW594" s="140"/>
      <c r="BX594" s="140"/>
      <c r="BY594" s="140"/>
      <c r="BZ594" s="140"/>
      <c r="CA594" s="140"/>
      <c r="CB594" s="140"/>
      <c r="CC594" s="140"/>
      <c r="CD594" s="140"/>
      <c r="CE594" s="140"/>
      <c r="CF594" s="140"/>
      <c r="CG594" s="140"/>
      <c r="CH594" s="140"/>
      <c r="CI594" s="140"/>
      <c r="CJ594" s="140"/>
      <c r="CK594" s="140"/>
      <c r="CL594" s="140"/>
      <c r="CM594" s="140"/>
      <c r="CN594" s="140"/>
      <c r="CO594" s="140"/>
      <c r="CP594" s="140"/>
      <c r="CQ594" s="140"/>
      <c r="CR594" s="140"/>
      <c r="CS594" s="140"/>
      <c r="CT594" s="140"/>
      <c r="CU594" s="140"/>
      <c r="CV594" s="140"/>
      <c r="CW594" s="140"/>
      <c r="CX594" s="140"/>
      <c r="CY594" s="140"/>
      <c r="CZ594" s="140"/>
      <c r="DA594" s="140"/>
      <c r="DB594" s="140"/>
      <c r="DC594" s="140"/>
      <c r="DD594" s="140"/>
    </row>
    <row r="595" s="141" customFormat="true" ht="12.75" hidden="false" customHeight="false" outlineLevel="0" collapsed="false">
      <c r="A595" s="124" t="n">
        <f aca="false">MAX(A590:A594)+1</f>
        <v>506</v>
      </c>
      <c r="B595" s="125" t="s">
        <v>1246</v>
      </c>
      <c r="C595" s="126" t="s">
        <v>1094</v>
      </c>
      <c r="D595" s="127" t="s">
        <v>3</v>
      </c>
      <c r="E595" s="128" t="n">
        <v>170</v>
      </c>
      <c r="F595" s="128"/>
      <c r="G595" s="129" t="n">
        <f aca="false">ROUND(E595*F595,4)</f>
        <v>0</v>
      </c>
      <c r="H595" s="130"/>
      <c r="I595" s="131" t="n">
        <f aca="false">ROUND(E595*H595,2)</f>
        <v>0</v>
      </c>
      <c r="J595" s="202"/>
      <c r="K595" s="132" t="n">
        <f aca="false">ROUND(E595*J595,2)</f>
        <v>0</v>
      </c>
      <c r="L595" s="133"/>
      <c r="M595" s="134" t="s">
        <v>56</v>
      </c>
      <c r="N595" s="135" t="s">
        <v>131</v>
      </c>
      <c r="O595" s="137" t="s">
        <v>510</v>
      </c>
      <c r="P595" s="136" t="s">
        <v>1034</v>
      </c>
      <c r="Q595" s="138"/>
      <c r="R595" s="139"/>
      <c r="S595" s="140"/>
      <c r="T595" s="140"/>
      <c r="U595" s="140"/>
      <c r="V595" s="140"/>
      <c r="W595" s="140"/>
      <c r="X595" s="140"/>
      <c r="Y595" s="140"/>
      <c r="Z595" s="140"/>
      <c r="AA595" s="140"/>
      <c r="AB595" s="140"/>
      <c r="AC595" s="140"/>
      <c r="AD595" s="140"/>
      <c r="AE595" s="140"/>
      <c r="AF595" s="140"/>
      <c r="AG595" s="140"/>
      <c r="AH595" s="140"/>
      <c r="AI595" s="140"/>
      <c r="AJ595" s="140"/>
      <c r="AK595" s="140"/>
      <c r="AL595" s="140"/>
      <c r="AM595" s="140"/>
      <c r="AN595" s="140"/>
      <c r="AO595" s="140"/>
      <c r="AP595" s="140"/>
      <c r="AQ595" s="140"/>
      <c r="AR595" s="140"/>
      <c r="AS595" s="140"/>
      <c r="AT595" s="140"/>
      <c r="AU595" s="140"/>
      <c r="AV595" s="140"/>
      <c r="AW595" s="140"/>
      <c r="AX595" s="140"/>
      <c r="AY595" s="140"/>
      <c r="AZ595" s="140"/>
      <c r="BA595" s="140"/>
      <c r="BB595" s="140"/>
      <c r="BC595" s="140"/>
      <c r="BD595" s="140"/>
      <c r="BE595" s="140"/>
      <c r="BF595" s="140"/>
      <c r="BG595" s="140"/>
      <c r="BH595" s="140"/>
      <c r="BI595" s="140"/>
      <c r="BJ595" s="140"/>
      <c r="BK595" s="140"/>
      <c r="BL595" s="140"/>
      <c r="BM595" s="140"/>
      <c r="BN595" s="140"/>
      <c r="BO595" s="140"/>
      <c r="BP595" s="140"/>
      <c r="BQ595" s="140"/>
      <c r="BR595" s="140"/>
      <c r="BS595" s="140"/>
      <c r="BT595" s="140"/>
      <c r="BU595" s="140"/>
      <c r="BV595" s="140"/>
      <c r="BW595" s="140"/>
      <c r="BX595" s="140"/>
      <c r="BY595" s="140"/>
      <c r="BZ595" s="140"/>
      <c r="CA595" s="140"/>
      <c r="CB595" s="140"/>
      <c r="CC595" s="140"/>
      <c r="CD595" s="140"/>
      <c r="CE595" s="140"/>
      <c r="CF595" s="140"/>
      <c r="CG595" s="140"/>
      <c r="CH595" s="140"/>
      <c r="CI595" s="140"/>
      <c r="CJ595" s="140"/>
      <c r="CK595" s="140"/>
      <c r="CL595" s="140"/>
      <c r="CM595" s="140"/>
      <c r="CN595" s="140"/>
      <c r="CO595" s="140"/>
      <c r="CP595" s="140"/>
      <c r="CQ595" s="140"/>
      <c r="CR595" s="140"/>
      <c r="CS595" s="140"/>
      <c r="CT595" s="140"/>
      <c r="CU595" s="140"/>
      <c r="CV595" s="140"/>
      <c r="CW595" s="140"/>
      <c r="CX595" s="140"/>
      <c r="CY595" s="140"/>
      <c r="CZ595" s="140"/>
      <c r="DA595" s="140"/>
      <c r="DB595" s="140"/>
      <c r="DC595" s="140"/>
      <c r="DD595" s="140"/>
    </row>
    <row r="596" s="141" customFormat="true" ht="12.75" hidden="false" customHeight="false" outlineLevel="0" collapsed="false">
      <c r="A596" s="124" t="n">
        <f aca="false">MAX(A591:A595)+1</f>
        <v>507</v>
      </c>
      <c r="B596" s="125" t="s">
        <v>1247</v>
      </c>
      <c r="C596" s="126" t="s">
        <v>1058</v>
      </c>
      <c r="D596" s="127" t="s">
        <v>130</v>
      </c>
      <c r="E596" s="128" t="n">
        <v>6</v>
      </c>
      <c r="F596" s="128"/>
      <c r="G596" s="129" t="n">
        <f aca="false">ROUND(E596*F596,4)</f>
        <v>0</v>
      </c>
      <c r="H596" s="130"/>
      <c r="I596" s="131" t="n">
        <f aca="false">ROUND(E596*H596,2)</f>
        <v>0</v>
      </c>
      <c r="J596" s="202"/>
      <c r="K596" s="132" t="n">
        <f aca="false">ROUND(E596*J596,2)</f>
        <v>0</v>
      </c>
      <c r="L596" s="133"/>
      <c r="M596" s="134" t="s">
        <v>56</v>
      </c>
      <c r="N596" s="135" t="s">
        <v>131</v>
      </c>
      <c r="O596" s="137" t="s">
        <v>510</v>
      </c>
      <c r="P596" s="136" t="s">
        <v>1034</v>
      </c>
      <c r="Q596" s="138"/>
      <c r="R596" s="139"/>
      <c r="S596" s="140"/>
      <c r="T596" s="140"/>
      <c r="U596" s="140"/>
      <c r="V596" s="140"/>
      <c r="W596" s="140"/>
      <c r="X596" s="140"/>
      <c r="Y596" s="140"/>
      <c r="Z596" s="140"/>
      <c r="AA596" s="140"/>
      <c r="AB596" s="140"/>
      <c r="AC596" s="140"/>
      <c r="AD596" s="140"/>
      <c r="AE596" s="140"/>
      <c r="AF596" s="140"/>
      <c r="AG596" s="140"/>
      <c r="AH596" s="140"/>
      <c r="AI596" s="140"/>
      <c r="AJ596" s="140"/>
      <c r="AK596" s="140"/>
      <c r="AL596" s="140"/>
      <c r="AM596" s="140"/>
      <c r="AN596" s="140"/>
      <c r="AO596" s="140"/>
      <c r="AP596" s="140"/>
      <c r="AQ596" s="140"/>
      <c r="AR596" s="140"/>
      <c r="AS596" s="140"/>
      <c r="AT596" s="140"/>
      <c r="AU596" s="140"/>
      <c r="AV596" s="140"/>
      <c r="AW596" s="140"/>
      <c r="AX596" s="140"/>
      <c r="AY596" s="140"/>
      <c r="AZ596" s="140"/>
      <c r="BA596" s="140"/>
      <c r="BB596" s="140"/>
      <c r="BC596" s="140"/>
      <c r="BD596" s="140"/>
      <c r="BE596" s="140"/>
      <c r="BF596" s="140"/>
      <c r="BG596" s="140"/>
      <c r="BH596" s="140"/>
      <c r="BI596" s="140"/>
      <c r="BJ596" s="140"/>
      <c r="BK596" s="140"/>
      <c r="BL596" s="140"/>
      <c r="BM596" s="140"/>
      <c r="BN596" s="140"/>
      <c r="BO596" s="140"/>
      <c r="BP596" s="140"/>
      <c r="BQ596" s="140"/>
      <c r="BR596" s="140"/>
      <c r="BS596" s="140"/>
      <c r="BT596" s="140"/>
      <c r="BU596" s="140"/>
      <c r="BV596" s="140"/>
      <c r="BW596" s="140"/>
      <c r="BX596" s="140"/>
      <c r="BY596" s="140"/>
      <c r="BZ596" s="140"/>
      <c r="CA596" s="140"/>
      <c r="CB596" s="140"/>
      <c r="CC596" s="140"/>
      <c r="CD596" s="140"/>
      <c r="CE596" s="140"/>
      <c r="CF596" s="140"/>
      <c r="CG596" s="140"/>
      <c r="CH596" s="140"/>
      <c r="CI596" s="140"/>
      <c r="CJ596" s="140"/>
      <c r="CK596" s="140"/>
      <c r="CL596" s="140"/>
      <c r="CM596" s="140"/>
      <c r="CN596" s="140"/>
      <c r="CO596" s="140"/>
      <c r="CP596" s="140"/>
      <c r="CQ596" s="140"/>
      <c r="CR596" s="140"/>
      <c r="CS596" s="140"/>
      <c r="CT596" s="140"/>
      <c r="CU596" s="140"/>
      <c r="CV596" s="140"/>
      <c r="CW596" s="140"/>
      <c r="CX596" s="140"/>
      <c r="CY596" s="140"/>
      <c r="CZ596" s="140"/>
      <c r="DA596" s="140"/>
      <c r="DB596" s="140"/>
      <c r="DC596" s="140"/>
      <c r="DD596" s="140"/>
    </row>
    <row r="597" s="141" customFormat="true" ht="12.75" hidden="false" customHeight="false" outlineLevel="0" collapsed="false">
      <c r="A597" s="124" t="n">
        <f aca="false">MAX(A592:A596)+1</f>
        <v>508</v>
      </c>
      <c r="B597" s="125" t="s">
        <v>1248</v>
      </c>
      <c r="C597" s="126" t="s">
        <v>1249</v>
      </c>
      <c r="D597" s="127" t="s">
        <v>130</v>
      </c>
      <c r="E597" s="128" t="n">
        <v>6</v>
      </c>
      <c r="F597" s="128"/>
      <c r="G597" s="129" t="n">
        <f aca="false">ROUND(E597*F597,4)</f>
        <v>0</v>
      </c>
      <c r="H597" s="130"/>
      <c r="I597" s="131" t="n">
        <f aca="false">ROUND(E597*H597,2)</f>
        <v>0</v>
      </c>
      <c r="J597" s="202"/>
      <c r="K597" s="132" t="n">
        <f aca="false">ROUND(E597*J597,2)</f>
        <v>0</v>
      </c>
      <c r="L597" s="133"/>
      <c r="M597" s="134" t="s">
        <v>56</v>
      </c>
      <c r="N597" s="135" t="s">
        <v>131</v>
      </c>
      <c r="O597" s="137" t="s">
        <v>510</v>
      </c>
      <c r="P597" s="136" t="s">
        <v>1034</v>
      </c>
      <c r="Q597" s="138"/>
      <c r="R597" s="139"/>
      <c r="S597" s="140"/>
      <c r="T597" s="140"/>
      <c r="U597" s="140"/>
      <c r="V597" s="140"/>
      <c r="W597" s="140"/>
      <c r="X597" s="140"/>
      <c r="Y597" s="140"/>
      <c r="Z597" s="140"/>
      <c r="AA597" s="140"/>
      <c r="AB597" s="140"/>
      <c r="AC597" s="140"/>
      <c r="AD597" s="140"/>
      <c r="AE597" s="140"/>
      <c r="AF597" s="140"/>
      <c r="AG597" s="140"/>
      <c r="AH597" s="140"/>
      <c r="AI597" s="140"/>
      <c r="AJ597" s="140"/>
      <c r="AK597" s="140"/>
      <c r="AL597" s="140"/>
      <c r="AM597" s="140"/>
      <c r="AN597" s="140"/>
      <c r="AO597" s="140"/>
      <c r="AP597" s="140"/>
      <c r="AQ597" s="140"/>
      <c r="AR597" s="140"/>
      <c r="AS597" s="140"/>
      <c r="AT597" s="140"/>
      <c r="AU597" s="140"/>
      <c r="AV597" s="140"/>
      <c r="AW597" s="140"/>
      <c r="AX597" s="140"/>
      <c r="AY597" s="140"/>
      <c r="AZ597" s="140"/>
      <c r="BA597" s="140"/>
      <c r="BB597" s="140"/>
      <c r="BC597" s="140"/>
      <c r="BD597" s="140"/>
      <c r="BE597" s="140"/>
      <c r="BF597" s="140"/>
      <c r="BG597" s="140"/>
      <c r="BH597" s="140"/>
      <c r="BI597" s="140"/>
      <c r="BJ597" s="140"/>
      <c r="BK597" s="140"/>
      <c r="BL597" s="140"/>
      <c r="BM597" s="140"/>
      <c r="BN597" s="140"/>
      <c r="BO597" s="140"/>
      <c r="BP597" s="140"/>
      <c r="BQ597" s="140"/>
      <c r="BR597" s="140"/>
      <c r="BS597" s="140"/>
      <c r="BT597" s="140"/>
      <c r="BU597" s="140"/>
      <c r="BV597" s="140"/>
      <c r="BW597" s="140"/>
      <c r="BX597" s="140"/>
      <c r="BY597" s="140"/>
      <c r="BZ597" s="140"/>
      <c r="CA597" s="140"/>
      <c r="CB597" s="140"/>
      <c r="CC597" s="140"/>
      <c r="CD597" s="140"/>
      <c r="CE597" s="140"/>
      <c r="CF597" s="140"/>
      <c r="CG597" s="140"/>
      <c r="CH597" s="140"/>
      <c r="CI597" s="140"/>
      <c r="CJ597" s="140"/>
      <c r="CK597" s="140"/>
      <c r="CL597" s="140"/>
      <c r="CM597" s="140"/>
      <c r="CN597" s="140"/>
      <c r="CO597" s="140"/>
      <c r="CP597" s="140"/>
      <c r="CQ597" s="140"/>
      <c r="CR597" s="140"/>
      <c r="CS597" s="140"/>
      <c r="CT597" s="140"/>
      <c r="CU597" s="140"/>
      <c r="CV597" s="140"/>
      <c r="CW597" s="140"/>
      <c r="CX597" s="140"/>
      <c r="CY597" s="140"/>
      <c r="CZ597" s="140"/>
      <c r="DA597" s="140"/>
      <c r="DB597" s="140"/>
      <c r="DC597" s="140"/>
      <c r="DD597" s="140"/>
    </row>
    <row r="598" s="141" customFormat="true" ht="12.75" hidden="false" customHeight="false" outlineLevel="0" collapsed="false">
      <c r="A598" s="124" t="n">
        <f aca="false">MAX(A593:A597)+1</f>
        <v>509</v>
      </c>
      <c r="B598" s="125" t="s">
        <v>1250</v>
      </c>
      <c r="C598" s="126" t="s">
        <v>1251</v>
      </c>
      <c r="D598" s="127" t="s">
        <v>306</v>
      </c>
      <c r="E598" s="128" t="n">
        <v>1</v>
      </c>
      <c r="F598" s="128"/>
      <c r="G598" s="129" t="n">
        <f aca="false">ROUND(E598*F598,4)</f>
        <v>0</v>
      </c>
      <c r="H598" s="130"/>
      <c r="I598" s="131" t="n">
        <f aca="false">ROUND(E598*H598,2)</f>
        <v>0</v>
      </c>
      <c r="J598" s="202"/>
      <c r="K598" s="132" t="n">
        <f aca="false">ROUND(E598*J598,2)</f>
        <v>0</v>
      </c>
      <c r="L598" s="133"/>
      <c r="M598" s="134" t="s">
        <v>56</v>
      </c>
      <c r="N598" s="135" t="s">
        <v>131</v>
      </c>
      <c r="O598" s="137" t="s">
        <v>510</v>
      </c>
      <c r="P598" s="136" t="s">
        <v>1034</v>
      </c>
      <c r="Q598" s="138"/>
      <c r="R598" s="139"/>
      <c r="S598" s="140"/>
      <c r="T598" s="140"/>
      <c r="U598" s="140"/>
      <c r="V598" s="140"/>
      <c r="W598" s="140"/>
      <c r="X598" s="140"/>
      <c r="Y598" s="140"/>
      <c r="Z598" s="140"/>
      <c r="AA598" s="140"/>
      <c r="AB598" s="140"/>
      <c r="AC598" s="140"/>
      <c r="AD598" s="140"/>
      <c r="AE598" s="140"/>
      <c r="AF598" s="140"/>
      <c r="AG598" s="140"/>
      <c r="AH598" s="140"/>
      <c r="AI598" s="140"/>
      <c r="AJ598" s="140"/>
      <c r="AK598" s="140"/>
      <c r="AL598" s="140"/>
      <c r="AM598" s="140"/>
      <c r="AN598" s="140"/>
      <c r="AO598" s="140"/>
      <c r="AP598" s="140"/>
      <c r="AQ598" s="140"/>
      <c r="AR598" s="140"/>
      <c r="AS598" s="140"/>
      <c r="AT598" s="140"/>
      <c r="AU598" s="140"/>
      <c r="AV598" s="140"/>
      <c r="AW598" s="140"/>
      <c r="AX598" s="140"/>
      <c r="AY598" s="140"/>
      <c r="AZ598" s="140"/>
      <c r="BA598" s="140"/>
      <c r="BB598" s="140"/>
      <c r="BC598" s="140"/>
      <c r="BD598" s="140"/>
      <c r="BE598" s="140"/>
      <c r="BF598" s="140"/>
      <c r="BG598" s="140"/>
      <c r="BH598" s="140"/>
      <c r="BI598" s="140"/>
      <c r="BJ598" s="140"/>
      <c r="BK598" s="140"/>
      <c r="BL598" s="140"/>
      <c r="BM598" s="140"/>
      <c r="BN598" s="140"/>
      <c r="BO598" s="140"/>
      <c r="BP598" s="140"/>
      <c r="BQ598" s="140"/>
      <c r="BR598" s="140"/>
      <c r="BS598" s="140"/>
      <c r="BT598" s="140"/>
      <c r="BU598" s="140"/>
      <c r="BV598" s="140"/>
      <c r="BW598" s="140"/>
      <c r="BX598" s="140"/>
      <c r="BY598" s="140"/>
      <c r="BZ598" s="140"/>
      <c r="CA598" s="140"/>
      <c r="CB598" s="140"/>
      <c r="CC598" s="140"/>
      <c r="CD598" s="140"/>
      <c r="CE598" s="140"/>
      <c r="CF598" s="140"/>
      <c r="CG598" s="140"/>
      <c r="CH598" s="140"/>
      <c r="CI598" s="140"/>
      <c r="CJ598" s="140"/>
      <c r="CK598" s="140"/>
      <c r="CL598" s="140"/>
      <c r="CM598" s="140"/>
      <c r="CN598" s="140"/>
      <c r="CO598" s="140"/>
      <c r="CP598" s="140"/>
      <c r="CQ598" s="140"/>
      <c r="CR598" s="140"/>
      <c r="CS598" s="140"/>
      <c r="CT598" s="140"/>
      <c r="CU598" s="140"/>
      <c r="CV598" s="140"/>
      <c r="CW598" s="140"/>
      <c r="CX598" s="140"/>
      <c r="CY598" s="140"/>
      <c r="CZ598" s="140"/>
      <c r="DA598" s="140"/>
      <c r="DB598" s="140"/>
      <c r="DC598" s="140"/>
      <c r="DD598" s="140"/>
    </row>
    <row r="599" s="141" customFormat="true" ht="12.75" hidden="false" customHeight="false" outlineLevel="0" collapsed="false">
      <c r="A599" s="124" t="n">
        <f aca="false">MAX(A594:A598)+1</f>
        <v>510</v>
      </c>
      <c r="B599" s="125" t="s">
        <v>1252</v>
      </c>
      <c r="C599" s="126" t="s">
        <v>1253</v>
      </c>
      <c r="D599" s="127" t="s">
        <v>306</v>
      </c>
      <c r="E599" s="128" t="n">
        <v>1</v>
      </c>
      <c r="F599" s="128"/>
      <c r="G599" s="129" t="n">
        <f aca="false">ROUND(E599*F599,4)</f>
        <v>0</v>
      </c>
      <c r="H599" s="130"/>
      <c r="I599" s="131" t="n">
        <f aca="false">ROUND(E599*H599,2)</f>
        <v>0</v>
      </c>
      <c r="J599" s="202"/>
      <c r="K599" s="132" t="n">
        <f aca="false">ROUND(E599*J599,2)</f>
        <v>0</v>
      </c>
      <c r="L599" s="133"/>
      <c r="M599" s="134" t="s">
        <v>56</v>
      </c>
      <c r="N599" s="135" t="s">
        <v>131</v>
      </c>
      <c r="O599" s="137" t="s">
        <v>510</v>
      </c>
      <c r="P599" s="136" t="s">
        <v>1034</v>
      </c>
      <c r="Q599" s="138"/>
      <c r="R599" s="139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140"/>
      <c r="AN599" s="140"/>
      <c r="AO599" s="140"/>
      <c r="AP599" s="140"/>
      <c r="AQ599" s="140"/>
      <c r="AR599" s="140"/>
      <c r="AS599" s="140"/>
      <c r="AT599" s="140"/>
      <c r="AU599" s="140"/>
      <c r="AV599" s="140"/>
      <c r="AW599" s="140"/>
      <c r="AX599" s="140"/>
      <c r="AY599" s="140"/>
      <c r="AZ599" s="140"/>
      <c r="BA599" s="140"/>
      <c r="BB599" s="140"/>
      <c r="BC599" s="140"/>
      <c r="BD599" s="140"/>
      <c r="BE599" s="140"/>
      <c r="BF599" s="140"/>
      <c r="BG599" s="140"/>
      <c r="BH599" s="140"/>
      <c r="BI599" s="140"/>
      <c r="BJ599" s="140"/>
      <c r="BK599" s="140"/>
      <c r="BL599" s="140"/>
      <c r="BM599" s="140"/>
      <c r="BN599" s="140"/>
      <c r="BO599" s="140"/>
      <c r="BP599" s="140"/>
      <c r="BQ599" s="140"/>
      <c r="BR599" s="140"/>
      <c r="BS599" s="140"/>
      <c r="BT599" s="140"/>
      <c r="BU599" s="140"/>
      <c r="BV599" s="140"/>
      <c r="BW599" s="140"/>
      <c r="BX599" s="140"/>
      <c r="BY599" s="140"/>
      <c r="BZ599" s="140"/>
      <c r="CA599" s="140"/>
      <c r="CB599" s="140"/>
      <c r="CC599" s="140"/>
      <c r="CD599" s="140"/>
      <c r="CE599" s="140"/>
      <c r="CF599" s="140"/>
      <c r="CG599" s="140"/>
      <c r="CH599" s="140"/>
      <c r="CI599" s="140"/>
      <c r="CJ599" s="140"/>
      <c r="CK599" s="140"/>
      <c r="CL599" s="140"/>
      <c r="CM599" s="140"/>
      <c r="CN599" s="140"/>
      <c r="CO599" s="140"/>
      <c r="CP599" s="140"/>
      <c r="CQ599" s="140"/>
      <c r="CR599" s="140"/>
      <c r="CS599" s="140"/>
      <c r="CT599" s="140"/>
      <c r="CU599" s="140"/>
      <c r="CV599" s="140"/>
      <c r="CW599" s="140"/>
      <c r="CX599" s="140"/>
      <c r="CY599" s="140"/>
      <c r="CZ599" s="140"/>
      <c r="DA599" s="140"/>
      <c r="DB599" s="140"/>
      <c r="DC599" s="140"/>
      <c r="DD599" s="140"/>
    </row>
    <row r="600" s="141" customFormat="true" ht="12.75" hidden="false" customHeight="false" outlineLevel="0" collapsed="false">
      <c r="A600" s="184" t="s">
        <v>99</v>
      </c>
      <c r="B600" s="167" t="s">
        <v>1254</v>
      </c>
      <c r="C600" s="185" t="s">
        <v>1198</v>
      </c>
      <c r="D600" s="168"/>
      <c r="E600" s="154"/>
      <c r="F600" s="154"/>
      <c r="G600" s="154" t="n">
        <f aca="false">SUM(G566:G599)</f>
        <v>0</v>
      </c>
      <c r="H600" s="156"/>
      <c r="I600" s="156" t="n">
        <f aca="false">SUM(I566:I599)</f>
        <v>0</v>
      </c>
      <c r="J600" s="203"/>
      <c r="K600" s="158" t="n">
        <f aca="false">SUM(K566:K599)</f>
        <v>0</v>
      </c>
      <c r="L600" s="133"/>
      <c r="M600" s="134"/>
      <c r="N600" s="135"/>
      <c r="O600" s="136"/>
      <c r="P600" s="136"/>
      <c r="Q600" s="138"/>
      <c r="R600" s="139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140"/>
      <c r="AN600" s="140"/>
      <c r="AO600" s="140"/>
      <c r="AP600" s="140"/>
      <c r="AQ600" s="140"/>
      <c r="AR600" s="140"/>
      <c r="AS600" s="140"/>
      <c r="AT600" s="140"/>
      <c r="AU600" s="140"/>
      <c r="AV600" s="140"/>
      <c r="AW600" s="140"/>
      <c r="AX600" s="140"/>
      <c r="AY600" s="140"/>
      <c r="AZ600" s="140"/>
      <c r="BA600" s="140"/>
      <c r="BB600" s="140"/>
      <c r="BC600" s="140"/>
      <c r="BD600" s="140"/>
      <c r="BE600" s="140"/>
      <c r="BF600" s="140"/>
      <c r="BG600" s="140"/>
      <c r="BH600" s="140"/>
      <c r="BI600" s="140"/>
      <c r="BJ600" s="140"/>
      <c r="BK600" s="140"/>
      <c r="BL600" s="140"/>
      <c r="BM600" s="140"/>
      <c r="BN600" s="140"/>
      <c r="BO600" s="140"/>
      <c r="BP600" s="140"/>
      <c r="BQ600" s="140"/>
      <c r="BR600" s="140"/>
      <c r="BS600" s="140"/>
      <c r="BT600" s="140"/>
      <c r="BU600" s="140"/>
      <c r="BV600" s="140"/>
      <c r="BW600" s="140"/>
      <c r="BX600" s="140"/>
      <c r="BY600" s="140"/>
      <c r="BZ600" s="140"/>
      <c r="CA600" s="140"/>
      <c r="CB600" s="140"/>
      <c r="CC600" s="140"/>
      <c r="CD600" s="140"/>
      <c r="CE600" s="140"/>
      <c r="CF600" s="140"/>
      <c r="CG600" s="140"/>
      <c r="CH600" s="140"/>
      <c r="CI600" s="140"/>
      <c r="CJ600" s="140"/>
      <c r="CK600" s="140"/>
      <c r="CL600" s="140"/>
      <c r="CM600" s="140"/>
      <c r="CN600" s="140"/>
      <c r="CO600" s="140"/>
      <c r="CP600" s="140"/>
      <c r="CQ600" s="140"/>
      <c r="CR600" s="140"/>
      <c r="CS600" s="140"/>
      <c r="CT600" s="140"/>
      <c r="CU600" s="140"/>
      <c r="CV600" s="140"/>
      <c r="CW600" s="140"/>
      <c r="CX600" s="140"/>
      <c r="CY600" s="140"/>
      <c r="CZ600" s="140"/>
      <c r="DA600" s="140"/>
      <c r="DB600" s="140"/>
      <c r="DC600" s="140"/>
      <c r="DD600" s="140"/>
    </row>
    <row r="601" s="141" customFormat="true" ht="12.75" hidden="false" customHeight="false" outlineLevel="0" collapsed="false">
      <c r="A601" s="169" t="s">
        <v>49</v>
      </c>
      <c r="B601" s="109" t="s">
        <v>1255</v>
      </c>
      <c r="C601" s="170" t="s">
        <v>1256</v>
      </c>
      <c r="D601" s="171"/>
      <c r="E601" s="172"/>
      <c r="F601" s="172"/>
      <c r="G601" s="173"/>
      <c r="H601" s="174"/>
      <c r="I601" s="175"/>
      <c r="J601" s="192"/>
      <c r="K601" s="176"/>
      <c r="L601" s="193"/>
      <c r="M601" s="134" t="s">
        <v>52</v>
      </c>
      <c r="N601" s="135"/>
      <c r="O601" s="136"/>
      <c r="P601" s="136"/>
      <c r="Q601" s="138"/>
      <c r="R601" s="139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140"/>
      <c r="AN601" s="140"/>
      <c r="AO601" s="140"/>
      <c r="AP601" s="140"/>
      <c r="AQ601" s="140"/>
      <c r="AR601" s="140"/>
      <c r="AS601" s="140"/>
      <c r="AT601" s="140"/>
      <c r="AU601" s="140"/>
      <c r="AV601" s="140"/>
      <c r="AW601" s="140"/>
      <c r="AX601" s="140"/>
      <c r="AY601" s="140"/>
      <c r="AZ601" s="140"/>
      <c r="BA601" s="140"/>
      <c r="BB601" s="140"/>
      <c r="BC601" s="140"/>
      <c r="BD601" s="140"/>
      <c r="BE601" s="140"/>
      <c r="BF601" s="140"/>
      <c r="BG601" s="140"/>
      <c r="BH601" s="140"/>
      <c r="BI601" s="140"/>
      <c r="BJ601" s="140"/>
      <c r="BK601" s="140"/>
      <c r="BL601" s="140"/>
      <c r="BM601" s="140"/>
      <c r="BN601" s="140"/>
      <c r="BO601" s="140"/>
      <c r="BP601" s="140"/>
      <c r="BQ601" s="140"/>
      <c r="BR601" s="140"/>
      <c r="BS601" s="140"/>
      <c r="BT601" s="140"/>
      <c r="BU601" s="140"/>
      <c r="BV601" s="140"/>
      <c r="BW601" s="140"/>
      <c r="BX601" s="140"/>
      <c r="BY601" s="140"/>
      <c r="BZ601" s="140"/>
      <c r="CA601" s="140"/>
      <c r="CB601" s="140"/>
      <c r="CC601" s="140"/>
      <c r="CD601" s="140"/>
      <c r="CE601" s="140"/>
      <c r="CF601" s="140"/>
      <c r="CG601" s="140"/>
      <c r="CH601" s="140"/>
      <c r="CI601" s="140"/>
      <c r="CJ601" s="140"/>
      <c r="CK601" s="140"/>
      <c r="CL601" s="140"/>
      <c r="CM601" s="140"/>
      <c r="CN601" s="140"/>
      <c r="CO601" s="140"/>
      <c r="CP601" s="140"/>
      <c r="CQ601" s="140"/>
      <c r="CR601" s="140"/>
      <c r="CS601" s="140"/>
      <c r="CT601" s="140"/>
      <c r="CU601" s="140"/>
      <c r="CV601" s="140"/>
      <c r="CW601" s="140"/>
      <c r="CX601" s="140"/>
      <c r="CY601" s="140"/>
      <c r="CZ601" s="140"/>
      <c r="DA601" s="140"/>
      <c r="DB601" s="140"/>
      <c r="DC601" s="140"/>
      <c r="DD601" s="140"/>
    </row>
    <row r="602" s="141" customFormat="true" ht="90" hidden="false" customHeight="false" outlineLevel="0" collapsed="false">
      <c r="A602" s="124" t="n">
        <f aca="false">MAX(A596:A601)+1</f>
        <v>511</v>
      </c>
      <c r="B602" s="125" t="s">
        <v>1257</v>
      </c>
      <c r="C602" s="126" t="s">
        <v>1258</v>
      </c>
      <c r="D602" s="127" t="s">
        <v>306</v>
      </c>
      <c r="E602" s="128" t="n">
        <v>1</v>
      </c>
      <c r="F602" s="128"/>
      <c r="G602" s="129" t="n">
        <f aca="false">ROUND(E602*F602,4)</f>
        <v>0</v>
      </c>
      <c r="H602" s="130"/>
      <c r="I602" s="131" t="n">
        <f aca="false">ROUND(E602*H602,2)</f>
        <v>0</v>
      </c>
      <c r="J602" s="202"/>
      <c r="K602" s="132" t="n">
        <f aca="false">ROUND(E602*J602,2)</f>
        <v>0</v>
      </c>
      <c r="L602" s="133"/>
      <c r="M602" s="134" t="s">
        <v>56</v>
      </c>
      <c r="N602" s="135" t="s">
        <v>131</v>
      </c>
      <c r="O602" s="137" t="s">
        <v>510</v>
      </c>
      <c r="P602" s="136" t="s">
        <v>1034</v>
      </c>
      <c r="Q602" s="138"/>
      <c r="R602" s="139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140"/>
      <c r="AN602" s="140"/>
      <c r="AO602" s="140"/>
      <c r="AP602" s="140"/>
      <c r="AQ602" s="140"/>
      <c r="AR602" s="140"/>
      <c r="AS602" s="140"/>
      <c r="AT602" s="140"/>
      <c r="AU602" s="140"/>
      <c r="AV602" s="140"/>
      <c r="AW602" s="140"/>
      <c r="AX602" s="140"/>
      <c r="AY602" s="140"/>
      <c r="AZ602" s="140"/>
      <c r="BA602" s="140"/>
      <c r="BB602" s="140"/>
      <c r="BC602" s="140"/>
      <c r="BD602" s="140"/>
      <c r="BE602" s="140"/>
      <c r="BF602" s="140"/>
      <c r="BG602" s="140"/>
      <c r="BH602" s="140"/>
      <c r="BI602" s="140"/>
      <c r="BJ602" s="140"/>
      <c r="BK602" s="140"/>
      <c r="BL602" s="140"/>
      <c r="BM602" s="140"/>
      <c r="BN602" s="140"/>
      <c r="BO602" s="140"/>
      <c r="BP602" s="140"/>
      <c r="BQ602" s="140"/>
      <c r="BR602" s="140"/>
      <c r="BS602" s="140"/>
      <c r="BT602" s="140"/>
      <c r="BU602" s="140"/>
      <c r="BV602" s="140"/>
      <c r="BW602" s="140"/>
      <c r="BX602" s="140"/>
      <c r="BY602" s="140"/>
      <c r="BZ602" s="140"/>
      <c r="CA602" s="140"/>
      <c r="CB602" s="140"/>
      <c r="CC602" s="140"/>
      <c r="CD602" s="140"/>
      <c r="CE602" s="140"/>
      <c r="CF602" s="140"/>
      <c r="CG602" s="140"/>
      <c r="CH602" s="140"/>
      <c r="CI602" s="140"/>
      <c r="CJ602" s="140"/>
      <c r="CK602" s="140"/>
      <c r="CL602" s="140"/>
      <c r="CM602" s="140"/>
      <c r="CN602" s="140"/>
      <c r="CO602" s="140"/>
      <c r="CP602" s="140"/>
      <c r="CQ602" s="140"/>
      <c r="CR602" s="140"/>
      <c r="CS602" s="140"/>
      <c r="CT602" s="140"/>
      <c r="CU602" s="140"/>
      <c r="CV602" s="140"/>
      <c r="CW602" s="140"/>
      <c r="CX602" s="140"/>
      <c r="CY602" s="140"/>
      <c r="CZ602" s="140"/>
      <c r="DA602" s="140"/>
      <c r="DB602" s="140"/>
      <c r="DC602" s="140"/>
      <c r="DD602" s="140"/>
    </row>
    <row r="603" s="141" customFormat="true" ht="12.75" hidden="false" customHeight="false" outlineLevel="0" collapsed="false">
      <c r="A603" s="124" t="n">
        <f aca="false">MAX(A597:A602)+1</f>
        <v>512</v>
      </c>
      <c r="B603" s="125" t="s">
        <v>1259</v>
      </c>
      <c r="C603" s="126" t="s">
        <v>1260</v>
      </c>
      <c r="D603" s="127" t="s">
        <v>306</v>
      </c>
      <c r="E603" s="128" t="n">
        <v>1</v>
      </c>
      <c r="F603" s="128"/>
      <c r="G603" s="129" t="n">
        <f aca="false">ROUND(E603*F603,4)</f>
        <v>0</v>
      </c>
      <c r="H603" s="130"/>
      <c r="I603" s="131" t="n">
        <f aca="false">ROUND(E603*H603,2)</f>
        <v>0</v>
      </c>
      <c r="J603" s="202"/>
      <c r="K603" s="132" t="n">
        <f aca="false">ROUND(E603*J603,2)</f>
        <v>0</v>
      </c>
      <c r="L603" s="133"/>
      <c r="M603" s="134" t="s">
        <v>56</v>
      </c>
      <c r="N603" s="135" t="s">
        <v>131</v>
      </c>
      <c r="O603" s="137" t="s">
        <v>510</v>
      </c>
      <c r="P603" s="136" t="s">
        <v>1034</v>
      </c>
      <c r="Q603" s="138"/>
      <c r="R603" s="139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140"/>
      <c r="AN603" s="140"/>
      <c r="AO603" s="140"/>
      <c r="AP603" s="140"/>
      <c r="AQ603" s="140"/>
      <c r="AR603" s="140"/>
      <c r="AS603" s="140"/>
      <c r="AT603" s="140"/>
      <c r="AU603" s="140"/>
      <c r="AV603" s="140"/>
      <c r="AW603" s="140"/>
      <c r="AX603" s="140"/>
      <c r="AY603" s="140"/>
      <c r="AZ603" s="140"/>
      <c r="BA603" s="140"/>
      <c r="BB603" s="140"/>
      <c r="BC603" s="140"/>
      <c r="BD603" s="140"/>
      <c r="BE603" s="140"/>
      <c r="BF603" s="140"/>
      <c r="BG603" s="140"/>
      <c r="BH603" s="140"/>
      <c r="BI603" s="140"/>
      <c r="BJ603" s="140"/>
      <c r="BK603" s="140"/>
      <c r="BL603" s="140"/>
      <c r="BM603" s="140"/>
      <c r="BN603" s="140"/>
      <c r="BO603" s="140"/>
      <c r="BP603" s="140"/>
      <c r="BQ603" s="140"/>
      <c r="BR603" s="140"/>
      <c r="BS603" s="140"/>
      <c r="BT603" s="140"/>
      <c r="BU603" s="140"/>
      <c r="BV603" s="140"/>
      <c r="BW603" s="140"/>
      <c r="BX603" s="140"/>
      <c r="BY603" s="140"/>
      <c r="BZ603" s="140"/>
      <c r="CA603" s="140"/>
      <c r="CB603" s="140"/>
      <c r="CC603" s="140"/>
      <c r="CD603" s="140"/>
      <c r="CE603" s="140"/>
      <c r="CF603" s="140"/>
      <c r="CG603" s="140"/>
      <c r="CH603" s="140"/>
      <c r="CI603" s="140"/>
      <c r="CJ603" s="140"/>
      <c r="CK603" s="140"/>
      <c r="CL603" s="140"/>
      <c r="CM603" s="140"/>
      <c r="CN603" s="140"/>
      <c r="CO603" s="140"/>
      <c r="CP603" s="140"/>
      <c r="CQ603" s="140"/>
      <c r="CR603" s="140"/>
      <c r="CS603" s="140"/>
      <c r="CT603" s="140"/>
      <c r="CU603" s="140"/>
      <c r="CV603" s="140"/>
      <c r="CW603" s="140"/>
      <c r="CX603" s="140"/>
      <c r="CY603" s="140"/>
      <c r="CZ603" s="140"/>
      <c r="DA603" s="140"/>
      <c r="DB603" s="140"/>
      <c r="DC603" s="140"/>
      <c r="DD603" s="140"/>
    </row>
    <row r="604" s="141" customFormat="true" ht="12.75" hidden="false" customHeight="false" outlineLevel="0" collapsed="false">
      <c r="A604" s="124" t="n">
        <f aca="false">MAX(A598:A603)+1</f>
        <v>513</v>
      </c>
      <c r="B604" s="125" t="s">
        <v>1261</v>
      </c>
      <c r="C604" s="126" t="s">
        <v>1262</v>
      </c>
      <c r="D604" s="127" t="s">
        <v>306</v>
      </c>
      <c r="E604" s="128" t="n">
        <v>1</v>
      </c>
      <c r="F604" s="128"/>
      <c r="G604" s="129" t="n">
        <f aca="false">ROUND(E604*F604,4)</f>
        <v>0</v>
      </c>
      <c r="H604" s="130"/>
      <c r="I604" s="131" t="n">
        <f aca="false">ROUND(E604*H604,2)</f>
        <v>0</v>
      </c>
      <c r="J604" s="202"/>
      <c r="K604" s="132" t="n">
        <f aca="false">ROUND(E604*J604,2)</f>
        <v>0</v>
      </c>
      <c r="L604" s="133"/>
      <c r="M604" s="134" t="s">
        <v>56</v>
      </c>
      <c r="N604" s="135" t="s">
        <v>131</v>
      </c>
      <c r="O604" s="137" t="s">
        <v>510</v>
      </c>
      <c r="P604" s="136" t="s">
        <v>1034</v>
      </c>
      <c r="Q604" s="138"/>
      <c r="R604" s="139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140"/>
      <c r="AN604" s="140"/>
      <c r="AO604" s="140"/>
      <c r="AP604" s="140"/>
      <c r="AQ604" s="140"/>
      <c r="AR604" s="140"/>
      <c r="AS604" s="140"/>
      <c r="AT604" s="140"/>
      <c r="AU604" s="140"/>
      <c r="AV604" s="140"/>
      <c r="AW604" s="140"/>
      <c r="AX604" s="140"/>
      <c r="AY604" s="140"/>
      <c r="AZ604" s="140"/>
      <c r="BA604" s="140"/>
      <c r="BB604" s="140"/>
      <c r="BC604" s="140"/>
      <c r="BD604" s="140"/>
      <c r="BE604" s="140"/>
      <c r="BF604" s="140"/>
      <c r="BG604" s="140"/>
      <c r="BH604" s="140"/>
      <c r="BI604" s="140"/>
      <c r="BJ604" s="140"/>
      <c r="BK604" s="140"/>
      <c r="BL604" s="140"/>
      <c r="BM604" s="140"/>
      <c r="BN604" s="140"/>
      <c r="BO604" s="140"/>
      <c r="BP604" s="140"/>
      <c r="BQ604" s="140"/>
      <c r="BR604" s="140"/>
      <c r="BS604" s="140"/>
      <c r="BT604" s="140"/>
      <c r="BU604" s="140"/>
      <c r="BV604" s="140"/>
      <c r="BW604" s="140"/>
      <c r="BX604" s="140"/>
      <c r="BY604" s="140"/>
      <c r="BZ604" s="140"/>
      <c r="CA604" s="140"/>
      <c r="CB604" s="140"/>
      <c r="CC604" s="140"/>
      <c r="CD604" s="140"/>
      <c r="CE604" s="140"/>
      <c r="CF604" s="140"/>
      <c r="CG604" s="140"/>
      <c r="CH604" s="140"/>
      <c r="CI604" s="140"/>
      <c r="CJ604" s="140"/>
      <c r="CK604" s="140"/>
      <c r="CL604" s="140"/>
      <c r="CM604" s="140"/>
      <c r="CN604" s="140"/>
      <c r="CO604" s="140"/>
      <c r="CP604" s="140"/>
      <c r="CQ604" s="140"/>
      <c r="CR604" s="140"/>
      <c r="CS604" s="140"/>
      <c r="CT604" s="140"/>
      <c r="CU604" s="140"/>
      <c r="CV604" s="140"/>
      <c r="CW604" s="140"/>
      <c r="CX604" s="140"/>
      <c r="CY604" s="140"/>
      <c r="CZ604" s="140"/>
      <c r="DA604" s="140"/>
      <c r="DB604" s="140"/>
      <c r="DC604" s="140"/>
      <c r="DD604" s="140"/>
    </row>
    <row r="605" s="141" customFormat="true" ht="45" hidden="false" customHeight="false" outlineLevel="0" collapsed="false">
      <c r="A605" s="124" t="n">
        <f aca="false">MAX(A599:A604)+1</f>
        <v>514</v>
      </c>
      <c r="B605" s="125" t="s">
        <v>1263</v>
      </c>
      <c r="C605" s="126" t="s">
        <v>1264</v>
      </c>
      <c r="D605" s="127" t="s">
        <v>130</v>
      </c>
      <c r="E605" s="128" t="n">
        <v>1</v>
      </c>
      <c r="F605" s="128"/>
      <c r="G605" s="129" t="n">
        <f aca="false">ROUND(E605*F605,4)</f>
        <v>0</v>
      </c>
      <c r="H605" s="130"/>
      <c r="I605" s="131" t="n">
        <f aca="false">ROUND(E605*H605,2)</f>
        <v>0</v>
      </c>
      <c r="J605" s="202"/>
      <c r="K605" s="132" t="n">
        <f aca="false">ROUND(E605*J605,2)</f>
        <v>0</v>
      </c>
      <c r="L605" s="133"/>
      <c r="M605" s="134" t="s">
        <v>56</v>
      </c>
      <c r="N605" s="135" t="s">
        <v>131</v>
      </c>
      <c r="O605" s="137" t="s">
        <v>510</v>
      </c>
      <c r="P605" s="136" t="s">
        <v>1034</v>
      </c>
      <c r="Q605" s="138"/>
      <c r="R605" s="139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  <c r="AC605" s="140"/>
      <c r="AD605" s="140"/>
      <c r="AE605" s="140"/>
      <c r="AF605" s="140"/>
      <c r="AG605" s="140"/>
      <c r="AH605" s="140"/>
      <c r="AI605" s="140"/>
      <c r="AJ605" s="140"/>
      <c r="AK605" s="140"/>
      <c r="AL605" s="140"/>
      <c r="AM605" s="140"/>
      <c r="AN605" s="140"/>
      <c r="AO605" s="140"/>
      <c r="AP605" s="140"/>
      <c r="AQ605" s="140"/>
      <c r="AR605" s="140"/>
      <c r="AS605" s="140"/>
      <c r="AT605" s="140"/>
      <c r="AU605" s="140"/>
      <c r="AV605" s="140"/>
      <c r="AW605" s="140"/>
      <c r="AX605" s="140"/>
      <c r="AY605" s="140"/>
      <c r="AZ605" s="140"/>
      <c r="BA605" s="140"/>
      <c r="BB605" s="140"/>
      <c r="BC605" s="140"/>
      <c r="BD605" s="140"/>
      <c r="BE605" s="140"/>
      <c r="BF605" s="140"/>
      <c r="BG605" s="140"/>
      <c r="BH605" s="140"/>
      <c r="BI605" s="140"/>
      <c r="BJ605" s="140"/>
      <c r="BK605" s="140"/>
      <c r="BL605" s="140"/>
      <c r="BM605" s="140"/>
      <c r="BN605" s="140"/>
      <c r="BO605" s="140"/>
      <c r="BP605" s="140"/>
      <c r="BQ605" s="140"/>
      <c r="BR605" s="140"/>
      <c r="BS605" s="140"/>
      <c r="BT605" s="140"/>
      <c r="BU605" s="140"/>
      <c r="BV605" s="140"/>
      <c r="BW605" s="140"/>
      <c r="BX605" s="140"/>
      <c r="BY605" s="140"/>
      <c r="BZ605" s="140"/>
      <c r="CA605" s="140"/>
      <c r="CB605" s="140"/>
      <c r="CC605" s="140"/>
      <c r="CD605" s="140"/>
      <c r="CE605" s="140"/>
      <c r="CF605" s="140"/>
      <c r="CG605" s="140"/>
      <c r="CH605" s="140"/>
      <c r="CI605" s="140"/>
      <c r="CJ605" s="140"/>
      <c r="CK605" s="140"/>
      <c r="CL605" s="140"/>
      <c r="CM605" s="140"/>
      <c r="CN605" s="140"/>
      <c r="CO605" s="140"/>
      <c r="CP605" s="140"/>
      <c r="CQ605" s="140"/>
      <c r="CR605" s="140"/>
      <c r="CS605" s="140"/>
      <c r="CT605" s="140"/>
      <c r="CU605" s="140"/>
      <c r="CV605" s="140"/>
      <c r="CW605" s="140"/>
      <c r="CX605" s="140"/>
      <c r="CY605" s="140"/>
      <c r="CZ605" s="140"/>
      <c r="DA605" s="140"/>
      <c r="DB605" s="140"/>
      <c r="DC605" s="140"/>
      <c r="DD605" s="140"/>
    </row>
    <row r="606" s="141" customFormat="true" ht="12.75" hidden="false" customHeight="false" outlineLevel="0" collapsed="false">
      <c r="A606" s="124" t="n">
        <f aca="false">MAX(A601:A605)+1</f>
        <v>515</v>
      </c>
      <c r="B606" s="125" t="s">
        <v>1265</v>
      </c>
      <c r="C606" s="126" t="s">
        <v>1266</v>
      </c>
      <c r="D606" s="127" t="s">
        <v>130</v>
      </c>
      <c r="E606" s="128" t="n">
        <v>1</v>
      </c>
      <c r="F606" s="128"/>
      <c r="G606" s="129" t="n">
        <f aca="false">ROUND(E606*F606,4)</f>
        <v>0</v>
      </c>
      <c r="H606" s="130"/>
      <c r="I606" s="131" t="n">
        <f aca="false">ROUND(E606*H606,2)</f>
        <v>0</v>
      </c>
      <c r="J606" s="202"/>
      <c r="K606" s="132" t="n">
        <f aca="false">ROUND(E606*J606,2)</f>
        <v>0</v>
      </c>
      <c r="L606" s="133"/>
      <c r="M606" s="134" t="s">
        <v>56</v>
      </c>
      <c r="N606" s="135" t="s">
        <v>131</v>
      </c>
      <c r="O606" s="137" t="s">
        <v>510</v>
      </c>
      <c r="P606" s="136" t="s">
        <v>1034</v>
      </c>
      <c r="Q606" s="138"/>
      <c r="R606" s="139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  <c r="AC606" s="140"/>
      <c r="AD606" s="140"/>
      <c r="AE606" s="140"/>
      <c r="AF606" s="140"/>
      <c r="AG606" s="140"/>
      <c r="AH606" s="140"/>
      <c r="AI606" s="140"/>
      <c r="AJ606" s="140"/>
      <c r="AK606" s="140"/>
      <c r="AL606" s="140"/>
      <c r="AM606" s="140"/>
      <c r="AN606" s="140"/>
      <c r="AO606" s="140"/>
      <c r="AP606" s="140"/>
      <c r="AQ606" s="140"/>
      <c r="AR606" s="140"/>
      <c r="AS606" s="140"/>
      <c r="AT606" s="140"/>
      <c r="AU606" s="140"/>
      <c r="AV606" s="140"/>
      <c r="AW606" s="140"/>
      <c r="AX606" s="140"/>
      <c r="AY606" s="140"/>
      <c r="AZ606" s="140"/>
      <c r="BA606" s="140"/>
      <c r="BB606" s="140"/>
      <c r="BC606" s="140"/>
      <c r="BD606" s="140"/>
      <c r="BE606" s="140"/>
      <c r="BF606" s="140"/>
      <c r="BG606" s="140"/>
      <c r="BH606" s="140"/>
      <c r="BI606" s="140"/>
      <c r="BJ606" s="140"/>
      <c r="BK606" s="140"/>
      <c r="BL606" s="140"/>
      <c r="BM606" s="140"/>
      <c r="BN606" s="140"/>
      <c r="BO606" s="140"/>
      <c r="BP606" s="140"/>
      <c r="BQ606" s="140"/>
      <c r="BR606" s="140"/>
      <c r="BS606" s="140"/>
      <c r="BT606" s="140"/>
      <c r="BU606" s="140"/>
      <c r="BV606" s="140"/>
      <c r="BW606" s="140"/>
      <c r="BX606" s="140"/>
      <c r="BY606" s="140"/>
      <c r="BZ606" s="140"/>
      <c r="CA606" s="140"/>
      <c r="CB606" s="140"/>
      <c r="CC606" s="140"/>
      <c r="CD606" s="140"/>
      <c r="CE606" s="140"/>
      <c r="CF606" s="140"/>
      <c r="CG606" s="140"/>
      <c r="CH606" s="140"/>
      <c r="CI606" s="140"/>
      <c r="CJ606" s="140"/>
      <c r="CK606" s="140"/>
      <c r="CL606" s="140"/>
      <c r="CM606" s="140"/>
      <c r="CN606" s="140"/>
      <c r="CO606" s="140"/>
      <c r="CP606" s="140"/>
      <c r="CQ606" s="140"/>
      <c r="CR606" s="140"/>
      <c r="CS606" s="140"/>
      <c r="CT606" s="140"/>
      <c r="CU606" s="140"/>
      <c r="CV606" s="140"/>
      <c r="CW606" s="140"/>
      <c r="CX606" s="140"/>
      <c r="CY606" s="140"/>
      <c r="CZ606" s="140"/>
      <c r="DA606" s="140"/>
      <c r="DB606" s="140"/>
      <c r="DC606" s="140"/>
      <c r="DD606" s="140"/>
    </row>
    <row r="607" s="141" customFormat="true" ht="12.75" hidden="false" customHeight="false" outlineLevel="0" collapsed="false">
      <c r="A607" s="124" t="n">
        <f aca="false">MAX(A602:A606)+1</f>
        <v>516</v>
      </c>
      <c r="B607" s="125" t="s">
        <v>1267</v>
      </c>
      <c r="C607" s="126" t="s">
        <v>1268</v>
      </c>
      <c r="D607" s="127" t="s">
        <v>130</v>
      </c>
      <c r="E607" s="128" t="n">
        <v>1</v>
      </c>
      <c r="F607" s="128"/>
      <c r="G607" s="129" t="n">
        <f aca="false">ROUND(E607*F607,4)</f>
        <v>0</v>
      </c>
      <c r="H607" s="130"/>
      <c r="I607" s="131" t="n">
        <f aca="false">ROUND(E607*H607,2)</f>
        <v>0</v>
      </c>
      <c r="J607" s="202"/>
      <c r="K607" s="132" t="n">
        <f aca="false">ROUND(E607*J607,2)</f>
        <v>0</v>
      </c>
      <c r="L607" s="133"/>
      <c r="M607" s="134" t="s">
        <v>56</v>
      </c>
      <c r="N607" s="135" t="s">
        <v>131</v>
      </c>
      <c r="O607" s="137" t="s">
        <v>510</v>
      </c>
      <c r="P607" s="136" t="s">
        <v>1034</v>
      </c>
      <c r="Q607" s="138"/>
      <c r="R607" s="139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  <c r="AC607" s="140"/>
      <c r="AD607" s="140"/>
      <c r="AE607" s="140"/>
      <c r="AF607" s="140"/>
      <c r="AG607" s="140"/>
      <c r="AH607" s="140"/>
      <c r="AI607" s="140"/>
      <c r="AJ607" s="140"/>
      <c r="AK607" s="140"/>
      <c r="AL607" s="140"/>
      <c r="AM607" s="140"/>
      <c r="AN607" s="140"/>
      <c r="AO607" s="140"/>
      <c r="AP607" s="140"/>
      <c r="AQ607" s="140"/>
      <c r="AR607" s="140"/>
      <c r="AS607" s="140"/>
      <c r="AT607" s="140"/>
      <c r="AU607" s="140"/>
      <c r="AV607" s="140"/>
      <c r="AW607" s="140"/>
      <c r="AX607" s="140"/>
      <c r="AY607" s="140"/>
      <c r="AZ607" s="140"/>
      <c r="BA607" s="140"/>
      <c r="BB607" s="140"/>
      <c r="BC607" s="140"/>
      <c r="BD607" s="140"/>
      <c r="BE607" s="140"/>
      <c r="BF607" s="140"/>
      <c r="BG607" s="140"/>
      <c r="BH607" s="140"/>
      <c r="BI607" s="140"/>
      <c r="BJ607" s="140"/>
      <c r="BK607" s="140"/>
      <c r="BL607" s="140"/>
      <c r="BM607" s="140"/>
      <c r="BN607" s="140"/>
      <c r="BO607" s="140"/>
      <c r="BP607" s="140"/>
      <c r="BQ607" s="140"/>
      <c r="BR607" s="140"/>
      <c r="BS607" s="140"/>
      <c r="BT607" s="140"/>
      <c r="BU607" s="140"/>
      <c r="BV607" s="140"/>
      <c r="BW607" s="140"/>
      <c r="BX607" s="140"/>
      <c r="BY607" s="140"/>
      <c r="BZ607" s="140"/>
      <c r="CA607" s="140"/>
      <c r="CB607" s="140"/>
      <c r="CC607" s="140"/>
      <c r="CD607" s="140"/>
      <c r="CE607" s="140"/>
      <c r="CF607" s="140"/>
      <c r="CG607" s="140"/>
      <c r="CH607" s="140"/>
      <c r="CI607" s="140"/>
      <c r="CJ607" s="140"/>
      <c r="CK607" s="140"/>
      <c r="CL607" s="140"/>
      <c r="CM607" s="140"/>
      <c r="CN607" s="140"/>
      <c r="CO607" s="140"/>
      <c r="CP607" s="140"/>
      <c r="CQ607" s="140"/>
      <c r="CR607" s="140"/>
      <c r="CS607" s="140"/>
      <c r="CT607" s="140"/>
      <c r="CU607" s="140"/>
      <c r="CV607" s="140"/>
      <c r="CW607" s="140"/>
      <c r="CX607" s="140"/>
      <c r="CY607" s="140"/>
      <c r="CZ607" s="140"/>
      <c r="DA607" s="140"/>
      <c r="DB607" s="140"/>
      <c r="DC607" s="140"/>
      <c r="DD607" s="140"/>
    </row>
    <row r="608" s="141" customFormat="true" ht="12.75" hidden="false" customHeight="false" outlineLevel="0" collapsed="false">
      <c r="A608" s="124" t="n">
        <f aca="false">MAX(A603:A607)+1</f>
        <v>517</v>
      </c>
      <c r="B608" s="125" t="s">
        <v>1269</v>
      </c>
      <c r="C608" s="126" t="s">
        <v>1270</v>
      </c>
      <c r="D608" s="127" t="s">
        <v>130</v>
      </c>
      <c r="E608" s="128" t="n">
        <v>1</v>
      </c>
      <c r="F608" s="128"/>
      <c r="G608" s="129" t="n">
        <f aca="false">ROUND(E608*F608,4)</f>
        <v>0</v>
      </c>
      <c r="H608" s="130"/>
      <c r="I608" s="131" t="n">
        <f aca="false">ROUND(E608*H608,2)</f>
        <v>0</v>
      </c>
      <c r="J608" s="202"/>
      <c r="K608" s="132" t="n">
        <f aca="false">ROUND(E608*J608,2)</f>
        <v>0</v>
      </c>
      <c r="L608" s="133"/>
      <c r="M608" s="134" t="s">
        <v>56</v>
      </c>
      <c r="N608" s="135" t="s">
        <v>131</v>
      </c>
      <c r="O608" s="137" t="s">
        <v>510</v>
      </c>
      <c r="P608" s="136" t="s">
        <v>1034</v>
      </c>
      <c r="Q608" s="138"/>
      <c r="R608" s="139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  <c r="AC608" s="140"/>
      <c r="AD608" s="140"/>
      <c r="AE608" s="140"/>
      <c r="AF608" s="140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40"/>
      <c r="AQ608" s="140"/>
      <c r="AR608" s="140"/>
      <c r="AS608" s="140"/>
      <c r="AT608" s="140"/>
      <c r="AU608" s="140"/>
      <c r="AV608" s="140"/>
      <c r="AW608" s="140"/>
      <c r="AX608" s="140"/>
      <c r="AY608" s="140"/>
      <c r="AZ608" s="140"/>
      <c r="BA608" s="140"/>
      <c r="BB608" s="140"/>
      <c r="BC608" s="140"/>
      <c r="BD608" s="140"/>
      <c r="BE608" s="140"/>
      <c r="BF608" s="140"/>
      <c r="BG608" s="140"/>
      <c r="BH608" s="140"/>
      <c r="BI608" s="140"/>
      <c r="BJ608" s="140"/>
      <c r="BK608" s="140"/>
      <c r="BL608" s="140"/>
      <c r="BM608" s="140"/>
      <c r="BN608" s="140"/>
      <c r="BO608" s="140"/>
      <c r="BP608" s="140"/>
      <c r="BQ608" s="140"/>
      <c r="BR608" s="140"/>
      <c r="BS608" s="140"/>
      <c r="BT608" s="140"/>
      <c r="BU608" s="140"/>
      <c r="BV608" s="140"/>
      <c r="BW608" s="140"/>
      <c r="BX608" s="140"/>
      <c r="BY608" s="140"/>
      <c r="BZ608" s="140"/>
      <c r="CA608" s="140"/>
      <c r="CB608" s="140"/>
      <c r="CC608" s="140"/>
      <c r="CD608" s="140"/>
      <c r="CE608" s="140"/>
      <c r="CF608" s="140"/>
      <c r="CG608" s="140"/>
      <c r="CH608" s="140"/>
      <c r="CI608" s="140"/>
      <c r="CJ608" s="140"/>
      <c r="CK608" s="140"/>
      <c r="CL608" s="140"/>
      <c r="CM608" s="140"/>
      <c r="CN608" s="140"/>
      <c r="CO608" s="140"/>
      <c r="CP608" s="140"/>
      <c r="CQ608" s="140"/>
      <c r="CR608" s="140"/>
      <c r="CS608" s="140"/>
      <c r="CT608" s="140"/>
      <c r="CU608" s="140"/>
      <c r="CV608" s="140"/>
      <c r="CW608" s="140"/>
      <c r="CX608" s="140"/>
      <c r="CY608" s="140"/>
      <c r="CZ608" s="140"/>
      <c r="DA608" s="140"/>
      <c r="DB608" s="140"/>
      <c r="DC608" s="140"/>
      <c r="DD608" s="140"/>
    </row>
    <row r="609" s="141" customFormat="true" ht="12.75" hidden="false" customHeight="false" outlineLevel="0" collapsed="false">
      <c r="A609" s="124" t="n">
        <f aca="false">MAX(A604:A608)+1</f>
        <v>518</v>
      </c>
      <c r="B609" s="125" t="s">
        <v>1271</v>
      </c>
      <c r="C609" s="126" t="s">
        <v>1229</v>
      </c>
      <c r="D609" s="127" t="s">
        <v>130</v>
      </c>
      <c r="E609" s="128" t="n">
        <v>1</v>
      </c>
      <c r="F609" s="128"/>
      <c r="G609" s="129" t="n">
        <f aca="false">ROUND(E609*F609,4)</f>
        <v>0</v>
      </c>
      <c r="H609" s="130"/>
      <c r="I609" s="131" t="n">
        <f aca="false">ROUND(E609*H609,2)</f>
        <v>0</v>
      </c>
      <c r="J609" s="202"/>
      <c r="K609" s="132" t="n">
        <f aca="false">ROUND(E609*J609,2)</f>
        <v>0</v>
      </c>
      <c r="L609" s="133"/>
      <c r="M609" s="134" t="s">
        <v>56</v>
      </c>
      <c r="N609" s="135" t="s">
        <v>131</v>
      </c>
      <c r="O609" s="137" t="s">
        <v>510</v>
      </c>
      <c r="P609" s="136" t="s">
        <v>1034</v>
      </c>
      <c r="Q609" s="138"/>
      <c r="R609" s="139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  <c r="AC609" s="140"/>
      <c r="AD609" s="140"/>
      <c r="AE609" s="140"/>
      <c r="AF609" s="140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40"/>
      <c r="AQ609" s="140"/>
      <c r="AR609" s="140"/>
      <c r="AS609" s="140"/>
      <c r="AT609" s="140"/>
      <c r="AU609" s="140"/>
      <c r="AV609" s="140"/>
      <c r="AW609" s="140"/>
      <c r="AX609" s="140"/>
      <c r="AY609" s="140"/>
      <c r="AZ609" s="140"/>
      <c r="BA609" s="140"/>
      <c r="BB609" s="140"/>
      <c r="BC609" s="140"/>
      <c r="BD609" s="140"/>
      <c r="BE609" s="140"/>
      <c r="BF609" s="140"/>
      <c r="BG609" s="140"/>
      <c r="BH609" s="140"/>
      <c r="BI609" s="140"/>
      <c r="BJ609" s="140"/>
      <c r="BK609" s="140"/>
      <c r="BL609" s="140"/>
      <c r="BM609" s="140"/>
      <c r="BN609" s="140"/>
      <c r="BO609" s="140"/>
      <c r="BP609" s="140"/>
      <c r="BQ609" s="140"/>
      <c r="BR609" s="140"/>
      <c r="BS609" s="140"/>
      <c r="BT609" s="140"/>
      <c r="BU609" s="140"/>
      <c r="BV609" s="140"/>
      <c r="BW609" s="140"/>
      <c r="BX609" s="140"/>
      <c r="BY609" s="140"/>
      <c r="BZ609" s="140"/>
      <c r="CA609" s="140"/>
      <c r="CB609" s="140"/>
      <c r="CC609" s="140"/>
      <c r="CD609" s="140"/>
      <c r="CE609" s="140"/>
      <c r="CF609" s="140"/>
      <c r="CG609" s="140"/>
      <c r="CH609" s="140"/>
      <c r="CI609" s="140"/>
      <c r="CJ609" s="140"/>
      <c r="CK609" s="140"/>
      <c r="CL609" s="140"/>
      <c r="CM609" s="140"/>
      <c r="CN609" s="140"/>
      <c r="CO609" s="140"/>
      <c r="CP609" s="140"/>
      <c r="CQ609" s="140"/>
      <c r="CR609" s="140"/>
      <c r="CS609" s="140"/>
      <c r="CT609" s="140"/>
      <c r="CU609" s="140"/>
      <c r="CV609" s="140"/>
      <c r="CW609" s="140"/>
      <c r="CX609" s="140"/>
      <c r="CY609" s="140"/>
      <c r="CZ609" s="140"/>
      <c r="DA609" s="140"/>
      <c r="DB609" s="140"/>
      <c r="DC609" s="140"/>
      <c r="DD609" s="140"/>
    </row>
    <row r="610" s="141" customFormat="true" ht="12.75" hidden="false" customHeight="false" outlineLevel="0" collapsed="false">
      <c r="A610" s="124" t="n">
        <f aca="false">MAX(A605:A609)+1</f>
        <v>519</v>
      </c>
      <c r="B610" s="125" t="s">
        <v>1272</v>
      </c>
      <c r="C610" s="126" t="s">
        <v>1273</v>
      </c>
      <c r="D610" s="127" t="s">
        <v>130</v>
      </c>
      <c r="E610" s="128" t="n">
        <v>1</v>
      </c>
      <c r="F610" s="128"/>
      <c r="G610" s="129" t="n">
        <f aca="false">ROUND(E610*F610,4)</f>
        <v>0</v>
      </c>
      <c r="H610" s="130"/>
      <c r="I610" s="131" t="n">
        <f aca="false">ROUND(E610*H610,2)</f>
        <v>0</v>
      </c>
      <c r="J610" s="202"/>
      <c r="K610" s="132" t="n">
        <f aca="false">ROUND(E610*J610,2)</f>
        <v>0</v>
      </c>
      <c r="L610" s="133"/>
      <c r="M610" s="134" t="s">
        <v>56</v>
      </c>
      <c r="N610" s="135" t="s">
        <v>131</v>
      </c>
      <c r="O610" s="137" t="s">
        <v>510</v>
      </c>
      <c r="P610" s="136" t="s">
        <v>1034</v>
      </c>
      <c r="Q610" s="138"/>
      <c r="R610" s="139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  <c r="AC610" s="140"/>
      <c r="AD610" s="140"/>
      <c r="AE610" s="140"/>
      <c r="AF610" s="140"/>
      <c r="AG610" s="140"/>
      <c r="AH610" s="140"/>
      <c r="AI610" s="140"/>
      <c r="AJ610" s="140"/>
      <c r="AK610" s="140"/>
      <c r="AL610" s="140"/>
      <c r="AM610" s="140"/>
      <c r="AN610" s="140"/>
      <c r="AO610" s="140"/>
      <c r="AP610" s="140"/>
      <c r="AQ610" s="140"/>
      <c r="AR610" s="140"/>
      <c r="AS610" s="140"/>
      <c r="AT610" s="140"/>
      <c r="AU610" s="140"/>
      <c r="AV610" s="140"/>
      <c r="AW610" s="140"/>
      <c r="AX610" s="140"/>
      <c r="AY610" s="140"/>
      <c r="AZ610" s="140"/>
      <c r="BA610" s="140"/>
      <c r="BB610" s="140"/>
      <c r="BC610" s="140"/>
      <c r="BD610" s="140"/>
      <c r="BE610" s="140"/>
      <c r="BF610" s="140"/>
      <c r="BG610" s="140"/>
      <c r="BH610" s="140"/>
      <c r="BI610" s="140"/>
      <c r="BJ610" s="140"/>
      <c r="BK610" s="140"/>
      <c r="BL610" s="140"/>
      <c r="BM610" s="140"/>
      <c r="BN610" s="140"/>
      <c r="BO610" s="140"/>
      <c r="BP610" s="140"/>
      <c r="BQ610" s="140"/>
      <c r="BR610" s="140"/>
      <c r="BS610" s="140"/>
      <c r="BT610" s="140"/>
      <c r="BU610" s="140"/>
      <c r="BV610" s="140"/>
      <c r="BW610" s="140"/>
      <c r="BX610" s="140"/>
      <c r="BY610" s="140"/>
      <c r="BZ610" s="140"/>
      <c r="CA610" s="140"/>
      <c r="CB610" s="140"/>
      <c r="CC610" s="140"/>
      <c r="CD610" s="140"/>
      <c r="CE610" s="140"/>
      <c r="CF610" s="140"/>
      <c r="CG610" s="140"/>
      <c r="CH610" s="140"/>
      <c r="CI610" s="140"/>
      <c r="CJ610" s="140"/>
      <c r="CK610" s="140"/>
      <c r="CL610" s="140"/>
      <c r="CM610" s="140"/>
      <c r="CN610" s="140"/>
      <c r="CO610" s="140"/>
      <c r="CP610" s="140"/>
      <c r="CQ610" s="140"/>
      <c r="CR610" s="140"/>
      <c r="CS610" s="140"/>
      <c r="CT610" s="140"/>
      <c r="CU610" s="140"/>
      <c r="CV610" s="140"/>
      <c r="CW610" s="140"/>
      <c r="CX610" s="140"/>
      <c r="CY610" s="140"/>
      <c r="CZ610" s="140"/>
      <c r="DA610" s="140"/>
      <c r="DB610" s="140"/>
      <c r="DC610" s="140"/>
      <c r="DD610" s="140"/>
    </row>
    <row r="611" s="141" customFormat="true" ht="12.75" hidden="false" customHeight="false" outlineLevel="0" collapsed="false">
      <c r="A611" s="124" t="n">
        <f aca="false">MAX(A606:A610)+1</f>
        <v>520</v>
      </c>
      <c r="B611" s="125" t="s">
        <v>1274</v>
      </c>
      <c r="C611" s="126" t="s">
        <v>1275</v>
      </c>
      <c r="D611" s="127" t="s">
        <v>130</v>
      </c>
      <c r="E611" s="128" t="n">
        <v>1</v>
      </c>
      <c r="F611" s="128"/>
      <c r="G611" s="129" t="n">
        <f aca="false">ROUND(E611*F611,4)</f>
        <v>0</v>
      </c>
      <c r="H611" s="130"/>
      <c r="I611" s="131" t="n">
        <f aca="false">ROUND(E611*H611,2)</f>
        <v>0</v>
      </c>
      <c r="J611" s="202"/>
      <c r="K611" s="132" t="n">
        <f aca="false">ROUND(E611*J611,2)</f>
        <v>0</v>
      </c>
      <c r="L611" s="133"/>
      <c r="M611" s="134" t="s">
        <v>56</v>
      </c>
      <c r="N611" s="135" t="s">
        <v>131</v>
      </c>
      <c r="O611" s="137" t="s">
        <v>510</v>
      </c>
      <c r="P611" s="136" t="s">
        <v>1034</v>
      </c>
      <c r="Q611" s="138"/>
      <c r="R611" s="139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  <c r="AC611" s="140"/>
      <c r="AD611" s="140"/>
      <c r="AE611" s="140"/>
      <c r="AF611" s="140"/>
      <c r="AG611" s="140"/>
      <c r="AH611" s="140"/>
      <c r="AI611" s="140"/>
      <c r="AJ611" s="140"/>
      <c r="AK611" s="140"/>
      <c r="AL611" s="140"/>
      <c r="AM611" s="140"/>
      <c r="AN611" s="140"/>
      <c r="AO611" s="140"/>
      <c r="AP611" s="140"/>
      <c r="AQ611" s="140"/>
      <c r="AR611" s="140"/>
      <c r="AS611" s="140"/>
      <c r="AT611" s="140"/>
      <c r="AU611" s="140"/>
      <c r="AV611" s="140"/>
      <c r="AW611" s="140"/>
      <c r="AX611" s="140"/>
      <c r="AY611" s="140"/>
      <c r="AZ611" s="140"/>
      <c r="BA611" s="140"/>
      <c r="BB611" s="140"/>
      <c r="BC611" s="140"/>
      <c r="BD611" s="140"/>
      <c r="BE611" s="140"/>
      <c r="BF611" s="140"/>
      <c r="BG611" s="140"/>
      <c r="BH611" s="140"/>
      <c r="BI611" s="140"/>
      <c r="BJ611" s="140"/>
      <c r="BK611" s="140"/>
      <c r="BL611" s="140"/>
      <c r="BM611" s="140"/>
      <c r="BN611" s="140"/>
      <c r="BO611" s="140"/>
      <c r="BP611" s="140"/>
      <c r="BQ611" s="140"/>
      <c r="BR611" s="140"/>
      <c r="BS611" s="140"/>
      <c r="BT611" s="140"/>
      <c r="BU611" s="140"/>
      <c r="BV611" s="140"/>
      <c r="BW611" s="140"/>
      <c r="BX611" s="140"/>
      <c r="BY611" s="140"/>
      <c r="BZ611" s="140"/>
      <c r="CA611" s="140"/>
      <c r="CB611" s="140"/>
      <c r="CC611" s="140"/>
      <c r="CD611" s="140"/>
      <c r="CE611" s="140"/>
      <c r="CF611" s="140"/>
      <c r="CG611" s="140"/>
      <c r="CH611" s="140"/>
      <c r="CI611" s="140"/>
      <c r="CJ611" s="140"/>
      <c r="CK611" s="140"/>
      <c r="CL611" s="140"/>
      <c r="CM611" s="140"/>
      <c r="CN611" s="140"/>
      <c r="CO611" s="140"/>
      <c r="CP611" s="140"/>
      <c r="CQ611" s="140"/>
      <c r="CR611" s="140"/>
      <c r="CS611" s="140"/>
      <c r="CT611" s="140"/>
      <c r="CU611" s="140"/>
      <c r="CV611" s="140"/>
      <c r="CW611" s="140"/>
      <c r="CX611" s="140"/>
      <c r="CY611" s="140"/>
      <c r="CZ611" s="140"/>
      <c r="DA611" s="140"/>
      <c r="DB611" s="140"/>
      <c r="DC611" s="140"/>
      <c r="DD611" s="140"/>
    </row>
    <row r="612" s="141" customFormat="true" ht="12.75" hidden="false" customHeight="false" outlineLevel="0" collapsed="false">
      <c r="A612" s="124" t="n">
        <f aca="false">MAX(A607:A611)+1</f>
        <v>521</v>
      </c>
      <c r="B612" s="125" t="s">
        <v>1276</v>
      </c>
      <c r="C612" s="126" t="s">
        <v>1277</v>
      </c>
      <c r="D612" s="127" t="s">
        <v>130</v>
      </c>
      <c r="E612" s="128" t="n">
        <v>1</v>
      </c>
      <c r="F612" s="128"/>
      <c r="G612" s="129" t="n">
        <f aca="false">ROUND(E612*F612,4)</f>
        <v>0</v>
      </c>
      <c r="H612" s="130"/>
      <c r="I612" s="131" t="n">
        <f aca="false">ROUND(E612*H612,2)</f>
        <v>0</v>
      </c>
      <c r="J612" s="202"/>
      <c r="K612" s="132" t="n">
        <f aca="false">ROUND(E612*J612,2)</f>
        <v>0</v>
      </c>
      <c r="L612" s="133"/>
      <c r="M612" s="134" t="s">
        <v>56</v>
      </c>
      <c r="N612" s="135" t="s">
        <v>131</v>
      </c>
      <c r="O612" s="137" t="s">
        <v>510</v>
      </c>
      <c r="P612" s="136" t="s">
        <v>1034</v>
      </c>
      <c r="Q612" s="138"/>
      <c r="R612" s="139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  <c r="AC612" s="140"/>
      <c r="AD612" s="140"/>
      <c r="AE612" s="140"/>
      <c r="AF612" s="140"/>
      <c r="AG612" s="140"/>
      <c r="AH612" s="140"/>
      <c r="AI612" s="140"/>
      <c r="AJ612" s="140"/>
      <c r="AK612" s="140"/>
      <c r="AL612" s="140"/>
      <c r="AM612" s="140"/>
      <c r="AN612" s="140"/>
      <c r="AO612" s="140"/>
      <c r="AP612" s="140"/>
      <c r="AQ612" s="140"/>
      <c r="AR612" s="140"/>
      <c r="AS612" s="140"/>
      <c r="AT612" s="140"/>
      <c r="AU612" s="140"/>
      <c r="AV612" s="140"/>
      <c r="AW612" s="140"/>
      <c r="AX612" s="140"/>
      <c r="AY612" s="140"/>
      <c r="AZ612" s="140"/>
      <c r="BA612" s="140"/>
      <c r="BB612" s="140"/>
      <c r="BC612" s="140"/>
      <c r="BD612" s="140"/>
      <c r="BE612" s="140"/>
      <c r="BF612" s="140"/>
      <c r="BG612" s="140"/>
      <c r="BH612" s="140"/>
      <c r="BI612" s="140"/>
      <c r="BJ612" s="140"/>
      <c r="BK612" s="140"/>
      <c r="BL612" s="140"/>
      <c r="BM612" s="140"/>
      <c r="BN612" s="140"/>
      <c r="BO612" s="140"/>
      <c r="BP612" s="140"/>
      <c r="BQ612" s="140"/>
      <c r="BR612" s="140"/>
      <c r="BS612" s="140"/>
      <c r="BT612" s="140"/>
      <c r="BU612" s="140"/>
      <c r="BV612" s="140"/>
      <c r="BW612" s="140"/>
      <c r="BX612" s="140"/>
      <c r="BY612" s="140"/>
      <c r="BZ612" s="140"/>
      <c r="CA612" s="140"/>
      <c r="CB612" s="140"/>
      <c r="CC612" s="140"/>
      <c r="CD612" s="140"/>
      <c r="CE612" s="140"/>
      <c r="CF612" s="140"/>
      <c r="CG612" s="140"/>
      <c r="CH612" s="140"/>
      <c r="CI612" s="140"/>
      <c r="CJ612" s="140"/>
      <c r="CK612" s="140"/>
      <c r="CL612" s="140"/>
      <c r="CM612" s="140"/>
      <c r="CN612" s="140"/>
      <c r="CO612" s="140"/>
      <c r="CP612" s="140"/>
      <c r="CQ612" s="140"/>
      <c r="CR612" s="140"/>
      <c r="CS612" s="140"/>
      <c r="CT612" s="140"/>
      <c r="CU612" s="140"/>
      <c r="CV612" s="140"/>
      <c r="CW612" s="140"/>
      <c r="CX612" s="140"/>
      <c r="CY612" s="140"/>
      <c r="CZ612" s="140"/>
      <c r="DA612" s="140"/>
      <c r="DB612" s="140"/>
      <c r="DC612" s="140"/>
      <c r="DD612" s="140"/>
    </row>
    <row r="613" s="141" customFormat="true" ht="12.75" hidden="false" customHeight="false" outlineLevel="0" collapsed="false">
      <c r="A613" s="124" t="n">
        <f aca="false">MAX(A608:A612)+1</f>
        <v>522</v>
      </c>
      <c r="B613" s="125" t="s">
        <v>1278</v>
      </c>
      <c r="C613" s="126" t="s">
        <v>1279</v>
      </c>
      <c r="D613" s="127" t="s">
        <v>130</v>
      </c>
      <c r="E613" s="128" t="n">
        <v>1</v>
      </c>
      <c r="F613" s="128"/>
      <c r="G613" s="129" t="n">
        <f aca="false">ROUND(E613*F613,4)</f>
        <v>0</v>
      </c>
      <c r="H613" s="130"/>
      <c r="I613" s="131" t="n">
        <f aca="false">ROUND(E613*H613,2)</f>
        <v>0</v>
      </c>
      <c r="J613" s="202"/>
      <c r="K613" s="132" t="n">
        <f aca="false">ROUND(E613*J613,2)</f>
        <v>0</v>
      </c>
      <c r="L613" s="133"/>
      <c r="M613" s="134" t="s">
        <v>56</v>
      </c>
      <c r="N613" s="135" t="s">
        <v>131</v>
      </c>
      <c r="O613" s="137" t="s">
        <v>510</v>
      </c>
      <c r="P613" s="136" t="s">
        <v>1034</v>
      </c>
      <c r="Q613" s="138"/>
      <c r="R613" s="139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  <c r="AC613" s="140"/>
      <c r="AD613" s="140"/>
      <c r="AE613" s="140"/>
      <c r="AF613" s="140"/>
      <c r="AG613" s="140"/>
      <c r="AH613" s="140"/>
      <c r="AI613" s="140"/>
      <c r="AJ613" s="140"/>
      <c r="AK613" s="140"/>
      <c r="AL613" s="140"/>
      <c r="AM613" s="140"/>
      <c r="AN613" s="140"/>
      <c r="AO613" s="140"/>
      <c r="AP613" s="140"/>
      <c r="AQ613" s="140"/>
      <c r="AR613" s="140"/>
      <c r="AS613" s="140"/>
      <c r="AT613" s="140"/>
      <c r="AU613" s="140"/>
      <c r="AV613" s="140"/>
      <c r="AW613" s="140"/>
      <c r="AX613" s="140"/>
      <c r="AY613" s="140"/>
      <c r="AZ613" s="140"/>
      <c r="BA613" s="140"/>
      <c r="BB613" s="140"/>
      <c r="BC613" s="140"/>
      <c r="BD613" s="140"/>
      <c r="BE613" s="140"/>
      <c r="BF613" s="140"/>
      <c r="BG613" s="140"/>
      <c r="BH613" s="140"/>
      <c r="BI613" s="140"/>
      <c r="BJ613" s="140"/>
      <c r="BK613" s="140"/>
      <c r="BL613" s="140"/>
      <c r="BM613" s="140"/>
      <c r="BN613" s="140"/>
      <c r="BO613" s="140"/>
      <c r="BP613" s="140"/>
      <c r="BQ613" s="140"/>
      <c r="BR613" s="140"/>
      <c r="BS613" s="140"/>
      <c r="BT613" s="140"/>
      <c r="BU613" s="140"/>
      <c r="BV613" s="140"/>
      <c r="BW613" s="140"/>
      <c r="BX613" s="140"/>
      <c r="BY613" s="140"/>
      <c r="BZ613" s="140"/>
      <c r="CA613" s="140"/>
      <c r="CB613" s="140"/>
      <c r="CC613" s="140"/>
      <c r="CD613" s="140"/>
      <c r="CE613" s="140"/>
      <c r="CF613" s="140"/>
      <c r="CG613" s="140"/>
      <c r="CH613" s="140"/>
      <c r="CI613" s="140"/>
      <c r="CJ613" s="140"/>
      <c r="CK613" s="140"/>
      <c r="CL613" s="140"/>
      <c r="CM613" s="140"/>
      <c r="CN613" s="140"/>
      <c r="CO613" s="140"/>
      <c r="CP613" s="140"/>
      <c r="CQ613" s="140"/>
      <c r="CR613" s="140"/>
      <c r="CS613" s="140"/>
      <c r="CT613" s="140"/>
      <c r="CU613" s="140"/>
      <c r="CV613" s="140"/>
      <c r="CW613" s="140"/>
      <c r="CX613" s="140"/>
      <c r="CY613" s="140"/>
      <c r="CZ613" s="140"/>
      <c r="DA613" s="140"/>
      <c r="DB613" s="140"/>
      <c r="DC613" s="140"/>
      <c r="DD613" s="140"/>
    </row>
    <row r="614" s="141" customFormat="true" ht="12.75" hidden="false" customHeight="false" outlineLevel="0" collapsed="false">
      <c r="A614" s="124" t="n">
        <f aca="false">MAX(A609:A613)+1</f>
        <v>523</v>
      </c>
      <c r="B614" s="125" t="s">
        <v>1280</v>
      </c>
      <c r="C614" s="126" t="s">
        <v>1281</v>
      </c>
      <c r="D614" s="127" t="s">
        <v>130</v>
      </c>
      <c r="E614" s="128" t="n">
        <v>1</v>
      </c>
      <c r="F614" s="128"/>
      <c r="G614" s="129" t="n">
        <f aca="false">ROUND(E614*F614,4)</f>
        <v>0</v>
      </c>
      <c r="H614" s="130"/>
      <c r="I614" s="131" t="n">
        <f aca="false">ROUND(E614*H614,2)</f>
        <v>0</v>
      </c>
      <c r="J614" s="202"/>
      <c r="K614" s="132" t="n">
        <f aca="false">ROUND(E614*J614,2)</f>
        <v>0</v>
      </c>
      <c r="L614" s="133"/>
      <c r="M614" s="134" t="s">
        <v>56</v>
      </c>
      <c r="N614" s="135" t="s">
        <v>131</v>
      </c>
      <c r="O614" s="137" t="s">
        <v>510</v>
      </c>
      <c r="P614" s="136" t="s">
        <v>1034</v>
      </c>
      <c r="Q614" s="138"/>
      <c r="R614" s="139"/>
      <c r="S614" s="140"/>
      <c r="T614" s="140"/>
      <c r="U614" s="140"/>
      <c r="V614" s="140"/>
      <c r="W614" s="140"/>
      <c r="X614" s="140"/>
      <c r="Y614" s="140"/>
      <c r="Z614" s="140"/>
      <c r="AA614" s="140"/>
      <c r="AB614" s="140"/>
      <c r="AC614" s="140"/>
      <c r="AD614" s="140"/>
      <c r="AE614" s="140"/>
      <c r="AF614" s="140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40"/>
      <c r="AQ614" s="140"/>
      <c r="AR614" s="140"/>
      <c r="AS614" s="140"/>
      <c r="AT614" s="140"/>
      <c r="AU614" s="140"/>
      <c r="AV614" s="140"/>
      <c r="AW614" s="140"/>
      <c r="AX614" s="140"/>
      <c r="AY614" s="140"/>
      <c r="AZ614" s="140"/>
      <c r="BA614" s="140"/>
      <c r="BB614" s="140"/>
      <c r="BC614" s="140"/>
      <c r="BD614" s="140"/>
      <c r="BE614" s="140"/>
      <c r="BF614" s="140"/>
      <c r="BG614" s="140"/>
      <c r="BH614" s="140"/>
      <c r="BI614" s="140"/>
      <c r="BJ614" s="140"/>
      <c r="BK614" s="140"/>
      <c r="BL614" s="140"/>
      <c r="BM614" s="140"/>
      <c r="BN614" s="140"/>
      <c r="BO614" s="140"/>
      <c r="BP614" s="140"/>
      <c r="BQ614" s="140"/>
      <c r="BR614" s="140"/>
      <c r="BS614" s="140"/>
      <c r="BT614" s="140"/>
      <c r="BU614" s="140"/>
      <c r="BV614" s="140"/>
      <c r="BW614" s="140"/>
      <c r="BX614" s="140"/>
      <c r="BY614" s="140"/>
      <c r="BZ614" s="140"/>
      <c r="CA614" s="140"/>
      <c r="CB614" s="140"/>
      <c r="CC614" s="140"/>
      <c r="CD614" s="140"/>
      <c r="CE614" s="140"/>
      <c r="CF614" s="140"/>
      <c r="CG614" s="140"/>
      <c r="CH614" s="140"/>
      <c r="CI614" s="140"/>
      <c r="CJ614" s="140"/>
      <c r="CK614" s="140"/>
      <c r="CL614" s="140"/>
      <c r="CM614" s="140"/>
      <c r="CN614" s="140"/>
      <c r="CO614" s="140"/>
      <c r="CP614" s="140"/>
      <c r="CQ614" s="140"/>
      <c r="CR614" s="140"/>
      <c r="CS614" s="140"/>
      <c r="CT614" s="140"/>
      <c r="CU614" s="140"/>
      <c r="CV614" s="140"/>
      <c r="CW614" s="140"/>
      <c r="CX614" s="140"/>
      <c r="CY614" s="140"/>
      <c r="CZ614" s="140"/>
      <c r="DA614" s="140"/>
      <c r="DB614" s="140"/>
      <c r="DC614" s="140"/>
      <c r="DD614" s="140"/>
    </row>
    <row r="615" s="141" customFormat="true" ht="12.75" hidden="false" customHeight="false" outlineLevel="0" collapsed="false">
      <c r="A615" s="124" t="n">
        <f aca="false">MAX(A610:A614)+1</f>
        <v>524</v>
      </c>
      <c r="B615" s="125" t="s">
        <v>1282</v>
      </c>
      <c r="C615" s="126" t="s">
        <v>1283</v>
      </c>
      <c r="D615" s="127" t="s">
        <v>130</v>
      </c>
      <c r="E615" s="128" t="n">
        <v>1</v>
      </c>
      <c r="F615" s="128"/>
      <c r="G615" s="129" t="n">
        <f aca="false">ROUND(E615*F615,4)</f>
        <v>0</v>
      </c>
      <c r="H615" s="130"/>
      <c r="I615" s="131" t="n">
        <f aca="false">ROUND(E615*H615,2)</f>
        <v>0</v>
      </c>
      <c r="J615" s="202"/>
      <c r="K615" s="132" t="n">
        <f aca="false">ROUND(E615*J615,2)</f>
        <v>0</v>
      </c>
      <c r="L615" s="133"/>
      <c r="M615" s="134" t="s">
        <v>56</v>
      </c>
      <c r="N615" s="135" t="s">
        <v>131</v>
      </c>
      <c r="O615" s="137" t="s">
        <v>510</v>
      </c>
      <c r="P615" s="136" t="s">
        <v>1034</v>
      </c>
      <c r="Q615" s="138"/>
      <c r="R615" s="139"/>
      <c r="S615" s="140"/>
      <c r="T615" s="140"/>
      <c r="U615" s="140"/>
      <c r="V615" s="140"/>
      <c r="W615" s="140"/>
      <c r="X615" s="140"/>
      <c r="Y615" s="140"/>
      <c r="Z615" s="140"/>
      <c r="AA615" s="140"/>
      <c r="AB615" s="140"/>
      <c r="AC615" s="140"/>
      <c r="AD615" s="140"/>
      <c r="AE615" s="140"/>
      <c r="AF615" s="140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40"/>
      <c r="AQ615" s="140"/>
      <c r="AR615" s="140"/>
      <c r="AS615" s="140"/>
      <c r="AT615" s="140"/>
      <c r="AU615" s="140"/>
      <c r="AV615" s="140"/>
      <c r="AW615" s="140"/>
      <c r="AX615" s="140"/>
      <c r="AY615" s="140"/>
      <c r="AZ615" s="140"/>
      <c r="BA615" s="140"/>
      <c r="BB615" s="140"/>
      <c r="BC615" s="140"/>
      <c r="BD615" s="140"/>
      <c r="BE615" s="140"/>
      <c r="BF615" s="140"/>
      <c r="BG615" s="140"/>
      <c r="BH615" s="140"/>
      <c r="BI615" s="140"/>
      <c r="BJ615" s="140"/>
      <c r="BK615" s="140"/>
      <c r="BL615" s="140"/>
      <c r="BM615" s="140"/>
      <c r="BN615" s="140"/>
      <c r="BO615" s="140"/>
      <c r="BP615" s="140"/>
      <c r="BQ615" s="140"/>
      <c r="BR615" s="140"/>
      <c r="BS615" s="140"/>
      <c r="BT615" s="140"/>
      <c r="BU615" s="140"/>
      <c r="BV615" s="140"/>
      <c r="BW615" s="140"/>
      <c r="BX615" s="140"/>
      <c r="BY615" s="140"/>
      <c r="BZ615" s="140"/>
      <c r="CA615" s="140"/>
      <c r="CB615" s="140"/>
      <c r="CC615" s="140"/>
      <c r="CD615" s="140"/>
      <c r="CE615" s="140"/>
      <c r="CF615" s="140"/>
      <c r="CG615" s="140"/>
      <c r="CH615" s="140"/>
      <c r="CI615" s="140"/>
      <c r="CJ615" s="140"/>
      <c r="CK615" s="140"/>
      <c r="CL615" s="140"/>
      <c r="CM615" s="140"/>
      <c r="CN615" s="140"/>
      <c r="CO615" s="140"/>
      <c r="CP615" s="140"/>
      <c r="CQ615" s="140"/>
      <c r="CR615" s="140"/>
      <c r="CS615" s="140"/>
      <c r="CT615" s="140"/>
      <c r="CU615" s="140"/>
      <c r="CV615" s="140"/>
      <c r="CW615" s="140"/>
      <c r="CX615" s="140"/>
      <c r="CY615" s="140"/>
      <c r="CZ615" s="140"/>
      <c r="DA615" s="140"/>
      <c r="DB615" s="140"/>
      <c r="DC615" s="140"/>
      <c r="DD615" s="140"/>
    </row>
    <row r="616" s="141" customFormat="true" ht="12.75" hidden="false" customHeight="false" outlineLevel="0" collapsed="false">
      <c r="A616" s="124" t="n">
        <f aca="false">MAX(A611:A615)+1</f>
        <v>525</v>
      </c>
      <c r="B616" s="125" t="s">
        <v>1284</v>
      </c>
      <c r="C616" s="126" t="s">
        <v>1285</v>
      </c>
      <c r="D616" s="127" t="s">
        <v>130</v>
      </c>
      <c r="E616" s="128" t="n">
        <v>1</v>
      </c>
      <c r="F616" s="128"/>
      <c r="G616" s="129" t="n">
        <f aca="false">ROUND(E616*F616,4)</f>
        <v>0</v>
      </c>
      <c r="H616" s="130"/>
      <c r="I616" s="131" t="n">
        <f aca="false">ROUND(E616*H616,2)</f>
        <v>0</v>
      </c>
      <c r="J616" s="202"/>
      <c r="K616" s="132" t="n">
        <f aca="false">ROUND(E616*J616,2)</f>
        <v>0</v>
      </c>
      <c r="L616" s="133"/>
      <c r="M616" s="134" t="s">
        <v>56</v>
      </c>
      <c r="N616" s="135" t="s">
        <v>131</v>
      </c>
      <c r="O616" s="137" t="s">
        <v>510</v>
      </c>
      <c r="P616" s="136" t="s">
        <v>1034</v>
      </c>
      <c r="Q616" s="138"/>
      <c r="R616" s="139"/>
      <c r="S616" s="140"/>
      <c r="T616" s="140"/>
      <c r="U616" s="140"/>
      <c r="V616" s="140"/>
      <c r="W616" s="140"/>
      <c r="X616" s="140"/>
      <c r="Y616" s="140"/>
      <c r="Z616" s="140"/>
      <c r="AA616" s="140"/>
      <c r="AB616" s="140"/>
      <c r="AC616" s="140"/>
      <c r="AD616" s="140"/>
      <c r="AE616" s="140"/>
      <c r="AF616" s="140"/>
      <c r="AG616" s="140"/>
      <c r="AH616" s="140"/>
      <c r="AI616" s="140"/>
      <c r="AJ616" s="140"/>
      <c r="AK616" s="140"/>
      <c r="AL616" s="140"/>
      <c r="AM616" s="140"/>
      <c r="AN616" s="140"/>
      <c r="AO616" s="140"/>
      <c r="AP616" s="140"/>
      <c r="AQ616" s="140"/>
      <c r="AR616" s="140"/>
      <c r="AS616" s="140"/>
      <c r="AT616" s="140"/>
      <c r="AU616" s="140"/>
      <c r="AV616" s="140"/>
      <c r="AW616" s="140"/>
      <c r="AX616" s="140"/>
      <c r="AY616" s="140"/>
      <c r="AZ616" s="140"/>
      <c r="BA616" s="140"/>
      <c r="BB616" s="140"/>
      <c r="BC616" s="140"/>
      <c r="BD616" s="140"/>
      <c r="BE616" s="140"/>
      <c r="BF616" s="140"/>
      <c r="BG616" s="140"/>
      <c r="BH616" s="140"/>
      <c r="BI616" s="140"/>
      <c r="BJ616" s="140"/>
      <c r="BK616" s="140"/>
      <c r="BL616" s="140"/>
      <c r="BM616" s="140"/>
      <c r="BN616" s="140"/>
      <c r="BO616" s="140"/>
      <c r="BP616" s="140"/>
      <c r="BQ616" s="140"/>
      <c r="BR616" s="140"/>
      <c r="BS616" s="140"/>
      <c r="BT616" s="140"/>
      <c r="BU616" s="140"/>
      <c r="BV616" s="140"/>
      <c r="BW616" s="140"/>
      <c r="BX616" s="140"/>
      <c r="BY616" s="140"/>
      <c r="BZ616" s="140"/>
      <c r="CA616" s="140"/>
      <c r="CB616" s="140"/>
      <c r="CC616" s="140"/>
      <c r="CD616" s="140"/>
      <c r="CE616" s="140"/>
      <c r="CF616" s="140"/>
      <c r="CG616" s="140"/>
      <c r="CH616" s="140"/>
      <c r="CI616" s="140"/>
      <c r="CJ616" s="140"/>
      <c r="CK616" s="140"/>
      <c r="CL616" s="140"/>
      <c r="CM616" s="140"/>
      <c r="CN616" s="140"/>
      <c r="CO616" s="140"/>
      <c r="CP616" s="140"/>
      <c r="CQ616" s="140"/>
      <c r="CR616" s="140"/>
      <c r="CS616" s="140"/>
      <c r="CT616" s="140"/>
      <c r="CU616" s="140"/>
      <c r="CV616" s="140"/>
      <c r="CW616" s="140"/>
      <c r="CX616" s="140"/>
      <c r="CY616" s="140"/>
      <c r="CZ616" s="140"/>
      <c r="DA616" s="140"/>
      <c r="DB616" s="140"/>
      <c r="DC616" s="140"/>
      <c r="DD616" s="140"/>
    </row>
    <row r="617" s="141" customFormat="true" ht="12.75" hidden="false" customHeight="false" outlineLevel="0" collapsed="false">
      <c r="A617" s="124" t="n">
        <f aca="false">MAX(A612:A616)+1</f>
        <v>526</v>
      </c>
      <c r="B617" s="125" t="s">
        <v>1286</v>
      </c>
      <c r="C617" s="126" t="s">
        <v>1154</v>
      </c>
      <c r="D617" s="127" t="s">
        <v>130</v>
      </c>
      <c r="E617" s="128" t="n">
        <v>1</v>
      </c>
      <c r="F617" s="128"/>
      <c r="G617" s="129" t="n">
        <f aca="false">ROUND(E617*F617,4)</f>
        <v>0</v>
      </c>
      <c r="H617" s="130"/>
      <c r="I617" s="131" t="n">
        <f aca="false">ROUND(E617*H617,2)</f>
        <v>0</v>
      </c>
      <c r="J617" s="202"/>
      <c r="K617" s="132" t="n">
        <f aca="false">ROUND(E617*J617,2)</f>
        <v>0</v>
      </c>
      <c r="L617" s="133"/>
      <c r="M617" s="134" t="s">
        <v>56</v>
      </c>
      <c r="N617" s="135" t="s">
        <v>131</v>
      </c>
      <c r="O617" s="137" t="s">
        <v>510</v>
      </c>
      <c r="P617" s="136" t="s">
        <v>1034</v>
      </c>
      <c r="Q617" s="138"/>
      <c r="R617" s="139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  <c r="AC617" s="140"/>
      <c r="AD617" s="140"/>
      <c r="AE617" s="140"/>
      <c r="AF617" s="140"/>
      <c r="AG617" s="140"/>
      <c r="AH617" s="140"/>
      <c r="AI617" s="140"/>
      <c r="AJ617" s="140"/>
      <c r="AK617" s="140"/>
      <c r="AL617" s="140"/>
      <c r="AM617" s="140"/>
      <c r="AN617" s="140"/>
      <c r="AO617" s="140"/>
      <c r="AP617" s="140"/>
      <c r="AQ617" s="140"/>
      <c r="AR617" s="140"/>
      <c r="AS617" s="140"/>
      <c r="AT617" s="140"/>
      <c r="AU617" s="140"/>
      <c r="AV617" s="140"/>
      <c r="AW617" s="140"/>
      <c r="AX617" s="140"/>
      <c r="AY617" s="140"/>
      <c r="AZ617" s="140"/>
      <c r="BA617" s="140"/>
      <c r="BB617" s="140"/>
      <c r="BC617" s="140"/>
      <c r="BD617" s="140"/>
      <c r="BE617" s="140"/>
      <c r="BF617" s="140"/>
      <c r="BG617" s="140"/>
      <c r="BH617" s="140"/>
      <c r="BI617" s="140"/>
      <c r="BJ617" s="140"/>
      <c r="BK617" s="140"/>
      <c r="BL617" s="140"/>
      <c r="BM617" s="140"/>
      <c r="BN617" s="140"/>
      <c r="BO617" s="140"/>
      <c r="BP617" s="140"/>
      <c r="BQ617" s="140"/>
      <c r="BR617" s="140"/>
      <c r="BS617" s="140"/>
      <c r="BT617" s="140"/>
      <c r="BU617" s="140"/>
      <c r="BV617" s="140"/>
      <c r="BW617" s="140"/>
      <c r="BX617" s="140"/>
      <c r="BY617" s="140"/>
      <c r="BZ617" s="140"/>
      <c r="CA617" s="140"/>
      <c r="CB617" s="140"/>
      <c r="CC617" s="140"/>
      <c r="CD617" s="140"/>
      <c r="CE617" s="140"/>
      <c r="CF617" s="140"/>
      <c r="CG617" s="140"/>
      <c r="CH617" s="140"/>
      <c r="CI617" s="140"/>
      <c r="CJ617" s="140"/>
      <c r="CK617" s="140"/>
      <c r="CL617" s="140"/>
      <c r="CM617" s="140"/>
      <c r="CN617" s="140"/>
      <c r="CO617" s="140"/>
      <c r="CP617" s="140"/>
      <c r="CQ617" s="140"/>
      <c r="CR617" s="140"/>
      <c r="CS617" s="140"/>
      <c r="CT617" s="140"/>
      <c r="CU617" s="140"/>
      <c r="CV617" s="140"/>
      <c r="CW617" s="140"/>
      <c r="CX617" s="140"/>
      <c r="CY617" s="140"/>
      <c r="CZ617" s="140"/>
      <c r="DA617" s="140"/>
      <c r="DB617" s="140"/>
      <c r="DC617" s="140"/>
      <c r="DD617" s="140"/>
    </row>
    <row r="618" s="141" customFormat="true" ht="12.75" hidden="false" customHeight="false" outlineLevel="0" collapsed="false">
      <c r="A618" s="124" t="n">
        <f aca="false">MAX(A613:A617)+1</f>
        <v>527</v>
      </c>
      <c r="B618" s="125" t="s">
        <v>1287</v>
      </c>
      <c r="C618" s="126" t="s">
        <v>1288</v>
      </c>
      <c r="D618" s="127" t="s">
        <v>130</v>
      </c>
      <c r="E618" s="128" t="n">
        <v>1</v>
      </c>
      <c r="F618" s="128"/>
      <c r="G618" s="129" t="n">
        <f aca="false">ROUND(E618*F618,4)</f>
        <v>0</v>
      </c>
      <c r="H618" s="130"/>
      <c r="I618" s="131" t="n">
        <f aca="false">ROUND(E618*H618,2)</f>
        <v>0</v>
      </c>
      <c r="J618" s="202"/>
      <c r="K618" s="132" t="n">
        <f aca="false">ROUND(E618*J618,2)</f>
        <v>0</v>
      </c>
      <c r="L618" s="133"/>
      <c r="M618" s="134" t="s">
        <v>56</v>
      </c>
      <c r="N618" s="135" t="s">
        <v>131</v>
      </c>
      <c r="O618" s="137" t="s">
        <v>510</v>
      </c>
      <c r="P618" s="136" t="s">
        <v>1034</v>
      </c>
      <c r="Q618" s="138"/>
      <c r="R618" s="139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  <c r="AC618" s="140"/>
      <c r="AD618" s="140"/>
      <c r="AE618" s="140"/>
      <c r="AF618" s="140"/>
      <c r="AG618" s="140"/>
      <c r="AH618" s="140"/>
      <c r="AI618" s="140"/>
      <c r="AJ618" s="140"/>
      <c r="AK618" s="140"/>
      <c r="AL618" s="140"/>
      <c r="AM618" s="140"/>
      <c r="AN618" s="140"/>
      <c r="AO618" s="140"/>
      <c r="AP618" s="140"/>
      <c r="AQ618" s="140"/>
      <c r="AR618" s="140"/>
      <c r="AS618" s="140"/>
      <c r="AT618" s="140"/>
      <c r="AU618" s="140"/>
      <c r="AV618" s="140"/>
      <c r="AW618" s="140"/>
      <c r="AX618" s="140"/>
      <c r="AY618" s="140"/>
      <c r="AZ618" s="140"/>
      <c r="BA618" s="140"/>
      <c r="BB618" s="140"/>
      <c r="BC618" s="140"/>
      <c r="BD618" s="140"/>
      <c r="BE618" s="140"/>
      <c r="BF618" s="140"/>
      <c r="BG618" s="140"/>
      <c r="BH618" s="140"/>
      <c r="BI618" s="140"/>
      <c r="BJ618" s="140"/>
      <c r="BK618" s="140"/>
      <c r="BL618" s="140"/>
      <c r="BM618" s="140"/>
      <c r="BN618" s="140"/>
      <c r="BO618" s="140"/>
      <c r="BP618" s="140"/>
      <c r="BQ618" s="140"/>
      <c r="BR618" s="140"/>
      <c r="BS618" s="140"/>
      <c r="BT618" s="140"/>
      <c r="BU618" s="140"/>
      <c r="BV618" s="140"/>
      <c r="BW618" s="140"/>
      <c r="BX618" s="140"/>
      <c r="BY618" s="140"/>
      <c r="BZ618" s="140"/>
      <c r="CA618" s="140"/>
      <c r="CB618" s="140"/>
      <c r="CC618" s="140"/>
      <c r="CD618" s="140"/>
      <c r="CE618" s="140"/>
      <c r="CF618" s="140"/>
      <c r="CG618" s="140"/>
      <c r="CH618" s="140"/>
      <c r="CI618" s="140"/>
      <c r="CJ618" s="140"/>
      <c r="CK618" s="140"/>
      <c r="CL618" s="140"/>
      <c r="CM618" s="140"/>
      <c r="CN618" s="140"/>
      <c r="CO618" s="140"/>
      <c r="CP618" s="140"/>
      <c r="CQ618" s="140"/>
      <c r="CR618" s="140"/>
      <c r="CS618" s="140"/>
      <c r="CT618" s="140"/>
      <c r="CU618" s="140"/>
      <c r="CV618" s="140"/>
      <c r="CW618" s="140"/>
      <c r="CX618" s="140"/>
      <c r="CY618" s="140"/>
      <c r="CZ618" s="140"/>
      <c r="DA618" s="140"/>
      <c r="DB618" s="140"/>
      <c r="DC618" s="140"/>
      <c r="DD618" s="140"/>
    </row>
    <row r="619" s="141" customFormat="true" ht="12.75" hidden="false" customHeight="false" outlineLevel="0" collapsed="false">
      <c r="A619" s="124" t="n">
        <f aca="false">MAX(A614:A618)+1</f>
        <v>528</v>
      </c>
      <c r="B619" s="125" t="s">
        <v>1289</v>
      </c>
      <c r="C619" s="126" t="s">
        <v>1290</v>
      </c>
      <c r="D619" s="127" t="s">
        <v>130</v>
      </c>
      <c r="E619" s="128" t="n">
        <v>1</v>
      </c>
      <c r="F619" s="128"/>
      <c r="G619" s="129" t="n">
        <f aca="false">ROUND(E619*F619,4)</f>
        <v>0</v>
      </c>
      <c r="H619" s="130"/>
      <c r="I619" s="131" t="n">
        <f aca="false">ROUND(E619*H619,2)</f>
        <v>0</v>
      </c>
      <c r="J619" s="202"/>
      <c r="K619" s="132" t="n">
        <f aca="false">ROUND(E619*J619,2)</f>
        <v>0</v>
      </c>
      <c r="L619" s="133"/>
      <c r="M619" s="134" t="s">
        <v>56</v>
      </c>
      <c r="N619" s="135" t="s">
        <v>131</v>
      </c>
      <c r="O619" s="137" t="s">
        <v>510</v>
      </c>
      <c r="P619" s="136" t="s">
        <v>1034</v>
      </c>
      <c r="Q619" s="138"/>
      <c r="R619" s="139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  <c r="AC619" s="140"/>
      <c r="AD619" s="140"/>
      <c r="AE619" s="140"/>
      <c r="AF619" s="140"/>
      <c r="AG619" s="140"/>
      <c r="AH619" s="140"/>
      <c r="AI619" s="140"/>
      <c r="AJ619" s="140"/>
      <c r="AK619" s="140"/>
      <c r="AL619" s="140"/>
      <c r="AM619" s="140"/>
      <c r="AN619" s="140"/>
      <c r="AO619" s="140"/>
      <c r="AP619" s="140"/>
      <c r="AQ619" s="140"/>
      <c r="AR619" s="140"/>
      <c r="AS619" s="140"/>
      <c r="AT619" s="140"/>
      <c r="AU619" s="140"/>
      <c r="AV619" s="140"/>
      <c r="AW619" s="140"/>
      <c r="AX619" s="140"/>
      <c r="AY619" s="140"/>
      <c r="AZ619" s="140"/>
      <c r="BA619" s="140"/>
      <c r="BB619" s="140"/>
      <c r="BC619" s="140"/>
      <c r="BD619" s="140"/>
      <c r="BE619" s="140"/>
      <c r="BF619" s="140"/>
      <c r="BG619" s="140"/>
      <c r="BH619" s="140"/>
      <c r="BI619" s="140"/>
      <c r="BJ619" s="140"/>
      <c r="BK619" s="140"/>
      <c r="BL619" s="140"/>
      <c r="BM619" s="140"/>
      <c r="BN619" s="140"/>
      <c r="BO619" s="140"/>
      <c r="BP619" s="140"/>
      <c r="BQ619" s="140"/>
      <c r="BR619" s="140"/>
      <c r="BS619" s="140"/>
      <c r="BT619" s="140"/>
      <c r="BU619" s="140"/>
      <c r="BV619" s="140"/>
      <c r="BW619" s="140"/>
      <c r="BX619" s="140"/>
      <c r="BY619" s="140"/>
      <c r="BZ619" s="140"/>
      <c r="CA619" s="140"/>
      <c r="CB619" s="140"/>
      <c r="CC619" s="140"/>
      <c r="CD619" s="140"/>
      <c r="CE619" s="140"/>
      <c r="CF619" s="140"/>
      <c r="CG619" s="140"/>
      <c r="CH619" s="140"/>
      <c r="CI619" s="140"/>
      <c r="CJ619" s="140"/>
      <c r="CK619" s="140"/>
      <c r="CL619" s="140"/>
      <c r="CM619" s="140"/>
      <c r="CN619" s="140"/>
      <c r="CO619" s="140"/>
      <c r="CP619" s="140"/>
      <c r="CQ619" s="140"/>
      <c r="CR619" s="140"/>
      <c r="CS619" s="140"/>
      <c r="CT619" s="140"/>
      <c r="CU619" s="140"/>
      <c r="CV619" s="140"/>
      <c r="CW619" s="140"/>
      <c r="CX619" s="140"/>
      <c r="CY619" s="140"/>
      <c r="CZ619" s="140"/>
      <c r="DA619" s="140"/>
      <c r="DB619" s="140"/>
      <c r="DC619" s="140"/>
      <c r="DD619" s="140"/>
    </row>
    <row r="620" s="141" customFormat="true" ht="12.75" hidden="false" customHeight="false" outlineLevel="0" collapsed="false">
      <c r="A620" s="124" t="n">
        <f aca="false">MAX(A615:A619)+1</f>
        <v>529</v>
      </c>
      <c r="B620" s="125" t="s">
        <v>1291</v>
      </c>
      <c r="C620" s="126" t="s">
        <v>1292</v>
      </c>
      <c r="D620" s="127" t="s">
        <v>130</v>
      </c>
      <c r="E620" s="128" t="n">
        <v>1</v>
      </c>
      <c r="F620" s="128"/>
      <c r="G620" s="129" t="n">
        <f aca="false">ROUND(E620*F620,4)</f>
        <v>0</v>
      </c>
      <c r="H620" s="130"/>
      <c r="I620" s="131" t="n">
        <f aca="false">ROUND(E620*H620,2)</f>
        <v>0</v>
      </c>
      <c r="J620" s="202"/>
      <c r="K620" s="132" t="n">
        <f aca="false">ROUND(E620*J620,2)</f>
        <v>0</v>
      </c>
      <c r="L620" s="133"/>
      <c r="M620" s="134" t="s">
        <v>56</v>
      </c>
      <c r="N620" s="135" t="s">
        <v>131</v>
      </c>
      <c r="O620" s="137" t="s">
        <v>510</v>
      </c>
      <c r="P620" s="136" t="s">
        <v>1034</v>
      </c>
      <c r="Q620" s="138"/>
      <c r="R620" s="139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  <c r="AC620" s="140"/>
      <c r="AD620" s="140"/>
      <c r="AE620" s="140"/>
      <c r="AF620" s="140"/>
      <c r="AG620" s="140"/>
      <c r="AH620" s="140"/>
      <c r="AI620" s="140"/>
      <c r="AJ620" s="140"/>
      <c r="AK620" s="140"/>
      <c r="AL620" s="140"/>
      <c r="AM620" s="140"/>
      <c r="AN620" s="140"/>
      <c r="AO620" s="140"/>
      <c r="AP620" s="140"/>
      <c r="AQ620" s="140"/>
      <c r="AR620" s="140"/>
      <c r="AS620" s="140"/>
      <c r="AT620" s="140"/>
      <c r="AU620" s="140"/>
      <c r="AV620" s="140"/>
      <c r="AW620" s="140"/>
      <c r="AX620" s="140"/>
      <c r="AY620" s="140"/>
      <c r="AZ620" s="140"/>
      <c r="BA620" s="140"/>
      <c r="BB620" s="140"/>
      <c r="BC620" s="140"/>
      <c r="BD620" s="140"/>
      <c r="BE620" s="140"/>
      <c r="BF620" s="140"/>
      <c r="BG620" s="140"/>
      <c r="BH620" s="140"/>
      <c r="BI620" s="140"/>
      <c r="BJ620" s="140"/>
      <c r="BK620" s="140"/>
      <c r="BL620" s="140"/>
      <c r="BM620" s="140"/>
      <c r="BN620" s="140"/>
      <c r="BO620" s="140"/>
      <c r="BP620" s="140"/>
      <c r="BQ620" s="140"/>
      <c r="BR620" s="140"/>
      <c r="BS620" s="140"/>
      <c r="BT620" s="140"/>
      <c r="BU620" s="140"/>
      <c r="BV620" s="140"/>
      <c r="BW620" s="140"/>
      <c r="BX620" s="140"/>
      <c r="BY620" s="140"/>
      <c r="BZ620" s="140"/>
      <c r="CA620" s="140"/>
      <c r="CB620" s="140"/>
      <c r="CC620" s="140"/>
      <c r="CD620" s="140"/>
      <c r="CE620" s="140"/>
      <c r="CF620" s="140"/>
      <c r="CG620" s="140"/>
      <c r="CH620" s="140"/>
      <c r="CI620" s="140"/>
      <c r="CJ620" s="140"/>
      <c r="CK620" s="140"/>
      <c r="CL620" s="140"/>
      <c r="CM620" s="140"/>
      <c r="CN620" s="140"/>
      <c r="CO620" s="140"/>
      <c r="CP620" s="140"/>
      <c r="CQ620" s="140"/>
      <c r="CR620" s="140"/>
      <c r="CS620" s="140"/>
      <c r="CT620" s="140"/>
      <c r="CU620" s="140"/>
      <c r="CV620" s="140"/>
      <c r="CW620" s="140"/>
      <c r="CX620" s="140"/>
      <c r="CY620" s="140"/>
      <c r="CZ620" s="140"/>
      <c r="DA620" s="140"/>
      <c r="DB620" s="140"/>
      <c r="DC620" s="140"/>
      <c r="DD620" s="140"/>
    </row>
    <row r="621" s="141" customFormat="true" ht="12.75" hidden="false" customHeight="false" outlineLevel="0" collapsed="false">
      <c r="A621" s="124" t="n">
        <f aca="false">MAX(A616:A620)+1</f>
        <v>530</v>
      </c>
      <c r="B621" s="125" t="s">
        <v>1293</v>
      </c>
      <c r="C621" s="126" t="s">
        <v>1294</v>
      </c>
      <c r="D621" s="127" t="s">
        <v>130</v>
      </c>
      <c r="E621" s="128" t="n">
        <v>1</v>
      </c>
      <c r="F621" s="128"/>
      <c r="G621" s="129" t="n">
        <f aca="false">ROUND(E621*F621,4)</f>
        <v>0</v>
      </c>
      <c r="H621" s="130"/>
      <c r="I621" s="131" t="n">
        <f aca="false">ROUND(E621*H621,2)</f>
        <v>0</v>
      </c>
      <c r="J621" s="202"/>
      <c r="K621" s="132" t="n">
        <f aca="false">ROUND(E621*J621,2)</f>
        <v>0</v>
      </c>
      <c r="L621" s="133"/>
      <c r="M621" s="134" t="s">
        <v>56</v>
      </c>
      <c r="N621" s="135" t="s">
        <v>131</v>
      </c>
      <c r="O621" s="137" t="s">
        <v>510</v>
      </c>
      <c r="P621" s="136" t="s">
        <v>1034</v>
      </c>
      <c r="Q621" s="138"/>
      <c r="R621" s="139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  <c r="AC621" s="140"/>
      <c r="AD621" s="140"/>
      <c r="AE621" s="140"/>
      <c r="AF621" s="140"/>
      <c r="AG621" s="140"/>
      <c r="AH621" s="140"/>
      <c r="AI621" s="140"/>
      <c r="AJ621" s="140"/>
      <c r="AK621" s="140"/>
      <c r="AL621" s="140"/>
      <c r="AM621" s="140"/>
      <c r="AN621" s="140"/>
      <c r="AO621" s="140"/>
      <c r="AP621" s="140"/>
      <c r="AQ621" s="140"/>
      <c r="AR621" s="140"/>
      <c r="AS621" s="140"/>
      <c r="AT621" s="140"/>
      <c r="AU621" s="140"/>
      <c r="AV621" s="140"/>
      <c r="AW621" s="140"/>
      <c r="AX621" s="140"/>
      <c r="AY621" s="140"/>
      <c r="AZ621" s="140"/>
      <c r="BA621" s="140"/>
      <c r="BB621" s="140"/>
      <c r="BC621" s="140"/>
      <c r="BD621" s="140"/>
      <c r="BE621" s="140"/>
      <c r="BF621" s="140"/>
      <c r="BG621" s="140"/>
      <c r="BH621" s="140"/>
      <c r="BI621" s="140"/>
      <c r="BJ621" s="140"/>
      <c r="BK621" s="140"/>
      <c r="BL621" s="140"/>
      <c r="BM621" s="140"/>
      <c r="BN621" s="140"/>
      <c r="BO621" s="140"/>
      <c r="BP621" s="140"/>
      <c r="BQ621" s="140"/>
      <c r="BR621" s="140"/>
      <c r="BS621" s="140"/>
      <c r="BT621" s="140"/>
      <c r="BU621" s="140"/>
      <c r="BV621" s="140"/>
      <c r="BW621" s="140"/>
      <c r="BX621" s="140"/>
      <c r="BY621" s="140"/>
      <c r="BZ621" s="140"/>
      <c r="CA621" s="140"/>
      <c r="CB621" s="140"/>
      <c r="CC621" s="140"/>
      <c r="CD621" s="140"/>
      <c r="CE621" s="140"/>
      <c r="CF621" s="140"/>
      <c r="CG621" s="140"/>
      <c r="CH621" s="140"/>
      <c r="CI621" s="140"/>
      <c r="CJ621" s="140"/>
      <c r="CK621" s="140"/>
      <c r="CL621" s="140"/>
      <c r="CM621" s="140"/>
      <c r="CN621" s="140"/>
      <c r="CO621" s="140"/>
      <c r="CP621" s="140"/>
      <c r="CQ621" s="140"/>
      <c r="CR621" s="140"/>
      <c r="CS621" s="140"/>
      <c r="CT621" s="140"/>
      <c r="CU621" s="140"/>
      <c r="CV621" s="140"/>
      <c r="CW621" s="140"/>
      <c r="CX621" s="140"/>
      <c r="CY621" s="140"/>
      <c r="CZ621" s="140"/>
      <c r="DA621" s="140"/>
      <c r="DB621" s="140"/>
      <c r="DC621" s="140"/>
      <c r="DD621" s="140"/>
    </row>
    <row r="622" s="141" customFormat="true" ht="12.75" hidden="false" customHeight="false" outlineLevel="0" collapsed="false">
      <c r="A622" s="124" t="n">
        <f aca="false">MAX(A617:A621)+1</f>
        <v>531</v>
      </c>
      <c r="B622" s="125" t="s">
        <v>1295</v>
      </c>
      <c r="C622" s="126" t="s">
        <v>1296</v>
      </c>
      <c r="D622" s="127" t="s">
        <v>130</v>
      </c>
      <c r="E622" s="128" t="n">
        <v>1</v>
      </c>
      <c r="F622" s="128"/>
      <c r="G622" s="129" t="n">
        <f aca="false">ROUND(E622*F622,4)</f>
        <v>0</v>
      </c>
      <c r="H622" s="130"/>
      <c r="I622" s="131" t="n">
        <f aca="false">ROUND(E622*H622,2)</f>
        <v>0</v>
      </c>
      <c r="J622" s="202"/>
      <c r="K622" s="132" t="n">
        <f aca="false">ROUND(E622*J622,2)</f>
        <v>0</v>
      </c>
      <c r="L622" s="133"/>
      <c r="M622" s="134" t="s">
        <v>56</v>
      </c>
      <c r="N622" s="135" t="s">
        <v>131</v>
      </c>
      <c r="O622" s="137" t="s">
        <v>510</v>
      </c>
      <c r="P622" s="136" t="s">
        <v>1034</v>
      </c>
      <c r="Q622" s="138"/>
      <c r="R622" s="139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  <c r="AC622" s="140"/>
      <c r="AD622" s="140"/>
      <c r="AE622" s="140"/>
      <c r="AF622" s="140"/>
      <c r="AG622" s="140"/>
      <c r="AH622" s="140"/>
      <c r="AI622" s="140"/>
      <c r="AJ622" s="140"/>
      <c r="AK622" s="140"/>
      <c r="AL622" s="140"/>
      <c r="AM622" s="140"/>
      <c r="AN622" s="140"/>
      <c r="AO622" s="140"/>
      <c r="AP622" s="140"/>
      <c r="AQ622" s="140"/>
      <c r="AR622" s="140"/>
      <c r="AS622" s="140"/>
      <c r="AT622" s="140"/>
      <c r="AU622" s="140"/>
      <c r="AV622" s="140"/>
      <c r="AW622" s="140"/>
      <c r="AX622" s="140"/>
      <c r="AY622" s="140"/>
      <c r="AZ622" s="140"/>
      <c r="BA622" s="140"/>
      <c r="BB622" s="140"/>
      <c r="BC622" s="140"/>
      <c r="BD622" s="140"/>
      <c r="BE622" s="140"/>
      <c r="BF622" s="140"/>
      <c r="BG622" s="140"/>
      <c r="BH622" s="140"/>
      <c r="BI622" s="140"/>
      <c r="BJ622" s="140"/>
      <c r="BK622" s="140"/>
      <c r="BL622" s="140"/>
      <c r="BM622" s="140"/>
      <c r="BN622" s="140"/>
      <c r="BO622" s="140"/>
      <c r="BP622" s="140"/>
      <c r="BQ622" s="140"/>
      <c r="BR622" s="140"/>
      <c r="BS622" s="140"/>
      <c r="BT622" s="140"/>
      <c r="BU622" s="140"/>
      <c r="BV622" s="140"/>
      <c r="BW622" s="140"/>
      <c r="BX622" s="140"/>
      <c r="BY622" s="140"/>
      <c r="BZ622" s="140"/>
      <c r="CA622" s="140"/>
      <c r="CB622" s="140"/>
      <c r="CC622" s="140"/>
      <c r="CD622" s="140"/>
      <c r="CE622" s="140"/>
      <c r="CF622" s="140"/>
      <c r="CG622" s="140"/>
      <c r="CH622" s="140"/>
      <c r="CI622" s="140"/>
      <c r="CJ622" s="140"/>
      <c r="CK622" s="140"/>
      <c r="CL622" s="140"/>
      <c r="CM622" s="140"/>
      <c r="CN622" s="140"/>
      <c r="CO622" s="140"/>
      <c r="CP622" s="140"/>
      <c r="CQ622" s="140"/>
      <c r="CR622" s="140"/>
      <c r="CS622" s="140"/>
      <c r="CT622" s="140"/>
      <c r="CU622" s="140"/>
      <c r="CV622" s="140"/>
      <c r="CW622" s="140"/>
      <c r="CX622" s="140"/>
      <c r="CY622" s="140"/>
      <c r="CZ622" s="140"/>
      <c r="DA622" s="140"/>
      <c r="DB622" s="140"/>
      <c r="DC622" s="140"/>
      <c r="DD622" s="140"/>
    </row>
    <row r="623" s="141" customFormat="true" ht="12.75" hidden="false" customHeight="false" outlineLevel="0" collapsed="false">
      <c r="A623" s="124" t="n">
        <f aca="false">MAX(A618:A622)+1</f>
        <v>532</v>
      </c>
      <c r="B623" s="125" t="s">
        <v>1297</v>
      </c>
      <c r="C623" s="126" t="s">
        <v>1172</v>
      </c>
      <c r="D623" s="127" t="s">
        <v>130</v>
      </c>
      <c r="E623" s="128" t="n">
        <v>1</v>
      </c>
      <c r="F623" s="128"/>
      <c r="G623" s="129" t="n">
        <f aca="false">ROUND(E623*F623,4)</f>
        <v>0</v>
      </c>
      <c r="H623" s="130"/>
      <c r="I623" s="131" t="n">
        <f aca="false">ROUND(E623*H623,2)</f>
        <v>0</v>
      </c>
      <c r="J623" s="202"/>
      <c r="K623" s="132" t="n">
        <f aca="false">ROUND(E623*J623,2)</f>
        <v>0</v>
      </c>
      <c r="L623" s="133"/>
      <c r="M623" s="134" t="s">
        <v>56</v>
      </c>
      <c r="N623" s="135" t="s">
        <v>131</v>
      </c>
      <c r="O623" s="137" t="s">
        <v>510</v>
      </c>
      <c r="P623" s="136" t="s">
        <v>1034</v>
      </c>
      <c r="Q623" s="138"/>
      <c r="R623" s="139"/>
      <c r="S623" s="140"/>
      <c r="T623" s="140"/>
      <c r="U623" s="140"/>
      <c r="V623" s="140"/>
      <c r="W623" s="140"/>
      <c r="X623" s="140"/>
      <c r="Y623" s="140"/>
      <c r="Z623" s="140"/>
      <c r="AA623" s="140"/>
      <c r="AB623" s="140"/>
      <c r="AC623" s="140"/>
      <c r="AD623" s="140"/>
      <c r="AE623" s="140"/>
      <c r="AF623" s="140"/>
      <c r="AG623" s="140"/>
      <c r="AH623" s="140"/>
      <c r="AI623" s="140"/>
      <c r="AJ623" s="140"/>
      <c r="AK623" s="140"/>
      <c r="AL623" s="140"/>
      <c r="AM623" s="140"/>
      <c r="AN623" s="140"/>
      <c r="AO623" s="140"/>
      <c r="AP623" s="140"/>
      <c r="AQ623" s="140"/>
      <c r="AR623" s="140"/>
      <c r="AS623" s="140"/>
      <c r="AT623" s="140"/>
      <c r="AU623" s="140"/>
      <c r="AV623" s="140"/>
      <c r="AW623" s="140"/>
      <c r="AX623" s="140"/>
      <c r="AY623" s="140"/>
      <c r="AZ623" s="140"/>
      <c r="BA623" s="140"/>
      <c r="BB623" s="140"/>
      <c r="BC623" s="140"/>
      <c r="BD623" s="140"/>
      <c r="BE623" s="140"/>
      <c r="BF623" s="140"/>
      <c r="BG623" s="140"/>
      <c r="BH623" s="140"/>
      <c r="BI623" s="140"/>
      <c r="BJ623" s="140"/>
      <c r="BK623" s="140"/>
      <c r="BL623" s="140"/>
      <c r="BM623" s="140"/>
      <c r="BN623" s="140"/>
      <c r="BO623" s="140"/>
      <c r="BP623" s="140"/>
      <c r="BQ623" s="140"/>
      <c r="BR623" s="140"/>
      <c r="BS623" s="140"/>
      <c r="BT623" s="140"/>
      <c r="BU623" s="140"/>
      <c r="BV623" s="140"/>
      <c r="BW623" s="140"/>
      <c r="BX623" s="140"/>
      <c r="BY623" s="140"/>
      <c r="BZ623" s="140"/>
      <c r="CA623" s="140"/>
      <c r="CB623" s="140"/>
      <c r="CC623" s="140"/>
      <c r="CD623" s="140"/>
      <c r="CE623" s="140"/>
      <c r="CF623" s="140"/>
      <c r="CG623" s="140"/>
      <c r="CH623" s="140"/>
      <c r="CI623" s="140"/>
      <c r="CJ623" s="140"/>
      <c r="CK623" s="140"/>
      <c r="CL623" s="140"/>
      <c r="CM623" s="140"/>
      <c r="CN623" s="140"/>
      <c r="CO623" s="140"/>
      <c r="CP623" s="140"/>
      <c r="CQ623" s="140"/>
      <c r="CR623" s="140"/>
      <c r="CS623" s="140"/>
      <c r="CT623" s="140"/>
      <c r="CU623" s="140"/>
      <c r="CV623" s="140"/>
      <c r="CW623" s="140"/>
      <c r="CX623" s="140"/>
      <c r="CY623" s="140"/>
      <c r="CZ623" s="140"/>
      <c r="DA623" s="140"/>
      <c r="DB623" s="140"/>
      <c r="DC623" s="140"/>
      <c r="DD623" s="140"/>
    </row>
    <row r="624" s="141" customFormat="true" ht="12.75" hidden="false" customHeight="false" outlineLevel="0" collapsed="false">
      <c r="A624" s="124" t="n">
        <f aca="false">MAX(A619:A623)+1</f>
        <v>533</v>
      </c>
      <c r="B624" s="125" t="s">
        <v>1298</v>
      </c>
      <c r="C624" s="126" t="s">
        <v>1299</v>
      </c>
      <c r="D624" s="127" t="s">
        <v>1015</v>
      </c>
      <c r="E624" s="128" t="n">
        <v>5</v>
      </c>
      <c r="F624" s="128"/>
      <c r="G624" s="129" t="n">
        <f aca="false">ROUND(E624*F624,4)</f>
        <v>0</v>
      </c>
      <c r="H624" s="130"/>
      <c r="I624" s="131" t="n">
        <f aca="false">ROUND(E624*H624,2)</f>
        <v>0</v>
      </c>
      <c r="J624" s="202"/>
      <c r="K624" s="132" t="n">
        <f aca="false">ROUND(E624*J624,2)</f>
        <v>0</v>
      </c>
      <c r="L624" s="133"/>
      <c r="M624" s="134" t="s">
        <v>56</v>
      </c>
      <c r="N624" s="135" t="s">
        <v>131</v>
      </c>
      <c r="O624" s="137" t="s">
        <v>510</v>
      </c>
      <c r="P624" s="136" t="s">
        <v>1034</v>
      </c>
      <c r="Q624" s="138"/>
      <c r="R624" s="139"/>
      <c r="S624" s="140"/>
      <c r="T624" s="140"/>
      <c r="U624" s="140"/>
      <c r="V624" s="140"/>
      <c r="W624" s="140"/>
      <c r="X624" s="140"/>
      <c r="Y624" s="140"/>
      <c r="Z624" s="140"/>
      <c r="AA624" s="140"/>
      <c r="AB624" s="140"/>
      <c r="AC624" s="140"/>
      <c r="AD624" s="140"/>
      <c r="AE624" s="140"/>
      <c r="AF624" s="140"/>
      <c r="AG624" s="140"/>
      <c r="AH624" s="140"/>
      <c r="AI624" s="140"/>
      <c r="AJ624" s="140"/>
      <c r="AK624" s="140"/>
      <c r="AL624" s="140"/>
      <c r="AM624" s="140"/>
      <c r="AN624" s="140"/>
      <c r="AO624" s="140"/>
      <c r="AP624" s="140"/>
      <c r="AQ624" s="140"/>
      <c r="AR624" s="140"/>
      <c r="AS624" s="140"/>
      <c r="AT624" s="140"/>
      <c r="AU624" s="140"/>
      <c r="AV624" s="140"/>
      <c r="AW624" s="140"/>
      <c r="AX624" s="140"/>
      <c r="AY624" s="140"/>
      <c r="AZ624" s="140"/>
      <c r="BA624" s="140"/>
      <c r="BB624" s="140"/>
      <c r="BC624" s="140"/>
      <c r="BD624" s="140"/>
      <c r="BE624" s="140"/>
      <c r="BF624" s="140"/>
      <c r="BG624" s="140"/>
      <c r="BH624" s="140"/>
      <c r="BI624" s="140"/>
      <c r="BJ624" s="140"/>
      <c r="BK624" s="140"/>
      <c r="BL624" s="140"/>
      <c r="BM624" s="140"/>
      <c r="BN624" s="140"/>
      <c r="BO624" s="140"/>
      <c r="BP624" s="140"/>
      <c r="BQ624" s="140"/>
      <c r="BR624" s="140"/>
      <c r="BS624" s="140"/>
      <c r="BT624" s="140"/>
      <c r="BU624" s="140"/>
      <c r="BV624" s="140"/>
      <c r="BW624" s="140"/>
      <c r="BX624" s="140"/>
      <c r="BY624" s="140"/>
      <c r="BZ624" s="140"/>
      <c r="CA624" s="140"/>
      <c r="CB624" s="140"/>
      <c r="CC624" s="140"/>
      <c r="CD624" s="140"/>
      <c r="CE624" s="140"/>
      <c r="CF624" s="140"/>
      <c r="CG624" s="140"/>
      <c r="CH624" s="140"/>
      <c r="CI624" s="140"/>
      <c r="CJ624" s="140"/>
      <c r="CK624" s="140"/>
      <c r="CL624" s="140"/>
      <c r="CM624" s="140"/>
      <c r="CN624" s="140"/>
      <c r="CO624" s="140"/>
      <c r="CP624" s="140"/>
      <c r="CQ624" s="140"/>
      <c r="CR624" s="140"/>
      <c r="CS624" s="140"/>
      <c r="CT624" s="140"/>
      <c r="CU624" s="140"/>
      <c r="CV624" s="140"/>
      <c r="CW624" s="140"/>
      <c r="CX624" s="140"/>
      <c r="CY624" s="140"/>
      <c r="CZ624" s="140"/>
      <c r="DA624" s="140"/>
      <c r="DB624" s="140"/>
      <c r="DC624" s="140"/>
      <c r="DD624" s="140"/>
    </row>
    <row r="625" s="141" customFormat="true" ht="12.75" hidden="false" customHeight="false" outlineLevel="0" collapsed="false">
      <c r="A625" s="124" t="n">
        <f aca="false">MAX(A620:A624)+1</f>
        <v>534</v>
      </c>
      <c r="B625" s="125" t="s">
        <v>1300</v>
      </c>
      <c r="C625" s="126" t="s">
        <v>1301</v>
      </c>
      <c r="D625" s="127" t="s">
        <v>130</v>
      </c>
      <c r="E625" s="128" t="n">
        <v>2</v>
      </c>
      <c r="F625" s="128"/>
      <c r="G625" s="129" t="n">
        <f aca="false">ROUND(E625*F625,4)</f>
        <v>0</v>
      </c>
      <c r="H625" s="130"/>
      <c r="I625" s="131" t="n">
        <f aca="false">ROUND(E625*H625,2)</f>
        <v>0</v>
      </c>
      <c r="J625" s="202"/>
      <c r="K625" s="132" t="n">
        <f aca="false">ROUND(E625*J625,2)</f>
        <v>0</v>
      </c>
      <c r="L625" s="133"/>
      <c r="M625" s="134" t="s">
        <v>56</v>
      </c>
      <c r="N625" s="135" t="s">
        <v>131</v>
      </c>
      <c r="O625" s="137" t="s">
        <v>510</v>
      </c>
      <c r="P625" s="136" t="s">
        <v>1034</v>
      </c>
      <c r="Q625" s="138"/>
      <c r="R625" s="139"/>
      <c r="S625" s="140"/>
      <c r="T625" s="140"/>
      <c r="U625" s="140"/>
      <c r="V625" s="140"/>
      <c r="W625" s="140"/>
      <c r="X625" s="140"/>
      <c r="Y625" s="140"/>
      <c r="Z625" s="140"/>
      <c r="AA625" s="140"/>
      <c r="AB625" s="140"/>
      <c r="AC625" s="140"/>
      <c r="AD625" s="140"/>
      <c r="AE625" s="140"/>
      <c r="AF625" s="140"/>
      <c r="AG625" s="140"/>
      <c r="AH625" s="140"/>
      <c r="AI625" s="140"/>
      <c r="AJ625" s="140"/>
      <c r="AK625" s="140"/>
      <c r="AL625" s="140"/>
      <c r="AM625" s="140"/>
      <c r="AN625" s="140"/>
      <c r="AO625" s="140"/>
      <c r="AP625" s="140"/>
      <c r="AQ625" s="140"/>
      <c r="AR625" s="140"/>
      <c r="AS625" s="140"/>
      <c r="AT625" s="140"/>
      <c r="AU625" s="140"/>
      <c r="AV625" s="140"/>
      <c r="AW625" s="140"/>
      <c r="AX625" s="140"/>
      <c r="AY625" s="140"/>
      <c r="AZ625" s="140"/>
      <c r="BA625" s="140"/>
      <c r="BB625" s="140"/>
      <c r="BC625" s="140"/>
      <c r="BD625" s="140"/>
      <c r="BE625" s="140"/>
      <c r="BF625" s="140"/>
      <c r="BG625" s="140"/>
      <c r="BH625" s="140"/>
      <c r="BI625" s="140"/>
      <c r="BJ625" s="140"/>
      <c r="BK625" s="140"/>
      <c r="BL625" s="140"/>
      <c r="BM625" s="140"/>
      <c r="BN625" s="140"/>
      <c r="BO625" s="140"/>
      <c r="BP625" s="140"/>
      <c r="BQ625" s="140"/>
      <c r="BR625" s="140"/>
      <c r="BS625" s="140"/>
      <c r="BT625" s="140"/>
      <c r="BU625" s="140"/>
      <c r="BV625" s="140"/>
      <c r="BW625" s="140"/>
      <c r="BX625" s="140"/>
      <c r="BY625" s="140"/>
      <c r="BZ625" s="140"/>
      <c r="CA625" s="140"/>
      <c r="CB625" s="140"/>
      <c r="CC625" s="140"/>
      <c r="CD625" s="140"/>
      <c r="CE625" s="140"/>
      <c r="CF625" s="140"/>
      <c r="CG625" s="140"/>
      <c r="CH625" s="140"/>
      <c r="CI625" s="140"/>
      <c r="CJ625" s="140"/>
      <c r="CK625" s="140"/>
      <c r="CL625" s="140"/>
      <c r="CM625" s="140"/>
      <c r="CN625" s="140"/>
      <c r="CO625" s="140"/>
      <c r="CP625" s="140"/>
      <c r="CQ625" s="140"/>
      <c r="CR625" s="140"/>
      <c r="CS625" s="140"/>
      <c r="CT625" s="140"/>
      <c r="CU625" s="140"/>
      <c r="CV625" s="140"/>
      <c r="CW625" s="140"/>
      <c r="CX625" s="140"/>
      <c r="CY625" s="140"/>
      <c r="CZ625" s="140"/>
      <c r="DA625" s="140"/>
      <c r="DB625" s="140"/>
      <c r="DC625" s="140"/>
      <c r="DD625" s="140"/>
    </row>
    <row r="626" s="141" customFormat="true" ht="12.75" hidden="false" customHeight="false" outlineLevel="0" collapsed="false">
      <c r="A626" s="124" t="n">
        <f aca="false">MAX(A621:A625)+1</f>
        <v>535</v>
      </c>
      <c r="B626" s="125" t="s">
        <v>1302</v>
      </c>
      <c r="C626" s="126" t="s">
        <v>1239</v>
      </c>
      <c r="D626" s="127" t="s">
        <v>130</v>
      </c>
      <c r="E626" s="128" t="n">
        <v>2</v>
      </c>
      <c r="F626" s="128"/>
      <c r="G626" s="129" t="n">
        <f aca="false">ROUND(E626*F626,4)</f>
        <v>0</v>
      </c>
      <c r="H626" s="130"/>
      <c r="I626" s="131" t="n">
        <f aca="false">ROUND(E626*H626,2)</f>
        <v>0</v>
      </c>
      <c r="J626" s="202"/>
      <c r="K626" s="132" t="n">
        <f aca="false">ROUND(E626*J626,2)</f>
        <v>0</v>
      </c>
      <c r="L626" s="133"/>
      <c r="M626" s="134" t="s">
        <v>56</v>
      </c>
      <c r="N626" s="135" t="s">
        <v>131</v>
      </c>
      <c r="O626" s="137" t="s">
        <v>510</v>
      </c>
      <c r="P626" s="136" t="s">
        <v>1034</v>
      </c>
      <c r="Q626" s="138"/>
      <c r="R626" s="139"/>
      <c r="S626" s="140"/>
      <c r="T626" s="140"/>
      <c r="U626" s="140"/>
      <c r="V626" s="140"/>
      <c r="W626" s="140"/>
      <c r="X626" s="140"/>
      <c r="Y626" s="140"/>
      <c r="Z626" s="140"/>
      <c r="AA626" s="140"/>
      <c r="AB626" s="140"/>
      <c r="AC626" s="140"/>
      <c r="AD626" s="140"/>
      <c r="AE626" s="140"/>
      <c r="AF626" s="140"/>
      <c r="AG626" s="140"/>
      <c r="AH626" s="140"/>
      <c r="AI626" s="140"/>
      <c r="AJ626" s="140"/>
      <c r="AK626" s="140"/>
      <c r="AL626" s="140"/>
      <c r="AM626" s="140"/>
      <c r="AN626" s="140"/>
      <c r="AO626" s="140"/>
      <c r="AP626" s="140"/>
      <c r="AQ626" s="140"/>
      <c r="AR626" s="140"/>
      <c r="AS626" s="140"/>
      <c r="AT626" s="140"/>
      <c r="AU626" s="140"/>
      <c r="AV626" s="140"/>
      <c r="AW626" s="140"/>
      <c r="AX626" s="140"/>
      <c r="AY626" s="140"/>
      <c r="AZ626" s="140"/>
      <c r="BA626" s="140"/>
      <c r="BB626" s="140"/>
      <c r="BC626" s="140"/>
      <c r="BD626" s="140"/>
      <c r="BE626" s="140"/>
      <c r="BF626" s="140"/>
      <c r="BG626" s="140"/>
      <c r="BH626" s="140"/>
      <c r="BI626" s="140"/>
      <c r="BJ626" s="140"/>
      <c r="BK626" s="140"/>
      <c r="BL626" s="140"/>
      <c r="BM626" s="140"/>
      <c r="BN626" s="140"/>
      <c r="BO626" s="140"/>
      <c r="BP626" s="140"/>
      <c r="BQ626" s="140"/>
      <c r="BR626" s="140"/>
      <c r="BS626" s="140"/>
      <c r="BT626" s="140"/>
      <c r="BU626" s="140"/>
      <c r="BV626" s="140"/>
      <c r="BW626" s="140"/>
      <c r="BX626" s="140"/>
      <c r="BY626" s="140"/>
      <c r="BZ626" s="140"/>
      <c r="CA626" s="140"/>
      <c r="CB626" s="140"/>
      <c r="CC626" s="140"/>
      <c r="CD626" s="140"/>
      <c r="CE626" s="140"/>
      <c r="CF626" s="140"/>
      <c r="CG626" s="140"/>
      <c r="CH626" s="140"/>
      <c r="CI626" s="140"/>
      <c r="CJ626" s="140"/>
      <c r="CK626" s="140"/>
      <c r="CL626" s="140"/>
      <c r="CM626" s="140"/>
      <c r="CN626" s="140"/>
      <c r="CO626" s="140"/>
      <c r="CP626" s="140"/>
      <c r="CQ626" s="140"/>
      <c r="CR626" s="140"/>
      <c r="CS626" s="140"/>
      <c r="CT626" s="140"/>
      <c r="CU626" s="140"/>
      <c r="CV626" s="140"/>
      <c r="CW626" s="140"/>
      <c r="CX626" s="140"/>
      <c r="CY626" s="140"/>
      <c r="CZ626" s="140"/>
      <c r="DA626" s="140"/>
      <c r="DB626" s="140"/>
      <c r="DC626" s="140"/>
      <c r="DD626" s="140"/>
    </row>
    <row r="627" s="141" customFormat="true" ht="33.75" hidden="false" customHeight="false" outlineLevel="0" collapsed="false">
      <c r="A627" s="124" t="n">
        <f aca="false">MAX(A622:A626)+1</f>
        <v>536</v>
      </c>
      <c r="B627" s="125" t="s">
        <v>1303</v>
      </c>
      <c r="C627" s="126" t="s">
        <v>1304</v>
      </c>
      <c r="D627" s="127" t="s">
        <v>130</v>
      </c>
      <c r="E627" s="128" t="n">
        <v>1</v>
      </c>
      <c r="F627" s="128"/>
      <c r="G627" s="129" t="n">
        <f aca="false">ROUND(E627*F627,4)</f>
        <v>0</v>
      </c>
      <c r="H627" s="130"/>
      <c r="I627" s="131" t="n">
        <f aca="false">ROUND(E627*H627,2)</f>
        <v>0</v>
      </c>
      <c r="J627" s="202"/>
      <c r="K627" s="132" t="n">
        <f aca="false">ROUND(E627*J627,2)</f>
        <v>0</v>
      </c>
      <c r="L627" s="133"/>
      <c r="M627" s="134" t="s">
        <v>56</v>
      </c>
      <c r="N627" s="135" t="s">
        <v>131</v>
      </c>
      <c r="O627" s="137" t="s">
        <v>510</v>
      </c>
      <c r="P627" s="136" t="s">
        <v>1034</v>
      </c>
      <c r="Q627" s="138"/>
      <c r="R627" s="139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  <c r="AC627" s="140"/>
      <c r="AD627" s="140"/>
      <c r="AE627" s="140"/>
      <c r="AF627" s="140"/>
      <c r="AG627" s="140"/>
      <c r="AH627" s="140"/>
      <c r="AI627" s="140"/>
      <c r="AJ627" s="140"/>
      <c r="AK627" s="140"/>
      <c r="AL627" s="140"/>
      <c r="AM627" s="140"/>
      <c r="AN627" s="140"/>
      <c r="AO627" s="140"/>
      <c r="AP627" s="140"/>
      <c r="AQ627" s="140"/>
      <c r="AR627" s="140"/>
      <c r="AS627" s="140"/>
      <c r="AT627" s="140"/>
      <c r="AU627" s="140"/>
      <c r="AV627" s="140"/>
      <c r="AW627" s="140"/>
      <c r="AX627" s="140"/>
      <c r="AY627" s="140"/>
      <c r="AZ627" s="140"/>
      <c r="BA627" s="140"/>
      <c r="BB627" s="140"/>
      <c r="BC627" s="140"/>
      <c r="BD627" s="140"/>
      <c r="BE627" s="140"/>
      <c r="BF627" s="140"/>
      <c r="BG627" s="140"/>
      <c r="BH627" s="140"/>
      <c r="BI627" s="140"/>
      <c r="BJ627" s="140"/>
      <c r="BK627" s="140"/>
      <c r="BL627" s="140"/>
      <c r="BM627" s="140"/>
      <c r="BN627" s="140"/>
      <c r="BO627" s="140"/>
      <c r="BP627" s="140"/>
      <c r="BQ627" s="140"/>
      <c r="BR627" s="140"/>
      <c r="BS627" s="140"/>
      <c r="BT627" s="140"/>
      <c r="BU627" s="140"/>
      <c r="BV627" s="140"/>
      <c r="BW627" s="140"/>
      <c r="BX627" s="140"/>
      <c r="BY627" s="140"/>
      <c r="BZ627" s="140"/>
      <c r="CA627" s="140"/>
      <c r="CB627" s="140"/>
      <c r="CC627" s="140"/>
      <c r="CD627" s="140"/>
      <c r="CE627" s="140"/>
      <c r="CF627" s="140"/>
      <c r="CG627" s="140"/>
      <c r="CH627" s="140"/>
      <c r="CI627" s="140"/>
      <c r="CJ627" s="140"/>
      <c r="CK627" s="140"/>
      <c r="CL627" s="140"/>
      <c r="CM627" s="140"/>
      <c r="CN627" s="140"/>
      <c r="CO627" s="140"/>
      <c r="CP627" s="140"/>
      <c r="CQ627" s="140"/>
      <c r="CR627" s="140"/>
      <c r="CS627" s="140"/>
      <c r="CT627" s="140"/>
      <c r="CU627" s="140"/>
      <c r="CV627" s="140"/>
      <c r="CW627" s="140"/>
      <c r="CX627" s="140"/>
      <c r="CY627" s="140"/>
      <c r="CZ627" s="140"/>
      <c r="DA627" s="140"/>
      <c r="DB627" s="140"/>
      <c r="DC627" s="140"/>
      <c r="DD627" s="140"/>
    </row>
    <row r="628" s="141" customFormat="true" ht="12.75" hidden="false" customHeight="false" outlineLevel="0" collapsed="false">
      <c r="A628" s="124" t="n">
        <f aca="false">MAX(A623:A627)+1</f>
        <v>537</v>
      </c>
      <c r="B628" s="125" t="s">
        <v>1305</v>
      </c>
      <c r="C628" s="126" t="s">
        <v>1154</v>
      </c>
      <c r="D628" s="127" t="s">
        <v>130</v>
      </c>
      <c r="E628" s="128" t="n">
        <v>1</v>
      </c>
      <c r="F628" s="128"/>
      <c r="G628" s="129" t="n">
        <f aca="false">ROUND(E628*F628,4)</f>
        <v>0</v>
      </c>
      <c r="H628" s="130"/>
      <c r="I628" s="131" t="n">
        <f aca="false">ROUND(E628*H628,2)</f>
        <v>0</v>
      </c>
      <c r="J628" s="202"/>
      <c r="K628" s="132" t="n">
        <f aca="false">ROUND(E628*J628,2)</f>
        <v>0</v>
      </c>
      <c r="L628" s="133"/>
      <c r="M628" s="134" t="s">
        <v>56</v>
      </c>
      <c r="N628" s="135" t="s">
        <v>131</v>
      </c>
      <c r="O628" s="137" t="s">
        <v>510</v>
      </c>
      <c r="P628" s="136" t="s">
        <v>1034</v>
      </c>
      <c r="Q628" s="138"/>
      <c r="R628" s="139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  <c r="AC628" s="140"/>
      <c r="AD628" s="140"/>
      <c r="AE628" s="140"/>
      <c r="AF628" s="140"/>
      <c r="AG628" s="140"/>
      <c r="AH628" s="140"/>
      <c r="AI628" s="140"/>
      <c r="AJ628" s="140"/>
      <c r="AK628" s="140"/>
      <c r="AL628" s="140"/>
      <c r="AM628" s="140"/>
      <c r="AN628" s="140"/>
      <c r="AO628" s="140"/>
      <c r="AP628" s="140"/>
      <c r="AQ628" s="140"/>
      <c r="AR628" s="140"/>
      <c r="AS628" s="140"/>
      <c r="AT628" s="140"/>
      <c r="AU628" s="140"/>
      <c r="AV628" s="140"/>
      <c r="AW628" s="140"/>
      <c r="AX628" s="140"/>
      <c r="AY628" s="140"/>
      <c r="AZ628" s="140"/>
      <c r="BA628" s="140"/>
      <c r="BB628" s="140"/>
      <c r="BC628" s="140"/>
      <c r="BD628" s="140"/>
      <c r="BE628" s="140"/>
      <c r="BF628" s="140"/>
      <c r="BG628" s="140"/>
      <c r="BH628" s="140"/>
      <c r="BI628" s="140"/>
      <c r="BJ628" s="140"/>
      <c r="BK628" s="140"/>
      <c r="BL628" s="140"/>
      <c r="BM628" s="140"/>
      <c r="BN628" s="140"/>
      <c r="BO628" s="140"/>
      <c r="BP628" s="140"/>
      <c r="BQ628" s="140"/>
      <c r="BR628" s="140"/>
      <c r="BS628" s="140"/>
      <c r="BT628" s="140"/>
      <c r="BU628" s="140"/>
      <c r="BV628" s="140"/>
      <c r="BW628" s="140"/>
      <c r="BX628" s="140"/>
      <c r="BY628" s="140"/>
      <c r="BZ628" s="140"/>
      <c r="CA628" s="140"/>
      <c r="CB628" s="140"/>
      <c r="CC628" s="140"/>
      <c r="CD628" s="140"/>
      <c r="CE628" s="140"/>
      <c r="CF628" s="140"/>
      <c r="CG628" s="140"/>
      <c r="CH628" s="140"/>
      <c r="CI628" s="140"/>
      <c r="CJ628" s="140"/>
      <c r="CK628" s="140"/>
      <c r="CL628" s="140"/>
      <c r="CM628" s="140"/>
      <c r="CN628" s="140"/>
      <c r="CO628" s="140"/>
      <c r="CP628" s="140"/>
      <c r="CQ628" s="140"/>
      <c r="CR628" s="140"/>
      <c r="CS628" s="140"/>
      <c r="CT628" s="140"/>
      <c r="CU628" s="140"/>
      <c r="CV628" s="140"/>
      <c r="CW628" s="140"/>
      <c r="CX628" s="140"/>
      <c r="CY628" s="140"/>
      <c r="CZ628" s="140"/>
      <c r="DA628" s="140"/>
      <c r="DB628" s="140"/>
      <c r="DC628" s="140"/>
      <c r="DD628" s="140"/>
    </row>
    <row r="629" s="141" customFormat="true" ht="12.75" hidden="false" customHeight="false" outlineLevel="0" collapsed="false">
      <c r="A629" s="124" t="n">
        <f aca="false">MAX(A624:A628)+1</f>
        <v>538</v>
      </c>
      <c r="B629" s="125" t="s">
        <v>1306</v>
      </c>
      <c r="C629" s="126" t="s">
        <v>1307</v>
      </c>
      <c r="D629" s="127" t="s">
        <v>306</v>
      </c>
      <c r="E629" s="128" t="n">
        <v>1</v>
      </c>
      <c r="F629" s="128"/>
      <c r="G629" s="129" t="n">
        <f aca="false">ROUND(E629*F629,4)</f>
        <v>0</v>
      </c>
      <c r="H629" s="130"/>
      <c r="I629" s="131" t="n">
        <f aca="false">ROUND(E629*H629,2)</f>
        <v>0</v>
      </c>
      <c r="J629" s="202"/>
      <c r="K629" s="132" t="n">
        <f aca="false">ROUND(E629*J629,2)</f>
        <v>0</v>
      </c>
      <c r="L629" s="133"/>
      <c r="M629" s="134" t="s">
        <v>56</v>
      </c>
      <c r="N629" s="135" t="s">
        <v>131</v>
      </c>
      <c r="O629" s="137" t="s">
        <v>510</v>
      </c>
      <c r="P629" s="136" t="s">
        <v>1034</v>
      </c>
      <c r="Q629" s="138"/>
      <c r="R629" s="139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  <c r="AC629" s="140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140"/>
      <c r="AN629" s="140"/>
      <c r="AO629" s="140"/>
      <c r="AP629" s="140"/>
      <c r="AQ629" s="140"/>
      <c r="AR629" s="140"/>
      <c r="AS629" s="140"/>
      <c r="AT629" s="140"/>
      <c r="AU629" s="140"/>
      <c r="AV629" s="140"/>
      <c r="AW629" s="140"/>
      <c r="AX629" s="140"/>
      <c r="AY629" s="140"/>
      <c r="AZ629" s="140"/>
      <c r="BA629" s="140"/>
      <c r="BB629" s="140"/>
      <c r="BC629" s="140"/>
      <c r="BD629" s="140"/>
      <c r="BE629" s="140"/>
      <c r="BF629" s="140"/>
      <c r="BG629" s="140"/>
      <c r="BH629" s="140"/>
      <c r="BI629" s="140"/>
      <c r="BJ629" s="140"/>
      <c r="BK629" s="140"/>
      <c r="BL629" s="140"/>
      <c r="BM629" s="140"/>
      <c r="BN629" s="140"/>
      <c r="BO629" s="140"/>
      <c r="BP629" s="140"/>
      <c r="BQ629" s="140"/>
      <c r="BR629" s="140"/>
      <c r="BS629" s="140"/>
      <c r="BT629" s="140"/>
      <c r="BU629" s="140"/>
      <c r="BV629" s="140"/>
      <c r="BW629" s="140"/>
      <c r="BX629" s="140"/>
      <c r="BY629" s="140"/>
      <c r="BZ629" s="140"/>
      <c r="CA629" s="140"/>
      <c r="CB629" s="140"/>
      <c r="CC629" s="140"/>
      <c r="CD629" s="140"/>
      <c r="CE629" s="140"/>
      <c r="CF629" s="140"/>
      <c r="CG629" s="140"/>
      <c r="CH629" s="140"/>
      <c r="CI629" s="140"/>
      <c r="CJ629" s="140"/>
      <c r="CK629" s="140"/>
      <c r="CL629" s="140"/>
      <c r="CM629" s="140"/>
      <c r="CN629" s="140"/>
      <c r="CO629" s="140"/>
      <c r="CP629" s="140"/>
      <c r="CQ629" s="140"/>
      <c r="CR629" s="140"/>
      <c r="CS629" s="140"/>
      <c r="CT629" s="140"/>
      <c r="CU629" s="140"/>
      <c r="CV629" s="140"/>
      <c r="CW629" s="140"/>
      <c r="CX629" s="140"/>
      <c r="CY629" s="140"/>
      <c r="CZ629" s="140"/>
      <c r="DA629" s="140"/>
      <c r="DB629" s="140"/>
      <c r="DC629" s="140"/>
      <c r="DD629" s="140"/>
    </row>
    <row r="630" s="141" customFormat="true" ht="12.75" hidden="false" customHeight="false" outlineLevel="0" collapsed="false">
      <c r="A630" s="124" t="n">
        <f aca="false">MAX(A625:A629)+1</f>
        <v>539</v>
      </c>
      <c r="B630" s="125" t="s">
        <v>1308</v>
      </c>
      <c r="C630" s="126" t="s">
        <v>1172</v>
      </c>
      <c r="D630" s="127" t="s">
        <v>306</v>
      </c>
      <c r="E630" s="128" t="n">
        <v>1</v>
      </c>
      <c r="F630" s="128"/>
      <c r="G630" s="129" t="n">
        <f aca="false">ROUND(E630*F630,4)</f>
        <v>0</v>
      </c>
      <c r="H630" s="130"/>
      <c r="I630" s="131" t="n">
        <f aca="false">ROUND(E630*H630,2)</f>
        <v>0</v>
      </c>
      <c r="J630" s="202"/>
      <c r="K630" s="132" t="n">
        <f aca="false">ROUND(E630*J630,2)</f>
        <v>0</v>
      </c>
      <c r="L630" s="133"/>
      <c r="M630" s="134" t="s">
        <v>56</v>
      </c>
      <c r="N630" s="135" t="s">
        <v>131</v>
      </c>
      <c r="O630" s="137" t="s">
        <v>510</v>
      </c>
      <c r="P630" s="136" t="s">
        <v>1034</v>
      </c>
      <c r="Q630" s="138"/>
      <c r="R630" s="139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  <c r="AC630" s="140"/>
      <c r="AD630" s="140"/>
      <c r="AE630" s="140"/>
      <c r="AF630" s="140"/>
      <c r="AG630" s="140"/>
      <c r="AH630" s="140"/>
      <c r="AI630" s="140"/>
      <c r="AJ630" s="140"/>
      <c r="AK630" s="140"/>
      <c r="AL630" s="140"/>
      <c r="AM630" s="140"/>
      <c r="AN630" s="140"/>
      <c r="AO630" s="140"/>
      <c r="AP630" s="140"/>
      <c r="AQ630" s="140"/>
      <c r="AR630" s="140"/>
      <c r="AS630" s="140"/>
      <c r="AT630" s="140"/>
      <c r="AU630" s="140"/>
      <c r="AV630" s="140"/>
      <c r="AW630" s="140"/>
      <c r="AX630" s="140"/>
      <c r="AY630" s="140"/>
      <c r="AZ630" s="140"/>
      <c r="BA630" s="140"/>
      <c r="BB630" s="140"/>
      <c r="BC630" s="140"/>
      <c r="BD630" s="140"/>
      <c r="BE630" s="140"/>
      <c r="BF630" s="140"/>
      <c r="BG630" s="140"/>
      <c r="BH630" s="140"/>
      <c r="BI630" s="140"/>
      <c r="BJ630" s="140"/>
      <c r="BK630" s="140"/>
      <c r="BL630" s="140"/>
      <c r="BM630" s="140"/>
      <c r="BN630" s="140"/>
      <c r="BO630" s="140"/>
      <c r="BP630" s="140"/>
      <c r="BQ630" s="140"/>
      <c r="BR630" s="140"/>
      <c r="BS630" s="140"/>
      <c r="BT630" s="140"/>
      <c r="BU630" s="140"/>
      <c r="BV630" s="140"/>
      <c r="BW630" s="140"/>
      <c r="BX630" s="140"/>
      <c r="BY630" s="140"/>
      <c r="BZ630" s="140"/>
      <c r="CA630" s="140"/>
      <c r="CB630" s="140"/>
      <c r="CC630" s="140"/>
      <c r="CD630" s="140"/>
      <c r="CE630" s="140"/>
      <c r="CF630" s="140"/>
      <c r="CG630" s="140"/>
      <c r="CH630" s="140"/>
      <c r="CI630" s="140"/>
      <c r="CJ630" s="140"/>
      <c r="CK630" s="140"/>
      <c r="CL630" s="140"/>
      <c r="CM630" s="140"/>
      <c r="CN630" s="140"/>
      <c r="CO630" s="140"/>
      <c r="CP630" s="140"/>
      <c r="CQ630" s="140"/>
      <c r="CR630" s="140"/>
      <c r="CS630" s="140"/>
      <c r="CT630" s="140"/>
      <c r="CU630" s="140"/>
      <c r="CV630" s="140"/>
      <c r="CW630" s="140"/>
      <c r="CX630" s="140"/>
      <c r="CY630" s="140"/>
      <c r="CZ630" s="140"/>
      <c r="DA630" s="140"/>
      <c r="DB630" s="140"/>
      <c r="DC630" s="140"/>
      <c r="DD630" s="140"/>
    </row>
    <row r="631" s="141" customFormat="true" ht="12.75" hidden="false" customHeight="false" outlineLevel="0" collapsed="false">
      <c r="A631" s="124" t="n">
        <f aca="false">MAX(A626:A630)+1</f>
        <v>540</v>
      </c>
      <c r="B631" s="125" t="s">
        <v>1309</v>
      </c>
      <c r="C631" s="126" t="s">
        <v>1174</v>
      </c>
      <c r="D631" s="127" t="s">
        <v>130</v>
      </c>
      <c r="E631" s="128" t="n">
        <v>2</v>
      </c>
      <c r="F631" s="128"/>
      <c r="G631" s="129" t="n">
        <f aca="false">ROUND(E631*F631,4)</f>
        <v>0</v>
      </c>
      <c r="H631" s="130"/>
      <c r="I631" s="131" t="n">
        <f aca="false">ROUND(E631*H631,2)</f>
        <v>0</v>
      </c>
      <c r="J631" s="202"/>
      <c r="K631" s="132" t="n">
        <f aca="false">ROUND(E631*J631,2)</f>
        <v>0</v>
      </c>
      <c r="L631" s="133"/>
      <c r="M631" s="134" t="s">
        <v>56</v>
      </c>
      <c r="N631" s="135" t="s">
        <v>131</v>
      </c>
      <c r="O631" s="137" t="s">
        <v>510</v>
      </c>
      <c r="P631" s="136" t="s">
        <v>1034</v>
      </c>
      <c r="Q631" s="138"/>
      <c r="R631" s="139"/>
      <c r="S631" s="140"/>
      <c r="T631" s="140"/>
      <c r="U631" s="140"/>
      <c r="V631" s="140"/>
      <c r="W631" s="140"/>
      <c r="X631" s="140"/>
      <c r="Y631" s="140"/>
      <c r="Z631" s="140"/>
      <c r="AA631" s="140"/>
      <c r="AB631" s="140"/>
      <c r="AC631" s="140"/>
      <c r="AD631" s="140"/>
      <c r="AE631" s="140"/>
      <c r="AF631" s="140"/>
      <c r="AG631" s="140"/>
      <c r="AH631" s="140"/>
      <c r="AI631" s="140"/>
      <c r="AJ631" s="140"/>
      <c r="AK631" s="140"/>
      <c r="AL631" s="140"/>
      <c r="AM631" s="140"/>
      <c r="AN631" s="140"/>
      <c r="AO631" s="140"/>
      <c r="AP631" s="140"/>
      <c r="AQ631" s="140"/>
      <c r="AR631" s="140"/>
      <c r="AS631" s="140"/>
      <c r="AT631" s="140"/>
      <c r="AU631" s="140"/>
      <c r="AV631" s="140"/>
      <c r="AW631" s="140"/>
      <c r="AX631" s="140"/>
      <c r="AY631" s="140"/>
      <c r="AZ631" s="140"/>
      <c r="BA631" s="140"/>
      <c r="BB631" s="140"/>
      <c r="BC631" s="140"/>
      <c r="BD631" s="140"/>
      <c r="BE631" s="140"/>
      <c r="BF631" s="140"/>
      <c r="BG631" s="140"/>
      <c r="BH631" s="140"/>
      <c r="BI631" s="140"/>
      <c r="BJ631" s="140"/>
      <c r="BK631" s="140"/>
      <c r="BL631" s="140"/>
      <c r="BM631" s="140"/>
      <c r="BN631" s="140"/>
      <c r="BO631" s="140"/>
      <c r="BP631" s="140"/>
      <c r="BQ631" s="140"/>
      <c r="BR631" s="140"/>
      <c r="BS631" s="140"/>
      <c r="BT631" s="140"/>
      <c r="BU631" s="140"/>
      <c r="BV631" s="140"/>
      <c r="BW631" s="140"/>
      <c r="BX631" s="140"/>
      <c r="BY631" s="140"/>
      <c r="BZ631" s="140"/>
      <c r="CA631" s="140"/>
      <c r="CB631" s="140"/>
      <c r="CC631" s="140"/>
      <c r="CD631" s="140"/>
      <c r="CE631" s="140"/>
      <c r="CF631" s="140"/>
      <c r="CG631" s="140"/>
      <c r="CH631" s="140"/>
      <c r="CI631" s="140"/>
      <c r="CJ631" s="140"/>
      <c r="CK631" s="140"/>
      <c r="CL631" s="140"/>
      <c r="CM631" s="140"/>
      <c r="CN631" s="140"/>
      <c r="CO631" s="140"/>
      <c r="CP631" s="140"/>
      <c r="CQ631" s="140"/>
      <c r="CR631" s="140"/>
      <c r="CS631" s="140"/>
      <c r="CT631" s="140"/>
      <c r="CU631" s="140"/>
      <c r="CV631" s="140"/>
      <c r="CW631" s="140"/>
      <c r="CX631" s="140"/>
      <c r="CY631" s="140"/>
      <c r="CZ631" s="140"/>
      <c r="DA631" s="140"/>
      <c r="DB631" s="140"/>
      <c r="DC631" s="140"/>
      <c r="DD631" s="140"/>
    </row>
    <row r="632" s="141" customFormat="true" ht="12.75" hidden="false" customHeight="false" outlineLevel="0" collapsed="false">
      <c r="A632" s="124" t="n">
        <f aca="false">MAX(A627:A631)+1</f>
        <v>541</v>
      </c>
      <c r="B632" s="125" t="s">
        <v>1310</v>
      </c>
      <c r="C632" s="126" t="s">
        <v>1176</v>
      </c>
      <c r="D632" s="127" t="s">
        <v>130</v>
      </c>
      <c r="E632" s="128" t="n">
        <v>42</v>
      </c>
      <c r="F632" s="128"/>
      <c r="G632" s="129" t="n">
        <f aca="false">ROUND(E632*F632,4)</f>
        <v>0</v>
      </c>
      <c r="H632" s="130"/>
      <c r="I632" s="131" t="n">
        <f aca="false">ROUND(E632*H632,2)</f>
        <v>0</v>
      </c>
      <c r="J632" s="202"/>
      <c r="K632" s="132" t="n">
        <f aca="false">ROUND(E632*J632,2)</f>
        <v>0</v>
      </c>
      <c r="L632" s="133"/>
      <c r="M632" s="134" t="s">
        <v>56</v>
      </c>
      <c r="N632" s="135" t="s">
        <v>131</v>
      </c>
      <c r="O632" s="137" t="s">
        <v>510</v>
      </c>
      <c r="P632" s="136" t="s">
        <v>1034</v>
      </c>
      <c r="Q632" s="138"/>
      <c r="R632" s="139"/>
      <c r="S632" s="140"/>
      <c r="T632" s="140"/>
      <c r="U632" s="140"/>
      <c r="V632" s="140"/>
      <c r="W632" s="140"/>
      <c r="X632" s="140"/>
      <c r="Y632" s="140"/>
      <c r="Z632" s="140"/>
      <c r="AA632" s="140"/>
      <c r="AB632" s="140"/>
      <c r="AC632" s="140"/>
      <c r="AD632" s="140"/>
      <c r="AE632" s="140"/>
      <c r="AF632" s="140"/>
      <c r="AG632" s="140"/>
      <c r="AH632" s="140"/>
      <c r="AI632" s="140"/>
      <c r="AJ632" s="140"/>
      <c r="AK632" s="140"/>
      <c r="AL632" s="140"/>
      <c r="AM632" s="140"/>
      <c r="AN632" s="140"/>
      <c r="AO632" s="140"/>
      <c r="AP632" s="140"/>
      <c r="AQ632" s="140"/>
      <c r="AR632" s="140"/>
      <c r="AS632" s="140"/>
      <c r="AT632" s="140"/>
      <c r="AU632" s="140"/>
      <c r="AV632" s="140"/>
      <c r="AW632" s="140"/>
      <c r="AX632" s="140"/>
      <c r="AY632" s="140"/>
      <c r="AZ632" s="140"/>
      <c r="BA632" s="140"/>
      <c r="BB632" s="140"/>
      <c r="BC632" s="140"/>
      <c r="BD632" s="140"/>
      <c r="BE632" s="140"/>
      <c r="BF632" s="140"/>
      <c r="BG632" s="140"/>
      <c r="BH632" s="140"/>
      <c r="BI632" s="140"/>
      <c r="BJ632" s="140"/>
      <c r="BK632" s="140"/>
      <c r="BL632" s="140"/>
      <c r="BM632" s="140"/>
      <c r="BN632" s="140"/>
      <c r="BO632" s="140"/>
      <c r="BP632" s="140"/>
      <c r="BQ632" s="140"/>
      <c r="BR632" s="140"/>
      <c r="BS632" s="140"/>
      <c r="BT632" s="140"/>
      <c r="BU632" s="140"/>
      <c r="BV632" s="140"/>
      <c r="BW632" s="140"/>
      <c r="BX632" s="140"/>
      <c r="BY632" s="140"/>
      <c r="BZ632" s="140"/>
      <c r="CA632" s="140"/>
      <c r="CB632" s="140"/>
      <c r="CC632" s="140"/>
      <c r="CD632" s="140"/>
      <c r="CE632" s="140"/>
      <c r="CF632" s="140"/>
      <c r="CG632" s="140"/>
      <c r="CH632" s="140"/>
      <c r="CI632" s="140"/>
      <c r="CJ632" s="140"/>
      <c r="CK632" s="140"/>
      <c r="CL632" s="140"/>
      <c r="CM632" s="140"/>
      <c r="CN632" s="140"/>
      <c r="CO632" s="140"/>
      <c r="CP632" s="140"/>
      <c r="CQ632" s="140"/>
      <c r="CR632" s="140"/>
      <c r="CS632" s="140"/>
      <c r="CT632" s="140"/>
      <c r="CU632" s="140"/>
      <c r="CV632" s="140"/>
      <c r="CW632" s="140"/>
      <c r="CX632" s="140"/>
      <c r="CY632" s="140"/>
      <c r="CZ632" s="140"/>
      <c r="DA632" s="140"/>
      <c r="DB632" s="140"/>
      <c r="DC632" s="140"/>
      <c r="DD632" s="140"/>
    </row>
    <row r="633" s="141" customFormat="true" ht="12.75" hidden="false" customHeight="false" outlineLevel="0" collapsed="false">
      <c r="A633" s="124" t="n">
        <f aca="false">MAX(A628:A632)+1</f>
        <v>542</v>
      </c>
      <c r="B633" s="125" t="s">
        <v>1311</v>
      </c>
      <c r="C633" s="126" t="s">
        <v>1312</v>
      </c>
      <c r="D633" s="127" t="s">
        <v>306</v>
      </c>
      <c r="E633" s="128" t="n">
        <v>1</v>
      </c>
      <c r="F633" s="128"/>
      <c r="G633" s="129" t="n">
        <f aca="false">ROUND(E633*F633,4)</f>
        <v>0</v>
      </c>
      <c r="H633" s="130"/>
      <c r="I633" s="131" t="n">
        <f aca="false">ROUND(E633*H633,2)</f>
        <v>0</v>
      </c>
      <c r="J633" s="202"/>
      <c r="K633" s="132" t="n">
        <f aca="false">ROUND(E633*J633,2)</f>
        <v>0</v>
      </c>
      <c r="L633" s="133"/>
      <c r="M633" s="134" t="s">
        <v>56</v>
      </c>
      <c r="N633" s="135" t="s">
        <v>131</v>
      </c>
      <c r="O633" s="137" t="s">
        <v>510</v>
      </c>
      <c r="P633" s="136" t="s">
        <v>1034</v>
      </c>
      <c r="Q633" s="138"/>
      <c r="R633" s="139"/>
      <c r="S633" s="140"/>
      <c r="T633" s="140"/>
      <c r="U633" s="140"/>
      <c r="V633" s="140"/>
      <c r="W633" s="140"/>
      <c r="X633" s="140"/>
      <c r="Y633" s="140"/>
      <c r="Z633" s="140"/>
      <c r="AA633" s="140"/>
      <c r="AB633" s="140"/>
      <c r="AC633" s="140"/>
      <c r="AD633" s="140"/>
      <c r="AE633" s="140"/>
      <c r="AF633" s="140"/>
      <c r="AG633" s="140"/>
      <c r="AH633" s="140"/>
      <c r="AI633" s="140"/>
      <c r="AJ633" s="140"/>
      <c r="AK633" s="140"/>
      <c r="AL633" s="140"/>
      <c r="AM633" s="140"/>
      <c r="AN633" s="140"/>
      <c r="AO633" s="140"/>
      <c r="AP633" s="140"/>
      <c r="AQ633" s="140"/>
      <c r="AR633" s="140"/>
      <c r="AS633" s="140"/>
      <c r="AT633" s="140"/>
      <c r="AU633" s="140"/>
      <c r="AV633" s="140"/>
      <c r="AW633" s="140"/>
      <c r="AX633" s="140"/>
      <c r="AY633" s="140"/>
      <c r="AZ633" s="140"/>
      <c r="BA633" s="140"/>
      <c r="BB633" s="140"/>
      <c r="BC633" s="140"/>
      <c r="BD633" s="140"/>
      <c r="BE633" s="140"/>
      <c r="BF633" s="140"/>
      <c r="BG633" s="140"/>
      <c r="BH633" s="140"/>
      <c r="BI633" s="140"/>
      <c r="BJ633" s="140"/>
      <c r="BK633" s="140"/>
      <c r="BL633" s="140"/>
      <c r="BM633" s="140"/>
      <c r="BN633" s="140"/>
      <c r="BO633" s="140"/>
      <c r="BP633" s="140"/>
      <c r="BQ633" s="140"/>
      <c r="BR633" s="140"/>
      <c r="BS633" s="140"/>
      <c r="BT633" s="140"/>
      <c r="BU633" s="140"/>
      <c r="BV633" s="140"/>
      <c r="BW633" s="140"/>
      <c r="BX633" s="140"/>
      <c r="BY633" s="140"/>
      <c r="BZ633" s="140"/>
      <c r="CA633" s="140"/>
      <c r="CB633" s="140"/>
      <c r="CC633" s="140"/>
      <c r="CD633" s="140"/>
      <c r="CE633" s="140"/>
      <c r="CF633" s="140"/>
      <c r="CG633" s="140"/>
      <c r="CH633" s="140"/>
      <c r="CI633" s="140"/>
      <c r="CJ633" s="140"/>
      <c r="CK633" s="140"/>
      <c r="CL633" s="140"/>
      <c r="CM633" s="140"/>
      <c r="CN633" s="140"/>
      <c r="CO633" s="140"/>
      <c r="CP633" s="140"/>
      <c r="CQ633" s="140"/>
      <c r="CR633" s="140"/>
      <c r="CS633" s="140"/>
      <c r="CT633" s="140"/>
      <c r="CU633" s="140"/>
      <c r="CV633" s="140"/>
      <c r="CW633" s="140"/>
      <c r="CX633" s="140"/>
      <c r="CY633" s="140"/>
      <c r="CZ633" s="140"/>
      <c r="DA633" s="140"/>
      <c r="DB633" s="140"/>
      <c r="DC633" s="140"/>
      <c r="DD633" s="140"/>
    </row>
    <row r="634" s="141" customFormat="true" ht="22.5" hidden="false" customHeight="false" outlineLevel="0" collapsed="false">
      <c r="A634" s="124" t="n">
        <f aca="false">MAX(A629:A633)+1</f>
        <v>543</v>
      </c>
      <c r="B634" s="125" t="s">
        <v>1313</v>
      </c>
      <c r="C634" s="126" t="s">
        <v>1314</v>
      </c>
      <c r="D634" s="127" t="s">
        <v>130</v>
      </c>
      <c r="E634" s="128" t="n">
        <v>11</v>
      </c>
      <c r="F634" s="128"/>
      <c r="G634" s="129" t="n">
        <f aca="false">ROUND(E634*F634,4)</f>
        <v>0</v>
      </c>
      <c r="H634" s="130"/>
      <c r="I634" s="131" t="n">
        <f aca="false">ROUND(E634*H634,2)</f>
        <v>0</v>
      </c>
      <c r="J634" s="202"/>
      <c r="K634" s="132" t="n">
        <f aca="false">ROUND(E634*J634,2)</f>
        <v>0</v>
      </c>
      <c r="L634" s="133"/>
      <c r="M634" s="134" t="s">
        <v>56</v>
      </c>
      <c r="N634" s="135" t="s">
        <v>131</v>
      </c>
      <c r="O634" s="137" t="s">
        <v>510</v>
      </c>
      <c r="P634" s="136" t="s">
        <v>1034</v>
      </c>
      <c r="Q634" s="138"/>
      <c r="R634" s="139"/>
      <c r="S634" s="140"/>
      <c r="T634" s="140"/>
      <c r="U634" s="140"/>
      <c r="V634" s="140"/>
      <c r="W634" s="140"/>
      <c r="X634" s="140"/>
      <c r="Y634" s="140"/>
      <c r="Z634" s="140"/>
      <c r="AA634" s="140"/>
      <c r="AB634" s="140"/>
      <c r="AC634" s="140"/>
      <c r="AD634" s="140"/>
      <c r="AE634" s="140"/>
      <c r="AF634" s="140"/>
      <c r="AG634" s="140"/>
      <c r="AH634" s="140"/>
      <c r="AI634" s="140"/>
      <c r="AJ634" s="140"/>
      <c r="AK634" s="140"/>
      <c r="AL634" s="140"/>
      <c r="AM634" s="140"/>
      <c r="AN634" s="140"/>
      <c r="AO634" s="140"/>
      <c r="AP634" s="140"/>
      <c r="AQ634" s="140"/>
      <c r="AR634" s="140"/>
      <c r="AS634" s="140"/>
      <c r="AT634" s="140"/>
      <c r="AU634" s="140"/>
      <c r="AV634" s="140"/>
      <c r="AW634" s="140"/>
      <c r="AX634" s="140"/>
      <c r="AY634" s="140"/>
      <c r="AZ634" s="140"/>
      <c r="BA634" s="140"/>
      <c r="BB634" s="140"/>
      <c r="BC634" s="140"/>
      <c r="BD634" s="140"/>
      <c r="BE634" s="140"/>
      <c r="BF634" s="140"/>
      <c r="BG634" s="140"/>
      <c r="BH634" s="140"/>
      <c r="BI634" s="140"/>
      <c r="BJ634" s="140"/>
      <c r="BK634" s="140"/>
      <c r="BL634" s="140"/>
      <c r="BM634" s="140"/>
      <c r="BN634" s="140"/>
      <c r="BO634" s="140"/>
      <c r="BP634" s="140"/>
      <c r="BQ634" s="140"/>
      <c r="BR634" s="140"/>
      <c r="BS634" s="140"/>
      <c r="BT634" s="140"/>
      <c r="BU634" s="140"/>
      <c r="BV634" s="140"/>
      <c r="BW634" s="140"/>
      <c r="BX634" s="140"/>
      <c r="BY634" s="140"/>
      <c r="BZ634" s="140"/>
      <c r="CA634" s="140"/>
      <c r="CB634" s="140"/>
      <c r="CC634" s="140"/>
      <c r="CD634" s="140"/>
      <c r="CE634" s="140"/>
      <c r="CF634" s="140"/>
      <c r="CG634" s="140"/>
      <c r="CH634" s="140"/>
      <c r="CI634" s="140"/>
      <c r="CJ634" s="140"/>
      <c r="CK634" s="140"/>
      <c r="CL634" s="140"/>
      <c r="CM634" s="140"/>
      <c r="CN634" s="140"/>
      <c r="CO634" s="140"/>
      <c r="CP634" s="140"/>
      <c r="CQ634" s="140"/>
      <c r="CR634" s="140"/>
      <c r="CS634" s="140"/>
      <c r="CT634" s="140"/>
      <c r="CU634" s="140"/>
      <c r="CV634" s="140"/>
      <c r="CW634" s="140"/>
      <c r="CX634" s="140"/>
      <c r="CY634" s="140"/>
      <c r="CZ634" s="140"/>
      <c r="DA634" s="140"/>
      <c r="DB634" s="140"/>
      <c r="DC634" s="140"/>
      <c r="DD634" s="140"/>
    </row>
    <row r="635" s="141" customFormat="true" ht="12.75" hidden="false" customHeight="false" outlineLevel="0" collapsed="false">
      <c r="A635" s="124" t="n">
        <f aca="false">MAX(A630:A634)+1</f>
        <v>544</v>
      </c>
      <c r="B635" s="125" t="s">
        <v>1315</v>
      </c>
      <c r="C635" s="126" t="s">
        <v>1316</v>
      </c>
      <c r="D635" s="127" t="s">
        <v>130</v>
      </c>
      <c r="E635" s="128" t="n">
        <v>11</v>
      </c>
      <c r="F635" s="128"/>
      <c r="G635" s="129" t="n">
        <f aca="false">ROUND(E635*F635,4)</f>
        <v>0</v>
      </c>
      <c r="H635" s="130"/>
      <c r="I635" s="131" t="n">
        <f aca="false">ROUND(E635*H635,2)</f>
        <v>0</v>
      </c>
      <c r="J635" s="202"/>
      <c r="K635" s="132" t="n">
        <f aca="false">ROUND(E635*J635,2)</f>
        <v>0</v>
      </c>
      <c r="L635" s="133"/>
      <c r="M635" s="134" t="s">
        <v>56</v>
      </c>
      <c r="N635" s="135" t="s">
        <v>131</v>
      </c>
      <c r="O635" s="137" t="s">
        <v>510</v>
      </c>
      <c r="P635" s="136" t="s">
        <v>1034</v>
      </c>
      <c r="Q635" s="138"/>
      <c r="R635" s="139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  <c r="AC635" s="140"/>
      <c r="AD635" s="140"/>
      <c r="AE635" s="140"/>
      <c r="AF635" s="140"/>
      <c r="AG635" s="140"/>
      <c r="AH635" s="140"/>
      <c r="AI635" s="140"/>
      <c r="AJ635" s="140"/>
      <c r="AK635" s="140"/>
      <c r="AL635" s="140"/>
      <c r="AM635" s="140"/>
      <c r="AN635" s="140"/>
      <c r="AO635" s="140"/>
      <c r="AP635" s="140"/>
      <c r="AQ635" s="140"/>
      <c r="AR635" s="140"/>
      <c r="AS635" s="140"/>
      <c r="AT635" s="140"/>
      <c r="AU635" s="140"/>
      <c r="AV635" s="140"/>
      <c r="AW635" s="140"/>
      <c r="AX635" s="140"/>
      <c r="AY635" s="140"/>
      <c r="AZ635" s="140"/>
      <c r="BA635" s="140"/>
      <c r="BB635" s="140"/>
      <c r="BC635" s="140"/>
      <c r="BD635" s="140"/>
      <c r="BE635" s="140"/>
      <c r="BF635" s="140"/>
      <c r="BG635" s="140"/>
      <c r="BH635" s="140"/>
      <c r="BI635" s="140"/>
      <c r="BJ635" s="140"/>
      <c r="BK635" s="140"/>
      <c r="BL635" s="140"/>
      <c r="BM635" s="140"/>
      <c r="BN635" s="140"/>
      <c r="BO635" s="140"/>
      <c r="BP635" s="140"/>
      <c r="BQ635" s="140"/>
      <c r="BR635" s="140"/>
      <c r="BS635" s="140"/>
      <c r="BT635" s="140"/>
      <c r="BU635" s="140"/>
      <c r="BV635" s="140"/>
      <c r="BW635" s="140"/>
      <c r="BX635" s="140"/>
      <c r="BY635" s="140"/>
      <c r="BZ635" s="140"/>
      <c r="CA635" s="140"/>
      <c r="CB635" s="140"/>
      <c r="CC635" s="140"/>
      <c r="CD635" s="140"/>
      <c r="CE635" s="140"/>
      <c r="CF635" s="140"/>
      <c r="CG635" s="140"/>
      <c r="CH635" s="140"/>
      <c r="CI635" s="140"/>
      <c r="CJ635" s="140"/>
      <c r="CK635" s="140"/>
      <c r="CL635" s="140"/>
      <c r="CM635" s="140"/>
      <c r="CN635" s="140"/>
      <c r="CO635" s="140"/>
      <c r="CP635" s="140"/>
      <c r="CQ635" s="140"/>
      <c r="CR635" s="140"/>
      <c r="CS635" s="140"/>
      <c r="CT635" s="140"/>
      <c r="CU635" s="140"/>
      <c r="CV635" s="140"/>
      <c r="CW635" s="140"/>
      <c r="CX635" s="140"/>
      <c r="CY635" s="140"/>
      <c r="CZ635" s="140"/>
      <c r="DA635" s="140"/>
      <c r="DB635" s="140"/>
      <c r="DC635" s="140"/>
      <c r="DD635" s="140"/>
    </row>
    <row r="636" s="141" customFormat="true" ht="33.75" hidden="false" customHeight="false" outlineLevel="0" collapsed="false">
      <c r="A636" s="124" t="n">
        <f aca="false">MAX(A631:A635)+1</f>
        <v>545</v>
      </c>
      <c r="B636" s="125" t="s">
        <v>1317</v>
      </c>
      <c r="C636" s="126" t="s">
        <v>1318</v>
      </c>
      <c r="D636" s="127" t="s">
        <v>130</v>
      </c>
      <c r="E636" s="128" t="n">
        <v>27</v>
      </c>
      <c r="F636" s="128"/>
      <c r="G636" s="129" t="n">
        <f aca="false">ROUND(E636*F636,4)</f>
        <v>0</v>
      </c>
      <c r="H636" s="130"/>
      <c r="I636" s="131" t="n">
        <f aca="false">ROUND(E636*H636,2)</f>
        <v>0</v>
      </c>
      <c r="J636" s="202"/>
      <c r="K636" s="132" t="n">
        <f aca="false">ROUND(E636*J636,2)</f>
        <v>0</v>
      </c>
      <c r="L636" s="133"/>
      <c r="M636" s="134" t="s">
        <v>56</v>
      </c>
      <c r="N636" s="135" t="s">
        <v>131</v>
      </c>
      <c r="O636" s="137" t="s">
        <v>510</v>
      </c>
      <c r="P636" s="136" t="s">
        <v>1034</v>
      </c>
      <c r="Q636" s="138"/>
      <c r="R636" s="139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  <c r="AC636" s="140"/>
      <c r="AD636" s="140"/>
      <c r="AE636" s="140"/>
      <c r="AF636" s="140"/>
      <c r="AG636" s="140"/>
      <c r="AH636" s="140"/>
      <c r="AI636" s="140"/>
      <c r="AJ636" s="140"/>
      <c r="AK636" s="140"/>
      <c r="AL636" s="140"/>
      <c r="AM636" s="140"/>
      <c r="AN636" s="140"/>
      <c r="AO636" s="140"/>
      <c r="AP636" s="140"/>
      <c r="AQ636" s="140"/>
      <c r="AR636" s="140"/>
      <c r="AS636" s="140"/>
      <c r="AT636" s="140"/>
      <c r="AU636" s="140"/>
      <c r="AV636" s="140"/>
      <c r="AW636" s="140"/>
      <c r="AX636" s="140"/>
      <c r="AY636" s="140"/>
      <c r="AZ636" s="140"/>
      <c r="BA636" s="140"/>
      <c r="BB636" s="140"/>
      <c r="BC636" s="140"/>
      <c r="BD636" s="140"/>
      <c r="BE636" s="140"/>
      <c r="BF636" s="140"/>
      <c r="BG636" s="140"/>
      <c r="BH636" s="140"/>
      <c r="BI636" s="140"/>
      <c r="BJ636" s="140"/>
      <c r="BK636" s="140"/>
      <c r="BL636" s="140"/>
      <c r="BM636" s="140"/>
      <c r="BN636" s="140"/>
      <c r="BO636" s="140"/>
      <c r="BP636" s="140"/>
      <c r="BQ636" s="140"/>
      <c r="BR636" s="140"/>
      <c r="BS636" s="140"/>
      <c r="BT636" s="140"/>
      <c r="BU636" s="140"/>
      <c r="BV636" s="140"/>
      <c r="BW636" s="140"/>
      <c r="BX636" s="140"/>
      <c r="BY636" s="140"/>
      <c r="BZ636" s="140"/>
      <c r="CA636" s="140"/>
      <c r="CB636" s="140"/>
      <c r="CC636" s="140"/>
      <c r="CD636" s="140"/>
      <c r="CE636" s="140"/>
      <c r="CF636" s="140"/>
      <c r="CG636" s="140"/>
      <c r="CH636" s="140"/>
      <c r="CI636" s="140"/>
      <c r="CJ636" s="140"/>
      <c r="CK636" s="140"/>
      <c r="CL636" s="140"/>
      <c r="CM636" s="140"/>
      <c r="CN636" s="140"/>
      <c r="CO636" s="140"/>
      <c r="CP636" s="140"/>
      <c r="CQ636" s="140"/>
      <c r="CR636" s="140"/>
      <c r="CS636" s="140"/>
      <c r="CT636" s="140"/>
      <c r="CU636" s="140"/>
      <c r="CV636" s="140"/>
      <c r="CW636" s="140"/>
      <c r="CX636" s="140"/>
      <c r="CY636" s="140"/>
      <c r="CZ636" s="140"/>
      <c r="DA636" s="140"/>
      <c r="DB636" s="140"/>
      <c r="DC636" s="140"/>
      <c r="DD636" s="140"/>
    </row>
    <row r="637" s="141" customFormat="true" ht="12.75" hidden="false" customHeight="false" outlineLevel="0" collapsed="false">
      <c r="A637" s="124" t="n">
        <f aca="false">MAX(A632:A636)+1</f>
        <v>546</v>
      </c>
      <c r="B637" s="125" t="s">
        <v>1319</v>
      </c>
      <c r="C637" s="126" t="s">
        <v>1320</v>
      </c>
      <c r="D637" s="127" t="s">
        <v>130</v>
      </c>
      <c r="E637" s="128" t="n">
        <v>27</v>
      </c>
      <c r="F637" s="128"/>
      <c r="G637" s="129" t="n">
        <f aca="false">ROUND(E637*F637,4)</f>
        <v>0</v>
      </c>
      <c r="H637" s="130"/>
      <c r="I637" s="131" t="n">
        <f aca="false">ROUND(E637*H637,2)</f>
        <v>0</v>
      </c>
      <c r="J637" s="202"/>
      <c r="K637" s="132" t="n">
        <f aca="false">ROUND(E637*J637,2)</f>
        <v>0</v>
      </c>
      <c r="L637" s="133"/>
      <c r="M637" s="134" t="s">
        <v>56</v>
      </c>
      <c r="N637" s="135" t="s">
        <v>131</v>
      </c>
      <c r="O637" s="137" t="s">
        <v>510</v>
      </c>
      <c r="P637" s="136" t="s">
        <v>1034</v>
      </c>
      <c r="Q637" s="138"/>
      <c r="R637" s="139"/>
      <c r="S637" s="140"/>
      <c r="T637" s="140"/>
      <c r="U637" s="140"/>
      <c r="V637" s="140"/>
      <c r="W637" s="140"/>
      <c r="X637" s="140"/>
      <c r="Y637" s="140"/>
      <c r="Z637" s="140"/>
      <c r="AA637" s="140"/>
      <c r="AB637" s="140"/>
      <c r="AC637" s="140"/>
      <c r="AD637" s="140"/>
      <c r="AE637" s="140"/>
      <c r="AF637" s="140"/>
      <c r="AG637" s="140"/>
      <c r="AH637" s="140"/>
      <c r="AI637" s="140"/>
      <c r="AJ637" s="140"/>
      <c r="AK637" s="140"/>
      <c r="AL637" s="140"/>
      <c r="AM637" s="140"/>
      <c r="AN637" s="140"/>
      <c r="AO637" s="140"/>
      <c r="AP637" s="140"/>
      <c r="AQ637" s="140"/>
      <c r="AR637" s="140"/>
      <c r="AS637" s="140"/>
      <c r="AT637" s="140"/>
      <c r="AU637" s="140"/>
      <c r="AV637" s="140"/>
      <c r="AW637" s="140"/>
      <c r="AX637" s="140"/>
      <c r="AY637" s="140"/>
      <c r="AZ637" s="140"/>
      <c r="BA637" s="140"/>
      <c r="BB637" s="140"/>
      <c r="BC637" s="140"/>
      <c r="BD637" s="140"/>
      <c r="BE637" s="140"/>
      <c r="BF637" s="140"/>
      <c r="BG637" s="140"/>
      <c r="BH637" s="140"/>
      <c r="BI637" s="140"/>
      <c r="BJ637" s="140"/>
      <c r="BK637" s="140"/>
      <c r="BL637" s="140"/>
      <c r="BM637" s="140"/>
      <c r="BN637" s="140"/>
      <c r="BO637" s="140"/>
      <c r="BP637" s="140"/>
      <c r="BQ637" s="140"/>
      <c r="BR637" s="140"/>
      <c r="BS637" s="140"/>
      <c r="BT637" s="140"/>
      <c r="BU637" s="140"/>
      <c r="BV637" s="140"/>
      <c r="BW637" s="140"/>
      <c r="BX637" s="140"/>
      <c r="BY637" s="140"/>
      <c r="BZ637" s="140"/>
      <c r="CA637" s="140"/>
      <c r="CB637" s="140"/>
      <c r="CC637" s="140"/>
      <c r="CD637" s="140"/>
      <c r="CE637" s="140"/>
      <c r="CF637" s="140"/>
      <c r="CG637" s="140"/>
      <c r="CH637" s="140"/>
      <c r="CI637" s="140"/>
      <c r="CJ637" s="140"/>
      <c r="CK637" s="140"/>
      <c r="CL637" s="140"/>
      <c r="CM637" s="140"/>
      <c r="CN637" s="140"/>
      <c r="CO637" s="140"/>
      <c r="CP637" s="140"/>
      <c r="CQ637" s="140"/>
      <c r="CR637" s="140"/>
      <c r="CS637" s="140"/>
      <c r="CT637" s="140"/>
      <c r="CU637" s="140"/>
      <c r="CV637" s="140"/>
      <c r="CW637" s="140"/>
      <c r="CX637" s="140"/>
      <c r="CY637" s="140"/>
      <c r="CZ637" s="140"/>
      <c r="DA637" s="140"/>
      <c r="DB637" s="140"/>
      <c r="DC637" s="140"/>
      <c r="DD637" s="140"/>
    </row>
    <row r="638" s="141" customFormat="true" ht="22.5" hidden="false" customHeight="false" outlineLevel="0" collapsed="false">
      <c r="A638" s="124" t="n">
        <f aca="false">MAX(A633:A637)+1</f>
        <v>547</v>
      </c>
      <c r="B638" s="125" t="s">
        <v>1321</v>
      </c>
      <c r="C638" s="126" t="s">
        <v>1322</v>
      </c>
      <c r="D638" s="127" t="s">
        <v>130</v>
      </c>
      <c r="E638" s="128" t="n">
        <v>27</v>
      </c>
      <c r="F638" s="128"/>
      <c r="G638" s="129" t="n">
        <f aca="false">ROUND(E638*F638,4)</f>
        <v>0</v>
      </c>
      <c r="H638" s="130"/>
      <c r="I638" s="131" t="n">
        <f aca="false">ROUND(E638*H638,2)</f>
        <v>0</v>
      </c>
      <c r="J638" s="202"/>
      <c r="K638" s="132" t="n">
        <f aca="false">ROUND(E638*J638,2)</f>
        <v>0</v>
      </c>
      <c r="L638" s="133"/>
      <c r="M638" s="134" t="s">
        <v>56</v>
      </c>
      <c r="N638" s="135" t="s">
        <v>131</v>
      </c>
      <c r="O638" s="137" t="s">
        <v>510</v>
      </c>
      <c r="P638" s="136" t="s">
        <v>1034</v>
      </c>
      <c r="Q638" s="138"/>
      <c r="R638" s="139"/>
      <c r="S638" s="140"/>
      <c r="T638" s="140"/>
      <c r="U638" s="140"/>
      <c r="V638" s="140"/>
      <c r="W638" s="140"/>
      <c r="X638" s="140"/>
      <c r="Y638" s="140"/>
      <c r="Z638" s="140"/>
      <c r="AA638" s="140"/>
      <c r="AB638" s="140"/>
      <c r="AC638" s="140"/>
      <c r="AD638" s="140"/>
      <c r="AE638" s="140"/>
      <c r="AF638" s="140"/>
      <c r="AG638" s="140"/>
      <c r="AH638" s="140"/>
      <c r="AI638" s="140"/>
      <c r="AJ638" s="140"/>
      <c r="AK638" s="140"/>
      <c r="AL638" s="140"/>
      <c r="AM638" s="140"/>
      <c r="AN638" s="140"/>
      <c r="AO638" s="140"/>
      <c r="AP638" s="140"/>
      <c r="AQ638" s="140"/>
      <c r="AR638" s="140"/>
      <c r="AS638" s="140"/>
      <c r="AT638" s="140"/>
      <c r="AU638" s="140"/>
      <c r="AV638" s="140"/>
      <c r="AW638" s="140"/>
      <c r="AX638" s="140"/>
      <c r="AY638" s="140"/>
      <c r="AZ638" s="140"/>
      <c r="BA638" s="140"/>
      <c r="BB638" s="140"/>
      <c r="BC638" s="140"/>
      <c r="BD638" s="140"/>
      <c r="BE638" s="140"/>
      <c r="BF638" s="140"/>
      <c r="BG638" s="140"/>
      <c r="BH638" s="140"/>
      <c r="BI638" s="140"/>
      <c r="BJ638" s="140"/>
      <c r="BK638" s="140"/>
      <c r="BL638" s="140"/>
      <c r="BM638" s="140"/>
      <c r="BN638" s="140"/>
      <c r="BO638" s="140"/>
      <c r="BP638" s="140"/>
      <c r="BQ638" s="140"/>
      <c r="BR638" s="140"/>
      <c r="BS638" s="140"/>
      <c r="BT638" s="140"/>
      <c r="BU638" s="140"/>
      <c r="BV638" s="140"/>
      <c r="BW638" s="140"/>
      <c r="BX638" s="140"/>
      <c r="BY638" s="140"/>
      <c r="BZ638" s="140"/>
      <c r="CA638" s="140"/>
      <c r="CB638" s="140"/>
      <c r="CC638" s="140"/>
      <c r="CD638" s="140"/>
      <c r="CE638" s="140"/>
      <c r="CF638" s="140"/>
      <c r="CG638" s="140"/>
      <c r="CH638" s="140"/>
      <c r="CI638" s="140"/>
      <c r="CJ638" s="140"/>
      <c r="CK638" s="140"/>
      <c r="CL638" s="140"/>
      <c r="CM638" s="140"/>
      <c r="CN638" s="140"/>
      <c r="CO638" s="140"/>
      <c r="CP638" s="140"/>
      <c r="CQ638" s="140"/>
      <c r="CR638" s="140"/>
      <c r="CS638" s="140"/>
      <c r="CT638" s="140"/>
      <c r="CU638" s="140"/>
      <c r="CV638" s="140"/>
      <c r="CW638" s="140"/>
      <c r="CX638" s="140"/>
      <c r="CY638" s="140"/>
      <c r="CZ638" s="140"/>
      <c r="DA638" s="140"/>
      <c r="DB638" s="140"/>
      <c r="DC638" s="140"/>
      <c r="DD638" s="140"/>
    </row>
    <row r="639" s="141" customFormat="true" ht="12.75" hidden="false" customHeight="false" outlineLevel="0" collapsed="false">
      <c r="A639" s="124" t="n">
        <f aca="false">MAX(A634:A638)+1</f>
        <v>548</v>
      </c>
      <c r="B639" s="125" t="s">
        <v>1323</v>
      </c>
      <c r="C639" s="126" t="s">
        <v>1324</v>
      </c>
      <c r="D639" s="127" t="s">
        <v>130</v>
      </c>
      <c r="E639" s="128" t="n">
        <v>27</v>
      </c>
      <c r="F639" s="128"/>
      <c r="G639" s="129" t="n">
        <f aca="false">ROUND(E639*F639,4)</f>
        <v>0</v>
      </c>
      <c r="H639" s="130"/>
      <c r="I639" s="131" t="n">
        <f aca="false">ROUND(E639*H639,2)</f>
        <v>0</v>
      </c>
      <c r="J639" s="202"/>
      <c r="K639" s="132" t="n">
        <f aca="false">ROUND(E639*J639,2)</f>
        <v>0</v>
      </c>
      <c r="L639" s="133"/>
      <c r="M639" s="134" t="s">
        <v>56</v>
      </c>
      <c r="N639" s="135" t="s">
        <v>131</v>
      </c>
      <c r="O639" s="137" t="s">
        <v>510</v>
      </c>
      <c r="P639" s="136" t="s">
        <v>1034</v>
      </c>
      <c r="Q639" s="138"/>
      <c r="R639" s="139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  <c r="AC639" s="140"/>
      <c r="AD639" s="140"/>
      <c r="AE639" s="140"/>
      <c r="AF639" s="140"/>
      <c r="AG639" s="140"/>
      <c r="AH639" s="140"/>
      <c r="AI639" s="140"/>
      <c r="AJ639" s="140"/>
      <c r="AK639" s="140"/>
      <c r="AL639" s="140"/>
      <c r="AM639" s="140"/>
      <c r="AN639" s="140"/>
      <c r="AO639" s="140"/>
      <c r="AP639" s="140"/>
      <c r="AQ639" s="140"/>
      <c r="AR639" s="140"/>
      <c r="AS639" s="140"/>
      <c r="AT639" s="140"/>
      <c r="AU639" s="140"/>
      <c r="AV639" s="140"/>
      <c r="AW639" s="140"/>
      <c r="AX639" s="140"/>
      <c r="AY639" s="140"/>
      <c r="AZ639" s="140"/>
      <c r="BA639" s="140"/>
      <c r="BB639" s="140"/>
      <c r="BC639" s="140"/>
      <c r="BD639" s="140"/>
      <c r="BE639" s="140"/>
      <c r="BF639" s="140"/>
      <c r="BG639" s="140"/>
      <c r="BH639" s="140"/>
      <c r="BI639" s="140"/>
      <c r="BJ639" s="140"/>
      <c r="BK639" s="140"/>
      <c r="BL639" s="140"/>
      <c r="BM639" s="140"/>
      <c r="BN639" s="140"/>
      <c r="BO639" s="140"/>
      <c r="BP639" s="140"/>
      <c r="BQ639" s="140"/>
      <c r="BR639" s="140"/>
      <c r="BS639" s="140"/>
      <c r="BT639" s="140"/>
      <c r="BU639" s="140"/>
      <c r="BV639" s="140"/>
      <c r="BW639" s="140"/>
      <c r="BX639" s="140"/>
      <c r="BY639" s="140"/>
      <c r="BZ639" s="140"/>
      <c r="CA639" s="140"/>
      <c r="CB639" s="140"/>
      <c r="CC639" s="140"/>
      <c r="CD639" s="140"/>
      <c r="CE639" s="140"/>
      <c r="CF639" s="140"/>
      <c r="CG639" s="140"/>
      <c r="CH639" s="140"/>
      <c r="CI639" s="140"/>
      <c r="CJ639" s="140"/>
      <c r="CK639" s="140"/>
      <c r="CL639" s="140"/>
      <c r="CM639" s="140"/>
      <c r="CN639" s="140"/>
      <c r="CO639" s="140"/>
      <c r="CP639" s="140"/>
      <c r="CQ639" s="140"/>
      <c r="CR639" s="140"/>
      <c r="CS639" s="140"/>
      <c r="CT639" s="140"/>
      <c r="CU639" s="140"/>
      <c r="CV639" s="140"/>
      <c r="CW639" s="140"/>
      <c r="CX639" s="140"/>
      <c r="CY639" s="140"/>
      <c r="CZ639" s="140"/>
      <c r="DA639" s="140"/>
      <c r="DB639" s="140"/>
      <c r="DC639" s="140"/>
      <c r="DD639" s="140"/>
    </row>
    <row r="640" s="141" customFormat="true" ht="33.75" hidden="false" customHeight="false" outlineLevel="0" collapsed="false">
      <c r="A640" s="124" t="n">
        <f aca="false">MAX(A635:A639)+1</f>
        <v>549</v>
      </c>
      <c r="B640" s="125" t="s">
        <v>1325</v>
      </c>
      <c r="C640" s="126" t="s">
        <v>1326</v>
      </c>
      <c r="D640" s="127" t="s">
        <v>130</v>
      </c>
      <c r="E640" s="128" t="n">
        <v>3</v>
      </c>
      <c r="F640" s="128"/>
      <c r="G640" s="129" t="n">
        <f aca="false">ROUND(E640*F640,4)</f>
        <v>0</v>
      </c>
      <c r="H640" s="130"/>
      <c r="I640" s="131" t="n">
        <f aca="false">ROUND(E640*H640,2)</f>
        <v>0</v>
      </c>
      <c r="J640" s="202"/>
      <c r="K640" s="132" t="n">
        <f aca="false">ROUND(E640*J640,2)</f>
        <v>0</v>
      </c>
      <c r="L640" s="133"/>
      <c r="M640" s="134" t="s">
        <v>56</v>
      </c>
      <c r="N640" s="135" t="s">
        <v>131</v>
      </c>
      <c r="O640" s="137" t="s">
        <v>510</v>
      </c>
      <c r="P640" s="136" t="s">
        <v>1034</v>
      </c>
      <c r="Q640" s="138"/>
      <c r="R640" s="139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  <c r="AC640" s="140"/>
      <c r="AD640" s="140"/>
      <c r="AE640" s="140"/>
      <c r="AF640" s="140"/>
      <c r="AG640" s="140"/>
      <c r="AH640" s="140"/>
      <c r="AI640" s="140"/>
      <c r="AJ640" s="140"/>
      <c r="AK640" s="140"/>
      <c r="AL640" s="140"/>
      <c r="AM640" s="140"/>
      <c r="AN640" s="140"/>
      <c r="AO640" s="140"/>
      <c r="AP640" s="140"/>
      <c r="AQ640" s="140"/>
      <c r="AR640" s="140"/>
      <c r="AS640" s="140"/>
      <c r="AT640" s="140"/>
      <c r="AU640" s="140"/>
      <c r="AV640" s="140"/>
      <c r="AW640" s="140"/>
      <c r="AX640" s="140"/>
      <c r="AY640" s="140"/>
      <c r="AZ640" s="140"/>
      <c r="BA640" s="140"/>
      <c r="BB640" s="140"/>
      <c r="BC640" s="140"/>
      <c r="BD640" s="140"/>
      <c r="BE640" s="140"/>
      <c r="BF640" s="140"/>
      <c r="BG640" s="140"/>
      <c r="BH640" s="140"/>
      <c r="BI640" s="140"/>
      <c r="BJ640" s="140"/>
      <c r="BK640" s="140"/>
      <c r="BL640" s="140"/>
      <c r="BM640" s="140"/>
      <c r="BN640" s="140"/>
      <c r="BO640" s="140"/>
      <c r="BP640" s="140"/>
      <c r="BQ640" s="140"/>
      <c r="BR640" s="140"/>
      <c r="BS640" s="140"/>
      <c r="BT640" s="140"/>
      <c r="BU640" s="140"/>
      <c r="BV640" s="140"/>
      <c r="BW640" s="140"/>
      <c r="BX640" s="140"/>
      <c r="BY640" s="140"/>
      <c r="BZ640" s="140"/>
      <c r="CA640" s="140"/>
      <c r="CB640" s="140"/>
      <c r="CC640" s="140"/>
      <c r="CD640" s="140"/>
      <c r="CE640" s="140"/>
      <c r="CF640" s="140"/>
      <c r="CG640" s="140"/>
      <c r="CH640" s="140"/>
      <c r="CI640" s="140"/>
      <c r="CJ640" s="140"/>
      <c r="CK640" s="140"/>
      <c r="CL640" s="140"/>
      <c r="CM640" s="140"/>
      <c r="CN640" s="140"/>
      <c r="CO640" s="140"/>
      <c r="CP640" s="140"/>
      <c r="CQ640" s="140"/>
      <c r="CR640" s="140"/>
      <c r="CS640" s="140"/>
      <c r="CT640" s="140"/>
      <c r="CU640" s="140"/>
      <c r="CV640" s="140"/>
      <c r="CW640" s="140"/>
      <c r="CX640" s="140"/>
      <c r="CY640" s="140"/>
      <c r="CZ640" s="140"/>
      <c r="DA640" s="140"/>
      <c r="DB640" s="140"/>
      <c r="DC640" s="140"/>
      <c r="DD640" s="140"/>
    </row>
    <row r="641" s="141" customFormat="true" ht="12.75" hidden="false" customHeight="false" outlineLevel="0" collapsed="false">
      <c r="A641" s="124" t="n">
        <f aca="false">MAX(A636:A640)+1</f>
        <v>550</v>
      </c>
      <c r="B641" s="125" t="s">
        <v>1327</v>
      </c>
      <c r="C641" s="126" t="s">
        <v>1328</v>
      </c>
      <c r="D641" s="127" t="s">
        <v>130</v>
      </c>
      <c r="E641" s="128" t="n">
        <v>3</v>
      </c>
      <c r="F641" s="128"/>
      <c r="G641" s="129" t="n">
        <f aca="false">ROUND(E641*F641,4)</f>
        <v>0</v>
      </c>
      <c r="H641" s="130"/>
      <c r="I641" s="131" t="n">
        <f aca="false">ROUND(E641*H641,2)</f>
        <v>0</v>
      </c>
      <c r="J641" s="202"/>
      <c r="K641" s="132" t="n">
        <f aca="false">ROUND(E641*J641,2)</f>
        <v>0</v>
      </c>
      <c r="L641" s="133"/>
      <c r="M641" s="134" t="s">
        <v>56</v>
      </c>
      <c r="N641" s="135" t="s">
        <v>131</v>
      </c>
      <c r="O641" s="137" t="s">
        <v>510</v>
      </c>
      <c r="P641" s="136" t="s">
        <v>1034</v>
      </c>
      <c r="Q641" s="138"/>
      <c r="R641" s="139"/>
      <c r="S641" s="140"/>
      <c r="T641" s="140"/>
      <c r="U641" s="140"/>
      <c r="V641" s="140"/>
      <c r="W641" s="140"/>
      <c r="X641" s="140"/>
      <c r="Y641" s="140"/>
      <c r="Z641" s="140"/>
      <c r="AA641" s="140"/>
      <c r="AB641" s="140"/>
      <c r="AC641" s="140"/>
      <c r="AD641" s="140"/>
      <c r="AE641" s="140"/>
      <c r="AF641" s="140"/>
      <c r="AG641" s="140"/>
      <c r="AH641" s="140"/>
      <c r="AI641" s="140"/>
      <c r="AJ641" s="140"/>
      <c r="AK641" s="140"/>
      <c r="AL641" s="140"/>
      <c r="AM641" s="140"/>
      <c r="AN641" s="140"/>
      <c r="AO641" s="140"/>
      <c r="AP641" s="140"/>
      <c r="AQ641" s="140"/>
      <c r="AR641" s="140"/>
      <c r="AS641" s="140"/>
      <c r="AT641" s="140"/>
      <c r="AU641" s="140"/>
      <c r="AV641" s="140"/>
      <c r="AW641" s="140"/>
      <c r="AX641" s="140"/>
      <c r="AY641" s="140"/>
      <c r="AZ641" s="140"/>
      <c r="BA641" s="140"/>
      <c r="BB641" s="140"/>
      <c r="BC641" s="140"/>
      <c r="BD641" s="140"/>
      <c r="BE641" s="140"/>
      <c r="BF641" s="140"/>
      <c r="BG641" s="140"/>
      <c r="BH641" s="140"/>
      <c r="BI641" s="140"/>
      <c r="BJ641" s="140"/>
      <c r="BK641" s="140"/>
      <c r="BL641" s="140"/>
      <c r="BM641" s="140"/>
      <c r="BN641" s="140"/>
      <c r="BO641" s="140"/>
      <c r="BP641" s="140"/>
      <c r="BQ641" s="140"/>
      <c r="BR641" s="140"/>
      <c r="BS641" s="140"/>
      <c r="BT641" s="140"/>
      <c r="BU641" s="140"/>
      <c r="BV641" s="140"/>
      <c r="BW641" s="140"/>
      <c r="BX641" s="140"/>
      <c r="BY641" s="140"/>
      <c r="BZ641" s="140"/>
      <c r="CA641" s="140"/>
      <c r="CB641" s="140"/>
      <c r="CC641" s="140"/>
      <c r="CD641" s="140"/>
      <c r="CE641" s="140"/>
      <c r="CF641" s="140"/>
      <c r="CG641" s="140"/>
      <c r="CH641" s="140"/>
      <c r="CI641" s="140"/>
      <c r="CJ641" s="140"/>
      <c r="CK641" s="140"/>
      <c r="CL641" s="140"/>
      <c r="CM641" s="140"/>
      <c r="CN641" s="140"/>
      <c r="CO641" s="140"/>
      <c r="CP641" s="140"/>
      <c r="CQ641" s="140"/>
      <c r="CR641" s="140"/>
      <c r="CS641" s="140"/>
      <c r="CT641" s="140"/>
      <c r="CU641" s="140"/>
      <c r="CV641" s="140"/>
      <c r="CW641" s="140"/>
      <c r="CX641" s="140"/>
      <c r="CY641" s="140"/>
      <c r="CZ641" s="140"/>
      <c r="DA641" s="140"/>
      <c r="DB641" s="140"/>
      <c r="DC641" s="140"/>
      <c r="DD641" s="140"/>
    </row>
    <row r="642" s="141" customFormat="true" ht="12.75" hidden="false" customHeight="false" outlineLevel="0" collapsed="false">
      <c r="A642" s="124" t="n">
        <f aca="false">MAX(A637:A641)+1</f>
        <v>551</v>
      </c>
      <c r="B642" s="125" t="s">
        <v>1329</v>
      </c>
      <c r="C642" s="126" t="s">
        <v>1330</v>
      </c>
      <c r="D642" s="127" t="s">
        <v>306</v>
      </c>
      <c r="E642" s="128" t="n">
        <v>1</v>
      </c>
      <c r="F642" s="128"/>
      <c r="G642" s="129" t="n">
        <f aca="false">ROUND(E642*F642,4)</f>
        <v>0</v>
      </c>
      <c r="H642" s="130"/>
      <c r="I642" s="131" t="n">
        <f aca="false">ROUND(E642*H642,2)</f>
        <v>0</v>
      </c>
      <c r="J642" s="202"/>
      <c r="K642" s="132" t="n">
        <f aca="false">ROUND(E642*J642,2)</f>
        <v>0</v>
      </c>
      <c r="L642" s="133"/>
      <c r="M642" s="134" t="s">
        <v>56</v>
      </c>
      <c r="N642" s="135" t="s">
        <v>131</v>
      </c>
      <c r="O642" s="137" t="s">
        <v>510</v>
      </c>
      <c r="P642" s="136" t="s">
        <v>1034</v>
      </c>
      <c r="Q642" s="138"/>
      <c r="R642" s="139"/>
      <c r="S642" s="140"/>
      <c r="T642" s="140"/>
      <c r="U642" s="140"/>
      <c r="V642" s="140"/>
      <c r="W642" s="140"/>
      <c r="X642" s="140"/>
      <c r="Y642" s="140"/>
      <c r="Z642" s="140"/>
      <c r="AA642" s="140"/>
      <c r="AB642" s="140"/>
      <c r="AC642" s="140"/>
      <c r="AD642" s="140"/>
      <c r="AE642" s="140"/>
      <c r="AF642" s="140"/>
      <c r="AG642" s="140"/>
      <c r="AH642" s="140"/>
      <c r="AI642" s="140"/>
      <c r="AJ642" s="140"/>
      <c r="AK642" s="140"/>
      <c r="AL642" s="140"/>
      <c r="AM642" s="140"/>
      <c r="AN642" s="140"/>
      <c r="AO642" s="140"/>
      <c r="AP642" s="140"/>
      <c r="AQ642" s="140"/>
      <c r="AR642" s="140"/>
      <c r="AS642" s="140"/>
      <c r="AT642" s="140"/>
      <c r="AU642" s="140"/>
      <c r="AV642" s="140"/>
      <c r="AW642" s="140"/>
      <c r="AX642" s="140"/>
      <c r="AY642" s="140"/>
      <c r="AZ642" s="140"/>
      <c r="BA642" s="140"/>
      <c r="BB642" s="140"/>
      <c r="BC642" s="140"/>
      <c r="BD642" s="140"/>
      <c r="BE642" s="140"/>
      <c r="BF642" s="140"/>
      <c r="BG642" s="140"/>
      <c r="BH642" s="140"/>
      <c r="BI642" s="140"/>
      <c r="BJ642" s="140"/>
      <c r="BK642" s="140"/>
      <c r="BL642" s="140"/>
      <c r="BM642" s="140"/>
      <c r="BN642" s="140"/>
      <c r="BO642" s="140"/>
      <c r="BP642" s="140"/>
      <c r="BQ642" s="140"/>
      <c r="BR642" s="140"/>
      <c r="BS642" s="140"/>
      <c r="BT642" s="140"/>
      <c r="BU642" s="140"/>
      <c r="BV642" s="140"/>
      <c r="BW642" s="140"/>
      <c r="BX642" s="140"/>
      <c r="BY642" s="140"/>
      <c r="BZ642" s="140"/>
      <c r="CA642" s="140"/>
      <c r="CB642" s="140"/>
      <c r="CC642" s="140"/>
      <c r="CD642" s="140"/>
      <c r="CE642" s="140"/>
      <c r="CF642" s="140"/>
      <c r="CG642" s="140"/>
      <c r="CH642" s="140"/>
      <c r="CI642" s="140"/>
      <c r="CJ642" s="140"/>
      <c r="CK642" s="140"/>
      <c r="CL642" s="140"/>
      <c r="CM642" s="140"/>
      <c r="CN642" s="140"/>
      <c r="CO642" s="140"/>
      <c r="CP642" s="140"/>
      <c r="CQ642" s="140"/>
      <c r="CR642" s="140"/>
      <c r="CS642" s="140"/>
      <c r="CT642" s="140"/>
      <c r="CU642" s="140"/>
      <c r="CV642" s="140"/>
      <c r="CW642" s="140"/>
      <c r="CX642" s="140"/>
      <c r="CY642" s="140"/>
      <c r="CZ642" s="140"/>
      <c r="DA642" s="140"/>
      <c r="DB642" s="140"/>
      <c r="DC642" s="140"/>
      <c r="DD642" s="140"/>
    </row>
    <row r="643" s="141" customFormat="true" ht="33.75" hidden="false" customHeight="false" outlineLevel="0" collapsed="false">
      <c r="A643" s="124" t="n">
        <f aca="false">MAX(A638:A642)+1</f>
        <v>552</v>
      </c>
      <c r="B643" s="125" t="s">
        <v>1331</v>
      </c>
      <c r="C643" s="126" t="s">
        <v>1332</v>
      </c>
      <c r="D643" s="127" t="s">
        <v>3</v>
      </c>
      <c r="E643" s="128" t="n">
        <v>250</v>
      </c>
      <c r="F643" s="128"/>
      <c r="G643" s="129" t="n">
        <f aca="false">ROUND(E643*F643,4)</f>
        <v>0</v>
      </c>
      <c r="H643" s="130"/>
      <c r="I643" s="131" t="n">
        <f aca="false">ROUND(E643*H643,2)</f>
        <v>0</v>
      </c>
      <c r="J643" s="202"/>
      <c r="K643" s="132" t="n">
        <f aca="false">ROUND(E643*J643,2)</f>
        <v>0</v>
      </c>
      <c r="L643" s="133"/>
      <c r="M643" s="134" t="s">
        <v>56</v>
      </c>
      <c r="N643" s="135" t="s">
        <v>131</v>
      </c>
      <c r="O643" s="137" t="s">
        <v>510</v>
      </c>
      <c r="P643" s="136" t="s">
        <v>1034</v>
      </c>
      <c r="Q643" s="138"/>
      <c r="R643" s="139"/>
      <c r="S643" s="140"/>
      <c r="T643" s="140"/>
      <c r="U643" s="140"/>
      <c r="V643" s="140"/>
      <c r="W643" s="140"/>
      <c r="X643" s="140"/>
      <c r="Y643" s="140"/>
      <c r="Z643" s="140"/>
      <c r="AA643" s="140"/>
      <c r="AB643" s="140"/>
      <c r="AC643" s="140"/>
      <c r="AD643" s="140"/>
      <c r="AE643" s="140"/>
      <c r="AF643" s="140"/>
      <c r="AG643" s="140"/>
      <c r="AH643" s="140"/>
      <c r="AI643" s="140"/>
      <c r="AJ643" s="140"/>
      <c r="AK643" s="140"/>
      <c r="AL643" s="140"/>
      <c r="AM643" s="140"/>
      <c r="AN643" s="140"/>
      <c r="AO643" s="140"/>
      <c r="AP643" s="140"/>
      <c r="AQ643" s="140"/>
      <c r="AR643" s="140"/>
      <c r="AS643" s="140"/>
      <c r="AT643" s="140"/>
      <c r="AU643" s="140"/>
      <c r="AV643" s="140"/>
      <c r="AW643" s="140"/>
      <c r="AX643" s="140"/>
      <c r="AY643" s="140"/>
      <c r="AZ643" s="140"/>
      <c r="BA643" s="140"/>
      <c r="BB643" s="140"/>
      <c r="BC643" s="140"/>
      <c r="BD643" s="140"/>
      <c r="BE643" s="140"/>
      <c r="BF643" s="140"/>
      <c r="BG643" s="140"/>
      <c r="BH643" s="140"/>
      <c r="BI643" s="140"/>
      <c r="BJ643" s="140"/>
      <c r="BK643" s="140"/>
      <c r="BL643" s="140"/>
      <c r="BM643" s="140"/>
      <c r="BN643" s="140"/>
      <c r="BO643" s="140"/>
      <c r="BP643" s="140"/>
      <c r="BQ643" s="140"/>
      <c r="BR643" s="140"/>
      <c r="BS643" s="140"/>
      <c r="BT643" s="140"/>
      <c r="BU643" s="140"/>
      <c r="BV643" s="140"/>
      <c r="BW643" s="140"/>
      <c r="BX643" s="140"/>
      <c r="BY643" s="140"/>
      <c r="BZ643" s="140"/>
      <c r="CA643" s="140"/>
      <c r="CB643" s="140"/>
      <c r="CC643" s="140"/>
      <c r="CD643" s="140"/>
      <c r="CE643" s="140"/>
      <c r="CF643" s="140"/>
      <c r="CG643" s="140"/>
      <c r="CH643" s="140"/>
      <c r="CI643" s="140"/>
      <c r="CJ643" s="140"/>
      <c r="CK643" s="140"/>
      <c r="CL643" s="140"/>
      <c r="CM643" s="140"/>
      <c r="CN643" s="140"/>
      <c r="CO643" s="140"/>
      <c r="CP643" s="140"/>
      <c r="CQ643" s="140"/>
      <c r="CR643" s="140"/>
      <c r="CS643" s="140"/>
      <c r="CT643" s="140"/>
      <c r="CU643" s="140"/>
      <c r="CV643" s="140"/>
      <c r="CW643" s="140"/>
      <c r="CX643" s="140"/>
      <c r="CY643" s="140"/>
      <c r="CZ643" s="140"/>
      <c r="DA643" s="140"/>
      <c r="DB643" s="140"/>
      <c r="DC643" s="140"/>
      <c r="DD643" s="140"/>
    </row>
    <row r="644" s="141" customFormat="true" ht="12.75" hidden="false" customHeight="false" outlineLevel="0" collapsed="false">
      <c r="A644" s="124" t="n">
        <f aca="false">MAX(A639:A643)+1</f>
        <v>553</v>
      </c>
      <c r="B644" s="125" t="s">
        <v>1333</v>
      </c>
      <c r="C644" s="126" t="s">
        <v>1094</v>
      </c>
      <c r="D644" s="127" t="s">
        <v>3</v>
      </c>
      <c r="E644" s="128" t="n">
        <v>250</v>
      </c>
      <c r="F644" s="128"/>
      <c r="G644" s="129" t="n">
        <f aca="false">ROUND(E644*F644,4)</f>
        <v>0</v>
      </c>
      <c r="H644" s="130"/>
      <c r="I644" s="131" t="n">
        <f aca="false">ROUND(E644*H644,2)</f>
        <v>0</v>
      </c>
      <c r="J644" s="202"/>
      <c r="K644" s="132" t="n">
        <f aca="false">ROUND(E644*J644,2)</f>
        <v>0</v>
      </c>
      <c r="L644" s="133"/>
      <c r="M644" s="134" t="s">
        <v>56</v>
      </c>
      <c r="N644" s="135" t="s">
        <v>131</v>
      </c>
      <c r="O644" s="137" t="s">
        <v>510</v>
      </c>
      <c r="P644" s="136" t="s">
        <v>1034</v>
      </c>
      <c r="Q644" s="138"/>
      <c r="R644" s="139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  <c r="AC644" s="140"/>
      <c r="AD644" s="140"/>
      <c r="AE644" s="140"/>
      <c r="AF644" s="140"/>
      <c r="AG644" s="140"/>
      <c r="AH644" s="140"/>
      <c r="AI644" s="140"/>
      <c r="AJ644" s="140"/>
      <c r="AK644" s="140"/>
      <c r="AL644" s="140"/>
      <c r="AM644" s="140"/>
      <c r="AN644" s="140"/>
      <c r="AO644" s="140"/>
      <c r="AP644" s="140"/>
      <c r="AQ644" s="140"/>
      <c r="AR644" s="140"/>
      <c r="AS644" s="140"/>
      <c r="AT644" s="140"/>
      <c r="AU644" s="140"/>
      <c r="AV644" s="140"/>
      <c r="AW644" s="140"/>
      <c r="AX644" s="140"/>
      <c r="AY644" s="140"/>
      <c r="AZ644" s="140"/>
      <c r="BA644" s="140"/>
      <c r="BB644" s="140"/>
      <c r="BC644" s="140"/>
      <c r="BD644" s="140"/>
      <c r="BE644" s="140"/>
      <c r="BF644" s="140"/>
      <c r="BG644" s="140"/>
      <c r="BH644" s="140"/>
      <c r="BI644" s="140"/>
      <c r="BJ644" s="140"/>
      <c r="BK644" s="140"/>
      <c r="BL644" s="140"/>
      <c r="BM644" s="140"/>
      <c r="BN644" s="140"/>
      <c r="BO644" s="140"/>
      <c r="BP644" s="140"/>
      <c r="BQ644" s="140"/>
      <c r="BR644" s="140"/>
      <c r="BS644" s="140"/>
      <c r="BT644" s="140"/>
      <c r="BU644" s="140"/>
      <c r="BV644" s="140"/>
      <c r="BW644" s="140"/>
      <c r="BX644" s="140"/>
      <c r="BY644" s="140"/>
      <c r="BZ644" s="140"/>
      <c r="CA644" s="140"/>
      <c r="CB644" s="140"/>
      <c r="CC644" s="140"/>
      <c r="CD644" s="140"/>
      <c r="CE644" s="140"/>
      <c r="CF644" s="140"/>
      <c r="CG644" s="140"/>
      <c r="CH644" s="140"/>
      <c r="CI644" s="140"/>
      <c r="CJ644" s="140"/>
      <c r="CK644" s="140"/>
      <c r="CL644" s="140"/>
      <c r="CM644" s="140"/>
      <c r="CN644" s="140"/>
      <c r="CO644" s="140"/>
      <c r="CP644" s="140"/>
      <c r="CQ644" s="140"/>
      <c r="CR644" s="140"/>
      <c r="CS644" s="140"/>
      <c r="CT644" s="140"/>
      <c r="CU644" s="140"/>
      <c r="CV644" s="140"/>
      <c r="CW644" s="140"/>
      <c r="CX644" s="140"/>
      <c r="CY644" s="140"/>
      <c r="CZ644" s="140"/>
      <c r="DA644" s="140"/>
      <c r="DB644" s="140"/>
      <c r="DC644" s="140"/>
      <c r="DD644" s="140"/>
    </row>
    <row r="645" s="141" customFormat="true" ht="33.75" hidden="false" customHeight="false" outlineLevel="0" collapsed="false">
      <c r="A645" s="124" t="n">
        <f aca="false">MAX(A640:A644)+1</f>
        <v>554</v>
      </c>
      <c r="B645" s="125" t="s">
        <v>1334</v>
      </c>
      <c r="C645" s="126" t="s">
        <v>1335</v>
      </c>
      <c r="D645" s="127" t="s">
        <v>3</v>
      </c>
      <c r="E645" s="128" t="n">
        <v>70</v>
      </c>
      <c r="F645" s="128"/>
      <c r="G645" s="129" t="n">
        <f aca="false">ROUND(E645*F645,4)</f>
        <v>0</v>
      </c>
      <c r="H645" s="130"/>
      <c r="I645" s="131" t="n">
        <f aca="false">ROUND(E645*H645,2)</f>
        <v>0</v>
      </c>
      <c r="J645" s="202"/>
      <c r="K645" s="132" t="n">
        <f aca="false">ROUND(E645*J645,2)</f>
        <v>0</v>
      </c>
      <c r="L645" s="133"/>
      <c r="M645" s="134" t="s">
        <v>56</v>
      </c>
      <c r="N645" s="135" t="s">
        <v>131</v>
      </c>
      <c r="O645" s="137" t="s">
        <v>510</v>
      </c>
      <c r="P645" s="136" t="s">
        <v>1034</v>
      </c>
      <c r="Q645" s="138"/>
      <c r="R645" s="139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0"/>
      <c r="AG645" s="140"/>
      <c r="AH645" s="140"/>
      <c r="AI645" s="140"/>
      <c r="AJ645" s="140"/>
      <c r="AK645" s="140"/>
      <c r="AL645" s="140"/>
      <c r="AM645" s="140"/>
      <c r="AN645" s="140"/>
      <c r="AO645" s="140"/>
      <c r="AP645" s="140"/>
      <c r="AQ645" s="140"/>
      <c r="AR645" s="140"/>
      <c r="AS645" s="140"/>
      <c r="AT645" s="140"/>
      <c r="AU645" s="140"/>
      <c r="AV645" s="140"/>
      <c r="AW645" s="140"/>
      <c r="AX645" s="140"/>
      <c r="AY645" s="140"/>
      <c r="AZ645" s="140"/>
      <c r="BA645" s="140"/>
      <c r="BB645" s="140"/>
      <c r="BC645" s="140"/>
      <c r="BD645" s="140"/>
      <c r="BE645" s="140"/>
      <c r="BF645" s="140"/>
      <c r="BG645" s="140"/>
      <c r="BH645" s="140"/>
      <c r="BI645" s="140"/>
      <c r="BJ645" s="140"/>
      <c r="BK645" s="140"/>
      <c r="BL645" s="140"/>
      <c r="BM645" s="140"/>
      <c r="BN645" s="140"/>
      <c r="BO645" s="140"/>
      <c r="BP645" s="140"/>
      <c r="BQ645" s="140"/>
      <c r="BR645" s="140"/>
      <c r="BS645" s="140"/>
      <c r="BT645" s="140"/>
      <c r="BU645" s="140"/>
      <c r="BV645" s="140"/>
      <c r="BW645" s="140"/>
      <c r="BX645" s="140"/>
      <c r="BY645" s="140"/>
      <c r="BZ645" s="140"/>
      <c r="CA645" s="140"/>
      <c r="CB645" s="140"/>
      <c r="CC645" s="140"/>
      <c r="CD645" s="140"/>
      <c r="CE645" s="140"/>
      <c r="CF645" s="140"/>
      <c r="CG645" s="140"/>
      <c r="CH645" s="140"/>
      <c r="CI645" s="140"/>
      <c r="CJ645" s="140"/>
      <c r="CK645" s="140"/>
      <c r="CL645" s="140"/>
      <c r="CM645" s="140"/>
      <c r="CN645" s="140"/>
      <c r="CO645" s="140"/>
      <c r="CP645" s="140"/>
      <c r="CQ645" s="140"/>
      <c r="CR645" s="140"/>
      <c r="CS645" s="140"/>
      <c r="CT645" s="140"/>
      <c r="CU645" s="140"/>
      <c r="CV645" s="140"/>
      <c r="CW645" s="140"/>
      <c r="CX645" s="140"/>
      <c r="CY645" s="140"/>
      <c r="CZ645" s="140"/>
      <c r="DA645" s="140"/>
      <c r="DB645" s="140"/>
      <c r="DC645" s="140"/>
      <c r="DD645" s="140"/>
    </row>
    <row r="646" s="141" customFormat="true" ht="12.75" hidden="false" customHeight="false" outlineLevel="0" collapsed="false">
      <c r="A646" s="124" t="n">
        <f aca="false">MAX(A641:A645)+1</f>
        <v>555</v>
      </c>
      <c r="B646" s="125" t="s">
        <v>1336</v>
      </c>
      <c r="C646" s="126" t="s">
        <v>1094</v>
      </c>
      <c r="D646" s="127" t="s">
        <v>3</v>
      </c>
      <c r="E646" s="128" t="n">
        <v>70</v>
      </c>
      <c r="F646" s="128"/>
      <c r="G646" s="129" t="n">
        <f aca="false">ROUND(E646*F646,4)</f>
        <v>0</v>
      </c>
      <c r="H646" s="130"/>
      <c r="I646" s="131" t="n">
        <f aca="false">ROUND(E646*H646,2)</f>
        <v>0</v>
      </c>
      <c r="J646" s="202"/>
      <c r="K646" s="132" t="n">
        <f aca="false">ROUND(E646*J646,2)</f>
        <v>0</v>
      </c>
      <c r="L646" s="133"/>
      <c r="M646" s="134" t="s">
        <v>56</v>
      </c>
      <c r="N646" s="135" t="s">
        <v>131</v>
      </c>
      <c r="O646" s="137" t="s">
        <v>510</v>
      </c>
      <c r="P646" s="136" t="s">
        <v>1034</v>
      </c>
      <c r="Q646" s="138"/>
      <c r="R646" s="139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  <c r="AC646" s="140"/>
      <c r="AD646" s="140"/>
      <c r="AE646" s="140"/>
      <c r="AF646" s="140"/>
      <c r="AG646" s="140"/>
      <c r="AH646" s="140"/>
      <c r="AI646" s="140"/>
      <c r="AJ646" s="140"/>
      <c r="AK646" s="140"/>
      <c r="AL646" s="140"/>
      <c r="AM646" s="140"/>
      <c r="AN646" s="140"/>
      <c r="AO646" s="140"/>
      <c r="AP646" s="140"/>
      <c r="AQ646" s="140"/>
      <c r="AR646" s="140"/>
      <c r="AS646" s="140"/>
      <c r="AT646" s="140"/>
      <c r="AU646" s="140"/>
      <c r="AV646" s="140"/>
      <c r="AW646" s="140"/>
      <c r="AX646" s="140"/>
      <c r="AY646" s="140"/>
      <c r="AZ646" s="140"/>
      <c r="BA646" s="140"/>
      <c r="BB646" s="140"/>
      <c r="BC646" s="140"/>
      <c r="BD646" s="140"/>
      <c r="BE646" s="140"/>
      <c r="BF646" s="140"/>
      <c r="BG646" s="140"/>
      <c r="BH646" s="140"/>
      <c r="BI646" s="140"/>
      <c r="BJ646" s="140"/>
      <c r="BK646" s="140"/>
      <c r="BL646" s="140"/>
      <c r="BM646" s="140"/>
      <c r="BN646" s="140"/>
      <c r="BO646" s="140"/>
      <c r="BP646" s="140"/>
      <c r="BQ646" s="140"/>
      <c r="BR646" s="140"/>
      <c r="BS646" s="140"/>
      <c r="BT646" s="140"/>
      <c r="BU646" s="140"/>
      <c r="BV646" s="140"/>
      <c r="BW646" s="140"/>
      <c r="BX646" s="140"/>
      <c r="BY646" s="140"/>
      <c r="BZ646" s="140"/>
      <c r="CA646" s="140"/>
      <c r="CB646" s="140"/>
      <c r="CC646" s="140"/>
      <c r="CD646" s="140"/>
      <c r="CE646" s="140"/>
      <c r="CF646" s="140"/>
      <c r="CG646" s="140"/>
      <c r="CH646" s="140"/>
      <c r="CI646" s="140"/>
      <c r="CJ646" s="140"/>
      <c r="CK646" s="140"/>
      <c r="CL646" s="140"/>
      <c r="CM646" s="140"/>
      <c r="CN646" s="140"/>
      <c r="CO646" s="140"/>
      <c r="CP646" s="140"/>
      <c r="CQ646" s="140"/>
      <c r="CR646" s="140"/>
      <c r="CS646" s="140"/>
      <c r="CT646" s="140"/>
      <c r="CU646" s="140"/>
      <c r="CV646" s="140"/>
      <c r="CW646" s="140"/>
      <c r="CX646" s="140"/>
      <c r="CY646" s="140"/>
      <c r="CZ646" s="140"/>
      <c r="DA646" s="140"/>
      <c r="DB646" s="140"/>
      <c r="DC646" s="140"/>
      <c r="DD646" s="140"/>
    </row>
    <row r="647" s="141" customFormat="true" ht="33.75" hidden="false" customHeight="false" outlineLevel="0" collapsed="false">
      <c r="A647" s="124" t="n">
        <f aca="false">MAX(A642:A646)+1</f>
        <v>556</v>
      </c>
      <c r="B647" s="125" t="s">
        <v>1337</v>
      </c>
      <c r="C647" s="126" t="s">
        <v>1338</v>
      </c>
      <c r="D647" s="127" t="s">
        <v>3</v>
      </c>
      <c r="E647" s="128" t="n">
        <v>25</v>
      </c>
      <c r="F647" s="128"/>
      <c r="G647" s="129" t="n">
        <f aca="false">ROUND(E647*F647,4)</f>
        <v>0</v>
      </c>
      <c r="H647" s="130"/>
      <c r="I647" s="131" t="n">
        <f aca="false">ROUND(E647*H647,2)</f>
        <v>0</v>
      </c>
      <c r="J647" s="202"/>
      <c r="K647" s="132" t="n">
        <f aca="false">ROUND(E647*J647,2)</f>
        <v>0</v>
      </c>
      <c r="L647" s="133"/>
      <c r="M647" s="134" t="s">
        <v>56</v>
      </c>
      <c r="N647" s="135" t="s">
        <v>131</v>
      </c>
      <c r="O647" s="137" t="s">
        <v>510</v>
      </c>
      <c r="P647" s="136" t="s">
        <v>1034</v>
      </c>
      <c r="Q647" s="138"/>
      <c r="R647" s="139"/>
      <c r="S647" s="140"/>
      <c r="T647" s="140"/>
      <c r="U647" s="140"/>
      <c r="V647" s="140"/>
      <c r="W647" s="140"/>
      <c r="X647" s="140"/>
      <c r="Y647" s="140"/>
      <c r="Z647" s="140"/>
      <c r="AA647" s="140"/>
      <c r="AB647" s="140"/>
      <c r="AC647" s="140"/>
      <c r="AD647" s="140"/>
      <c r="AE647" s="140"/>
      <c r="AF647" s="140"/>
      <c r="AG647" s="140"/>
      <c r="AH647" s="140"/>
      <c r="AI647" s="140"/>
      <c r="AJ647" s="140"/>
      <c r="AK647" s="140"/>
      <c r="AL647" s="140"/>
      <c r="AM647" s="140"/>
      <c r="AN647" s="140"/>
      <c r="AO647" s="140"/>
      <c r="AP647" s="140"/>
      <c r="AQ647" s="140"/>
      <c r="AR647" s="140"/>
      <c r="AS647" s="140"/>
      <c r="AT647" s="140"/>
      <c r="AU647" s="140"/>
      <c r="AV647" s="140"/>
      <c r="AW647" s="140"/>
      <c r="AX647" s="140"/>
      <c r="AY647" s="140"/>
      <c r="AZ647" s="140"/>
      <c r="BA647" s="140"/>
      <c r="BB647" s="140"/>
      <c r="BC647" s="140"/>
      <c r="BD647" s="140"/>
      <c r="BE647" s="140"/>
      <c r="BF647" s="140"/>
      <c r="BG647" s="140"/>
      <c r="BH647" s="140"/>
      <c r="BI647" s="140"/>
      <c r="BJ647" s="140"/>
      <c r="BK647" s="140"/>
      <c r="BL647" s="140"/>
      <c r="BM647" s="140"/>
      <c r="BN647" s="140"/>
      <c r="BO647" s="140"/>
      <c r="BP647" s="140"/>
      <c r="BQ647" s="140"/>
      <c r="BR647" s="140"/>
      <c r="BS647" s="140"/>
      <c r="BT647" s="140"/>
      <c r="BU647" s="140"/>
      <c r="BV647" s="140"/>
      <c r="BW647" s="140"/>
      <c r="BX647" s="140"/>
      <c r="BY647" s="140"/>
      <c r="BZ647" s="140"/>
      <c r="CA647" s="140"/>
      <c r="CB647" s="140"/>
      <c r="CC647" s="140"/>
      <c r="CD647" s="140"/>
      <c r="CE647" s="140"/>
      <c r="CF647" s="140"/>
      <c r="CG647" s="140"/>
      <c r="CH647" s="140"/>
      <c r="CI647" s="140"/>
      <c r="CJ647" s="140"/>
      <c r="CK647" s="140"/>
      <c r="CL647" s="140"/>
      <c r="CM647" s="140"/>
      <c r="CN647" s="140"/>
      <c r="CO647" s="140"/>
      <c r="CP647" s="140"/>
      <c r="CQ647" s="140"/>
      <c r="CR647" s="140"/>
      <c r="CS647" s="140"/>
      <c r="CT647" s="140"/>
      <c r="CU647" s="140"/>
      <c r="CV647" s="140"/>
      <c r="CW647" s="140"/>
      <c r="CX647" s="140"/>
      <c r="CY647" s="140"/>
      <c r="CZ647" s="140"/>
      <c r="DA647" s="140"/>
      <c r="DB647" s="140"/>
      <c r="DC647" s="140"/>
      <c r="DD647" s="140"/>
    </row>
    <row r="648" s="141" customFormat="true" ht="12.75" hidden="false" customHeight="false" outlineLevel="0" collapsed="false">
      <c r="A648" s="124" t="n">
        <f aca="false">MAX(A643:A647)+1</f>
        <v>557</v>
      </c>
      <c r="B648" s="125" t="s">
        <v>1339</v>
      </c>
      <c r="C648" s="126" t="s">
        <v>1094</v>
      </c>
      <c r="D648" s="127" t="s">
        <v>3</v>
      </c>
      <c r="E648" s="128" t="n">
        <v>25</v>
      </c>
      <c r="F648" s="128"/>
      <c r="G648" s="129" t="n">
        <f aca="false">ROUND(E648*F648,4)</f>
        <v>0</v>
      </c>
      <c r="H648" s="130"/>
      <c r="I648" s="131" t="n">
        <f aca="false">ROUND(E648*H648,2)</f>
        <v>0</v>
      </c>
      <c r="J648" s="202"/>
      <c r="K648" s="132" t="n">
        <f aca="false">ROUND(E648*J648,2)</f>
        <v>0</v>
      </c>
      <c r="L648" s="133"/>
      <c r="M648" s="134" t="s">
        <v>56</v>
      </c>
      <c r="N648" s="135" t="s">
        <v>131</v>
      </c>
      <c r="O648" s="137" t="s">
        <v>510</v>
      </c>
      <c r="P648" s="136" t="s">
        <v>1034</v>
      </c>
      <c r="Q648" s="138"/>
      <c r="R648" s="139"/>
      <c r="S648" s="140"/>
      <c r="T648" s="140"/>
      <c r="U648" s="140"/>
      <c r="V648" s="140"/>
      <c r="W648" s="140"/>
      <c r="X648" s="140"/>
      <c r="Y648" s="140"/>
      <c r="Z648" s="140"/>
      <c r="AA648" s="140"/>
      <c r="AB648" s="140"/>
      <c r="AC648" s="140"/>
      <c r="AD648" s="140"/>
      <c r="AE648" s="140"/>
      <c r="AF648" s="140"/>
      <c r="AG648" s="140"/>
      <c r="AH648" s="140"/>
      <c r="AI648" s="140"/>
      <c r="AJ648" s="140"/>
      <c r="AK648" s="140"/>
      <c r="AL648" s="140"/>
      <c r="AM648" s="140"/>
      <c r="AN648" s="140"/>
      <c r="AO648" s="140"/>
      <c r="AP648" s="140"/>
      <c r="AQ648" s="140"/>
      <c r="AR648" s="140"/>
      <c r="AS648" s="140"/>
      <c r="AT648" s="140"/>
      <c r="AU648" s="140"/>
      <c r="AV648" s="140"/>
      <c r="AW648" s="140"/>
      <c r="AX648" s="140"/>
      <c r="AY648" s="140"/>
      <c r="AZ648" s="140"/>
      <c r="BA648" s="140"/>
      <c r="BB648" s="140"/>
      <c r="BC648" s="140"/>
      <c r="BD648" s="140"/>
      <c r="BE648" s="140"/>
      <c r="BF648" s="140"/>
      <c r="BG648" s="140"/>
      <c r="BH648" s="140"/>
      <c r="BI648" s="140"/>
      <c r="BJ648" s="140"/>
      <c r="BK648" s="140"/>
      <c r="BL648" s="140"/>
      <c r="BM648" s="140"/>
      <c r="BN648" s="140"/>
      <c r="BO648" s="140"/>
      <c r="BP648" s="140"/>
      <c r="BQ648" s="140"/>
      <c r="BR648" s="140"/>
      <c r="BS648" s="140"/>
      <c r="BT648" s="140"/>
      <c r="BU648" s="140"/>
      <c r="BV648" s="140"/>
      <c r="BW648" s="140"/>
      <c r="BX648" s="140"/>
      <c r="BY648" s="140"/>
      <c r="BZ648" s="140"/>
      <c r="CA648" s="140"/>
      <c r="CB648" s="140"/>
      <c r="CC648" s="140"/>
      <c r="CD648" s="140"/>
      <c r="CE648" s="140"/>
      <c r="CF648" s="140"/>
      <c r="CG648" s="140"/>
      <c r="CH648" s="140"/>
      <c r="CI648" s="140"/>
      <c r="CJ648" s="140"/>
      <c r="CK648" s="140"/>
      <c r="CL648" s="140"/>
      <c r="CM648" s="140"/>
      <c r="CN648" s="140"/>
      <c r="CO648" s="140"/>
      <c r="CP648" s="140"/>
      <c r="CQ648" s="140"/>
      <c r="CR648" s="140"/>
      <c r="CS648" s="140"/>
      <c r="CT648" s="140"/>
      <c r="CU648" s="140"/>
      <c r="CV648" s="140"/>
      <c r="CW648" s="140"/>
      <c r="CX648" s="140"/>
      <c r="CY648" s="140"/>
      <c r="CZ648" s="140"/>
      <c r="DA648" s="140"/>
      <c r="DB648" s="140"/>
      <c r="DC648" s="140"/>
      <c r="DD648" s="140"/>
    </row>
    <row r="649" s="141" customFormat="true" ht="45" hidden="false" customHeight="false" outlineLevel="0" collapsed="false">
      <c r="A649" s="124" t="n">
        <f aca="false">MAX(A644:A648)+1</f>
        <v>558</v>
      </c>
      <c r="B649" s="125" t="s">
        <v>1340</v>
      </c>
      <c r="C649" s="126" t="s">
        <v>1341</v>
      </c>
      <c r="D649" s="127" t="s">
        <v>306</v>
      </c>
      <c r="E649" s="128" t="n">
        <v>1</v>
      </c>
      <c r="F649" s="128"/>
      <c r="G649" s="129" t="n">
        <f aca="false">ROUND(E649*F649,4)</f>
        <v>0</v>
      </c>
      <c r="H649" s="130"/>
      <c r="I649" s="131" t="n">
        <f aca="false">ROUND(E649*H649,2)</f>
        <v>0</v>
      </c>
      <c r="J649" s="202"/>
      <c r="K649" s="132" t="n">
        <f aca="false">ROUND(E649*J649,2)</f>
        <v>0</v>
      </c>
      <c r="L649" s="133"/>
      <c r="M649" s="134" t="s">
        <v>56</v>
      </c>
      <c r="N649" s="135" t="s">
        <v>131</v>
      </c>
      <c r="O649" s="137" t="s">
        <v>510</v>
      </c>
      <c r="P649" s="136" t="s">
        <v>1034</v>
      </c>
      <c r="Q649" s="138"/>
      <c r="R649" s="139"/>
      <c r="S649" s="140"/>
      <c r="T649" s="140"/>
      <c r="U649" s="140"/>
      <c r="V649" s="140"/>
      <c r="W649" s="140"/>
      <c r="X649" s="140"/>
      <c r="Y649" s="140"/>
      <c r="Z649" s="140"/>
      <c r="AA649" s="140"/>
      <c r="AB649" s="140"/>
      <c r="AC649" s="140"/>
      <c r="AD649" s="140"/>
      <c r="AE649" s="140"/>
      <c r="AF649" s="140"/>
      <c r="AG649" s="140"/>
      <c r="AH649" s="140"/>
      <c r="AI649" s="140"/>
      <c r="AJ649" s="140"/>
      <c r="AK649" s="140"/>
      <c r="AL649" s="140"/>
      <c r="AM649" s="140"/>
      <c r="AN649" s="140"/>
      <c r="AO649" s="140"/>
      <c r="AP649" s="140"/>
      <c r="AQ649" s="140"/>
      <c r="AR649" s="140"/>
      <c r="AS649" s="140"/>
      <c r="AT649" s="140"/>
      <c r="AU649" s="140"/>
      <c r="AV649" s="140"/>
      <c r="AW649" s="140"/>
      <c r="AX649" s="140"/>
      <c r="AY649" s="140"/>
      <c r="AZ649" s="140"/>
      <c r="BA649" s="140"/>
      <c r="BB649" s="140"/>
      <c r="BC649" s="140"/>
      <c r="BD649" s="140"/>
      <c r="BE649" s="140"/>
      <c r="BF649" s="140"/>
      <c r="BG649" s="140"/>
      <c r="BH649" s="140"/>
      <c r="BI649" s="140"/>
      <c r="BJ649" s="140"/>
      <c r="BK649" s="140"/>
      <c r="BL649" s="140"/>
      <c r="BM649" s="140"/>
      <c r="BN649" s="140"/>
      <c r="BO649" s="140"/>
      <c r="BP649" s="140"/>
      <c r="BQ649" s="140"/>
      <c r="BR649" s="140"/>
      <c r="BS649" s="140"/>
      <c r="BT649" s="140"/>
      <c r="BU649" s="140"/>
      <c r="BV649" s="140"/>
      <c r="BW649" s="140"/>
      <c r="BX649" s="140"/>
      <c r="BY649" s="140"/>
      <c r="BZ649" s="140"/>
      <c r="CA649" s="140"/>
      <c r="CB649" s="140"/>
      <c r="CC649" s="140"/>
      <c r="CD649" s="140"/>
      <c r="CE649" s="140"/>
      <c r="CF649" s="140"/>
      <c r="CG649" s="140"/>
      <c r="CH649" s="140"/>
      <c r="CI649" s="140"/>
      <c r="CJ649" s="140"/>
      <c r="CK649" s="140"/>
      <c r="CL649" s="140"/>
      <c r="CM649" s="140"/>
      <c r="CN649" s="140"/>
      <c r="CO649" s="140"/>
      <c r="CP649" s="140"/>
      <c r="CQ649" s="140"/>
      <c r="CR649" s="140"/>
      <c r="CS649" s="140"/>
      <c r="CT649" s="140"/>
      <c r="CU649" s="140"/>
      <c r="CV649" s="140"/>
      <c r="CW649" s="140"/>
      <c r="CX649" s="140"/>
      <c r="CY649" s="140"/>
      <c r="CZ649" s="140"/>
      <c r="DA649" s="140"/>
      <c r="DB649" s="140"/>
      <c r="DC649" s="140"/>
      <c r="DD649" s="140"/>
    </row>
    <row r="650" s="141" customFormat="true" ht="12.75" hidden="false" customHeight="false" outlineLevel="0" collapsed="false">
      <c r="A650" s="124" t="n">
        <f aca="false">MAX(A645:A649)+1</f>
        <v>559</v>
      </c>
      <c r="B650" s="125" t="s">
        <v>1342</v>
      </c>
      <c r="C650" s="126" t="s">
        <v>1343</v>
      </c>
      <c r="D650" s="127" t="s">
        <v>306</v>
      </c>
      <c r="E650" s="128" t="n">
        <v>1</v>
      </c>
      <c r="F650" s="128"/>
      <c r="G650" s="129" t="n">
        <f aca="false">ROUND(E650*F650,4)</f>
        <v>0</v>
      </c>
      <c r="H650" s="130"/>
      <c r="I650" s="131" t="n">
        <f aca="false">ROUND(E650*H650,2)</f>
        <v>0</v>
      </c>
      <c r="J650" s="202"/>
      <c r="K650" s="132" t="n">
        <f aca="false">ROUND(E650*J650,2)</f>
        <v>0</v>
      </c>
      <c r="L650" s="133"/>
      <c r="M650" s="134" t="s">
        <v>56</v>
      </c>
      <c r="N650" s="135" t="s">
        <v>131</v>
      </c>
      <c r="O650" s="137" t="s">
        <v>510</v>
      </c>
      <c r="P650" s="136" t="s">
        <v>1034</v>
      </c>
      <c r="Q650" s="138"/>
      <c r="R650" s="139"/>
      <c r="S650" s="140"/>
      <c r="T650" s="140"/>
      <c r="U650" s="140"/>
      <c r="V650" s="140"/>
      <c r="W650" s="140"/>
      <c r="X650" s="140"/>
      <c r="Y650" s="140"/>
      <c r="Z650" s="140"/>
      <c r="AA650" s="140"/>
      <c r="AB650" s="140"/>
      <c r="AC650" s="140"/>
      <c r="AD650" s="140"/>
      <c r="AE650" s="140"/>
      <c r="AF650" s="140"/>
      <c r="AG650" s="140"/>
      <c r="AH650" s="140"/>
      <c r="AI650" s="140"/>
      <c r="AJ650" s="140"/>
      <c r="AK650" s="140"/>
      <c r="AL650" s="140"/>
      <c r="AM650" s="140"/>
      <c r="AN650" s="140"/>
      <c r="AO650" s="140"/>
      <c r="AP650" s="140"/>
      <c r="AQ650" s="140"/>
      <c r="AR650" s="140"/>
      <c r="AS650" s="140"/>
      <c r="AT650" s="140"/>
      <c r="AU650" s="140"/>
      <c r="AV650" s="140"/>
      <c r="AW650" s="140"/>
      <c r="AX650" s="140"/>
      <c r="AY650" s="140"/>
      <c r="AZ650" s="140"/>
      <c r="BA650" s="140"/>
      <c r="BB650" s="140"/>
      <c r="BC650" s="140"/>
      <c r="BD650" s="140"/>
      <c r="BE650" s="140"/>
      <c r="BF650" s="140"/>
      <c r="BG650" s="140"/>
      <c r="BH650" s="140"/>
      <c r="BI650" s="140"/>
      <c r="BJ650" s="140"/>
      <c r="BK650" s="140"/>
      <c r="BL650" s="140"/>
      <c r="BM650" s="140"/>
      <c r="BN650" s="140"/>
      <c r="BO650" s="140"/>
      <c r="BP650" s="140"/>
      <c r="BQ650" s="140"/>
      <c r="BR650" s="140"/>
      <c r="BS650" s="140"/>
      <c r="BT650" s="140"/>
      <c r="BU650" s="140"/>
      <c r="BV650" s="140"/>
      <c r="BW650" s="140"/>
      <c r="BX650" s="140"/>
      <c r="BY650" s="140"/>
      <c r="BZ650" s="140"/>
      <c r="CA650" s="140"/>
      <c r="CB650" s="140"/>
      <c r="CC650" s="140"/>
      <c r="CD650" s="140"/>
      <c r="CE650" s="140"/>
      <c r="CF650" s="140"/>
      <c r="CG650" s="140"/>
      <c r="CH650" s="140"/>
      <c r="CI650" s="140"/>
      <c r="CJ650" s="140"/>
      <c r="CK650" s="140"/>
      <c r="CL650" s="140"/>
      <c r="CM650" s="140"/>
      <c r="CN650" s="140"/>
      <c r="CO650" s="140"/>
      <c r="CP650" s="140"/>
      <c r="CQ650" s="140"/>
      <c r="CR650" s="140"/>
      <c r="CS650" s="140"/>
      <c r="CT650" s="140"/>
      <c r="CU650" s="140"/>
      <c r="CV650" s="140"/>
      <c r="CW650" s="140"/>
      <c r="CX650" s="140"/>
      <c r="CY650" s="140"/>
      <c r="CZ650" s="140"/>
      <c r="DA650" s="140"/>
      <c r="DB650" s="140"/>
      <c r="DC650" s="140"/>
      <c r="DD650" s="140"/>
    </row>
    <row r="651" s="141" customFormat="true" ht="33.75" hidden="false" customHeight="false" outlineLevel="0" collapsed="false">
      <c r="A651" s="124" t="n">
        <f aca="false">MAX(A646:A650)+1</f>
        <v>560</v>
      </c>
      <c r="B651" s="125" t="s">
        <v>1344</v>
      </c>
      <c r="C651" s="126" t="s">
        <v>1345</v>
      </c>
      <c r="D651" s="127" t="s">
        <v>306</v>
      </c>
      <c r="E651" s="128" t="n">
        <v>1</v>
      </c>
      <c r="F651" s="128"/>
      <c r="G651" s="129" t="n">
        <f aca="false">ROUND(E651*F651,4)</f>
        <v>0</v>
      </c>
      <c r="H651" s="130"/>
      <c r="I651" s="131" t="n">
        <f aca="false">ROUND(E651*H651,2)</f>
        <v>0</v>
      </c>
      <c r="J651" s="202"/>
      <c r="K651" s="132" t="n">
        <f aca="false">ROUND(E651*J651,2)</f>
        <v>0</v>
      </c>
      <c r="L651" s="133"/>
      <c r="M651" s="134" t="s">
        <v>56</v>
      </c>
      <c r="N651" s="135" t="s">
        <v>131</v>
      </c>
      <c r="O651" s="137" t="s">
        <v>510</v>
      </c>
      <c r="P651" s="136" t="s">
        <v>1034</v>
      </c>
      <c r="Q651" s="138"/>
      <c r="R651" s="139"/>
      <c r="S651" s="140"/>
      <c r="T651" s="140"/>
      <c r="U651" s="140"/>
      <c r="V651" s="140"/>
      <c r="W651" s="140"/>
      <c r="X651" s="140"/>
      <c r="Y651" s="140"/>
      <c r="Z651" s="140"/>
      <c r="AA651" s="140"/>
      <c r="AB651" s="140"/>
      <c r="AC651" s="140"/>
      <c r="AD651" s="140"/>
      <c r="AE651" s="140"/>
      <c r="AF651" s="140"/>
      <c r="AG651" s="140"/>
      <c r="AH651" s="140"/>
      <c r="AI651" s="140"/>
      <c r="AJ651" s="140"/>
      <c r="AK651" s="140"/>
      <c r="AL651" s="140"/>
      <c r="AM651" s="140"/>
      <c r="AN651" s="140"/>
      <c r="AO651" s="140"/>
      <c r="AP651" s="140"/>
      <c r="AQ651" s="140"/>
      <c r="AR651" s="140"/>
      <c r="AS651" s="140"/>
      <c r="AT651" s="140"/>
      <c r="AU651" s="140"/>
      <c r="AV651" s="140"/>
      <c r="AW651" s="140"/>
      <c r="AX651" s="140"/>
      <c r="AY651" s="140"/>
      <c r="AZ651" s="140"/>
      <c r="BA651" s="140"/>
      <c r="BB651" s="140"/>
      <c r="BC651" s="140"/>
      <c r="BD651" s="140"/>
      <c r="BE651" s="140"/>
      <c r="BF651" s="140"/>
      <c r="BG651" s="140"/>
      <c r="BH651" s="140"/>
      <c r="BI651" s="140"/>
      <c r="BJ651" s="140"/>
      <c r="BK651" s="140"/>
      <c r="BL651" s="140"/>
      <c r="BM651" s="140"/>
      <c r="BN651" s="140"/>
      <c r="BO651" s="140"/>
      <c r="BP651" s="140"/>
      <c r="BQ651" s="140"/>
      <c r="BR651" s="140"/>
      <c r="BS651" s="140"/>
      <c r="BT651" s="140"/>
      <c r="BU651" s="140"/>
      <c r="BV651" s="140"/>
      <c r="BW651" s="140"/>
      <c r="BX651" s="140"/>
      <c r="BY651" s="140"/>
      <c r="BZ651" s="140"/>
      <c r="CA651" s="140"/>
      <c r="CB651" s="140"/>
      <c r="CC651" s="140"/>
      <c r="CD651" s="140"/>
      <c r="CE651" s="140"/>
      <c r="CF651" s="140"/>
      <c r="CG651" s="140"/>
      <c r="CH651" s="140"/>
      <c r="CI651" s="140"/>
      <c r="CJ651" s="140"/>
      <c r="CK651" s="140"/>
      <c r="CL651" s="140"/>
      <c r="CM651" s="140"/>
      <c r="CN651" s="140"/>
      <c r="CO651" s="140"/>
      <c r="CP651" s="140"/>
      <c r="CQ651" s="140"/>
      <c r="CR651" s="140"/>
      <c r="CS651" s="140"/>
      <c r="CT651" s="140"/>
      <c r="CU651" s="140"/>
      <c r="CV651" s="140"/>
      <c r="CW651" s="140"/>
      <c r="CX651" s="140"/>
      <c r="CY651" s="140"/>
      <c r="CZ651" s="140"/>
      <c r="DA651" s="140"/>
      <c r="DB651" s="140"/>
      <c r="DC651" s="140"/>
      <c r="DD651" s="140"/>
    </row>
    <row r="652" s="141" customFormat="true" ht="12.75" hidden="false" customHeight="false" outlineLevel="0" collapsed="false">
      <c r="A652" s="124" t="n">
        <f aca="false">MAX(A647:A651)+1</f>
        <v>561</v>
      </c>
      <c r="B652" s="125" t="s">
        <v>1346</v>
      </c>
      <c r="C652" s="126" t="s">
        <v>1166</v>
      </c>
      <c r="D652" s="127" t="s">
        <v>306</v>
      </c>
      <c r="E652" s="128" t="n">
        <v>1</v>
      </c>
      <c r="F652" s="128"/>
      <c r="G652" s="129" t="n">
        <f aca="false">ROUND(E652*F652,4)</f>
        <v>0</v>
      </c>
      <c r="H652" s="130"/>
      <c r="I652" s="131" t="n">
        <f aca="false">ROUND(E652*H652,2)</f>
        <v>0</v>
      </c>
      <c r="J652" s="202"/>
      <c r="K652" s="132" t="n">
        <f aca="false">ROUND(E652*J652,2)</f>
        <v>0</v>
      </c>
      <c r="L652" s="133"/>
      <c r="M652" s="134" t="s">
        <v>56</v>
      </c>
      <c r="N652" s="135" t="s">
        <v>131</v>
      </c>
      <c r="O652" s="137" t="s">
        <v>510</v>
      </c>
      <c r="P652" s="136" t="s">
        <v>1034</v>
      </c>
      <c r="Q652" s="138"/>
      <c r="R652" s="139"/>
      <c r="S652" s="140"/>
      <c r="T652" s="140"/>
      <c r="U652" s="140"/>
      <c r="V652" s="140"/>
      <c r="W652" s="140"/>
      <c r="X652" s="140"/>
      <c r="Y652" s="140"/>
      <c r="Z652" s="140"/>
      <c r="AA652" s="140"/>
      <c r="AB652" s="140"/>
      <c r="AC652" s="140"/>
      <c r="AD652" s="140"/>
      <c r="AE652" s="140"/>
      <c r="AF652" s="140"/>
      <c r="AG652" s="140"/>
      <c r="AH652" s="140"/>
      <c r="AI652" s="140"/>
      <c r="AJ652" s="140"/>
      <c r="AK652" s="140"/>
      <c r="AL652" s="140"/>
      <c r="AM652" s="140"/>
      <c r="AN652" s="140"/>
      <c r="AO652" s="140"/>
      <c r="AP652" s="140"/>
      <c r="AQ652" s="140"/>
      <c r="AR652" s="140"/>
      <c r="AS652" s="140"/>
      <c r="AT652" s="140"/>
      <c r="AU652" s="140"/>
      <c r="AV652" s="140"/>
      <c r="AW652" s="140"/>
      <c r="AX652" s="140"/>
      <c r="AY652" s="140"/>
      <c r="AZ652" s="140"/>
      <c r="BA652" s="140"/>
      <c r="BB652" s="140"/>
      <c r="BC652" s="140"/>
      <c r="BD652" s="140"/>
      <c r="BE652" s="140"/>
      <c r="BF652" s="140"/>
      <c r="BG652" s="140"/>
      <c r="BH652" s="140"/>
      <c r="BI652" s="140"/>
      <c r="BJ652" s="140"/>
      <c r="BK652" s="140"/>
      <c r="BL652" s="140"/>
      <c r="BM652" s="140"/>
      <c r="BN652" s="140"/>
      <c r="BO652" s="140"/>
      <c r="BP652" s="140"/>
      <c r="BQ652" s="140"/>
      <c r="BR652" s="140"/>
      <c r="BS652" s="140"/>
      <c r="BT652" s="140"/>
      <c r="BU652" s="140"/>
      <c r="BV652" s="140"/>
      <c r="BW652" s="140"/>
      <c r="BX652" s="140"/>
      <c r="BY652" s="140"/>
      <c r="BZ652" s="140"/>
      <c r="CA652" s="140"/>
      <c r="CB652" s="140"/>
      <c r="CC652" s="140"/>
      <c r="CD652" s="140"/>
      <c r="CE652" s="140"/>
      <c r="CF652" s="140"/>
      <c r="CG652" s="140"/>
      <c r="CH652" s="140"/>
      <c r="CI652" s="140"/>
      <c r="CJ652" s="140"/>
      <c r="CK652" s="140"/>
      <c r="CL652" s="140"/>
      <c r="CM652" s="140"/>
      <c r="CN652" s="140"/>
      <c r="CO652" s="140"/>
      <c r="CP652" s="140"/>
      <c r="CQ652" s="140"/>
      <c r="CR652" s="140"/>
      <c r="CS652" s="140"/>
      <c r="CT652" s="140"/>
      <c r="CU652" s="140"/>
      <c r="CV652" s="140"/>
      <c r="CW652" s="140"/>
      <c r="CX652" s="140"/>
      <c r="CY652" s="140"/>
      <c r="CZ652" s="140"/>
      <c r="DA652" s="140"/>
      <c r="DB652" s="140"/>
      <c r="DC652" s="140"/>
      <c r="DD652" s="140"/>
    </row>
    <row r="653" s="141" customFormat="true" ht="12.75" hidden="false" customHeight="false" outlineLevel="0" collapsed="false">
      <c r="A653" s="160" t="s">
        <v>99</v>
      </c>
      <c r="B653" s="144" t="s">
        <v>1347</v>
      </c>
      <c r="C653" s="161" t="s">
        <v>1256</v>
      </c>
      <c r="D653" s="145"/>
      <c r="E653" s="146"/>
      <c r="F653" s="146"/>
      <c r="G653" s="146" t="n">
        <f aca="false">SUM(G601:G652)</f>
        <v>0</v>
      </c>
      <c r="H653" s="148"/>
      <c r="I653" s="148" t="n">
        <f aca="false">SUM(I601:I652)</f>
        <v>0</v>
      </c>
      <c r="J653" s="204"/>
      <c r="K653" s="149" t="n">
        <f aca="false">SUM(K601:K652)</f>
        <v>0</v>
      </c>
      <c r="L653" s="133"/>
      <c r="M653" s="134"/>
      <c r="N653" s="135"/>
      <c r="O653" s="136"/>
      <c r="P653" s="136"/>
      <c r="Q653" s="138"/>
      <c r="R653" s="139"/>
      <c r="S653" s="140"/>
      <c r="T653" s="140"/>
      <c r="U653" s="140"/>
      <c r="V653" s="140"/>
      <c r="W653" s="140"/>
      <c r="X653" s="140"/>
      <c r="Y653" s="140"/>
      <c r="Z653" s="140"/>
      <c r="AA653" s="140"/>
      <c r="AB653" s="140"/>
      <c r="AC653" s="140"/>
      <c r="AD653" s="140"/>
      <c r="AE653" s="140"/>
      <c r="AF653" s="140"/>
      <c r="AG653" s="140"/>
      <c r="AH653" s="140"/>
      <c r="AI653" s="140"/>
      <c r="AJ653" s="140"/>
      <c r="AK653" s="140"/>
      <c r="AL653" s="140"/>
      <c r="AM653" s="140"/>
      <c r="AN653" s="140"/>
      <c r="AO653" s="140"/>
      <c r="AP653" s="140"/>
      <c r="AQ653" s="140"/>
      <c r="AR653" s="140"/>
      <c r="AS653" s="140"/>
      <c r="AT653" s="140"/>
      <c r="AU653" s="140"/>
      <c r="AV653" s="140"/>
      <c r="AW653" s="140"/>
      <c r="AX653" s="140"/>
      <c r="AY653" s="140"/>
      <c r="AZ653" s="140"/>
      <c r="BA653" s="140"/>
      <c r="BB653" s="140"/>
      <c r="BC653" s="140"/>
      <c r="BD653" s="140"/>
      <c r="BE653" s="140"/>
      <c r="BF653" s="140"/>
      <c r="BG653" s="140"/>
      <c r="BH653" s="140"/>
      <c r="BI653" s="140"/>
      <c r="BJ653" s="140"/>
      <c r="BK653" s="140"/>
      <c r="BL653" s="140"/>
      <c r="BM653" s="140"/>
      <c r="BN653" s="140"/>
      <c r="BO653" s="140"/>
      <c r="BP653" s="140"/>
      <c r="BQ653" s="140"/>
      <c r="BR653" s="140"/>
      <c r="BS653" s="140"/>
      <c r="BT653" s="140"/>
      <c r="BU653" s="140"/>
      <c r="BV653" s="140"/>
      <c r="BW653" s="140"/>
      <c r="BX653" s="140"/>
      <c r="BY653" s="140"/>
      <c r="BZ653" s="140"/>
      <c r="CA653" s="140"/>
      <c r="CB653" s="140"/>
      <c r="CC653" s="140"/>
      <c r="CD653" s="140"/>
      <c r="CE653" s="140"/>
      <c r="CF653" s="140"/>
      <c r="CG653" s="140"/>
      <c r="CH653" s="140"/>
      <c r="CI653" s="140"/>
      <c r="CJ653" s="140"/>
      <c r="CK653" s="140"/>
      <c r="CL653" s="140"/>
      <c r="CM653" s="140"/>
      <c r="CN653" s="140"/>
      <c r="CO653" s="140"/>
      <c r="CP653" s="140"/>
      <c r="CQ653" s="140"/>
      <c r="CR653" s="140"/>
      <c r="CS653" s="140"/>
      <c r="CT653" s="140"/>
      <c r="CU653" s="140"/>
      <c r="CV653" s="140"/>
      <c r="CW653" s="140"/>
      <c r="CX653" s="140"/>
      <c r="CY653" s="140"/>
      <c r="CZ653" s="140"/>
      <c r="DA653" s="140"/>
      <c r="DB653" s="140"/>
      <c r="DC653" s="140"/>
      <c r="DD653" s="140"/>
    </row>
    <row r="654" s="141" customFormat="true" ht="12.75" hidden="false" customHeight="false" outlineLevel="0" collapsed="false">
      <c r="A654" s="169" t="s">
        <v>49</v>
      </c>
      <c r="B654" s="151" t="s">
        <v>1348</v>
      </c>
      <c r="C654" s="205" t="s">
        <v>1349</v>
      </c>
      <c r="D654" s="127"/>
      <c r="E654" s="128"/>
      <c r="F654" s="128"/>
      <c r="G654" s="129"/>
      <c r="H654" s="130"/>
      <c r="I654" s="131"/>
      <c r="J654" s="202"/>
      <c r="K654" s="132"/>
      <c r="L654" s="193"/>
      <c r="M654" s="134" t="s">
        <v>52</v>
      </c>
      <c r="N654" s="135"/>
      <c r="O654" s="136"/>
      <c r="P654" s="136"/>
      <c r="Q654" s="138"/>
      <c r="R654" s="139"/>
      <c r="S654" s="140"/>
      <c r="T654" s="140"/>
      <c r="U654" s="140"/>
      <c r="V654" s="140"/>
      <c r="W654" s="140"/>
      <c r="X654" s="140"/>
      <c r="Y654" s="140"/>
      <c r="Z654" s="140"/>
      <c r="AA654" s="140"/>
      <c r="AB654" s="140"/>
      <c r="AC654" s="140"/>
      <c r="AD654" s="140"/>
      <c r="AE654" s="140"/>
      <c r="AF654" s="140"/>
      <c r="AG654" s="140"/>
      <c r="AH654" s="140"/>
      <c r="AI654" s="140"/>
      <c r="AJ654" s="140"/>
      <c r="AK654" s="140"/>
      <c r="AL654" s="140"/>
      <c r="AM654" s="140"/>
      <c r="AN654" s="140"/>
      <c r="AO654" s="140"/>
      <c r="AP654" s="140"/>
      <c r="AQ654" s="140"/>
      <c r="AR654" s="140"/>
      <c r="AS654" s="140"/>
      <c r="AT654" s="140"/>
      <c r="AU654" s="140"/>
      <c r="AV654" s="140"/>
      <c r="AW654" s="140"/>
      <c r="AX654" s="140"/>
      <c r="AY654" s="140"/>
      <c r="AZ654" s="140"/>
      <c r="BA654" s="140"/>
      <c r="BB654" s="140"/>
      <c r="BC654" s="140"/>
      <c r="BD654" s="140"/>
      <c r="BE654" s="140"/>
      <c r="BF654" s="140"/>
      <c r="BG654" s="140"/>
      <c r="BH654" s="140"/>
      <c r="BI654" s="140"/>
      <c r="BJ654" s="140"/>
      <c r="BK654" s="140"/>
      <c r="BL654" s="140"/>
      <c r="BM654" s="140"/>
      <c r="BN654" s="140"/>
      <c r="BO654" s="140"/>
      <c r="BP654" s="140"/>
      <c r="BQ654" s="140"/>
      <c r="BR654" s="140"/>
      <c r="BS654" s="140"/>
      <c r="BT654" s="140"/>
      <c r="BU654" s="140"/>
      <c r="BV654" s="140"/>
      <c r="BW654" s="140"/>
      <c r="BX654" s="140"/>
      <c r="BY654" s="140"/>
      <c r="BZ654" s="140"/>
      <c r="CA654" s="140"/>
      <c r="CB654" s="140"/>
      <c r="CC654" s="140"/>
      <c r="CD654" s="140"/>
      <c r="CE654" s="140"/>
      <c r="CF654" s="140"/>
      <c r="CG654" s="140"/>
      <c r="CH654" s="140"/>
      <c r="CI654" s="140"/>
      <c r="CJ654" s="140"/>
      <c r="CK654" s="140"/>
      <c r="CL654" s="140"/>
      <c r="CM654" s="140"/>
      <c r="CN654" s="140"/>
      <c r="CO654" s="140"/>
      <c r="CP654" s="140"/>
      <c r="CQ654" s="140"/>
      <c r="CR654" s="140"/>
      <c r="CS654" s="140"/>
      <c r="CT654" s="140"/>
      <c r="CU654" s="140"/>
      <c r="CV654" s="140"/>
      <c r="CW654" s="140"/>
      <c r="CX654" s="140"/>
      <c r="CY654" s="140"/>
      <c r="CZ654" s="140"/>
      <c r="DA654" s="140"/>
      <c r="DB654" s="140"/>
      <c r="DC654" s="140"/>
      <c r="DD654" s="140"/>
    </row>
    <row r="655" s="141" customFormat="true" ht="22.5" hidden="false" customHeight="false" outlineLevel="0" collapsed="false">
      <c r="A655" s="124" t="n">
        <f aca="false">MAX(A649:A654)+1</f>
        <v>562</v>
      </c>
      <c r="B655" s="125" t="s">
        <v>1350</v>
      </c>
      <c r="C655" s="126" t="s">
        <v>1351</v>
      </c>
      <c r="D655" s="127" t="s">
        <v>3</v>
      </c>
      <c r="E655" s="128" t="n">
        <v>45</v>
      </c>
      <c r="F655" s="128"/>
      <c r="G655" s="129" t="n">
        <f aca="false">ROUND(E655*F655,4)</f>
        <v>0</v>
      </c>
      <c r="H655" s="130"/>
      <c r="I655" s="131" t="n">
        <f aca="false">ROUND(E655*H655,2)</f>
        <v>0</v>
      </c>
      <c r="J655" s="202"/>
      <c r="K655" s="132" t="n">
        <f aca="false">ROUND(E655*J655,2)</f>
        <v>0</v>
      </c>
      <c r="L655" s="133"/>
      <c r="M655" s="134" t="s">
        <v>56</v>
      </c>
      <c r="N655" s="135" t="s">
        <v>131</v>
      </c>
      <c r="O655" s="137" t="s">
        <v>510</v>
      </c>
      <c r="P655" s="136" t="s">
        <v>1034</v>
      </c>
      <c r="Q655" s="138"/>
      <c r="R655" s="139"/>
      <c r="S655" s="140"/>
      <c r="T655" s="140"/>
      <c r="U655" s="140"/>
      <c r="V655" s="140"/>
      <c r="W655" s="140"/>
      <c r="X655" s="140"/>
      <c r="Y655" s="140"/>
      <c r="Z655" s="140"/>
      <c r="AA655" s="140"/>
      <c r="AB655" s="140"/>
      <c r="AC655" s="140"/>
      <c r="AD655" s="140"/>
      <c r="AE655" s="140"/>
      <c r="AF655" s="140"/>
      <c r="AG655" s="140"/>
      <c r="AH655" s="140"/>
      <c r="AI655" s="140"/>
      <c r="AJ655" s="140"/>
      <c r="AK655" s="140"/>
      <c r="AL655" s="140"/>
      <c r="AM655" s="140"/>
      <c r="AN655" s="140"/>
      <c r="AO655" s="140"/>
      <c r="AP655" s="140"/>
      <c r="AQ655" s="140"/>
      <c r="AR655" s="140"/>
      <c r="AS655" s="140"/>
      <c r="AT655" s="140"/>
      <c r="AU655" s="140"/>
      <c r="AV655" s="140"/>
      <c r="AW655" s="140"/>
      <c r="AX655" s="140"/>
      <c r="AY655" s="140"/>
      <c r="AZ655" s="140"/>
      <c r="BA655" s="140"/>
      <c r="BB655" s="140"/>
      <c r="BC655" s="140"/>
      <c r="BD655" s="140"/>
      <c r="BE655" s="140"/>
      <c r="BF655" s="140"/>
      <c r="BG655" s="140"/>
      <c r="BH655" s="140"/>
      <c r="BI655" s="140"/>
      <c r="BJ655" s="140"/>
      <c r="BK655" s="140"/>
      <c r="BL655" s="140"/>
      <c r="BM655" s="140"/>
      <c r="BN655" s="140"/>
      <c r="BO655" s="140"/>
      <c r="BP655" s="140"/>
      <c r="BQ655" s="140"/>
      <c r="BR655" s="140"/>
      <c r="BS655" s="140"/>
      <c r="BT655" s="140"/>
      <c r="BU655" s="140"/>
      <c r="BV655" s="140"/>
      <c r="BW655" s="140"/>
      <c r="BX655" s="140"/>
      <c r="BY655" s="140"/>
      <c r="BZ655" s="140"/>
      <c r="CA655" s="140"/>
      <c r="CB655" s="140"/>
      <c r="CC655" s="140"/>
      <c r="CD655" s="140"/>
      <c r="CE655" s="140"/>
      <c r="CF655" s="140"/>
      <c r="CG655" s="140"/>
      <c r="CH655" s="140"/>
      <c r="CI655" s="140"/>
      <c r="CJ655" s="140"/>
      <c r="CK655" s="140"/>
      <c r="CL655" s="140"/>
      <c r="CM655" s="140"/>
      <c r="CN655" s="140"/>
      <c r="CO655" s="140"/>
      <c r="CP655" s="140"/>
      <c r="CQ655" s="140"/>
      <c r="CR655" s="140"/>
      <c r="CS655" s="140"/>
      <c r="CT655" s="140"/>
      <c r="CU655" s="140"/>
      <c r="CV655" s="140"/>
      <c r="CW655" s="140"/>
      <c r="CX655" s="140"/>
      <c r="CY655" s="140"/>
      <c r="CZ655" s="140"/>
      <c r="DA655" s="140"/>
      <c r="DB655" s="140"/>
      <c r="DC655" s="140"/>
      <c r="DD655" s="140"/>
    </row>
    <row r="656" s="141" customFormat="true" ht="12.75" hidden="false" customHeight="false" outlineLevel="0" collapsed="false">
      <c r="A656" s="124" t="n">
        <f aca="false">MAX(A650:A655)+1</f>
        <v>563</v>
      </c>
      <c r="B656" s="125" t="s">
        <v>1352</v>
      </c>
      <c r="C656" s="126" t="s">
        <v>1353</v>
      </c>
      <c r="D656" s="127" t="s">
        <v>3</v>
      </c>
      <c r="E656" s="128" t="n">
        <v>45</v>
      </c>
      <c r="F656" s="128"/>
      <c r="G656" s="129" t="n">
        <f aca="false">ROUND(E656*F656,4)</f>
        <v>0</v>
      </c>
      <c r="H656" s="130"/>
      <c r="I656" s="131" t="n">
        <f aca="false">ROUND(E656*H656,2)</f>
        <v>0</v>
      </c>
      <c r="J656" s="202"/>
      <c r="K656" s="132" t="n">
        <f aca="false">ROUND(E656*J656,2)</f>
        <v>0</v>
      </c>
      <c r="L656" s="133"/>
      <c r="M656" s="134" t="s">
        <v>56</v>
      </c>
      <c r="N656" s="135" t="s">
        <v>131</v>
      </c>
      <c r="O656" s="137" t="s">
        <v>510</v>
      </c>
      <c r="P656" s="136" t="s">
        <v>1034</v>
      </c>
      <c r="Q656" s="138"/>
      <c r="R656" s="139"/>
      <c r="S656" s="140"/>
      <c r="T656" s="140"/>
      <c r="U656" s="140"/>
      <c r="V656" s="140"/>
      <c r="W656" s="140"/>
      <c r="X656" s="140"/>
      <c r="Y656" s="140"/>
      <c r="Z656" s="140"/>
      <c r="AA656" s="140"/>
      <c r="AB656" s="140"/>
      <c r="AC656" s="140"/>
      <c r="AD656" s="140"/>
      <c r="AE656" s="140"/>
      <c r="AF656" s="140"/>
      <c r="AG656" s="140"/>
      <c r="AH656" s="140"/>
      <c r="AI656" s="140"/>
      <c r="AJ656" s="140"/>
      <c r="AK656" s="140"/>
      <c r="AL656" s="140"/>
      <c r="AM656" s="140"/>
      <c r="AN656" s="140"/>
      <c r="AO656" s="140"/>
      <c r="AP656" s="140"/>
      <c r="AQ656" s="140"/>
      <c r="AR656" s="140"/>
      <c r="AS656" s="140"/>
      <c r="AT656" s="140"/>
      <c r="AU656" s="140"/>
      <c r="AV656" s="140"/>
      <c r="AW656" s="140"/>
      <c r="AX656" s="140"/>
      <c r="AY656" s="140"/>
      <c r="AZ656" s="140"/>
      <c r="BA656" s="140"/>
      <c r="BB656" s="140"/>
      <c r="BC656" s="140"/>
      <c r="BD656" s="140"/>
      <c r="BE656" s="140"/>
      <c r="BF656" s="140"/>
      <c r="BG656" s="140"/>
      <c r="BH656" s="140"/>
      <c r="BI656" s="140"/>
      <c r="BJ656" s="140"/>
      <c r="BK656" s="140"/>
      <c r="BL656" s="140"/>
      <c r="BM656" s="140"/>
      <c r="BN656" s="140"/>
      <c r="BO656" s="140"/>
      <c r="BP656" s="140"/>
      <c r="BQ656" s="140"/>
      <c r="BR656" s="140"/>
      <c r="BS656" s="140"/>
      <c r="BT656" s="140"/>
      <c r="BU656" s="140"/>
      <c r="BV656" s="140"/>
      <c r="BW656" s="140"/>
      <c r="BX656" s="140"/>
      <c r="BY656" s="140"/>
      <c r="BZ656" s="140"/>
      <c r="CA656" s="140"/>
      <c r="CB656" s="140"/>
      <c r="CC656" s="140"/>
      <c r="CD656" s="140"/>
      <c r="CE656" s="140"/>
      <c r="CF656" s="140"/>
      <c r="CG656" s="140"/>
      <c r="CH656" s="140"/>
      <c r="CI656" s="140"/>
      <c r="CJ656" s="140"/>
      <c r="CK656" s="140"/>
      <c r="CL656" s="140"/>
      <c r="CM656" s="140"/>
      <c r="CN656" s="140"/>
      <c r="CO656" s="140"/>
      <c r="CP656" s="140"/>
      <c r="CQ656" s="140"/>
      <c r="CR656" s="140"/>
      <c r="CS656" s="140"/>
      <c r="CT656" s="140"/>
      <c r="CU656" s="140"/>
      <c r="CV656" s="140"/>
      <c r="CW656" s="140"/>
      <c r="CX656" s="140"/>
      <c r="CY656" s="140"/>
      <c r="CZ656" s="140"/>
      <c r="DA656" s="140"/>
      <c r="DB656" s="140"/>
      <c r="DC656" s="140"/>
      <c r="DD656" s="140"/>
    </row>
    <row r="657" s="141" customFormat="true" ht="45" hidden="false" customHeight="false" outlineLevel="0" collapsed="false">
      <c r="A657" s="124" t="n">
        <f aca="false">MAX(A651:A656)+1</f>
        <v>564</v>
      </c>
      <c r="B657" s="125" t="s">
        <v>1354</v>
      </c>
      <c r="C657" s="126" t="s">
        <v>1355</v>
      </c>
      <c r="D657" s="127" t="s">
        <v>3</v>
      </c>
      <c r="E657" s="128" t="n">
        <v>950</v>
      </c>
      <c r="F657" s="128"/>
      <c r="G657" s="129" t="n">
        <f aca="false">ROUND(E657*F657,4)</f>
        <v>0</v>
      </c>
      <c r="H657" s="130"/>
      <c r="I657" s="131" t="n">
        <f aca="false">ROUND(E657*H657,2)</f>
        <v>0</v>
      </c>
      <c r="J657" s="202"/>
      <c r="K657" s="132" t="n">
        <f aca="false">ROUND(E657*J657,2)</f>
        <v>0</v>
      </c>
      <c r="L657" s="133"/>
      <c r="M657" s="134" t="s">
        <v>56</v>
      </c>
      <c r="N657" s="135" t="s">
        <v>131</v>
      </c>
      <c r="O657" s="137" t="s">
        <v>510</v>
      </c>
      <c r="P657" s="136" t="s">
        <v>1034</v>
      </c>
      <c r="Q657" s="138"/>
      <c r="R657" s="139"/>
      <c r="S657" s="140"/>
      <c r="T657" s="140"/>
      <c r="U657" s="140"/>
      <c r="V657" s="140"/>
      <c r="W657" s="140"/>
      <c r="X657" s="140"/>
      <c r="Y657" s="140"/>
      <c r="Z657" s="140"/>
      <c r="AA657" s="140"/>
      <c r="AB657" s="140"/>
      <c r="AC657" s="140"/>
      <c r="AD657" s="140"/>
      <c r="AE657" s="140"/>
      <c r="AF657" s="140"/>
      <c r="AG657" s="140"/>
      <c r="AH657" s="140"/>
      <c r="AI657" s="140"/>
      <c r="AJ657" s="140"/>
      <c r="AK657" s="140"/>
      <c r="AL657" s="140"/>
      <c r="AM657" s="140"/>
      <c r="AN657" s="140"/>
      <c r="AO657" s="140"/>
      <c r="AP657" s="140"/>
      <c r="AQ657" s="140"/>
      <c r="AR657" s="140"/>
      <c r="AS657" s="140"/>
      <c r="AT657" s="140"/>
      <c r="AU657" s="140"/>
      <c r="AV657" s="140"/>
      <c r="AW657" s="140"/>
      <c r="AX657" s="140"/>
      <c r="AY657" s="140"/>
      <c r="AZ657" s="140"/>
      <c r="BA657" s="140"/>
      <c r="BB657" s="140"/>
      <c r="BC657" s="140"/>
      <c r="BD657" s="140"/>
      <c r="BE657" s="140"/>
      <c r="BF657" s="140"/>
      <c r="BG657" s="140"/>
      <c r="BH657" s="140"/>
      <c r="BI657" s="140"/>
      <c r="BJ657" s="140"/>
      <c r="BK657" s="140"/>
      <c r="BL657" s="140"/>
      <c r="BM657" s="140"/>
      <c r="BN657" s="140"/>
      <c r="BO657" s="140"/>
      <c r="BP657" s="140"/>
      <c r="BQ657" s="140"/>
      <c r="BR657" s="140"/>
      <c r="BS657" s="140"/>
      <c r="BT657" s="140"/>
      <c r="BU657" s="140"/>
      <c r="BV657" s="140"/>
      <c r="BW657" s="140"/>
      <c r="BX657" s="140"/>
      <c r="BY657" s="140"/>
      <c r="BZ657" s="140"/>
      <c r="CA657" s="140"/>
      <c r="CB657" s="140"/>
      <c r="CC657" s="140"/>
      <c r="CD657" s="140"/>
      <c r="CE657" s="140"/>
      <c r="CF657" s="140"/>
      <c r="CG657" s="140"/>
      <c r="CH657" s="140"/>
      <c r="CI657" s="140"/>
      <c r="CJ657" s="140"/>
      <c r="CK657" s="140"/>
      <c r="CL657" s="140"/>
      <c r="CM657" s="140"/>
      <c r="CN657" s="140"/>
      <c r="CO657" s="140"/>
      <c r="CP657" s="140"/>
      <c r="CQ657" s="140"/>
      <c r="CR657" s="140"/>
      <c r="CS657" s="140"/>
      <c r="CT657" s="140"/>
      <c r="CU657" s="140"/>
      <c r="CV657" s="140"/>
      <c r="CW657" s="140"/>
      <c r="CX657" s="140"/>
      <c r="CY657" s="140"/>
      <c r="CZ657" s="140"/>
      <c r="DA657" s="140"/>
      <c r="DB657" s="140"/>
      <c r="DC657" s="140"/>
      <c r="DD657" s="140"/>
    </row>
    <row r="658" s="141" customFormat="true" ht="12.75" hidden="false" customHeight="false" outlineLevel="0" collapsed="false">
      <c r="A658" s="124" t="n">
        <f aca="false">MAX(A652:A657)+1</f>
        <v>565</v>
      </c>
      <c r="B658" s="125" t="s">
        <v>1356</v>
      </c>
      <c r="C658" s="126" t="s">
        <v>1357</v>
      </c>
      <c r="D658" s="127" t="s">
        <v>3</v>
      </c>
      <c r="E658" s="128" t="n">
        <v>950</v>
      </c>
      <c r="F658" s="128"/>
      <c r="G658" s="129" t="n">
        <f aca="false">ROUND(E658*F658,4)</f>
        <v>0</v>
      </c>
      <c r="H658" s="130"/>
      <c r="I658" s="131" t="n">
        <f aca="false">ROUND(E658*H658,2)</f>
        <v>0</v>
      </c>
      <c r="J658" s="202"/>
      <c r="K658" s="132" t="n">
        <f aca="false">ROUND(E658*J658,2)</f>
        <v>0</v>
      </c>
      <c r="L658" s="133"/>
      <c r="M658" s="134" t="s">
        <v>56</v>
      </c>
      <c r="N658" s="135" t="s">
        <v>131</v>
      </c>
      <c r="O658" s="137" t="s">
        <v>510</v>
      </c>
      <c r="P658" s="136" t="s">
        <v>1034</v>
      </c>
      <c r="Q658" s="138"/>
      <c r="R658" s="139"/>
      <c r="S658" s="140"/>
      <c r="T658" s="140"/>
      <c r="U658" s="140"/>
      <c r="V658" s="140"/>
      <c r="W658" s="140"/>
      <c r="X658" s="140"/>
      <c r="Y658" s="140"/>
      <c r="Z658" s="140"/>
      <c r="AA658" s="140"/>
      <c r="AB658" s="140"/>
      <c r="AC658" s="140"/>
      <c r="AD658" s="140"/>
      <c r="AE658" s="140"/>
      <c r="AF658" s="140"/>
      <c r="AG658" s="140"/>
      <c r="AH658" s="140"/>
      <c r="AI658" s="140"/>
      <c r="AJ658" s="140"/>
      <c r="AK658" s="140"/>
      <c r="AL658" s="140"/>
      <c r="AM658" s="140"/>
      <c r="AN658" s="140"/>
      <c r="AO658" s="140"/>
      <c r="AP658" s="140"/>
      <c r="AQ658" s="140"/>
      <c r="AR658" s="140"/>
      <c r="AS658" s="140"/>
      <c r="AT658" s="140"/>
      <c r="AU658" s="140"/>
      <c r="AV658" s="140"/>
      <c r="AW658" s="140"/>
      <c r="AX658" s="140"/>
      <c r="AY658" s="140"/>
      <c r="AZ658" s="140"/>
      <c r="BA658" s="140"/>
      <c r="BB658" s="140"/>
      <c r="BC658" s="140"/>
      <c r="BD658" s="140"/>
      <c r="BE658" s="140"/>
      <c r="BF658" s="140"/>
      <c r="BG658" s="140"/>
      <c r="BH658" s="140"/>
      <c r="BI658" s="140"/>
      <c r="BJ658" s="140"/>
      <c r="BK658" s="140"/>
      <c r="BL658" s="140"/>
      <c r="BM658" s="140"/>
      <c r="BN658" s="140"/>
      <c r="BO658" s="140"/>
      <c r="BP658" s="140"/>
      <c r="BQ658" s="140"/>
      <c r="BR658" s="140"/>
      <c r="BS658" s="140"/>
      <c r="BT658" s="140"/>
      <c r="BU658" s="140"/>
      <c r="BV658" s="140"/>
      <c r="BW658" s="140"/>
      <c r="BX658" s="140"/>
      <c r="BY658" s="140"/>
      <c r="BZ658" s="140"/>
      <c r="CA658" s="140"/>
      <c r="CB658" s="140"/>
      <c r="CC658" s="140"/>
      <c r="CD658" s="140"/>
      <c r="CE658" s="140"/>
      <c r="CF658" s="140"/>
      <c r="CG658" s="140"/>
      <c r="CH658" s="140"/>
      <c r="CI658" s="140"/>
      <c r="CJ658" s="140"/>
      <c r="CK658" s="140"/>
      <c r="CL658" s="140"/>
      <c r="CM658" s="140"/>
      <c r="CN658" s="140"/>
      <c r="CO658" s="140"/>
      <c r="CP658" s="140"/>
      <c r="CQ658" s="140"/>
      <c r="CR658" s="140"/>
      <c r="CS658" s="140"/>
      <c r="CT658" s="140"/>
      <c r="CU658" s="140"/>
      <c r="CV658" s="140"/>
      <c r="CW658" s="140"/>
      <c r="CX658" s="140"/>
      <c r="CY658" s="140"/>
      <c r="CZ658" s="140"/>
      <c r="DA658" s="140"/>
      <c r="DB658" s="140"/>
      <c r="DC658" s="140"/>
      <c r="DD658" s="140"/>
    </row>
    <row r="659" s="141" customFormat="true" ht="22.5" hidden="false" customHeight="false" outlineLevel="0" collapsed="false">
      <c r="A659" s="124" t="n">
        <f aca="false">MAX(A654:A658)+1</f>
        <v>566</v>
      </c>
      <c r="B659" s="125" t="s">
        <v>1358</v>
      </c>
      <c r="C659" s="126" t="s">
        <v>1359</v>
      </c>
      <c r="D659" s="127" t="s">
        <v>3</v>
      </c>
      <c r="E659" s="128" t="n">
        <v>50</v>
      </c>
      <c r="F659" s="128"/>
      <c r="G659" s="129" t="n">
        <f aca="false">ROUND(E659*F659,4)</f>
        <v>0</v>
      </c>
      <c r="H659" s="130"/>
      <c r="I659" s="131" t="n">
        <f aca="false">ROUND(E659*H659,2)</f>
        <v>0</v>
      </c>
      <c r="J659" s="202"/>
      <c r="K659" s="132" t="n">
        <f aca="false">ROUND(E659*J659,2)</f>
        <v>0</v>
      </c>
      <c r="L659" s="133"/>
      <c r="M659" s="134" t="s">
        <v>56</v>
      </c>
      <c r="N659" s="135" t="s">
        <v>131</v>
      </c>
      <c r="O659" s="137" t="s">
        <v>510</v>
      </c>
      <c r="P659" s="136" t="s">
        <v>1034</v>
      </c>
      <c r="Q659" s="138"/>
      <c r="R659" s="139"/>
      <c r="S659" s="140"/>
      <c r="T659" s="140"/>
      <c r="U659" s="140"/>
      <c r="V659" s="140"/>
      <c r="W659" s="140"/>
      <c r="X659" s="140"/>
      <c r="Y659" s="140"/>
      <c r="Z659" s="140"/>
      <c r="AA659" s="140"/>
      <c r="AB659" s="140"/>
      <c r="AC659" s="140"/>
      <c r="AD659" s="140"/>
      <c r="AE659" s="140"/>
      <c r="AF659" s="140"/>
      <c r="AG659" s="140"/>
      <c r="AH659" s="140"/>
      <c r="AI659" s="140"/>
      <c r="AJ659" s="140"/>
      <c r="AK659" s="140"/>
      <c r="AL659" s="140"/>
      <c r="AM659" s="140"/>
      <c r="AN659" s="140"/>
      <c r="AO659" s="140"/>
      <c r="AP659" s="140"/>
      <c r="AQ659" s="140"/>
      <c r="AR659" s="140"/>
      <c r="AS659" s="140"/>
      <c r="AT659" s="140"/>
      <c r="AU659" s="140"/>
      <c r="AV659" s="140"/>
      <c r="AW659" s="140"/>
      <c r="AX659" s="140"/>
      <c r="AY659" s="140"/>
      <c r="AZ659" s="140"/>
      <c r="BA659" s="140"/>
      <c r="BB659" s="140"/>
      <c r="BC659" s="140"/>
      <c r="BD659" s="140"/>
      <c r="BE659" s="140"/>
      <c r="BF659" s="140"/>
      <c r="BG659" s="140"/>
      <c r="BH659" s="140"/>
      <c r="BI659" s="140"/>
      <c r="BJ659" s="140"/>
      <c r="BK659" s="140"/>
      <c r="BL659" s="140"/>
      <c r="BM659" s="140"/>
      <c r="BN659" s="140"/>
      <c r="BO659" s="140"/>
      <c r="BP659" s="140"/>
      <c r="BQ659" s="140"/>
      <c r="BR659" s="140"/>
      <c r="BS659" s="140"/>
      <c r="BT659" s="140"/>
      <c r="BU659" s="140"/>
      <c r="BV659" s="140"/>
      <c r="BW659" s="140"/>
      <c r="BX659" s="140"/>
      <c r="BY659" s="140"/>
      <c r="BZ659" s="140"/>
      <c r="CA659" s="140"/>
      <c r="CB659" s="140"/>
      <c r="CC659" s="140"/>
      <c r="CD659" s="140"/>
      <c r="CE659" s="140"/>
      <c r="CF659" s="140"/>
      <c r="CG659" s="140"/>
      <c r="CH659" s="140"/>
      <c r="CI659" s="140"/>
      <c r="CJ659" s="140"/>
      <c r="CK659" s="140"/>
      <c r="CL659" s="140"/>
      <c r="CM659" s="140"/>
      <c r="CN659" s="140"/>
      <c r="CO659" s="140"/>
      <c r="CP659" s="140"/>
      <c r="CQ659" s="140"/>
      <c r="CR659" s="140"/>
      <c r="CS659" s="140"/>
      <c r="CT659" s="140"/>
      <c r="CU659" s="140"/>
      <c r="CV659" s="140"/>
      <c r="CW659" s="140"/>
      <c r="CX659" s="140"/>
      <c r="CY659" s="140"/>
      <c r="CZ659" s="140"/>
      <c r="DA659" s="140"/>
      <c r="DB659" s="140"/>
      <c r="DC659" s="140"/>
      <c r="DD659" s="140"/>
    </row>
    <row r="660" s="141" customFormat="true" ht="12.75" hidden="false" customHeight="false" outlineLevel="0" collapsed="false">
      <c r="A660" s="124" t="n">
        <f aca="false">MAX(A655:A659)+1</f>
        <v>567</v>
      </c>
      <c r="B660" s="125" t="s">
        <v>1360</v>
      </c>
      <c r="C660" s="126" t="s">
        <v>1361</v>
      </c>
      <c r="D660" s="127" t="s">
        <v>3</v>
      </c>
      <c r="E660" s="128" t="n">
        <v>50</v>
      </c>
      <c r="F660" s="128"/>
      <c r="G660" s="129" t="n">
        <f aca="false">ROUND(E660*F660,4)</f>
        <v>0</v>
      </c>
      <c r="H660" s="130"/>
      <c r="I660" s="131" t="n">
        <f aca="false">ROUND(E660*H660,2)</f>
        <v>0</v>
      </c>
      <c r="J660" s="202"/>
      <c r="K660" s="132" t="n">
        <f aca="false">ROUND(E660*J660,2)</f>
        <v>0</v>
      </c>
      <c r="L660" s="133"/>
      <c r="M660" s="134" t="s">
        <v>56</v>
      </c>
      <c r="N660" s="135" t="s">
        <v>131</v>
      </c>
      <c r="O660" s="137" t="s">
        <v>510</v>
      </c>
      <c r="P660" s="136" t="s">
        <v>1034</v>
      </c>
      <c r="Q660" s="138"/>
      <c r="R660" s="139"/>
      <c r="S660" s="140"/>
      <c r="T660" s="140"/>
      <c r="U660" s="140"/>
      <c r="V660" s="140"/>
      <c r="W660" s="140"/>
      <c r="X660" s="140"/>
      <c r="Y660" s="140"/>
      <c r="Z660" s="140"/>
      <c r="AA660" s="140"/>
      <c r="AB660" s="140"/>
      <c r="AC660" s="140"/>
      <c r="AD660" s="140"/>
      <c r="AE660" s="140"/>
      <c r="AF660" s="140"/>
      <c r="AG660" s="140"/>
      <c r="AH660" s="140"/>
      <c r="AI660" s="140"/>
      <c r="AJ660" s="140"/>
      <c r="AK660" s="140"/>
      <c r="AL660" s="140"/>
      <c r="AM660" s="140"/>
      <c r="AN660" s="140"/>
      <c r="AO660" s="140"/>
      <c r="AP660" s="140"/>
      <c r="AQ660" s="140"/>
      <c r="AR660" s="140"/>
      <c r="AS660" s="140"/>
      <c r="AT660" s="140"/>
      <c r="AU660" s="140"/>
      <c r="AV660" s="140"/>
      <c r="AW660" s="140"/>
      <c r="AX660" s="140"/>
      <c r="AY660" s="140"/>
      <c r="AZ660" s="140"/>
      <c r="BA660" s="140"/>
      <c r="BB660" s="140"/>
      <c r="BC660" s="140"/>
      <c r="BD660" s="140"/>
      <c r="BE660" s="140"/>
      <c r="BF660" s="140"/>
      <c r="BG660" s="140"/>
      <c r="BH660" s="140"/>
      <c r="BI660" s="140"/>
      <c r="BJ660" s="140"/>
      <c r="BK660" s="140"/>
      <c r="BL660" s="140"/>
      <c r="BM660" s="140"/>
      <c r="BN660" s="140"/>
      <c r="BO660" s="140"/>
      <c r="BP660" s="140"/>
      <c r="BQ660" s="140"/>
      <c r="BR660" s="140"/>
      <c r="BS660" s="140"/>
      <c r="BT660" s="140"/>
      <c r="BU660" s="140"/>
      <c r="BV660" s="140"/>
      <c r="BW660" s="140"/>
      <c r="BX660" s="140"/>
      <c r="BY660" s="140"/>
      <c r="BZ660" s="140"/>
      <c r="CA660" s="140"/>
      <c r="CB660" s="140"/>
      <c r="CC660" s="140"/>
      <c r="CD660" s="140"/>
      <c r="CE660" s="140"/>
      <c r="CF660" s="140"/>
      <c r="CG660" s="140"/>
      <c r="CH660" s="140"/>
      <c r="CI660" s="140"/>
      <c r="CJ660" s="140"/>
      <c r="CK660" s="140"/>
      <c r="CL660" s="140"/>
      <c r="CM660" s="140"/>
      <c r="CN660" s="140"/>
      <c r="CO660" s="140"/>
      <c r="CP660" s="140"/>
      <c r="CQ660" s="140"/>
      <c r="CR660" s="140"/>
      <c r="CS660" s="140"/>
      <c r="CT660" s="140"/>
      <c r="CU660" s="140"/>
      <c r="CV660" s="140"/>
      <c r="CW660" s="140"/>
      <c r="CX660" s="140"/>
      <c r="CY660" s="140"/>
      <c r="CZ660" s="140"/>
      <c r="DA660" s="140"/>
      <c r="DB660" s="140"/>
      <c r="DC660" s="140"/>
      <c r="DD660" s="140"/>
    </row>
    <row r="661" s="141" customFormat="true" ht="12.75" hidden="false" customHeight="false" outlineLevel="0" collapsed="false">
      <c r="A661" s="124" t="n">
        <f aca="false">MAX(A656:A660)+1</f>
        <v>568</v>
      </c>
      <c r="B661" s="125" t="s">
        <v>1362</v>
      </c>
      <c r="C661" s="126" t="s">
        <v>1363</v>
      </c>
      <c r="D661" s="127" t="s">
        <v>306</v>
      </c>
      <c r="E661" s="128" t="n">
        <v>1</v>
      </c>
      <c r="F661" s="128"/>
      <c r="G661" s="129" t="n">
        <f aca="false">ROUND(E661*F661,4)</f>
        <v>0</v>
      </c>
      <c r="H661" s="130"/>
      <c r="I661" s="131" t="n">
        <f aca="false">ROUND(E661*H661,2)</f>
        <v>0</v>
      </c>
      <c r="J661" s="202"/>
      <c r="K661" s="132" t="n">
        <f aca="false">ROUND(E661*J661,2)</f>
        <v>0</v>
      </c>
      <c r="L661" s="133"/>
      <c r="M661" s="134" t="s">
        <v>56</v>
      </c>
      <c r="N661" s="135" t="s">
        <v>131</v>
      </c>
      <c r="O661" s="137" t="s">
        <v>510</v>
      </c>
      <c r="P661" s="136" t="s">
        <v>1034</v>
      </c>
      <c r="Q661" s="138"/>
      <c r="R661" s="139"/>
      <c r="S661" s="140"/>
      <c r="T661" s="140"/>
      <c r="U661" s="140"/>
      <c r="V661" s="140"/>
      <c r="W661" s="140"/>
      <c r="X661" s="140"/>
      <c r="Y661" s="140"/>
      <c r="Z661" s="140"/>
      <c r="AA661" s="140"/>
      <c r="AB661" s="140"/>
      <c r="AC661" s="140"/>
      <c r="AD661" s="140"/>
      <c r="AE661" s="140"/>
      <c r="AF661" s="140"/>
      <c r="AG661" s="140"/>
      <c r="AH661" s="140"/>
      <c r="AI661" s="140"/>
      <c r="AJ661" s="140"/>
      <c r="AK661" s="140"/>
      <c r="AL661" s="140"/>
      <c r="AM661" s="140"/>
      <c r="AN661" s="140"/>
      <c r="AO661" s="140"/>
      <c r="AP661" s="140"/>
      <c r="AQ661" s="140"/>
      <c r="AR661" s="140"/>
      <c r="AS661" s="140"/>
      <c r="AT661" s="140"/>
      <c r="AU661" s="140"/>
      <c r="AV661" s="140"/>
      <c r="AW661" s="140"/>
      <c r="AX661" s="140"/>
      <c r="AY661" s="140"/>
      <c r="AZ661" s="140"/>
      <c r="BA661" s="140"/>
      <c r="BB661" s="140"/>
      <c r="BC661" s="140"/>
      <c r="BD661" s="140"/>
      <c r="BE661" s="140"/>
      <c r="BF661" s="140"/>
      <c r="BG661" s="140"/>
      <c r="BH661" s="140"/>
      <c r="BI661" s="140"/>
      <c r="BJ661" s="140"/>
      <c r="BK661" s="140"/>
      <c r="BL661" s="140"/>
      <c r="BM661" s="140"/>
      <c r="BN661" s="140"/>
      <c r="BO661" s="140"/>
      <c r="BP661" s="140"/>
      <c r="BQ661" s="140"/>
      <c r="BR661" s="140"/>
      <c r="BS661" s="140"/>
      <c r="BT661" s="140"/>
      <c r="BU661" s="140"/>
      <c r="BV661" s="140"/>
      <c r="BW661" s="140"/>
      <c r="BX661" s="140"/>
      <c r="BY661" s="140"/>
      <c r="BZ661" s="140"/>
      <c r="CA661" s="140"/>
      <c r="CB661" s="140"/>
      <c r="CC661" s="140"/>
      <c r="CD661" s="140"/>
      <c r="CE661" s="140"/>
      <c r="CF661" s="140"/>
      <c r="CG661" s="140"/>
      <c r="CH661" s="140"/>
      <c r="CI661" s="140"/>
      <c r="CJ661" s="140"/>
      <c r="CK661" s="140"/>
      <c r="CL661" s="140"/>
      <c r="CM661" s="140"/>
      <c r="CN661" s="140"/>
      <c r="CO661" s="140"/>
      <c r="CP661" s="140"/>
      <c r="CQ661" s="140"/>
      <c r="CR661" s="140"/>
      <c r="CS661" s="140"/>
      <c r="CT661" s="140"/>
      <c r="CU661" s="140"/>
      <c r="CV661" s="140"/>
      <c r="CW661" s="140"/>
      <c r="CX661" s="140"/>
      <c r="CY661" s="140"/>
      <c r="CZ661" s="140"/>
      <c r="DA661" s="140"/>
      <c r="DB661" s="140"/>
      <c r="DC661" s="140"/>
      <c r="DD661" s="140"/>
    </row>
    <row r="662" s="141" customFormat="true" ht="22.5" hidden="false" customHeight="false" outlineLevel="0" collapsed="false">
      <c r="A662" s="124" t="n">
        <f aca="false">MAX(A657:A661)+1</f>
        <v>569</v>
      </c>
      <c r="B662" s="125" t="s">
        <v>1364</v>
      </c>
      <c r="C662" s="126" t="s">
        <v>1365</v>
      </c>
      <c r="D662" s="127" t="s">
        <v>306</v>
      </c>
      <c r="E662" s="128" t="n">
        <v>1</v>
      </c>
      <c r="F662" s="128"/>
      <c r="G662" s="129" t="n">
        <f aca="false">ROUND(E662*F662,4)</f>
        <v>0</v>
      </c>
      <c r="H662" s="130"/>
      <c r="I662" s="131" t="n">
        <f aca="false">ROUND(E662*H662,2)</f>
        <v>0</v>
      </c>
      <c r="J662" s="202"/>
      <c r="K662" s="132" t="n">
        <f aca="false">ROUND(E662*J662,2)</f>
        <v>0</v>
      </c>
      <c r="L662" s="133"/>
      <c r="M662" s="134" t="s">
        <v>56</v>
      </c>
      <c r="N662" s="135" t="s">
        <v>131</v>
      </c>
      <c r="O662" s="137" t="s">
        <v>510</v>
      </c>
      <c r="P662" s="136" t="s">
        <v>1034</v>
      </c>
      <c r="Q662" s="138"/>
      <c r="R662" s="139"/>
      <c r="S662" s="140"/>
      <c r="T662" s="140"/>
      <c r="U662" s="140"/>
      <c r="V662" s="140"/>
      <c r="W662" s="140"/>
      <c r="X662" s="140"/>
      <c r="Y662" s="140"/>
      <c r="Z662" s="140"/>
      <c r="AA662" s="140"/>
      <c r="AB662" s="140"/>
      <c r="AC662" s="140"/>
      <c r="AD662" s="140"/>
      <c r="AE662" s="140"/>
      <c r="AF662" s="140"/>
      <c r="AG662" s="140"/>
      <c r="AH662" s="140"/>
      <c r="AI662" s="140"/>
      <c r="AJ662" s="140"/>
      <c r="AK662" s="140"/>
      <c r="AL662" s="140"/>
      <c r="AM662" s="140"/>
      <c r="AN662" s="140"/>
      <c r="AO662" s="140"/>
      <c r="AP662" s="140"/>
      <c r="AQ662" s="140"/>
      <c r="AR662" s="140"/>
      <c r="AS662" s="140"/>
      <c r="AT662" s="140"/>
      <c r="AU662" s="140"/>
      <c r="AV662" s="140"/>
      <c r="AW662" s="140"/>
      <c r="AX662" s="140"/>
      <c r="AY662" s="140"/>
      <c r="AZ662" s="140"/>
      <c r="BA662" s="140"/>
      <c r="BB662" s="140"/>
      <c r="BC662" s="140"/>
      <c r="BD662" s="140"/>
      <c r="BE662" s="140"/>
      <c r="BF662" s="140"/>
      <c r="BG662" s="140"/>
      <c r="BH662" s="140"/>
      <c r="BI662" s="140"/>
      <c r="BJ662" s="140"/>
      <c r="BK662" s="140"/>
      <c r="BL662" s="140"/>
      <c r="BM662" s="140"/>
      <c r="BN662" s="140"/>
      <c r="BO662" s="140"/>
      <c r="BP662" s="140"/>
      <c r="BQ662" s="140"/>
      <c r="BR662" s="140"/>
      <c r="BS662" s="140"/>
      <c r="BT662" s="140"/>
      <c r="BU662" s="140"/>
      <c r="BV662" s="140"/>
      <c r="BW662" s="140"/>
      <c r="BX662" s="140"/>
      <c r="BY662" s="140"/>
      <c r="BZ662" s="140"/>
      <c r="CA662" s="140"/>
      <c r="CB662" s="140"/>
      <c r="CC662" s="140"/>
      <c r="CD662" s="140"/>
      <c r="CE662" s="140"/>
      <c r="CF662" s="140"/>
      <c r="CG662" s="140"/>
      <c r="CH662" s="140"/>
      <c r="CI662" s="140"/>
      <c r="CJ662" s="140"/>
      <c r="CK662" s="140"/>
      <c r="CL662" s="140"/>
      <c r="CM662" s="140"/>
      <c r="CN662" s="140"/>
      <c r="CO662" s="140"/>
      <c r="CP662" s="140"/>
      <c r="CQ662" s="140"/>
      <c r="CR662" s="140"/>
      <c r="CS662" s="140"/>
      <c r="CT662" s="140"/>
      <c r="CU662" s="140"/>
      <c r="CV662" s="140"/>
      <c r="CW662" s="140"/>
      <c r="CX662" s="140"/>
      <c r="CY662" s="140"/>
      <c r="CZ662" s="140"/>
      <c r="DA662" s="140"/>
      <c r="DB662" s="140"/>
      <c r="DC662" s="140"/>
      <c r="DD662" s="140"/>
    </row>
    <row r="663" s="141" customFormat="true" ht="12.75" hidden="false" customHeight="false" outlineLevel="0" collapsed="false">
      <c r="A663" s="124"/>
      <c r="B663" s="125"/>
      <c r="C663" s="126"/>
      <c r="D663" s="127"/>
      <c r="E663" s="128"/>
      <c r="F663" s="128"/>
      <c r="G663" s="129" t="n">
        <f aca="false">ROUND(E663*F663,4)</f>
        <v>0</v>
      </c>
      <c r="H663" s="130"/>
      <c r="I663" s="131" t="n">
        <f aca="false">ROUND(E663*H663,2)</f>
        <v>0</v>
      </c>
      <c r="J663" s="202"/>
      <c r="K663" s="132" t="n">
        <f aca="false">ROUND(E663*J663,2)</f>
        <v>0</v>
      </c>
      <c r="L663" s="133"/>
      <c r="M663" s="134"/>
      <c r="N663" s="135"/>
      <c r="O663" s="136"/>
      <c r="P663" s="136"/>
      <c r="Q663" s="138"/>
      <c r="R663" s="139"/>
      <c r="S663" s="140"/>
      <c r="T663" s="140"/>
      <c r="U663" s="140"/>
      <c r="V663" s="140"/>
      <c r="W663" s="140"/>
      <c r="X663" s="140"/>
      <c r="Y663" s="140"/>
      <c r="Z663" s="140"/>
      <c r="AA663" s="140"/>
      <c r="AB663" s="140"/>
      <c r="AC663" s="140"/>
      <c r="AD663" s="140"/>
      <c r="AE663" s="140"/>
      <c r="AF663" s="140"/>
      <c r="AG663" s="140"/>
      <c r="AH663" s="140"/>
      <c r="AI663" s="140"/>
      <c r="AJ663" s="140"/>
      <c r="AK663" s="140"/>
      <c r="AL663" s="140"/>
      <c r="AM663" s="140"/>
      <c r="AN663" s="140"/>
      <c r="AO663" s="140"/>
      <c r="AP663" s="140"/>
      <c r="AQ663" s="140"/>
      <c r="AR663" s="140"/>
      <c r="AS663" s="140"/>
      <c r="AT663" s="140"/>
      <c r="AU663" s="140"/>
      <c r="AV663" s="140"/>
      <c r="AW663" s="140"/>
      <c r="AX663" s="140"/>
      <c r="AY663" s="140"/>
      <c r="AZ663" s="140"/>
      <c r="BA663" s="140"/>
      <c r="BB663" s="140"/>
      <c r="BC663" s="140"/>
      <c r="BD663" s="140"/>
      <c r="BE663" s="140"/>
      <c r="BF663" s="140"/>
      <c r="BG663" s="140"/>
      <c r="BH663" s="140"/>
      <c r="BI663" s="140"/>
      <c r="BJ663" s="140"/>
      <c r="BK663" s="140"/>
      <c r="BL663" s="140"/>
      <c r="BM663" s="140"/>
      <c r="BN663" s="140"/>
      <c r="BO663" s="140"/>
      <c r="BP663" s="140"/>
      <c r="BQ663" s="140"/>
      <c r="BR663" s="140"/>
      <c r="BS663" s="140"/>
      <c r="BT663" s="140"/>
      <c r="BU663" s="140"/>
      <c r="BV663" s="140"/>
      <c r="BW663" s="140"/>
      <c r="BX663" s="140"/>
      <c r="BY663" s="140"/>
      <c r="BZ663" s="140"/>
      <c r="CA663" s="140"/>
      <c r="CB663" s="140"/>
      <c r="CC663" s="140"/>
      <c r="CD663" s="140"/>
      <c r="CE663" s="140"/>
      <c r="CF663" s="140"/>
      <c r="CG663" s="140"/>
      <c r="CH663" s="140"/>
      <c r="CI663" s="140"/>
      <c r="CJ663" s="140"/>
      <c r="CK663" s="140"/>
      <c r="CL663" s="140"/>
      <c r="CM663" s="140"/>
      <c r="CN663" s="140"/>
      <c r="CO663" s="140"/>
      <c r="CP663" s="140"/>
      <c r="CQ663" s="140"/>
      <c r="CR663" s="140"/>
      <c r="CS663" s="140"/>
      <c r="CT663" s="140"/>
      <c r="CU663" s="140"/>
      <c r="CV663" s="140"/>
      <c r="CW663" s="140"/>
      <c r="CX663" s="140"/>
      <c r="CY663" s="140"/>
      <c r="CZ663" s="140"/>
      <c r="DA663" s="140"/>
      <c r="DB663" s="140"/>
      <c r="DC663" s="140"/>
      <c r="DD663" s="140"/>
    </row>
    <row r="664" s="141" customFormat="true" ht="12.75" hidden="false" customHeight="false" outlineLevel="0" collapsed="false">
      <c r="A664" s="184" t="s">
        <v>99</v>
      </c>
      <c r="B664" s="167" t="s">
        <v>1366</v>
      </c>
      <c r="C664" s="185" t="s">
        <v>1349</v>
      </c>
      <c r="D664" s="168"/>
      <c r="E664" s="154"/>
      <c r="F664" s="154"/>
      <c r="G664" s="154" t="n">
        <f aca="false">SUM(G654:G663)</f>
        <v>0</v>
      </c>
      <c r="H664" s="156"/>
      <c r="I664" s="156" t="n">
        <f aca="false">SUM(I654:I663)</f>
        <v>0</v>
      </c>
      <c r="J664" s="203"/>
      <c r="K664" s="158" t="n">
        <f aca="false">SUM(K654:K663)</f>
        <v>0</v>
      </c>
      <c r="L664" s="133"/>
      <c r="M664" s="134"/>
      <c r="N664" s="135"/>
      <c r="O664" s="136"/>
      <c r="P664" s="136"/>
      <c r="Q664" s="138"/>
      <c r="R664" s="139"/>
      <c r="S664" s="140"/>
      <c r="T664" s="140"/>
      <c r="U664" s="140"/>
      <c r="V664" s="140"/>
      <c r="W664" s="140"/>
      <c r="X664" s="140"/>
      <c r="Y664" s="140"/>
      <c r="Z664" s="140"/>
      <c r="AA664" s="140"/>
      <c r="AB664" s="140"/>
      <c r="AC664" s="140"/>
      <c r="AD664" s="140"/>
      <c r="AE664" s="140"/>
      <c r="AF664" s="140"/>
      <c r="AG664" s="140"/>
      <c r="AH664" s="140"/>
      <c r="AI664" s="140"/>
      <c r="AJ664" s="140"/>
      <c r="AK664" s="140"/>
      <c r="AL664" s="140"/>
      <c r="AM664" s="140"/>
      <c r="AN664" s="140"/>
      <c r="AO664" s="140"/>
      <c r="AP664" s="140"/>
      <c r="AQ664" s="140"/>
      <c r="AR664" s="140"/>
      <c r="AS664" s="140"/>
      <c r="AT664" s="140"/>
      <c r="AU664" s="140"/>
      <c r="AV664" s="140"/>
      <c r="AW664" s="140"/>
      <c r="AX664" s="140"/>
      <c r="AY664" s="140"/>
      <c r="AZ664" s="140"/>
      <c r="BA664" s="140"/>
      <c r="BB664" s="140"/>
      <c r="BC664" s="140"/>
      <c r="BD664" s="140"/>
      <c r="BE664" s="140"/>
      <c r="BF664" s="140"/>
      <c r="BG664" s="140"/>
      <c r="BH664" s="140"/>
      <c r="BI664" s="140"/>
      <c r="BJ664" s="140"/>
      <c r="BK664" s="140"/>
      <c r="BL664" s="140"/>
      <c r="BM664" s="140"/>
      <c r="BN664" s="140"/>
      <c r="BO664" s="140"/>
      <c r="BP664" s="140"/>
      <c r="BQ664" s="140"/>
      <c r="BR664" s="140"/>
      <c r="BS664" s="140"/>
      <c r="BT664" s="140"/>
      <c r="BU664" s="140"/>
      <c r="BV664" s="140"/>
      <c r="BW664" s="140"/>
      <c r="BX664" s="140"/>
      <c r="BY664" s="140"/>
      <c r="BZ664" s="140"/>
      <c r="CA664" s="140"/>
      <c r="CB664" s="140"/>
      <c r="CC664" s="140"/>
      <c r="CD664" s="140"/>
      <c r="CE664" s="140"/>
      <c r="CF664" s="140"/>
      <c r="CG664" s="140"/>
      <c r="CH664" s="140"/>
      <c r="CI664" s="140"/>
      <c r="CJ664" s="140"/>
      <c r="CK664" s="140"/>
      <c r="CL664" s="140"/>
      <c r="CM664" s="140"/>
      <c r="CN664" s="140"/>
      <c r="CO664" s="140"/>
      <c r="CP664" s="140"/>
      <c r="CQ664" s="140"/>
      <c r="CR664" s="140"/>
      <c r="CS664" s="140"/>
      <c r="CT664" s="140"/>
      <c r="CU664" s="140"/>
      <c r="CV664" s="140"/>
      <c r="CW664" s="140"/>
      <c r="CX664" s="140"/>
      <c r="CY664" s="140"/>
      <c r="CZ664" s="140"/>
      <c r="DA664" s="140"/>
      <c r="DB664" s="140"/>
      <c r="DC664" s="140"/>
      <c r="DD664" s="140"/>
    </row>
    <row r="665" s="141" customFormat="true" ht="12.75" hidden="false" customHeight="false" outlineLevel="0" collapsed="false">
      <c r="A665" s="169" t="s">
        <v>49</v>
      </c>
      <c r="B665" s="109" t="s">
        <v>1367</v>
      </c>
      <c r="C665" s="170" t="s">
        <v>1368</v>
      </c>
      <c r="D665" s="171"/>
      <c r="E665" s="172"/>
      <c r="F665" s="172"/>
      <c r="G665" s="173"/>
      <c r="H665" s="174"/>
      <c r="I665" s="175"/>
      <c r="J665" s="192"/>
      <c r="K665" s="176"/>
      <c r="L665" s="193"/>
      <c r="M665" s="134" t="s">
        <v>52</v>
      </c>
      <c r="N665" s="135"/>
      <c r="O665" s="136"/>
      <c r="P665" s="136"/>
      <c r="Q665" s="138"/>
      <c r="R665" s="139"/>
      <c r="S665" s="140"/>
      <c r="T665" s="140"/>
      <c r="U665" s="140"/>
      <c r="V665" s="140"/>
      <c r="W665" s="140"/>
      <c r="X665" s="140"/>
      <c r="Y665" s="140"/>
      <c r="Z665" s="140"/>
      <c r="AA665" s="140"/>
      <c r="AB665" s="140"/>
      <c r="AC665" s="140"/>
      <c r="AD665" s="140"/>
      <c r="AE665" s="140"/>
      <c r="AF665" s="140"/>
      <c r="AG665" s="140"/>
      <c r="AH665" s="140"/>
      <c r="AI665" s="140"/>
      <c r="AJ665" s="140"/>
      <c r="AK665" s="140"/>
      <c r="AL665" s="140"/>
      <c r="AM665" s="140"/>
      <c r="AN665" s="140"/>
      <c r="AO665" s="140"/>
      <c r="AP665" s="140"/>
      <c r="AQ665" s="140"/>
      <c r="AR665" s="140"/>
      <c r="AS665" s="140"/>
      <c r="AT665" s="140"/>
      <c r="AU665" s="140"/>
      <c r="AV665" s="140"/>
      <c r="AW665" s="140"/>
      <c r="AX665" s="140"/>
      <c r="AY665" s="140"/>
      <c r="AZ665" s="140"/>
      <c r="BA665" s="140"/>
      <c r="BB665" s="140"/>
      <c r="BC665" s="140"/>
      <c r="BD665" s="140"/>
      <c r="BE665" s="140"/>
      <c r="BF665" s="140"/>
      <c r="BG665" s="140"/>
      <c r="BH665" s="140"/>
      <c r="BI665" s="140"/>
      <c r="BJ665" s="140"/>
      <c r="BK665" s="140"/>
      <c r="BL665" s="140"/>
      <c r="BM665" s="140"/>
      <c r="BN665" s="140"/>
      <c r="BO665" s="140"/>
      <c r="BP665" s="140"/>
      <c r="BQ665" s="140"/>
      <c r="BR665" s="140"/>
      <c r="BS665" s="140"/>
      <c r="BT665" s="140"/>
      <c r="BU665" s="140"/>
      <c r="BV665" s="140"/>
      <c r="BW665" s="140"/>
      <c r="BX665" s="140"/>
      <c r="BY665" s="140"/>
      <c r="BZ665" s="140"/>
      <c r="CA665" s="140"/>
      <c r="CB665" s="140"/>
      <c r="CC665" s="140"/>
      <c r="CD665" s="140"/>
      <c r="CE665" s="140"/>
      <c r="CF665" s="140"/>
      <c r="CG665" s="140"/>
      <c r="CH665" s="140"/>
      <c r="CI665" s="140"/>
      <c r="CJ665" s="140"/>
      <c r="CK665" s="140"/>
      <c r="CL665" s="140"/>
      <c r="CM665" s="140"/>
      <c r="CN665" s="140"/>
      <c r="CO665" s="140"/>
      <c r="CP665" s="140"/>
      <c r="CQ665" s="140"/>
      <c r="CR665" s="140"/>
      <c r="CS665" s="140"/>
      <c r="CT665" s="140"/>
      <c r="CU665" s="140"/>
      <c r="CV665" s="140"/>
      <c r="CW665" s="140"/>
      <c r="CX665" s="140"/>
      <c r="CY665" s="140"/>
      <c r="CZ665" s="140"/>
      <c r="DA665" s="140"/>
      <c r="DB665" s="140"/>
      <c r="DC665" s="140"/>
      <c r="DD665" s="140"/>
    </row>
    <row r="666" s="141" customFormat="true" ht="12.75" hidden="false" customHeight="false" outlineLevel="0" collapsed="false">
      <c r="A666" s="124" t="n">
        <f aca="false">MAX(A659:A665)+1</f>
        <v>570</v>
      </c>
      <c r="B666" s="125" t="s">
        <v>1369</v>
      </c>
      <c r="C666" s="126" t="s">
        <v>1370</v>
      </c>
      <c r="D666" s="127" t="s">
        <v>306</v>
      </c>
      <c r="E666" s="128" t="n">
        <v>1</v>
      </c>
      <c r="F666" s="128"/>
      <c r="G666" s="129" t="n">
        <f aca="false">ROUND(E666*F666,4)</f>
        <v>0</v>
      </c>
      <c r="H666" s="130"/>
      <c r="I666" s="131" t="n">
        <f aca="false">ROUND(E666*H666,2)</f>
        <v>0</v>
      </c>
      <c r="J666" s="202"/>
      <c r="K666" s="132" t="n">
        <f aca="false">ROUND(E666*J666,2)</f>
        <v>0</v>
      </c>
      <c r="L666" s="133"/>
      <c r="M666" s="134" t="s">
        <v>56</v>
      </c>
      <c r="N666" s="135" t="s">
        <v>131</v>
      </c>
      <c r="O666" s="137" t="s">
        <v>510</v>
      </c>
      <c r="P666" s="136" t="s">
        <v>1371</v>
      </c>
      <c r="Q666" s="138"/>
      <c r="R666" s="139"/>
      <c r="S666" s="140"/>
      <c r="T666" s="140"/>
      <c r="U666" s="140"/>
      <c r="V666" s="140"/>
      <c r="W666" s="140"/>
      <c r="X666" s="140"/>
      <c r="Y666" s="140"/>
      <c r="Z666" s="140"/>
      <c r="AA666" s="140"/>
      <c r="AB666" s="140"/>
      <c r="AC666" s="140"/>
      <c r="AD666" s="140"/>
      <c r="AE666" s="140"/>
      <c r="AF666" s="140"/>
      <c r="AG666" s="140"/>
      <c r="AH666" s="140"/>
      <c r="AI666" s="140"/>
      <c r="AJ666" s="140"/>
      <c r="AK666" s="140"/>
      <c r="AL666" s="140"/>
      <c r="AM666" s="140"/>
      <c r="AN666" s="140"/>
      <c r="AO666" s="140"/>
      <c r="AP666" s="140"/>
      <c r="AQ666" s="140"/>
      <c r="AR666" s="140"/>
      <c r="AS666" s="140"/>
      <c r="AT666" s="140"/>
      <c r="AU666" s="140"/>
      <c r="AV666" s="140"/>
      <c r="AW666" s="140"/>
      <c r="AX666" s="140"/>
      <c r="AY666" s="140"/>
      <c r="AZ666" s="140"/>
      <c r="BA666" s="140"/>
      <c r="BB666" s="140"/>
      <c r="BC666" s="140"/>
      <c r="BD666" s="140"/>
      <c r="BE666" s="140"/>
      <c r="BF666" s="140"/>
      <c r="BG666" s="140"/>
      <c r="BH666" s="140"/>
      <c r="BI666" s="140"/>
      <c r="BJ666" s="140"/>
      <c r="BK666" s="140"/>
      <c r="BL666" s="140"/>
      <c r="BM666" s="140"/>
      <c r="BN666" s="140"/>
      <c r="BO666" s="140"/>
      <c r="BP666" s="140"/>
      <c r="BQ666" s="140"/>
      <c r="BR666" s="140"/>
      <c r="BS666" s="140"/>
      <c r="BT666" s="140"/>
      <c r="BU666" s="140"/>
      <c r="BV666" s="140"/>
      <c r="BW666" s="140"/>
      <c r="BX666" s="140"/>
      <c r="BY666" s="140"/>
      <c r="BZ666" s="140"/>
      <c r="CA666" s="140"/>
      <c r="CB666" s="140"/>
      <c r="CC666" s="140"/>
      <c r="CD666" s="140"/>
      <c r="CE666" s="140"/>
      <c r="CF666" s="140"/>
      <c r="CG666" s="140"/>
      <c r="CH666" s="140"/>
      <c r="CI666" s="140"/>
      <c r="CJ666" s="140"/>
      <c r="CK666" s="140"/>
      <c r="CL666" s="140"/>
      <c r="CM666" s="140"/>
      <c r="CN666" s="140"/>
      <c r="CO666" s="140"/>
      <c r="CP666" s="140"/>
      <c r="CQ666" s="140"/>
      <c r="CR666" s="140"/>
      <c r="CS666" s="140"/>
      <c r="CT666" s="140"/>
      <c r="CU666" s="140"/>
      <c r="CV666" s="140"/>
      <c r="CW666" s="140"/>
      <c r="CX666" s="140"/>
      <c r="CY666" s="140"/>
      <c r="CZ666" s="140"/>
      <c r="DA666" s="140"/>
      <c r="DB666" s="140"/>
      <c r="DC666" s="140"/>
      <c r="DD666" s="140"/>
    </row>
    <row r="667" s="141" customFormat="true" ht="12.75" hidden="false" customHeight="false" outlineLevel="0" collapsed="false">
      <c r="A667" s="124" t="n">
        <f aca="false">MAX(A660:A666)+1</f>
        <v>571</v>
      </c>
      <c r="B667" s="125" t="s">
        <v>1372</v>
      </c>
      <c r="C667" s="126" t="s">
        <v>1373</v>
      </c>
      <c r="D667" s="127" t="s">
        <v>306</v>
      </c>
      <c r="E667" s="128" t="n">
        <v>1</v>
      </c>
      <c r="F667" s="128"/>
      <c r="G667" s="129" t="n">
        <f aca="false">ROUND(E667*F667,4)</f>
        <v>0</v>
      </c>
      <c r="H667" s="130"/>
      <c r="I667" s="131" t="n">
        <f aca="false">ROUND(E667*H667,2)</f>
        <v>0</v>
      </c>
      <c r="J667" s="202"/>
      <c r="K667" s="132" t="n">
        <f aca="false">ROUND(E667*J667,2)</f>
        <v>0</v>
      </c>
      <c r="L667" s="133"/>
      <c r="M667" s="134" t="s">
        <v>56</v>
      </c>
      <c r="N667" s="135" t="s">
        <v>131</v>
      </c>
      <c r="O667" s="137" t="s">
        <v>510</v>
      </c>
      <c r="P667" s="136" t="s">
        <v>1371</v>
      </c>
      <c r="Q667" s="138"/>
      <c r="R667" s="139"/>
      <c r="S667" s="140"/>
      <c r="T667" s="140"/>
      <c r="U667" s="140"/>
      <c r="V667" s="140"/>
      <c r="W667" s="140"/>
      <c r="X667" s="140"/>
      <c r="Y667" s="140"/>
      <c r="Z667" s="140"/>
      <c r="AA667" s="140"/>
      <c r="AB667" s="140"/>
      <c r="AC667" s="140"/>
      <c r="AD667" s="140"/>
      <c r="AE667" s="140"/>
      <c r="AF667" s="140"/>
      <c r="AG667" s="140"/>
      <c r="AH667" s="140"/>
      <c r="AI667" s="140"/>
      <c r="AJ667" s="140"/>
      <c r="AK667" s="140"/>
      <c r="AL667" s="140"/>
      <c r="AM667" s="140"/>
      <c r="AN667" s="140"/>
      <c r="AO667" s="140"/>
      <c r="AP667" s="140"/>
      <c r="AQ667" s="140"/>
      <c r="AR667" s="140"/>
      <c r="AS667" s="140"/>
      <c r="AT667" s="140"/>
      <c r="AU667" s="140"/>
      <c r="AV667" s="140"/>
      <c r="AW667" s="140"/>
      <c r="AX667" s="140"/>
      <c r="AY667" s="140"/>
      <c r="AZ667" s="140"/>
      <c r="BA667" s="140"/>
      <c r="BB667" s="140"/>
      <c r="BC667" s="140"/>
      <c r="BD667" s="140"/>
      <c r="BE667" s="140"/>
      <c r="BF667" s="140"/>
      <c r="BG667" s="140"/>
      <c r="BH667" s="140"/>
      <c r="BI667" s="140"/>
      <c r="BJ667" s="140"/>
      <c r="BK667" s="140"/>
      <c r="BL667" s="140"/>
      <c r="BM667" s="140"/>
      <c r="BN667" s="140"/>
      <c r="BO667" s="140"/>
      <c r="BP667" s="140"/>
      <c r="BQ667" s="140"/>
      <c r="BR667" s="140"/>
      <c r="BS667" s="140"/>
      <c r="BT667" s="140"/>
      <c r="BU667" s="140"/>
      <c r="BV667" s="140"/>
      <c r="BW667" s="140"/>
      <c r="BX667" s="140"/>
      <c r="BY667" s="140"/>
      <c r="BZ667" s="140"/>
      <c r="CA667" s="140"/>
      <c r="CB667" s="140"/>
      <c r="CC667" s="140"/>
      <c r="CD667" s="140"/>
      <c r="CE667" s="140"/>
      <c r="CF667" s="140"/>
      <c r="CG667" s="140"/>
      <c r="CH667" s="140"/>
      <c r="CI667" s="140"/>
      <c r="CJ667" s="140"/>
      <c r="CK667" s="140"/>
      <c r="CL667" s="140"/>
      <c r="CM667" s="140"/>
      <c r="CN667" s="140"/>
      <c r="CO667" s="140"/>
      <c r="CP667" s="140"/>
      <c r="CQ667" s="140"/>
      <c r="CR667" s="140"/>
      <c r="CS667" s="140"/>
      <c r="CT667" s="140"/>
      <c r="CU667" s="140"/>
      <c r="CV667" s="140"/>
      <c r="CW667" s="140"/>
      <c r="CX667" s="140"/>
      <c r="CY667" s="140"/>
      <c r="CZ667" s="140"/>
      <c r="DA667" s="140"/>
      <c r="DB667" s="140"/>
      <c r="DC667" s="140"/>
      <c r="DD667" s="140"/>
    </row>
    <row r="668" s="141" customFormat="true" ht="12.75" hidden="false" customHeight="false" outlineLevel="0" collapsed="false">
      <c r="A668" s="124" t="n">
        <f aca="false">MAX(A661:A667)+1</f>
        <v>572</v>
      </c>
      <c r="B668" s="125" t="s">
        <v>1374</v>
      </c>
      <c r="C668" s="126" t="s">
        <v>1375</v>
      </c>
      <c r="D668" s="127" t="s">
        <v>306</v>
      </c>
      <c r="E668" s="128" t="n">
        <v>1</v>
      </c>
      <c r="F668" s="128"/>
      <c r="G668" s="129" t="n">
        <f aca="false">ROUND(E668*F668,4)</f>
        <v>0</v>
      </c>
      <c r="H668" s="130"/>
      <c r="I668" s="131" t="n">
        <f aca="false">ROUND(E668*H668,2)</f>
        <v>0</v>
      </c>
      <c r="J668" s="202"/>
      <c r="K668" s="132" t="n">
        <f aca="false">ROUND(E668*J668,2)</f>
        <v>0</v>
      </c>
      <c r="L668" s="133"/>
      <c r="M668" s="134" t="s">
        <v>56</v>
      </c>
      <c r="N668" s="135" t="s">
        <v>131</v>
      </c>
      <c r="O668" s="137" t="s">
        <v>510</v>
      </c>
      <c r="P668" s="136" t="s">
        <v>1371</v>
      </c>
      <c r="Q668" s="138"/>
      <c r="R668" s="139"/>
      <c r="S668" s="140"/>
      <c r="T668" s="140"/>
      <c r="U668" s="140"/>
      <c r="V668" s="140"/>
      <c r="W668" s="140"/>
      <c r="X668" s="140"/>
      <c r="Y668" s="140"/>
      <c r="Z668" s="140"/>
      <c r="AA668" s="140"/>
      <c r="AB668" s="140"/>
      <c r="AC668" s="140"/>
      <c r="AD668" s="140"/>
      <c r="AE668" s="140"/>
      <c r="AF668" s="140"/>
      <c r="AG668" s="140"/>
      <c r="AH668" s="140"/>
      <c r="AI668" s="140"/>
      <c r="AJ668" s="140"/>
      <c r="AK668" s="140"/>
      <c r="AL668" s="140"/>
      <c r="AM668" s="140"/>
      <c r="AN668" s="140"/>
      <c r="AO668" s="140"/>
      <c r="AP668" s="140"/>
      <c r="AQ668" s="140"/>
      <c r="AR668" s="140"/>
      <c r="AS668" s="140"/>
      <c r="AT668" s="140"/>
      <c r="AU668" s="140"/>
      <c r="AV668" s="140"/>
      <c r="AW668" s="140"/>
      <c r="AX668" s="140"/>
      <c r="AY668" s="140"/>
      <c r="AZ668" s="140"/>
      <c r="BA668" s="140"/>
      <c r="BB668" s="140"/>
      <c r="BC668" s="140"/>
      <c r="BD668" s="140"/>
      <c r="BE668" s="140"/>
      <c r="BF668" s="140"/>
      <c r="BG668" s="140"/>
      <c r="BH668" s="140"/>
      <c r="BI668" s="140"/>
      <c r="BJ668" s="140"/>
      <c r="BK668" s="140"/>
      <c r="BL668" s="140"/>
      <c r="BM668" s="140"/>
      <c r="BN668" s="140"/>
      <c r="BO668" s="140"/>
      <c r="BP668" s="140"/>
      <c r="BQ668" s="140"/>
      <c r="BR668" s="140"/>
      <c r="BS668" s="140"/>
      <c r="BT668" s="140"/>
      <c r="BU668" s="140"/>
      <c r="BV668" s="140"/>
      <c r="BW668" s="140"/>
      <c r="BX668" s="140"/>
      <c r="BY668" s="140"/>
      <c r="BZ668" s="140"/>
      <c r="CA668" s="140"/>
      <c r="CB668" s="140"/>
      <c r="CC668" s="140"/>
      <c r="CD668" s="140"/>
      <c r="CE668" s="140"/>
      <c r="CF668" s="140"/>
      <c r="CG668" s="140"/>
      <c r="CH668" s="140"/>
      <c r="CI668" s="140"/>
      <c r="CJ668" s="140"/>
      <c r="CK668" s="140"/>
      <c r="CL668" s="140"/>
      <c r="CM668" s="140"/>
      <c r="CN668" s="140"/>
      <c r="CO668" s="140"/>
      <c r="CP668" s="140"/>
      <c r="CQ668" s="140"/>
      <c r="CR668" s="140"/>
      <c r="CS668" s="140"/>
      <c r="CT668" s="140"/>
      <c r="CU668" s="140"/>
      <c r="CV668" s="140"/>
      <c r="CW668" s="140"/>
      <c r="CX668" s="140"/>
      <c r="CY668" s="140"/>
      <c r="CZ668" s="140"/>
      <c r="DA668" s="140"/>
      <c r="DB668" s="140"/>
      <c r="DC668" s="140"/>
      <c r="DD668" s="140"/>
    </row>
    <row r="669" s="141" customFormat="true" ht="12.75" hidden="false" customHeight="false" outlineLevel="0" collapsed="false">
      <c r="A669" s="124" t="n">
        <f aca="false">MAX(A662:A668)+1</f>
        <v>573</v>
      </c>
      <c r="B669" s="125" t="s">
        <v>1376</v>
      </c>
      <c r="C669" s="126" t="s">
        <v>1377</v>
      </c>
      <c r="D669" s="127" t="s">
        <v>306</v>
      </c>
      <c r="E669" s="128" t="n">
        <v>1</v>
      </c>
      <c r="F669" s="128"/>
      <c r="G669" s="129" t="n">
        <f aca="false">ROUND(E669*F669,4)</f>
        <v>0</v>
      </c>
      <c r="H669" s="130"/>
      <c r="I669" s="131" t="n">
        <f aca="false">ROUND(E669*H669,2)</f>
        <v>0</v>
      </c>
      <c r="J669" s="202"/>
      <c r="K669" s="132" t="n">
        <f aca="false">ROUND(E669*J669,2)</f>
        <v>0</v>
      </c>
      <c r="L669" s="133"/>
      <c r="M669" s="134" t="s">
        <v>56</v>
      </c>
      <c r="N669" s="135" t="s">
        <v>131</v>
      </c>
      <c r="O669" s="137" t="s">
        <v>510</v>
      </c>
      <c r="P669" s="136" t="s">
        <v>1371</v>
      </c>
      <c r="Q669" s="138"/>
      <c r="R669" s="139"/>
      <c r="S669" s="140"/>
      <c r="T669" s="140"/>
      <c r="U669" s="140"/>
      <c r="V669" s="140"/>
      <c r="W669" s="140"/>
      <c r="X669" s="140"/>
      <c r="Y669" s="140"/>
      <c r="Z669" s="140"/>
      <c r="AA669" s="140"/>
      <c r="AB669" s="140"/>
      <c r="AC669" s="140"/>
      <c r="AD669" s="140"/>
      <c r="AE669" s="140"/>
      <c r="AF669" s="140"/>
      <c r="AG669" s="140"/>
      <c r="AH669" s="140"/>
      <c r="AI669" s="140"/>
      <c r="AJ669" s="140"/>
      <c r="AK669" s="140"/>
      <c r="AL669" s="140"/>
      <c r="AM669" s="140"/>
      <c r="AN669" s="140"/>
      <c r="AO669" s="140"/>
      <c r="AP669" s="140"/>
      <c r="AQ669" s="140"/>
      <c r="AR669" s="140"/>
      <c r="AS669" s="140"/>
      <c r="AT669" s="140"/>
      <c r="AU669" s="140"/>
      <c r="AV669" s="140"/>
      <c r="AW669" s="140"/>
      <c r="AX669" s="140"/>
      <c r="AY669" s="140"/>
      <c r="AZ669" s="140"/>
      <c r="BA669" s="140"/>
      <c r="BB669" s="140"/>
      <c r="BC669" s="140"/>
      <c r="BD669" s="140"/>
      <c r="BE669" s="140"/>
      <c r="BF669" s="140"/>
      <c r="BG669" s="140"/>
      <c r="BH669" s="140"/>
      <c r="BI669" s="140"/>
      <c r="BJ669" s="140"/>
      <c r="BK669" s="140"/>
      <c r="BL669" s="140"/>
      <c r="BM669" s="140"/>
      <c r="BN669" s="140"/>
      <c r="BO669" s="140"/>
      <c r="BP669" s="140"/>
      <c r="BQ669" s="140"/>
      <c r="BR669" s="140"/>
      <c r="BS669" s="140"/>
      <c r="BT669" s="140"/>
      <c r="BU669" s="140"/>
      <c r="BV669" s="140"/>
      <c r="BW669" s="140"/>
      <c r="BX669" s="140"/>
      <c r="BY669" s="140"/>
      <c r="BZ669" s="140"/>
      <c r="CA669" s="140"/>
      <c r="CB669" s="140"/>
      <c r="CC669" s="140"/>
      <c r="CD669" s="140"/>
      <c r="CE669" s="140"/>
      <c r="CF669" s="140"/>
      <c r="CG669" s="140"/>
      <c r="CH669" s="140"/>
      <c r="CI669" s="140"/>
      <c r="CJ669" s="140"/>
      <c r="CK669" s="140"/>
      <c r="CL669" s="140"/>
      <c r="CM669" s="140"/>
      <c r="CN669" s="140"/>
      <c r="CO669" s="140"/>
      <c r="CP669" s="140"/>
      <c r="CQ669" s="140"/>
      <c r="CR669" s="140"/>
      <c r="CS669" s="140"/>
      <c r="CT669" s="140"/>
      <c r="CU669" s="140"/>
      <c r="CV669" s="140"/>
      <c r="CW669" s="140"/>
      <c r="CX669" s="140"/>
      <c r="CY669" s="140"/>
      <c r="CZ669" s="140"/>
      <c r="DA669" s="140"/>
      <c r="DB669" s="140"/>
      <c r="DC669" s="140"/>
      <c r="DD669" s="140"/>
    </row>
    <row r="670" s="141" customFormat="true" ht="12.75" hidden="false" customHeight="false" outlineLevel="0" collapsed="false">
      <c r="A670" s="124" t="n">
        <f aca="false">MAX(A665:A669)+1</f>
        <v>574</v>
      </c>
      <c r="B670" s="125" t="s">
        <v>1378</v>
      </c>
      <c r="C670" s="126" t="s">
        <v>1379</v>
      </c>
      <c r="D670" s="127" t="s">
        <v>306</v>
      </c>
      <c r="E670" s="128" t="n">
        <v>1</v>
      </c>
      <c r="F670" s="128"/>
      <c r="G670" s="129" t="n">
        <f aca="false">ROUND(E670*F670,4)</f>
        <v>0</v>
      </c>
      <c r="H670" s="130"/>
      <c r="I670" s="131" t="n">
        <f aca="false">ROUND(E670*H670,2)</f>
        <v>0</v>
      </c>
      <c r="J670" s="202"/>
      <c r="K670" s="132" t="n">
        <f aca="false">ROUND(E670*J670,2)</f>
        <v>0</v>
      </c>
      <c r="L670" s="133"/>
      <c r="M670" s="134" t="s">
        <v>56</v>
      </c>
      <c r="N670" s="135" t="s">
        <v>131</v>
      </c>
      <c r="O670" s="137" t="s">
        <v>510</v>
      </c>
      <c r="P670" s="136" t="s">
        <v>1371</v>
      </c>
      <c r="Q670" s="138"/>
      <c r="R670" s="139"/>
      <c r="S670" s="140"/>
      <c r="T670" s="140"/>
      <c r="U670" s="140"/>
      <c r="V670" s="140"/>
      <c r="W670" s="140"/>
      <c r="X670" s="140"/>
      <c r="Y670" s="140"/>
      <c r="Z670" s="140"/>
      <c r="AA670" s="140"/>
      <c r="AB670" s="140"/>
      <c r="AC670" s="140"/>
      <c r="AD670" s="140"/>
      <c r="AE670" s="140"/>
      <c r="AF670" s="140"/>
      <c r="AG670" s="140"/>
      <c r="AH670" s="140"/>
      <c r="AI670" s="140"/>
      <c r="AJ670" s="140"/>
      <c r="AK670" s="140"/>
      <c r="AL670" s="140"/>
      <c r="AM670" s="140"/>
      <c r="AN670" s="140"/>
      <c r="AO670" s="140"/>
      <c r="AP670" s="140"/>
      <c r="AQ670" s="140"/>
      <c r="AR670" s="140"/>
      <c r="AS670" s="140"/>
      <c r="AT670" s="140"/>
      <c r="AU670" s="140"/>
      <c r="AV670" s="140"/>
      <c r="AW670" s="140"/>
      <c r="AX670" s="140"/>
      <c r="AY670" s="140"/>
      <c r="AZ670" s="140"/>
      <c r="BA670" s="140"/>
      <c r="BB670" s="140"/>
      <c r="BC670" s="140"/>
      <c r="BD670" s="140"/>
      <c r="BE670" s="140"/>
      <c r="BF670" s="140"/>
      <c r="BG670" s="140"/>
      <c r="BH670" s="140"/>
      <c r="BI670" s="140"/>
      <c r="BJ670" s="140"/>
      <c r="BK670" s="140"/>
      <c r="BL670" s="140"/>
      <c r="BM670" s="140"/>
      <c r="BN670" s="140"/>
      <c r="BO670" s="140"/>
      <c r="BP670" s="140"/>
      <c r="BQ670" s="140"/>
      <c r="BR670" s="140"/>
      <c r="BS670" s="140"/>
      <c r="BT670" s="140"/>
      <c r="BU670" s="140"/>
      <c r="BV670" s="140"/>
      <c r="BW670" s="140"/>
      <c r="BX670" s="140"/>
      <c r="BY670" s="140"/>
      <c r="BZ670" s="140"/>
      <c r="CA670" s="140"/>
      <c r="CB670" s="140"/>
      <c r="CC670" s="140"/>
      <c r="CD670" s="140"/>
      <c r="CE670" s="140"/>
      <c r="CF670" s="140"/>
      <c r="CG670" s="140"/>
      <c r="CH670" s="140"/>
      <c r="CI670" s="140"/>
      <c r="CJ670" s="140"/>
      <c r="CK670" s="140"/>
      <c r="CL670" s="140"/>
      <c r="CM670" s="140"/>
      <c r="CN670" s="140"/>
      <c r="CO670" s="140"/>
      <c r="CP670" s="140"/>
      <c r="CQ670" s="140"/>
      <c r="CR670" s="140"/>
      <c r="CS670" s="140"/>
      <c r="CT670" s="140"/>
      <c r="CU670" s="140"/>
      <c r="CV670" s="140"/>
      <c r="CW670" s="140"/>
      <c r="CX670" s="140"/>
      <c r="CY670" s="140"/>
      <c r="CZ670" s="140"/>
      <c r="DA670" s="140"/>
      <c r="DB670" s="140"/>
      <c r="DC670" s="140"/>
      <c r="DD670" s="140"/>
    </row>
    <row r="671" s="141" customFormat="true" ht="12.75" hidden="false" customHeight="false" outlineLevel="0" collapsed="false">
      <c r="A671" s="124" t="n">
        <f aca="false">MAX(A666:A670)+1</f>
        <v>575</v>
      </c>
      <c r="B671" s="125" t="s">
        <v>1380</v>
      </c>
      <c r="C671" s="126" t="s">
        <v>1381</v>
      </c>
      <c r="D671" s="127" t="s">
        <v>306</v>
      </c>
      <c r="E671" s="128" t="n">
        <v>1</v>
      </c>
      <c r="F671" s="128"/>
      <c r="G671" s="129" t="n">
        <f aca="false">ROUND(E671*F671,4)</f>
        <v>0</v>
      </c>
      <c r="H671" s="130"/>
      <c r="I671" s="131" t="n">
        <f aca="false">ROUND(E671*H671,2)</f>
        <v>0</v>
      </c>
      <c r="J671" s="202"/>
      <c r="K671" s="132" t="n">
        <f aca="false">ROUND(E671*J671,2)</f>
        <v>0</v>
      </c>
      <c r="L671" s="133"/>
      <c r="M671" s="134" t="s">
        <v>56</v>
      </c>
      <c r="N671" s="135" t="s">
        <v>131</v>
      </c>
      <c r="O671" s="137" t="s">
        <v>510</v>
      </c>
      <c r="P671" s="136" t="s">
        <v>1371</v>
      </c>
      <c r="Q671" s="138"/>
      <c r="R671" s="139"/>
      <c r="S671" s="140"/>
      <c r="T671" s="140"/>
      <c r="U671" s="140"/>
      <c r="V671" s="140"/>
      <c r="W671" s="140"/>
      <c r="X671" s="140"/>
      <c r="Y671" s="140"/>
      <c r="Z671" s="140"/>
      <c r="AA671" s="140"/>
      <c r="AB671" s="140"/>
      <c r="AC671" s="140"/>
      <c r="AD671" s="140"/>
      <c r="AE671" s="140"/>
      <c r="AF671" s="140"/>
      <c r="AG671" s="140"/>
      <c r="AH671" s="140"/>
      <c r="AI671" s="140"/>
      <c r="AJ671" s="140"/>
      <c r="AK671" s="140"/>
      <c r="AL671" s="140"/>
      <c r="AM671" s="140"/>
      <c r="AN671" s="140"/>
      <c r="AO671" s="140"/>
      <c r="AP671" s="140"/>
      <c r="AQ671" s="140"/>
      <c r="AR671" s="140"/>
      <c r="AS671" s="140"/>
      <c r="AT671" s="140"/>
      <c r="AU671" s="140"/>
      <c r="AV671" s="140"/>
      <c r="AW671" s="140"/>
      <c r="AX671" s="140"/>
      <c r="AY671" s="140"/>
      <c r="AZ671" s="140"/>
      <c r="BA671" s="140"/>
      <c r="BB671" s="140"/>
      <c r="BC671" s="140"/>
      <c r="BD671" s="140"/>
      <c r="BE671" s="140"/>
      <c r="BF671" s="140"/>
      <c r="BG671" s="140"/>
      <c r="BH671" s="140"/>
      <c r="BI671" s="140"/>
      <c r="BJ671" s="140"/>
      <c r="BK671" s="140"/>
      <c r="BL671" s="140"/>
      <c r="BM671" s="140"/>
      <c r="BN671" s="140"/>
      <c r="BO671" s="140"/>
      <c r="BP671" s="140"/>
      <c r="BQ671" s="140"/>
      <c r="BR671" s="140"/>
      <c r="BS671" s="140"/>
      <c r="BT671" s="140"/>
      <c r="BU671" s="140"/>
      <c r="BV671" s="140"/>
      <c r="BW671" s="140"/>
      <c r="BX671" s="140"/>
      <c r="BY671" s="140"/>
      <c r="BZ671" s="140"/>
      <c r="CA671" s="140"/>
      <c r="CB671" s="140"/>
      <c r="CC671" s="140"/>
      <c r="CD671" s="140"/>
      <c r="CE671" s="140"/>
      <c r="CF671" s="140"/>
      <c r="CG671" s="140"/>
      <c r="CH671" s="140"/>
      <c r="CI671" s="140"/>
      <c r="CJ671" s="140"/>
      <c r="CK671" s="140"/>
      <c r="CL671" s="140"/>
      <c r="CM671" s="140"/>
      <c r="CN671" s="140"/>
      <c r="CO671" s="140"/>
      <c r="CP671" s="140"/>
      <c r="CQ671" s="140"/>
      <c r="CR671" s="140"/>
      <c r="CS671" s="140"/>
      <c r="CT671" s="140"/>
      <c r="CU671" s="140"/>
      <c r="CV671" s="140"/>
      <c r="CW671" s="140"/>
      <c r="CX671" s="140"/>
      <c r="CY671" s="140"/>
      <c r="CZ671" s="140"/>
      <c r="DA671" s="140"/>
      <c r="DB671" s="140"/>
      <c r="DC671" s="140"/>
      <c r="DD671" s="140"/>
    </row>
    <row r="672" s="141" customFormat="true" ht="12.75" hidden="false" customHeight="false" outlineLevel="0" collapsed="false">
      <c r="A672" s="124" t="n">
        <f aca="false">MAX(A667:A671)+1</f>
        <v>576</v>
      </c>
      <c r="B672" s="125" t="s">
        <v>1382</v>
      </c>
      <c r="C672" s="126" t="s">
        <v>1383</v>
      </c>
      <c r="D672" s="127" t="s">
        <v>306</v>
      </c>
      <c r="E672" s="128" t="n">
        <v>1</v>
      </c>
      <c r="F672" s="128"/>
      <c r="G672" s="129" t="n">
        <f aca="false">ROUND(E672*F672,4)</f>
        <v>0</v>
      </c>
      <c r="H672" s="130"/>
      <c r="I672" s="131" t="n">
        <f aca="false">ROUND(E672*H672,2)</f>
        <v>0</v>
      </c>
      <c r="J672" s="202"/>
      <c r="K672" s="132" t="n">
        <f aca="false">ROUND(E672*J672,2)</f>
        <v>0</v>
      </c>
      <c r="L672" s="133"/>
      <c r="M672" s="134" t="s">
        <v>56</v>
      </c>
      <c r="N672" s="135" t="s">
        <v>131</v>
      </c>
      <c r="O672" s="137" t="s">
        <v>510</v>
      </c>
      <c r="P672" s="136" t="s">
        <v>1371</v>
      </c>
      <c r="Q672" s="138"/>
      <c r="R672" s="139"/>
      <c r="S672" s="140"/>
      <c r="T672" s="140"/>
      <c r="U672" s="140"/>
      <c r="V672" s="140"/>
      <c r="W672" s="140"/>
      <c r="X672" s="140"/>
      <c r="Y672" s="140"/>
      <c r="Z672" s="140"/>
      <c r="AA672" s="140"/>
      <c r="AB672" s="140"/>
      <c r="AC672" s="140"/>
      <c r="AD672" s="140"/>
      <c r="AE672" s="140"/>
      <c r="AF672" s="140"/>
      <c r="AG672" s="140"/>
      <c r="AH672" s="140"/>
      <c r="AI672" s="140"/>
      <c r="AJ672" s="140"/>
      <c r="AK672" s="140"/>
      <c r="AL672" s="140"/>
      <c r="AM672" s="140"/>
      <c r="AN672" s="140"/>
      <c r="AO672" s="140"/>
      <c r="AP672" s="140"/>
      <c r="AQ672" s="140"/>
      <c r="AR672" s="140"/>
      <c r="AS672" s="140"/>
      <c r="AT672" s="140"/>
      <c r="AU672" s="140"/>
      <c r="AV672" s="140"/>
      <c r="AW672" s="140"/>
      <c r="AX672" s="140"/>
      <c r="AY672" s="140"/>
      <c r="AZ672" s="140"/>
      <c r="BA672" s="140"/>
      <c r="BB672" s="140"/>
      <c r="BC672" s="140"/>
      <c r="BD672" s="140"/>
      <c r="BE672" s="140"/>
      <c r="BF672" s="140"/>
      <c r="BG672" s="140"/>
      <c r="BH672" s="140"/>
      <c r="BI672" s="140"/>
      <c r="BJ672" s="140"/>
      <c r="BK672" s="140"/>
      <c r="BL672" s="140"/>
      <c r="BM672" s="140"/>
      <c r="BN672" s="140"/>
      <c r="BO672" s="140"/>
      <c r="BP672" s="140"/>
      <c r="BQ672" s="140"/>
      <c r="BR672" s="140"/>
      <c r="BS672" s="140"/>
      <c r="BT672" s="140"/>
      <c r="BU672" s="140"/>
      <c r="BV672" s="140"/>
      <c r="BW672" s="140"/>
      <c r="BX672" s="140"/>
      <c r="BY672" s="140"/>
      <c r="BZ672" s="140"/>
      <c r="CA672" s="140"/>
      <c r="CB672" s="140"/>
      <c r="CC672" s="140"/>
      <c r="CD672" s="140"/>
      <c r="CE672" s="140"/>
      <c r="CF672" s="140"/>
      <c r="CG672" s="140"/>
      <c r="CH672" s="140"/>
      <c r="CI672" s="140"/>
      <c r="CJ672" s="140"/>
      <c r="CK672" s="140"/>
      <c r="CL672" s="140"/>
      <c r="CM672" s="140"/>
      <c r="CN672" s="140"/>
      <c r="CO672" s="140"/>
      <c r="CP672" s="140"/>
      <c r="CQ672" s="140"/>
      <c r="CR672" s="140"/>
      <c r="CS672" s="140"/>
      <c r="CT672" s="140"/>
      <c r="CU672" s="140"/>
      <c r="CV672" s="140"/>
      <c r="CW672" s="140"/>
      <c r="CX672" s="140"/>
      <c r="CY672" s="140"/>
      <c r="CZ672" s="140"/>
      <c r="DA672" s="140"/>
      <c r="DB672" s="140"/>
      <c r="DC672" s="140"/>
      <c r="DD672" s="140"/>
    </row>
    <row r="673" s="141" customFormat="true" ht="12.75" hidden="false" customHeight="false" outlineLevel="0" collapsed="false">
      <c r="A673" s="124" t="n">
        <f aca="false">MAX(A668:A672)+1</f>
        <v>577</v>
      </c>
      <c r="B673" s="125" t="s">
        <v>1384</v>
      </c>
      <c r="C673" s="126" t="s">
        <v>1385</v>
      </c>
      <c r="D673" s="127" t="s">
        <v>306</v>
      </c>
      <c r="E673" s="128" t="n">
        <v>1</v>
      </c>
      <c r="F673" s="128"/>
      <c r="G673" s="129" t="n">
        <f aca="false">ROUND(E673*F673,4)</f>
        <v>0</v>
      </c>
      <c r="H673" s="130"/>
      <c r="I673" s="131" t="n">
        <f aca="false">ROUND(E673*H673,2)</f>
        <v>0</v>
      </c>
      <c r="J673" s="202"/>
      <c r="K673" s="132" t="n">
        <f aca="false">ROUND(E673*J673,2)</f>
        <v>0</v>
      </c>
      <c r="L673" s="133"/>
      <c r="M673" s="134" t="s">
        <v>56</v>
      </c>
      <c r="N673" s="135" t="s">
        <v>131</v>
      </c>
      <c r="O673" s="137" t="s">
        <v>510</v>
      </c>
      <c r="P673" s="136" t="s">
        <v>1371</v>
      </c>
      <c r="Q673" s="138"/>
      <c r="R673" s="139"/>
      <c r="S673" s="140"/>
      <c r="T673" s="140"/>
      <c r="U673" s="140"/>
      <c r="V673" s="140"/>
      <c r="W673" s="140"/>
      <c r="X673" s="140"/>
      <c r="Y673" s="140"/>
      <c r="Z673" s="140"/>
      <c r="AA673" s="140"/>
      <c r="AB673" s="140"/>
      <c r="AC673" s="140"/>
      <c r="AD673" s="140"/>
      <c r="AE673" s="140"/>
      <c r="AF673" s="140"/>
      <c r="AG673" s="140"/>
      <c r="AH673" s="140"/>
      <c r="AI673" s="140"/>
      <c r="AJ673" s="140"/>
      <c r="AK673" s="140"/>
      <c r="AL673" s="140"/>
      <c r="AM673" s="140"/>
      <c r="AN673" s="140"/>
      <c r="AO673" s="140"/>
      <c r="AP673" s="140"/>
      <c r="AQ673" s="140"/>
      <c r="AR673" s="140"/>
      <c r="AS673" s="140"/>
      <c r="AT673" s="140"/>
      <c r="AU673" s="140"/>
      <c r="AV673" s="140"/>
      <c r="AW673" s="140"/>
      <c r="AX673" s="140"/>
      <c r="AY673" s="140"/>
      <c r="AZ673" s="140"/>
      <c r="BA673" s="140"/>
      <c r="BB673" s="140"/>
      <c r="BC673" s="140"/>
      <c r="BD673" s="140"/>
      <c r="BE673" s="140"/>
      <c r="BF673" s="140"/>
      <c r="BG673" s="140"/>
      <c r="BH673" s="140"/>
      <c r="BI673" s="140"/>
      <c r="BJ673" s="140"/>
      <c r="BK673" s="140"/>
      <c r="BL673" s="140"/>
      <c r="BM673" s="140"/>
      <c r="BN673" s="140"/>
      <c r="BO673" s="140"/>
      <c r="BP673" s="140"/>
      <c r="BQ673" s="140"/>
      <c r="BR673" s="140"/>
      <c r="BS673" s="140"/>
      <c r="BT673" s="140"/>
      <c r="BU673" s="140"/>
      <c r="BV673" s="140"/>
      <c r="BW673" s="140"/>
      <c r="BX673" s="140"/>
      <c r="BY673" s="140"/>
      <c r="BZ673" s="140"/>
      <c r="CA673" s="140"/>
      <c r="CB673" s="140"/>
      <c r="CC673" s="140"/>
      <c r="CD673" s="140"/>
      <c r="CE673" s="140"/>
      <c r="CF673" s="140"/>
      <c r="CG673" s="140"/>
      <c r="CH673" s="140"/>
      <c r="CI673" s="140"/>
      <c r="CJ673" s="140"/>
      <c r="CK673" s="140"/>
      <c r="CL673" s="140"/>
      <c r="CM673" s="140"/>
      <c r="CN673" s="140"/>
      <c r="CO673" s="140"/>
      <c r="CP673" s="140"/>
      <c r="CQ673" s="140"/>
      <c r="CR673" s="140"/>
      <c r="CS673" s="140"/>
      <c r="CT673" s="140"/>
      <c r="CU673" s="140"/>
      <c r="CV673" s="140"/>
      <c r="CW673" s="140"/>
      <c r="CX673" s="140"/>
      <c r="CY673" s="140"/>
      <c r="CZ673" s="140"/>
      <c r="DA673" s="140"/>
      <c r="DB673" s="140"/>
      <c r="DC673" s="140"/>
      <c r="DD673" s="140"/>
    </row>
    <row r="674" s="141" customFormat="true" ht="12.75" hidden="false" customHeight="false" outlineLevel="0" collapsed="false">
      <c r="A674" s="124" t="n">
        <f aca="false">MAX(A669:A673)+1</f>
        <v>578</v>
      </c>
      <c r="B674" s="125" t="s">
        <v>1386</v>
      </c>
      <c r="C674" s="126" t="s">
        <v>1387</v>
      </c>
      <c r="D674" s="127" t="s">
        <v>306</v>
      </c>
      <c r="E674" s="128" t="n">
        <v>1</v>
      </c>
      <c r="F674" s="128"/>
      <c r="G674" s="129" t="n">
        <f aca="false">ROUND(E674*F674,4)</f>
        <v>0</v>
      </c>
      <c r="H674" s="130"/>
      <c r="I674" s="131" t="n">
        <f aca="false">ROUND(E674*H674,2)</f>
        <v>0</v>
      </c>
      <c r="J674" s="202"/>
      <c r="K674" s="132" t="n">
        <f aca="false">ROUND(E674*J674,2)</f>
        <v>0</v>
      </c>
      <c r="L674" s="133"/>
      <c r="M674" s="134" t="s">
        <v>56</v>
      </c>
      <c r="N674" s="135" t="s">
        <v>131</v>
      </c>
      <c r="O674" s="137" t="s">
        <v>510</v>
      </c>
      <c r="P674" s="136" t="s">
        <v>1371</v>
      </c>
      <c r="Q674" s="138"/>
      <c r="R674" s="139"/>
      <c r="S674" s="140"/>
      <c r="T674" s="140"/>
      <c r="U674" s="140"/>
      <c r="V674" s="140"/>
      <c r="W674" s="140"/>
      <c r="X674" s="140"/>
      <c r="Y674" s="140"/>
      <c r="Z674" s="140"/>
      <c r="AA674" s="140"/>
      <c r="AB674" s="140"/>
      <c r="AC674" s="140"/>
      <c r="AD674" s="140"/>
      <c r="AE674" s="140"/>
      <c r="AF674" s="140"/>
      <c r="AG674" s="140"/>
      <c r="AH674" s="140"/>
      <c r="AI674" s="140"/>
      <c r="AJ674" s="140"/>
      <c r="AK674" s="140"/>
      <c r="AL674" s="140"/>
      <c r="AM674" s="140"/>
      <c r="AN674" s="140"/>
      <c r="AO674" s="140"/>
      <c r="AP674" s="140"/>
      <c r="AQ674" s="140"/>
      <c r="AR674" s="140"/>
      <c r="AS674" s="140"/>
      <c r="AT674" s="140"/>
      <c r="AU674" s="140"/>
      <c r="AV674" s="140"/>
      <c r="AW674" s="140"/>
      <c r="AX674" s="140"/>
      <c r="AY674" s="140"/>
      <c r="AZ674" s="140"/>
      <c r="BA674" s="140"/>
      <c r="BB674" s="140"/>
      <c r="BC674" s="140"/>
      <c r="BD674" s="140"/>
      <c r="BE674" s="140"/>
      <c r="BF674" s="140"/>
      <c r="BG674" s="140"/>
      <c r="BH674" s="140"/>
      <c r="BI674" s="140"/>
      <c r="BJ674" s="140"/>
      <c r="BK674" s="140"/>
      <c r="BL674" s="140"/>
      <c r="BM674" s="140"/>
      <c r="BN674" s="140"/>
      <c r="BO674" s="140"/>
      <c r="BP674" s="140"/>
      <c r="BQ674" s="140"/>
      <c r="BR674" s="140"/>
      <c r="BS674" s="140"/>
      <c r="BT674" s="140"/>
      <c r="BU674" s="140"/>
      <c r="BV674" s="140"/>
      <c r="BW674" s="140"/>
      <c r="BX674" s="140"/>
      <c r="BY674" s="140"/>
      <c r="BZ674" s="140"/>
      <c r="CA674" s="140"/>
      <c r="CB674" s="140"/>
      <c r="CC674" s="140"/>
      <c r="CD674" s="140"/>
      <c r="CE674" s="140"/>
      <c r="CF674" s="140"/>
      <c r="CG674" s="140"/>
      <c r="CH674" s="140"/>
      <c r="CI674" s="140"/>
      <c r="CJ674" s="140"/>
      <c r="CK674" s="140"/>
      <c r="CL674" s="140"/>
      <c r="CM674" s="140"/>
      <c r="CN674" s="140"/>
      <c r="CO674" s="140"/>
      <c r="CP674" s="140"/>
      <c r="CQ674" s="140"/>
      <c r="CR674" s="140"/>
      <c r="CS674" s="140"/>
      <c r="CT674" s="140"/>
      <c r="CU674" s="140"/>
      <c r="CV674" s="140"/>
      <c r="CW674" s="140"/>
      <c r="CX674" s="140"/>
      <c r="CY674" s="140"/>
      <c r="CZ674" s="140"/>
      <c r="DA674" s="140"/>
      <c r="DB674" s="140"/>
      <c r="DC674" s="140"/>
      <c r="DD674" s="140"/>
    </row>
    <row r="675" s="141" customFormat="true" ht="12.75" hidden="false" customHeight="false" outlineLevel="0" collapsed="false">
      <c r="A675" s="124" t="n">
        <f aca="false">MAX(A670:A674)+1</f>
        <v>579</v>
      </c>
      <c r="B675" s="125" t="s">
        <v>1388</v>
      </c>
      <c r="C675" s="126" t="s">
        <v>1389</v>
      </c>
      <c r="D675" s="127" t="s">
        <v>306</v>
      </c>
      <c r="E675" s="128" t="n">
        <v>1</v>
      </c>
      <c r="F675" s="128"/>
      <c r="G675" s="129" t="n">
        <f aca="false">ROUND(E675*F675,4)</f>
        <v>0</v>
      </c>
      <c r="H675" s="130"/>
      <c r="I675" s="131" t="n">
        <f aca="false">ROUND(E675*H675,2)</f>
        <v>0</v>
      </c>
      <c r="J675" s="202"/>
      <c r="K675" s="132" t="n">
        <f aca="false">ROUND(E675*J675,2)</f>
        <v>0</v>
      </c>
      <c r="L675" s="133"/>
      <c r="M675" s="134" t="s">
        <v>56</v>
      </c>
      <c r="N675" s="135" t="s">
        <v>131</v>
      </c>
      <c r="O675" s="137" t="s">
        <v>510</v>
      </c>
      <c r="P675" s="136" t="s">
        <v>1371</v>
      </c>
      <c r="Q675" s="138"/>
      <c r="R675" s="139"/>
      <c r="S675" s="140"/>
      <c r="T675" s="140"/>
      <c r="U675" s="140"/>
      <c r="V675" s="140"/>
      <c r="W675" s="140"/>
      <c r="X675" s="140"/>
      <c r="Y675" s="140"/>
      <c r="Z675" s="140"/>
      <c r="AA675" s="140"/>
      <c r="AB675" s="140"/>
      <c r="AC675" s="140"/>
      <c r="AD675" s="140"/>
      <c r="AE675" s="140"/>
      <c r="AF675" s="140"/>
      <c r="AG675" s="140"/>
      <c r="AH675" s="140"/>
      <c r="AI675" s="140"/>
      <c r="AJ675" s="140"/>
      <c r="AK675" s="140"/>
      <c r="AL675" s="140"/>
      <c r="AM675" s="140"/>
      <c r="AN675" s="140"/>
      <c r="AO675" s="140"/>
      <c r="AP675" s="140"/>
      <c r="AQ675" s="140"/>
      <c r="AR675" s="140"/>
      <c r="AS675" s="140"/>
      <c r="AT675" s="140"/>
      <c r="AU675" s="140"/>
      <c r="AV675" s="140"/>
      <c r="AW675" s="140"/>
      <c r="AX675" s="140"/>
      <c r="AY675" s="140"/>
      <c r="AZ675" s="140"/>
      <c r="BA675" s="140"/>
      <c r="BB675" s="140"/>
      <c r="BC675" s="140"/>
      <c r="BD675" s="140"/>
      <c r="BE675" s="140"/>
      <c r="BF675" s="140"/>
      <c r="BG675" s="140"/>
      <c r="BH675" s="140"/>
      <c r="BI675" s="140"/>
      <c r="BJ675" s="140"/>
      <c r="BK675" s="140"/>
      <c r="BL675" s="140"/>
      <c r="BM675" s="140"/>
      <c r="BN675" s="140"/>
      <c r="BO675" s="140"/>
      <c r="BP675" s="140"/>
      <c r="BQ675" s="140"/>
      <c r="BR675" s="140"/>
      <c r="BS675" s="140"/>
      <c r="BT675" s="140"/>
      <c r="BU675" s="140"/>
      <c r="BV675" s="140"/>
      <c r="BW675" s="140"/>
      <c r="BX675" s="140"/>
      <c r="BY675" s="140"/>
      <c r="BZ675" s="140"/>
      <c r="CA675" s="140"/>
      <c r="CB675" s="140"/>
      <c r="CC675" s="140"/>
      <c r="CD675" s="140"/>
      <c r="CE675" s="140"/>
      <c r="CF675" s="140"/>
      <c r="CG675" s="140"/>
      <c r="CH675" s="140"/>
      <c r="CI675" s="140"/>
      <c r="CJ675" s="140"/>
      <c r="CK675" s="140"/>
      <c r="CL675" s="140"/>
      <c r="CM675" s="140"/>
      <c r="CN675" s="140"/>
      <c r="CO675" s="140"/>
      <c r="CP675" s="140"/>
      <c r="CQ675" s="140"/>
      <c r="CR675" s="140"/>
      <c r="CS675" s="140"/>
      <c r="CT675" s="140"/>
      <c r="CU675" s="140"/>
      <c r="CV675" s="140"/>
      <c r="CW675" s="140"/>
      <c r="CX675" s="140"/>
      <c r="CY675" s="140"/>
      <c r="CZ675" s="140"/>
      <c r="DA675" s="140"/>
      <c r="DB675" s="140"/>
      <c r="DC675" s="140"/>
      <c r="DD675" s="140"/>
    </row>
    <row r="676" s="141" customFormat="true" ht="12.75" hidden="false" customHeight="false" outlineLevel="0" collapsed="false">
      <c r="A676" s="184" t="s">
        <v>99</v>
      </c>
      <c r="B676" s="167" t="s">
        <v>1390</v>
      </c>
      <c r="C676" s="185" t="s">
        <v>1368</v>
      </c>
      <c r="D676" s="168"/>
      <c r="E676" s="154"/>
      <c r="F676" s="154"/>
      <c r="G676" s="154" t="n">
        <f aca="false">SUM(G666:G675)</f>
        <v>0</v>
      </c>
      <c r="H676" s="156"/>
      <c r="I676" s="156" t="n">
        <f aca="false">SUM(I666:I675)</f>
        <v>0</v>
      </c>
      <c r="J676" s="203"/>
      <c r="K676" s="158" t="n">
        <f aca="false">SUM(K666:K675)</f>
        <v>0</v>
      </c>
      <c r="L676" s="133"/>
      <c r="M676" s="134"/>
      <c r="N676" s="135"/>
      <c r="O676" s="136"/>
      <c r="P676" s="136"/>
      <c r="Q676" s="138"/>
      <c r="R676" s="139"/>
      <c r="S676" s="140"/>
      <c r="T676" s="140"/>
      <c r="U676" s="140"/>
      <c r="V676" s="140"/>
      <c r="W676" s="140"/>
      <c r="X676" s="140"/>
      <c r="Y676" s="140"/>
      <c r="Z676" s="140"/>
      <c r="AA676" s="140"/>
      <c r="AB676" s="140"/>
      <c r="AC676" s="140"/>
      <c r="AD676" s="140"/>
      <c r="AE676" s="140"/>
      <c r="AF676" s="140"/>
      <c r="AG676" s="140"/>
      <c r="AH676" s="140"/>
      <c r="AI676" s="140"/>
      <c r="AJ676" s="140"/>
      <c r="AK676" s="140"/>
      <c r="AL676" s="140"/>
      <c r="AM676" s="140"/>
      <c r="AN676" s="140"/>
      <c r="AO676" s="140"/>
      <c r="AP676" s="140"/>
      <c r="AQ676" s="140"/>
      <c r="AR676" s="140"/>
      <c r="AS676" s="140"/>
      <c r="AT676" s="140"/>
      <c r="AU676" s="140"/>
      <c r="AV676" s="140"/>
      <c r="AW676" s="140"/>
      <c r="AX676" s="140"/>
      <c r="AY676" s="140"/>
      <c r="AZ676" s="140"/>
      <c r="BA676" s="140"/>
      <c r="BB676" s="140"/>
      <c r="BC676" s="140"/>
      <c r="BD676" s="140"/>
      <c r="BE676" s="140"/>
      <c r="BF676" s="140"/>
      <c r="BG676" s="140"/>
      <c r="BH676" s="140"/>
      <c r="BI676" s="140"/>
      <c r="BJ676" s="140"/>
      <c r="BK676" s="140"/>
      <c r="BL676" s="140"/>
      <c r="BM676" s="140"/>
      <c r="BN676" s="140"/>
      <c r="BO676" s="140"/>
      <c r="BP676" s="140"/>
      <c r="BQ676" s="140"/>
      <c r="BR676" s="140"/>
      <c r="BS676" s="140"/>
      <c r="BT676" s="140"/>
      <c r="BU676" s="140"/>
      <c r="BV676" s="140"/>
      <c r="BW676" s="140"/>
      <c r="BX676" s="140"/>
      <c r="BY676" s="140"/>
      <c r="BZ676" s="140"/>
      <c r="CA676" s="140"/>
      <c r="CB676" s="140"/>
      <c r="CC676" s="140"/>
      <c r="CD676" s="140"/>
      <c r="CE676" s="140"/>
      <c r="CF676" s="140"/>
      <c r="CG676" s="140"/>
      <c r="CH676" s="140"/>
      <c r="CI676" s="140"/>
      <c r="CJ676" s="140"/>
      <c r="CK676" s="140"/>
      <c r="CL676" s="140"/>
      <c r="CM676" s="140"/>
      <c r="CN676" s="140"/>
      <c r="CO676" s="140"/>
      <c r="CP676" s="140"/>
      <c r="CQ676" s="140"/>
      <c r="CR676" s="140"/>
      <c r="CS676" s="140"/>
      <c r="CT676" s="140"/>
      <c r="CU676" s="140"/>
      <c r="CV676" s="140"/>
      <c r="CW676" s="140"/>
      <c r="CX676" s="140"/>
      <c r="CY676" s="140"/>
      <c r="CZ676" s="140"/>
      <c r="DA676" s="140"/>
      <c r="DB676" s="140"/>
      <c r="DC676" s="140"/>
      <c r="DD676" s="140"/>
    </row>
    <row r="677" s="141" customFormat="true" ht="12.75" hidden="false" customHeight="false" outlineLevel="0" collapsed="false">
      <c r="A677" s="108" t="s">
        <v>49</v>
      </c>
      <c r="B677" s="109" t="s">
        <v>1391</v>
      </c>
      <c r="C677" s="206" t="s">
        <v>1392</v>
      </c>
      <c r="D677" s="171"/>
      <c r="E677" s="172"/>
      <c r="F677" s="172"/>
      <c r="G677" s="173"/>
      <c r="H677" s="174"/>
      <c r="I677" s="175"/>
      <c r="J677" s="174"/>
      <c r="K677" s="176"/>
      <c r="L677" s="193"/>
      <c r="M677" s="118" t="s">
        <v>52</v>
      </c>
      <c r="N677" s="135"/>
      <c r="O677" s="136"/>
      <c r="P677" s="136"/>
      <c r="Q677" s="138"/>
      <c r="R677" s="139"/>
      <c r="S677" s="140"/>
      <c r="T677" s="140"/>
      <c r="U677" s="140"/>
      <c r="V677" s="140"/>
      <c r="W677" s="140"/>
      <c r="X677" s="140"/>
      <c r="Y677" s="140"/>
      <c r="Z677" s="140"/>
      <c r="AA677" s="140"/>
      <c r="AB677" s="140"/>
      <c r="AC677" s="140"/>
      <c r="AD677" s="140"/>
      <c r="AE677" s="140"/>
      <c r="AF677" s="140"/>
      <c r="AG677" s="140"/>
      <c r="AH677" s="140"/>
      <c r="AI677" s="140"/>
      <c r="AJ677" s="140"/>
      <c r="AK677" s="140"/>
      <c r="AL677" s="140"/>
      <c r="AM677" s="140"/>
      <c r="AN677" s="140"/>
      <c r="AO677" s="140"/>
      <c r="AP677" s="140"/>
      <c r="AQ677" s="140"/>
      <c r="AR677" s="140"/>
      <c r="AS677" s="140"/>
      <c r="AT677" s="140"/>
      <c r="AU677" s="140"/>
      <c r="AV677" s="140"/>
      <c r="AW677" s="140"/>
      <c r="AX677" s="140"/>
      <c r="AY677" s="140"/>
      <c r="AZ677" s="140"/>
      <c r="BA677" s="140"/>
      <c r="BB677" s="140"/>
      <c r="BC677" s="140"/>
      <c r="BD677" s="140"/>
      <c r="BE677" s="140"/>
      <c r="BF677" s="140"/>
      <c r="BG677" s="140"/>
      <c r="BH677" s="140"/>
      <c r="BI677" s="140"/>
      <c r="BJ677" s="140"/>
      <c r="BK677" s="140"/>
      <c r="BL677" s="140"/>
      <c r="BM677" s="140"/>
      <c r="BN677" s="140"/>
      <c r="BO677" s="140"/>
      <c r="BP677" s="140"/>
      <c r="BQ677" s="140"/>
      <c r="BR677" s="140"/>
      <c r="BS677" s="140"/>
      <c r="BT677" s="140"/>
      <c r="BU677" s="140"/>
      <c r="BV677" s="140"/>
      <c r="BW677" s="140"/>
      <c r="BX677" s="140"/>
      <c r="BY677" s="140"/>
      <c r="BZ677" s="140"/>
      <c r="CA677" s="140"/>
      <c r="CB677" s="140"/>
      <c r="CC677" s="140"/>
      <c r="CD677" s="140"/>
      <c r="CE677" s="140"/>
      <c r="CF677" s="140"/>
      <c r="CG677" s="140"/>
      <c r="CH677" s="140"/>
      <c r="CI677" s="140"/>
      <c r="CJ677" s="140"/>
      <c r="CK677" s="140"/>
      <c r="CL677" s="140"/>
      <c r="CM677" s="140"/>
      <c r="CN677" s="140"/>
      <c r="CO677" s="140"/>
      <c r="CP677" s="140"/>
      <c r="CQ677" s="140"/>
      <c r="CR677" s="140"/>
      <c r="CS677" s="140"/>
      <c r="CT677" s="140"/>
      <c r="CU677" s="140"/>
      <c r="CV677" s="140"/>
      <c r="CW677" s="140"/>
      <c r="CX677" s="140"/>
      <c r="CY677" s="140"/>
      <c r="CZ677" s="140"/>
      <c r="DA677" s="140"/>
      <c r="DB677" s="140"/>
      <c r="DC677" s="140"/>
      <c r="DD677" s="140"/>
    </row>
    <row r="678" s="141" customFormat="true" ht="12.75" hidden="false" customHeight="false" outlineLevel="0" collapsed="false">
      <c r="A678" s="124" t="n">
        <f aca="false">MAX(A674:A677)+1</f>
        <v>580</v>
      </c>
      <c r="B678" s="125" t="s">
        <v>1393</v>
      </c>
      <c r="C678" s="126" t="s">
        <v>900</v>
      </c>
      <c r="D678" s="127" t="s">
        <v>3</v>
      </c>
      <c r="E678" s="128" t="n">
        <v>175</v>
      </c>
      <c r="F678" s="128"/>
      <c r="G678" s="129" t="n">
        <f aca="false">ROUND(E678*F678,4)</f>
        <v>0</v>
      </c>
      <c r="H678" s="130"/>
      <c r="I678" s="131" t="n">
        <f aca="false">ROUND(E678*H678,2)</f>
        <v>0</v>
      </c>
      <c r="J678" s="130"/>
      <c r="K678" s="132" t="n">
        <f aca="false">ROUND(E678*J678,2)</f>
        <v>0</v>
      </c>
      <c r="L678" s="133"/>
      <c r="M678" s="134" t="s">
        <v>56</v>
      </c>
      <c r="N678" s="135" t="s">
        <v>131</v>
      </c>
      <c r="O678" s="137" t="s">
        <v>510</v>
      </c>
      <c r="P678" s="136" t="s">
        <v>1394</v>
      </c>
      <c r="Q678" s="138"/>
      <c r="R678" s="139"/>
      <c r="S678" s="140"/>
      <c r="T678" s="140"/>
      <c r="U678" s="140"/>
      <c r="V678" s="140"/>
      <c r="W678" s="140"/>
      <c r="X678" s="140"/>
      <c r="Y678" s="140"/>
      <c r="Z678" s="140"/>
      <c r="AA678" s="140"/>
      <c r="AB678" s="140"/>
      <c r="AC678" s="140"/>
      <c r="AD678" s="140"/>
      <c r="AE678" s="140"/>
      <c r="AF678" s="140"/>
      <c r="AG678" s="140"/>
      <c r="AH678" s="140"/>
      <c r="AI678" s="140"/>
      <c r="AJ678" s="140"/>
      <c r="AK678" s="140"/>
      <c r="AL678" s="140"/>
      <c r="AM678" s="140"/>
      <c r="AN678" s="140"/>
      <c r="AO678" s="140"/>
      <c r="AP678" s="140"/>
      <c r="AQ678" s="140"/>
      <c r="AR678" s="140"/>
      <c r="AS678" s="140"/>
      <c r="AT678" s="140"/>
      <c r="AU678" s="140"/>
      <c r="AV678" s="140"/>
      <c r="AW678" s="140"/>
      <c r="AX678" s="140"/>
      <c r="AY678" s="140"/>
      <c r="AZ678" s="140"/>
      <c r="BA678" s="140"/>
      <c r="BB678" s="140"/>
      <c r="BC678" s="140"/>
      <c r="BD678" s="140"/>
      <c r="BE678" s="140"/>
      <c r="BF678" s="140"/>
      <c r="BG678" s="140"/>
      <c r="BH678" s="140"/>
      <c r="BI678" s="140"/>
      <c r="BJ678" s="140"/>
      <c r="BK678" s="140"/>
      <c r="BL678" s="140"/>
      <c r="BM678" s="140"/>
      <c r="BN678" s="140"/>
      <c r="BO678" s="140"/>
      <c r="BP678" s="140"/>
      <c r="BQ678" s="140"/>
      <c r="BR678" s="140"/>
      <c r="BS678" s="140"/>
      <c r="BT678" s="140"/>
      <c r="BU678" s="140"/>
      <c r="BV678" s="140"/>
      <c r="BW678" s="140"/>
      <c r="BX678" s="140"/>
      <c r="BY678" s="140"/>
      <c r="BZ678" s="140"/>
      <c r="CA678" s="140"/>
      <c r="CB678" s="140"/>
      <c r="CC678" s="140"/>
      <c r="CD678" s="140"/>
      <c r="CE678" s="140"/>
      <c r="CF678" s="140"/>
      <c r="CG678" s="140"/>
      <c r="CH678" s="140"/>
      <c r="CI678" s="140"/>
      <c r="CJ678" s="140"/>
      <c r="CK678" s="140"/>
      <c r="CL678" s="140"/>
      <c r="CM678" s="140"/>
      <c r="CN678" s="140"/>
      <c r="CO678" s="140"/>
      <c r="CP678" s="140"/>
      <c r="CQ678" s="140"/>
      <c r="CR678" s="140"/>
      <c r="CS678" s="140"/>
      <c r="CT678" s="140"/>
      <c r="CU678" s="140"/>
      <c r="CV678" s="140"/>
      <c r="CW678" s="140"/>
      <c r="CX678" s="140"/>
      <c r="CY678" s="140"/>
      <c r="CZ678" s="140"/>
      <c r="DA678" s="140"/>
      <c r="DB678" s="140"/>
      <c r="DC678" s="140"/>
      <c r="DD678" s="140"/>
    </row>
    <row r="679" s="141" customFormat="true" ht="12.75" hidden="false" customHeight="false" outlineLevel="0" collapsed="false">
      <c r="A679" s="124" t="n">
        <f aca="false">MAX(A675:A678)+1</f>
        <v>581</v>
      </c>
      <c r="B679" s="125" t="s">
        <v>1395</v>
      </c>
      <c r="C679" s="126" t="s">
        <v>902</v>
      </c>
      <c r="D679" s="127" t="s">
        <v>3</v>
      </c>
      <c r="E679" s="128" t="n">
        <v>100</v>
      </c>
      <c r="F679" s="128"/>
      <c r="G679" s="129" t="n">
        <f aca="false">ROUND(E679*F679,4)</f>
        <v>0</v>
      </c>
      <c r="H679" s="130"/>
      <c r="I679" s="131" t="n">
        <f aca="false">ROUND(E679*H679,2)</f>
        <v>0</v>
      </c>
      <c r="J679" s="130"/>
      <c r="K679" s="132" t="n">
        <f aca="false">ROUND(E679*J679,2)</f>
        <v>0</v>
      </c>
      <c r="L679" s="133"/>
      <c r="M679" s="134" t="s">
        <v>56</v>
      </c>
      <c r="N679" s="135" t="s">
        <v>131</v>
      </c>
      <c r="O679" s="137" t="s">
        <v>510</v>
      </c>
      <c r="P679" s="136" t="s">
        <v>1394</v>
      </c>
      <c r="Q679" s="138"/>
      <c r="R679" s="139"/>
      <c r="S679" s="140"/>
      <c r="T679" s="140"/>
      <c r="U679" s="140"/>
      <c r="V679" s="140"/>
      <c r="W679" s="140"/>
      <c r="X679" s="140"/>
      <c r="Y679" s="140"/>
      <c r="Z679" s="140"/>
      <c r="AA679" s="140"/>
      <c r="AB679" s="140"/>
      <c r="AC679" s="140"/>
      <c r="AD679" s="140"/>
      <c r="AE679" s="140"/>
      <c r="AF679" s="140"/>
      <c r="AG679" s="140"/>
      <c r="AH679" s="140"/>
      <c r="AI679" s="140"/>
      <c r="AJ679" s="140"/>
      <c r="AK679" s="140"/>
      <c r="AL679" s="140"/>
      <c r="AM679" s="140"/>
      <c r="AN679" s="140"/>
      <c r="AO679" s="140"/>
      <c r="AP679" s="140"/>
      <c r="AQ679" s="140"/>
      <c r="AR679" s="140"/>
      <c r="AS679" s="140"/>
      <c r="AT679" s="140"/>
      <c r="AU679" s="140"/>
      <c r="AV679" s="140"/>
      <c r="AW679" s="140"/>
      <c r="AX679" s="140"/>
      <c r="AY679" s="140"/>
      <c r="AZ679" s="140"/>
      <c r="BA679" s="140"/>
      <c r="BB679" s="140"/>
      <c r="BC679" s="140"/>
      <c r="BD679" s="140"/>
      <c r="BE679" s="140"/>
      <c r="BF679" s="140"/>
      <c r="BG679" s="140"/>
      <c r="BH679" s="140"/>
      <c r="BI679" s="140"/>
      <c r="BJ679" s="140"/>
      <c r="BK679" s="140"/>
      <c r="BL679" s="140"/>
      <c r="BM679" s="140"/>
      <c r="BN679" s="140"/>
      <c r="BO679" s="140"/>
      <c r="BP679" s="140"/>
      <c r="BQ679" s="140"/>
      <c r="BR679" s="140"/>
      <c r="BS679" s="140"/>
      <c r="BT679" s="140"/>
      <c r="BU679" s="140"/>
      <c r="BV679" s="140"/>
      <c r="BW679" s="140"/>
      <c r="BX679" s="140"/>
      <c r="BY679" s="140"/>
      <c r="BZ679" s="140"/>
      <c r="CA679" s="140"/>
      <c r="CB679" s="140"/>
      <c r="CC679" s="140"/>
      <c r="CD679" s="140"/>
      <c r="CE679" s="140"/>
      <c r="CF679" s="140"/>
      <c r="CG679" s="140"/>
      <c r="CH679" s="140"/>
      <c r="CI679" s="140"/>
      <c r="CJ679" s="140"/>
      <c r="CK679" s="140"/>
      <c r="CL679" s="140"/>
      <c r="CM679" s="140"/>
      <c r="CN679" s="140"/>
      <c r="CO679" s="140"/>
      <c r="CP679" s="140"/>
      <c r="CQ679" s="140"/>
      <c r="CR679" s="140"/>
      <c r="CS679" s="140"/>
      <c r="CT679" s="140"/>
      <c r="CU679" s="140"/>
      <c r="CV679" s="140"/>
      <c r="CW679" s="140"/>
      <c r="CX679" s="140"/>
      <c r="CY679" s="140"/>
      <c r="CZ679" s="140"/>
      <c r="DA679" s="140"/>
      <c r="DB679" s="140"/>
      <c r="DC679" s="140"/>
      <c r="DD679" s="140"/>
    </row>
    <row r="680" s="141" customFormat="true" ht="12.75" hidden="false" customHeight="false" outlineLevel="0" collapsed="false">
      <c r="A680" s="124" t="n">
        <f aca="false">MAX(A676:A679)+1</f>
        <v>582</v>
      </c>
      <c r="B680" s="125" t="s">
        <v>1396</v>
      </c>
      <c r="C680" s="126" t="s">
        <v>908</v>
      </c>
      <c r="D680" s="127" t="s">
        <v>3</v>
      </c>
      <c r="E680" s="128" t="n">
        <v>750</v>
      </c>
      <c r="F680" s="128"/>
      <c r="G680" s="129" t="n">
        <f aca="false">ROUND(E680*F680,4)</f>
        <v>0</v>
      </c>
      <c r="H680" s="130"/>
      <c r="I680" s="131" t="n">
        <f aca="false">ROUND(E680*H680,2)</f>
        <v>0</v>
      </c>
      <c r="J680" s="130"/>
      <c r="K680" s="132" t="n">
        <f aca="false">ROUND(E680*J680,2)</f>
        <v>0</v>
      </c>
      <c r="L680" s="133"/>
      <c r="M680" s="134" t="s">
        <v>56</v>
      </c>
      <c r="N680" s="135" t="s">
        <v>131</v>
      </c>
      <c r="O680" s="137" t="s">
        <v>510</v>
      </c>
      <c r="P680" s="136" t="s">
        <v>1394</v>
      </c>
      <c r="Q680" s="138"/>
      <c r="R680" s="139"/>
      <c r="S680" s="140"/>
      <c r="T680" s="140"/>
      <c r="U680" s="140"/>
      <c r="V680" s="140"/>
      <c r="W680" s="140"/>
      <c r="X680" s="140"/>
      <c r="Y680" s="140"/>
      <c r="Z680" s="140"/>
      <c r="AA680" s="140"/>
      <c r="AB680" s="140"/>
      <c r="AC680" s="140"/>
      <c r="AD680" s="140"/>
      <c r="AE680" s="140"/>
      <c r="AF680" s="140"/>
      <c r="AG680" s="140"/>
      <c r="AH680" s="140"/>
      <c r="AI680" s="140"/>
      <c r="AJ680" s="140"/>
      <c r="AK680" s="140"/>
      <c r="AL680" s="140"/>
      <c r="AM680" s="140"/>
      <c r="AN680" s="140"/>
      <c r="AO680" s="140"/>
      <c r="AP680" s="140"/>
      <c r="AQ680" s="140"/>
      <c r="AR680" s="140"/>
      <c r="AS680" s="140"/>
      <c r="AT680" s="140"/>
      <c r="AU680" s="140"/>
      <c r="AV680" s="140"/>
      <c r="AW680" s="140"/>
      <c r="AX680" s="140"/>
      <c r="AY680" s="140"/>
      <c r="AZ680" s="140"/>
      <c r="BA680" s="140"/>
      <c r="BB680" s="140"/>
      <c r="BC680" s="140"/>
      <c r="BD680" s="140"/>
      <c r="BE680" s="140"/>
      <c r="BF680" s="140"/>
      <c r="BG680" s="140"/>
      <c r="BH680" s="140"/>
      <c r="BI680" s="140"/>
      <c r="BJ680" s="140"/>
      <c r="BK680" s="140"/>
      <c r="BL680" s="140"/>
      <c r="BM680" s="140"/>
      <c r="BN680" s="140"/>
      <c r="BO680" s="140"/>
      <c r="BP680" s="140"/>
      <c r="BQ680" s="140"/>
      <c r="BR680" s="140"/>
      <c r="BS680" s="140"/>
      <c r="BT680" s="140"/>
      <c r="BU680" s="140"/>
      <c r="BV680" s="140"/>
      <c r="BW680" s="140"/>
      <c r="BX680" s="140"/>
      <c r="BY680" s="140"/>
      <c r="BZ680" s="140"/>
      <c r="CA680" s="140"/>
      <c r="CB680" s="140"/>
      <c r="CC680" s="140"/>
      <c r="CD680" s="140"/>
      <c r="CE680" s="140"/>
      <c r="CF680" s="140"/>
      <c r="CG680" s="140"/>
      <c r="CH680" s="140"/>
      <c r="CI680" s="140"/>
      <c r="CJ680" s="140"/>
      <c r="CK680" s="140"/>
      <c r="CL680" s="140"/>
      <c r="CM680" s="140"/>
      <c r="CN680" s="140"/>
      <c r="CO680" s="140"/>
      <c r="CP680" s="140"/>
      <c r="CQ680" s="140"/>
      <c r="CR680" s="140"/>
      <c r="CS680" s="140"/>
      <c r="CT680" s="140"/>
      <c r="CU680" s="140"/>
      <c r="CV680" s="140"/>
      <c r="CW680" s="140"/>
      <c r="CX680" s="140"/>
      <c r="CY680" s="140"/>
      <c r="CZ680" s="140"/>
      <c r="DA680" s="140"/>
      <c r="DB680" s="140"/>
      <c r="DC680" s="140"/>
      <c r="DD680" s="140"/>
    </row>
    <row r="681" s="141" customFormat="true" ht="12.75" hidden="false" customHeight="false" outlineLevel="0" collapsed="false">
      <c r="A681" s="124" t="n">
        <f aca="false">MAX(A677:A680)+1</f>
        <v>583</v>
      </c>
      <c r="B681" s="125" t="s">
        <v>1397</v>
      </c>
      <c r="C681" s="126" t="s">
        <v>1245</v>
      </c>
      <c r="D681" s="127" t="s">
        <v>3</v>
      </c>
      <c r="E681" s="128" t="n">
        <v>80</v>
      </c>
      <c r="F681" s="128"/>
      <c r="G681" s="129" t="n">
        <f aca="false">ROUND(E681*F681,4)</f>
        <v>0</v>
      </c>
      <c r="H681" s="130"/>
      <c r="I681" s="131" t="n">
        <f aca="false">ROUND(E681*H681,2)</f>
        <v>0</v>
      </c>
      <c r="J681" s="130"/>
      <c r="K681" s="132" t="n">
        <f aca="false">ROUND(E681*J681,2)</f>
        <v>0</v>
      </c>
      <c r="L681" s="133"/>
      <c r="M681" s="134" t="s">
        <v>56</v>
      </c>
      <c r="N681" s="135" t="s">
        <v>131</v>
      </c>
      <c r="O681" s="137" t="s">
        <v>510</v>
      </c>
      <c r="P681" s="136" t="s">
        <v>1394</v>
      </c>
      <c r="Q681" s="138"/>
      <c r="R681" s="139"/>
      <c r="S681" s="140"/>
      <c r="T681" s="140"/>
      <c r="U681" s="140"/>
      <c r="V681" s="140"/>
      <c r="W681" s="140"/>
      <c r="X681" s="140"/>
      <c r="Y681" s="140"/>
      <c r="Z681" s="140"/>
      <c r="AA681" s="140"/>
      <c r="AB681" s="140"/>
      <c r="AC681" s="140"/>
      <c r="AD681" s="140"/>
      <c r="AE681" s="140"/>
      <c r="AF681" s="140"/>
      <c r="AG681" s="140"/>
      <c r="AH681" s="140"/>
      <c r="AI681" s="140"/>
      <c r="AJ681" s="140"/>
      <c r="AK681" s="140"/>
      <c r="AL681" s="140"/>
      <c r="AM681" s="140"/>
      <c r="AN681" s="140"/>
      <c r="AO681" s="140"/>
      <c r="AP681" s="140"/>
      <c r="AQ681" s="140"/>
      <c r="AR681" s="140"/>
      <c r="AS681" s="140"/>
      <c r="AT681" s="140"/>
      <c r="AU681" s="140"/>
      <c r="AV681" s="140"/>
      <c r="AW681" s="140"/>
      <c r="AX681" s="140"/>
      <c r="AY681" s="140"/>
      <c r="AZ681" s="140"/>
      <c r="BA681" s="140"/>
      <c r="BB681" s="140"/>
      <c r="BC681" s="140"/>
      <c r="BD681" s="140"/>
      <c r="BE681" s="140"/>
      <c r="BF681" s="140"/>
      <c r="BG681" s="140"/>
      <c r="BH681" s="140"/>
      <c r="BI681" s="140"/>
      <c r="BJ681" s="140"/>
      <c r="BK681" s="140"/>
      <c r="BL681" s="140"/>
      <c r="BM681" s="140"/>
      <c r="BN681" s="140"/>
      <c r="BO681" s="140"/>
      <c r="BP681" s="140"/>
      <c r="BQ681" s="140"/>
      <c r="BR681" s="140"/>
      <c r="BS681" s="140"/>
      <c r="BT681" s="140"/>
      <c r="BU681" s="140"/>
      <c r="BV681" s="140"/>
      <c r="BW681" s="140"/>
      <c r="BX681" s="140"/>
      <c r="BY681" s="140"/>
      <c r="BZ681" s="140"/>
      <c r="CA681" s="140"/>
      <c r="CB681" s="140"/>
      <c r="CC681" s="140"/>
      <c r="CD681" s="140"/>
      <c r="CE681" s="140"/>
      <c r="CF681" s="140"/>
      <c r="CG681" s="140"/>
      <c r="CH681" s="140"/>
      <c r="CI681" s="140"/>
      <c r="CJ681" s="140"/>
      <c r="CK681" s="140"/>
      <c r="CL681" s="140"/>
      <c r="CM681" s="140"/>
      <c r="CN681" s="140"/>
      <c r="CO681" s="140"/>
      <c r="CP681" s="140"/>
      <c r="CQ681" s="140"/>
      <c r="CR681" s="140"/>
      <c r="CS681" s="140"/>
      <c r="CT681" s="140"/>
      <c r="CU681" s="140"/>
      <c r="CV681" s="140"/>
      <c r="CW681" s="140"/>
      <c r="CX681" s="140"/>
      <c r="CY681" s="140"/>
      <c r="CZ681" s="140"/>
      <c r="DA681" s="140"/>
      <c r="DB681" s="140"/>
      <c r="DC681" s="140"/>
      <c r="DD681" s="140"/>
    </row>
    <row r="682" s="141" customFormat="true" ht="12.75" hidden="false" customHeight="false" outlineLevel="0" collapsed="false">
      <c r="A682" s="124" t="n">
        <f aca="false">MAX(A677:A681)+1</f>
        <v>584</v>
      </c>
      <c r="B682" s="125" t="s">
        <v>1398</v>
      </c>
      <c r="C682" s="126" t="s">
        <v>926</v>
      </c>
      <c r="D682" s="127" t="s">
        <v>130</v>
      </c>
      <c r="E682" s="128" t="n">
        <v>1</v>
      </c>
      <c r="F682" s="128"/>
      <c r="G682" s="129" t="n">
        <f aca="false">ROUND(E682*F682,4)</f>
        <v>0</v>
      </c>
      <c r="H682" s="130"/>
      <c r="I682" s="131" t="n">
        <f aca="false">ROUND(E682*H682,2)</f>
        <v>0</v>
      </c>
      <c r="J682" s="130"/>
      <c r="K682" s="132" t="n">
        <f aca="false">ROUND(E682*J682,2)</f>
        <v>0</v>
      </c>
      <c r="L682" s="133"/>
      <c r="M682" s="134" t="s">
        <v>56</v>
      </c>
      <c r="N682" s="135" t="s">
        <v>131</v>
      </c>
      <c r="O682" s="137" t="s">
        <v>510</v>
      </c>
      <c r="P682" s="136" t="s">
        <v>1394</v>
      </c>
      <c r="Q682" s="138"/>
      <c r="R682" s="139"/>
      <c r="S682" s="140"/>
      <c r="T682" s="140"/>
      <c r="U682" s="140"/>
      <c r="V682" s="140"/>
      <c r="W682" s="140"/>
      <c r="X682" s="140"/>
      <c r="Y682" s="140"/>
      <c r="Z682" s="140"/>
      <c r="AA682" s="140"/>
      <c r="AB682" s="140"/>
      <c r="AC682" s="140"/>
      <c r="AD682" s="140"/>
      <c r="AE682" s="140"/>
      <c r="AF682" s="140"/>
      <c r="AG682" s="140"/>
      <c r="AH682" s="140"/>
      <c r="AI682" s="140"/>
      <c r="AJ682" s="140"/>
      <c r="AK682" s="140"/>
      <c r="AL682" s="140"/>
      <c r="AM682" s="140"/>
      <c r="AN682" s="140"/>
      <c r="AO682" s="140"/>
      <c r="AP682" s="140"/>
      <c r="AQ682" s="140"/>
      <c r="AR682" s="140"/>
      <c r="AS682" s="140"/>
      <c r="AT682" s="140"/>
      <c r="AU682" s="140"/>
      <c r="AV682" s="140"/>
      <c r="AW682" s="140"/>
      <c r="AX682" s="140"/>
      <c r="AY682" s="140"/>
      <c r="AZ682" s="140"/>
      <c r="BA682" s="140"/>
      <c r="BB682" s="140"/>
      <c r="BC682" s="140"/>
      <c r="BD682" s="140"/>
      <c r="BE682" s="140"/>
      <c r="BF682" s="140"/>
      <c r="BG682" s="140"/>
      <c r="BH682" s="140"/>
      <c r="BI682" s="140"/>
      <c r="BJ682" s="140"/>
      <c r="BK682" s="140"/>
      <c r="BL682" s="140"/>
      <c r="BM682" s="140"/>
      <c r="BN682" s="140"/>
      <c r="BO682" s="140"/>
      <c r="BP682" s="140"/>
      <c r="BQ682" s="140"/>
      <c r="BR682" s="140"/>
      <c r="BS682" s="140"/>
      <c r="BT682" s="140"/>
      <c r="BU682" s="140"/>
      <c r="BV682" s="140"/>
      <c r="BW682" s="140"/>
      <c r="BX682" s="140"/>
      <c r="BY682" s="140"/>
      <c r="BZ682" s="140"/>
      <c r="CA682" s="140"/>
      <c r="CB682" s="140"/>
      <c r="CC682" s="140"/>
      <c r="CD682" s="140"/>
      <c r="CE682" s="140"/>
      <c r="CF682" s="140"/>
      <c r="CG682" s="140"/>
      <c r="CH682" s="140"/>
      <c r="CI682" s="140"/>
      <c r="CJ682" s="140"/>
      <c r="CK682" s="140"/>
      <c r="CL682" s="140"/>
      <c r="CM682" s="140"/>
      <c r="CN682" s="140"/>
      <c r="CO682" s="140"/>
      <c r="CP682" s="140"/>
      <c r="CQ682" s="140"/>
      <c r="CR682" s="140"/>
      <c r="CS682" s="140"/>
      <c r="CT682" s="140"/>
      <c r="CU682" s="140"/>
      <c r="CV682" s="140"/>
      <c r="CW682" s="140"/>
      <c r="CX682" s="140"/>
      <c r="CY682" s="140"/>
      <c r="CZ682" s="140"/>
      <c r="DA682" s="140"/>
      <c r="DB682" s="140"/>
      <c r="DC682" s="140"/>
      <c r="DD682" s="140"/>
    </row>
    <row r="683" s="141" customFormat="true" ht="12.75" hidden="false" customHeight="false" outlineLevel="0" collapsed="false">
      <c r="A683" s="124" t="n">
        <f aca="false">MAX(A678:A682)+1</f>
        <v>585</v>
      </c>
      <c r="B683" s="125" t="s">
        <v>1399</v>
      </c>
      <c r="C683" s="126" t="s">
        <v>928</v>
      </c>
      <c r="D683" s="127" t="s">
        <v>130</v>
      </c>
      <c r="E683" s="128" t="n">
        <v>1</v>
      </c>
      <c r="F683" s="128"/>
      <c r="G683" s="129" t="n">
        <f aca="false">ROUND(E683*F683,4)</f>
        <v>0</v>
      </c>
      <c r="H683" s="130"/>
      <c r="I683" s="131" t="n">
        <f aca="false">ROUND(E683*H683,2)</f>
        <v>0</v>
      </c>
      <c r="J683" s="130"/>
      <c r="K683" s="132" t="n">
        <f aca="false">ROUND(E683*J683,2)</f>
        <v>0</v>
      </c>
      <c r="L683" s="133"/>
      <c r="M683" s="134" t="s">
        <v>56</v>
      </c>
      <c r="N683" s="135" t="s">
        <v>131</v>
      </c>
      <c r="O683" s="137" t="s">
        <v>510</v>
      </c>
      <c r="P683" s="136" t="s">
        <v>1394</v>
      </c>
      <c r="Q683" s="138"/>
      <c r="R683" s="139"/>
      <c r="S683" s="140"/>
      <c r="T683" s="140"/>
      <c r="U683" s="140"/>
      <c r="V683" s="140"/>
      <c r="W683" s="140"/>
      <c r="X683" s="140"/>
      <c r="Y683" s="140"/>
      <c r="Z683" s="140"/>
      <c r="AA683" s="140"/>
      <c r="AB683" s="140"/>
      <c r="AC683" s="140"/>
      <c r="AD683" s="140"/>
      <c r="AE683" s="140"/>
      <c r="AF683" s="140"/>
      <c r="AG683" s="140"/>
      <c r="AH683" s="140"/>
      <c r="AI683" s="140"/>
      <c r="AJ683" s="140"/>
      <c r="AK683" s="140"/>
      <c r="AL683" s="140"/>
      <c r="AM683" s="140"/>
      <c r="AN683" s="140"/>
      <c r="AO683" s="140"/>
      <c r="AP683" s="140"/>
      <c r="AQ683" s="140"/>
      <c r="AR683" s="140"/>
      <c r="AS683" s="140"/>
      <c r="AT683" s="140"/>
      <c r="AU683" s="140"/>
      <c r="AV683" s="140"/>
      <c r="AW683" s="140"/>
      <c r="AX683" s="140"/>
      <c r="AY683" s="140"/>
      <c r="AZ683" s="140"/>
      <c r="BA683" s="140"/>
      <c r="BB683" s="140"/>
      <c r="BC683" s="140"/>
      <c r="BD683" s="140"/>
      <c r="BE683" s="140"/>
      <c r="BF683" s="140"/>
      <c r="BG683" s="140"/>
      <c r="BH683" s="140"/>
      <c r="BI683" s="140"/>
      <c r="BJ683" s="140"/>
      <c r="BK683" s="140"/>
      <c r="BL683" s="140"/>
      <c r="BM683" s="140"/>
      <c r="BN683" s="140"/>
      <c r="BO683" s="140"/>
      <c r="BP683" s="140"/>
      <c r="BQ683" s="140"/>
      <c r="BR683" s="140"/>
      <c r="BS683" s="140"/>
      <c r="BT683" s="140"/>
      <c r="BU683" s="140"/>
      <c r="BV683" s="140"/>
      <c r="BW683" s="140"/>
      <c r="BX683" s="140"/>
      <c r="BY683" s="140"/>
      <c r="BZ683" s="140"/>
      <c r="CA683" s="140"/>
      <c r="CB683" s="140"/>
      <c r="CC683" s="140"/>
      <c r="CD683" s="140"/>
      <c r="CE683" s="140"/>
      <c r="CF683" s="140"/>
      <c r="CG683" s="140"/>
      <c r="CH683" s="140"/>
      <c r="CI683" s="140"/>
      <c r="CJ683" s="140"/>
      <c r="CK683" s="140"/>
      <c r="CL683" s="140"/>
      <c r="CM683" s="140"/>
      <c r="CN683" s="140"/>
      <c r="CO683" s="140"/>
      <c r="CP683" s="140"/>
      <c r="CQ683" s="140"/>
      <c r="CR683" s="140"/>
      <c r="CS683" s="140"/>
      <c r="CT683" s="140"/>
      <c r="CU683" s="140"/>
      <c r="CV683" s="140"/>
      <c r="CW683" s="140"/>
      <c r="CX683" s="140"/>
      <c r="CY683" s="140"/>
      <c r="CZ683" s="140"/>
      <c r="DA683" s="140"/>
      <c r="DB683" s="140"/>
      <c r="DC683" s="140"/>
      <c r="DD683" s="140"/>
    </row>
    <row r="684" s="141" customFormat="true" ht="12.75" hidden="false" customHeight="false" outlineLevel="0" collapsed="false">
      <c r="A684" s="184" t="s">
        <v>99</v>
      </c>
      <c r="B684" s="167" t="s">
        <v>1400</v>
      </c>
      <c r="C684" s="185" t="s">
        <v>1392</v>
      </c>
      <c r="D684" s="168"/>
      <c r="E684" s="154"/>
      <c r="F684" s="154"/>
      <c r="G684" s="154" t="n">
        <f aca="false">SUM(G678:G683)</f>
        <v>0</v>
      </c>
      <c r="H684" s="156"/>
      <c r="I684" s="156" t="n">
        <f aca="false">SUM(I678:I683)</f>
        <v>0</v>
      </c>
      <c r="J684" s="156"/>
      <c r="K684" s="158" t="n">
        <f aca="false">SUM(K678:K683)</f>
        <v>0</v>
      </c>
      <c r="L684" s="133"/>
      <c r="M684" s="134"/>
      <c r="N684" s="135"/>
      <c r="O684" s="136"/>
      <c r="P684" s="136"/>
      <c r="Q684" s="138"/>
      <c r="R684" s="139"/>
      <c r="S684" s="140"/>
      <c r="T684" s="140"/>
      <c r="U684" s="140"/>
      <c r="V684" s="140"/>
      <c r="W684" s="140"/>
      <c r="X684" s="140"/>
      <c r="Y684" s="140"/>
      <c r="Z684" s="140"/>
      <c r="AA684" s="140"/>
      <c r="AB684" s="140"/>
      <c r="AC684" s="140"/>
      <c r="AD684" s="140"/>
      <c r="AE684" s="140"/>
      <c r="AF684" s="140"/>
      <c r="AG684" s="140"/>
      <c r="AH684" s="140"/>
      <c r="AI684" s="140"/>
      <c r="AJ684" s="140"/>
      <c r="AK684" s="140"/>
      <c r="AL684" s="140"/>
      <c r="AM684" s="140"/>
      <c r="AN684" s="140"/>
      <c r="AO684" s="140"/>
      <c r="AP684" s="140"/>
      <c r="AQ684" s="140"/>
      <c r="AR684" s="140"/>
      <c r="AS684" s="140"/>
      <c r="AT684" s="140"/>
      <c r="AU684" s="140"/>
      <c r="AV684" s="140"/>
      <c r="AW684" s="140"/>
      <c r="AX684" s="140"/>
      <c r="AY684" s="140"/>
      <c r="AZ684" s="140"/>
      <c r="BA684" s="140"/>
      <c r="BB684" s="140"/>
      <c r="BC684" s="140"/>
      <c r="BD684" s="140"/>
      <c r="BE684" s="140"/>
      <c r="BF684" s="140"/>
      <c r="BG684" s="140"/>
      <c r="BH684" s="140"/>
      <c r="BI684" s="140"/>
      <c r="BJ684" s="140"/>
      <c r="BK684" s="140"/>
      <c r="BL684" s="140"/>
      <c r="BM684" s="140"/>
      <c r="BN684" s="140"/>
      <c r="BO684" s="140"/>
      <c r="BP684" s="140"/>
      <c r="BQ684" s="140"/>
      <c r="BR684" s="140"/>
      <c r="BS684" s="140"/>
      <c r="BT684" s="140"/>
      <c r="BU684" s="140"/>
      <c r="BV684" s="140"/>
      <c r="BW684" s="140"/>
      <c r="BX684" s="140"/>
      <c r="BY684" s="140"/>
      <c r="BZ684" s="140"/>
      <c r="CA684" s="140"/>
      <c r="CB684" s="140"/>
      <c r="CC684" s="140"/>
      <c r="CD684" s="140"/>
      <c r="CE684" s="140"/>
      <c r="CF684" s="140"/>
      <c r="CG684" s="140"/>
      <c r="CH684" s="140"/>
      <c r="CI684" s="140"/>
      <c r="CJ684" s="140"/>
      <c r="CK684" s="140"/>
      <c r="CL684" s="140"/>
      <c r="CM684" s="140"/>
      <c r="CN684" s="140"/>
      <c r="CO684" s="140"/>
      <c r="CP684" s="140"/>
      <c r="CQ684" s="140"/>
      <c r="CR684" s="140"/>
      <c r="CS684" s="140"/>
      <c r="CT684" s="140"/>
      <c r="CU684" s="140"/>
      <c r="CV684" s="140"/>
      <c r="CW684" s="140"/>
      <c r="CX684" s="140"/>
      <c r="CY684" s="140"/>
      <c r="CZ684" s="140"/>
      <c r="DA684" s="140"/>
      <c r="DB684" s="140"/>
      <c r="DC684" s="140"/>
      <c r="DD684" s="140"/>
    </row>
    <row r="685" s="141" customFormat="true" ht="12.75" hidden="false" customHeight="false" outlineLevel="0" collapsed="false">
      <c r="A685" s="169" t="s">
        <v>49</v>
      </c>
      <c r="B685" s="109" t="s">
        <v>1401</v>
      </c>
      <c r="C685" s="170" t="s">
        <v>1402</v>
      </c>
      <c r="D685" s="171"/>
      <c r="E685" s="172"/>
      <c r="F685" s="172"/>
      <c r="G685" s="173"/>
      <c r="H685" s="174"/>
      <c r="I685" s="175"/>
      <c r="J685" s="174"/>
      <c r="K685" s="176"/>
      <c r="L685" s="193"/>
      <c r="M685" s="134" t="s">
        <v>52</v>
      </c>
      <c r="N685" s="135"/>
      <c r="O685" s="136"/>
      <c r="P685" s="136"/>
      <c r="Q685" s="138"/>
      <c r="R685" s="139"/>
      <c r="S685" s="140"/>
      <c r="T685" s="140"/>
      <c r="U685" s="140"/>
      <c r="V685" s="140"/>
      <c r="W685" s="140"/>
      <c r="X685" s="140"/>
      <c r="Y685" s="140"/>
      <c r="Z685" s="140"/>
      <c r="AA685" s="140"/>
      <c r="AB685" s="140"/>
      <c r="AC685" s="140"/>
      <c r="AD685" s="140"/>
      <c r="AE685" s="140"/>
      <c r="AF685" s="140"/>
      <c r="AG685" s="140"/>
      <c r="AH685" s="140"/>
      <c r="AI685" s="140"/>
      <c r="AJ685" s="140"/>
      <c r="AK685" s="140"/>
      <c r="AL685" s="140"/>
      <c r="AM685" s="140"/>
      <c r="AN685" s="140"/>
      <c r="AO685" s="140"/>
      <c r="AP685" s="140"/>
      <c r="AQ685" s="140"/>
      <c r="AR685" s="140"/>
      <c r="AS685" s="140"/>
      <c r="AT685" s="140"/>
      <c r="AU685" s="140"/>
      <c r="AV685" s="140"/>
      <c r="AW685" s="140"/>
      <c r="AX685" s="140"/>
      <c r="AY685" s="140"/>
      <c r="AZ685" s="140"/>
      <c r="BA685" s="140"/>
      <c r="BB685" s="140"/>
      <c r="BC685" s="140"/>
      <c r="BD685" s="140"/>
      <c r="BE685" s="140"/>
      <c r="BF685" s="140"/>
      <c r="BG685" s="140"/>
      <c r="BH685" s="140"/>
      <c r="BI685" s="140"/>
      <c r="BJ685" s="140"/>
      <c r="BK685" s="140"/>
      <c r="BL685" s="140"/>
      <c r="BM685" s="140"/>
      <c r="BN685" s="140"/>
      <c r="BO685" s="140"/>
      <c r="BP685" s="140"/>
      <c r="BQ685" s="140"/>
      <c r="BR685" s="140"/>
      <c r="BS685" s="140"/>
      <c r="BT685" s="140"/>
      <c r="BU685" s="140"/>
      <c r="BV685" s="140"/>
      <c r="BW685" s="140"/>
      <c r="BX685" s="140"/>
      <c r="BY685" s="140"/>
      <c r="BZ685" s="140"/>
      <c r="CA685" s="140"/>
      <c r="CB685" s="140"/>
      <c r="CC685" s="140"/>
      <c r="CD685" s="140"/>
      <c r="CE685" s="140"/>
      <c r="CF685" s="140"/>
      <c r="CG685" s="140"/>
      <c r="CH685" s="140"/>
      <c r="CI685" s="140"/>
      <c r="CJ685" s="140"/>
      <c r="CK685" s="140"/>
      <c r="CL685" s="140"/>
      <c r="CM685" s="140"/>
      <c r="CN685" s="140"/>
      <c r="CO685" s="140"/>
      <c r="CP685" s="140"/>
      <c r="CQ685" s="140"/>
      <c r="CR685" s="140"/>
      <c r="CS685" s="140"/>
      <c r="CT685" s="140"/>
      <c r="CU685" s="140"/>
      <c r="CV685" s="140"/>
      <c r="CW685" s="140"/>
      <c r="CX685" s="140"/>
      <c r="CY685" s="140"/>
      <c r="CZ685" s="140"/>
      <c r="DA685" s="140"/>
      <c r="DB685" s="140"/>
      <c r="DC685" s="140"/>
      <c r="DD685" s="140"/>
    </row>
    <row r="686" s="141" customFormat="true" ht="12.75" hidden="false" customHeight="false" outlineLevel="0" collapsed="false">
      <c r="A686" s="124" t="n">
        <f aca="false">MAX(A680:A685)+1</f>
        <v>586</v>
      </c>
      <c r="B686" s="125" t="s">
        <v>1403</v>
      </c>
      <c r="C686" s="126" t="s">
        <v>1404</v>
      </c>
      <c r="D686" s="127" t="s">
        <v>306</v>
      </c>
      <c r="E686" s="128" t="n">
        <v>1</v>
      </c>
      <c r="F686" s="128"/>
      <c r="G686" s="129" t="n">
        <f aca="false">ROUND(E686*F686,4)</f>
        <v>0</v>
      </c>
      <c r="H686" s="130"/>
      <c r="I686" s="131" t="n">
        <f aca="false">ROUND(E686*H686,2)</f>
        <v>0</v>
      </c>
      <c r="J686" s="130"/>
      <c r="K686" s="132" t="n">
        <f aca="false">ROUND(E686*J686,2)</f>
        <v>0</v>
      </c>
      <c r="L686" s="133"/>
      <c r="M686" s="134" t="s">
        <v>56</v>
      </c>
      <c r="N686" s="135" t="s">
        <v>131</v>
      </c>
      <c r="O686" s="137" t="s">
        <v>510</v>
      </c>
      <c r="P686" s="136" t="s">
        <v>1394</v>
      </c>
      <c r="Q686" s="138"/>
      <c r="R686" s="139"/>
      <c r="S686" s="140"/>
      <c r="T686" s="140"/>
      <c r="U686" s="140"/>
      <c r="V686" s="140"/>
      <c r="W686" s="140"/>
      <c r="X686" s="140"/>
      <c r="Y686" s="140"/>
      <c r="Z686" s="140"/>
      <c r="AA686" s="140"/>
      <c r="AB686" s="140"/>
      <c r="AC686" s="140"/>
      <c r="AD686" s="140"/>
      <c r="AE686" s="140"/>
      <c r="AF686" s="140"/>
      <c r="AG686" s="140"/>
      <c r="AH686" s="140"/>
      <c r="AI686" s="140"/>
      <c r="AJ686" s="140"/>
      <c r="AK686" s="140"/>
      <c r="AL686" s="140"/>
      <c r="AM686" s="140"/>
      <c r="AN686" s="140"/>
      <c r="AO686" s="140"/>
      <c r="AP686" s="140"/>
      <c r="AQ686" s="140"/>
      <c r="AR686" s="140"/>
      <c r="AS686" s="140"/>
      <c r="AT686" s="140"/>
      <c r="AU686" s="140"/>
      <c r="AV686" s="140"/>
      <c r="AW686" s="140"/>
      <c r="AX686" s="140"/>
      <c r="AY686" s="140"/>
      <c r="AZ686" s="140"/>
      <c r="BA686" s="140"/>
      <c r="BB686" s="140"/>
      <c r="BC686" s="140"/>
      <c r="BD686" s="140"/>
      <c r="BE686" s="140"/>
      <c r="BF686" s="140"/>
      <c r="BG686" s="140"/>
      <c r="BH686" s="140"/>
      <c r="BI686" s="140"/>
      <c r="BJ686" s="140"/>
      <c r="BK686" s="140"/>
      <c r="BL686" s="140"/>
      <c r="BM686" s="140"/>
      <c r="BN686" s="140"/>
      <c r="BO686" s="140"/>
      <c r="BP686" s="140"/>
      <c r="BQ686" s="140"/>
      <c r="BR686" s="140"/>
      <c r="BS686" s="140"/>
      <c r="BT686" s="140"/>
      <c r="BU686" s="140"/>
      <c r="BV686" s="140"/>
      <c r="BW686" s="140"/>
      <c r="BX686" s="140"/>
      <c r="BY686" s="140"/>
      <c r="BZ686" s="140"/>
      <c r="CA686" s="140"/>
      <c r="CB686" s="140"/>
      <c r="CC686" s="140"/>
      <c r="CD686" s="140"/>
      <c r="CE686" s="140"/>
      <c r="CF686" s="140"/>
      <c r="CG686" s="140"/>
      <c r="CH686" s="140"/>
      <c r="CI686" s="140"/>
      <c r="CJ686" s="140"/>
      <c r="CK686" s="140"/>
      <c r="CL686" s="140"/>
      <c r="CM686" s="140"/>
      <c r="CN686" s="140"/>
      <c r="CO686" s="140"/>
      <c r="CP686" s="140"/>
      <c r="CQ686" s="140"/>
      <c r="CR686" s="140"/>
      <c r="CS686" s="140"/>
      <c r="CT686" s="140"/>
      <c r="CU686" s="140"/>
      <c r="CV686" s="140"/>
      <c r="CW686" s="140"/>
      <c r="CX686" s="140"/>
      <c r="CY686" s="140"/>
      <c r="CZ686" s="140"/>
      <c r="DA686" s="140"/>
      <c r="DB686" s="140"/>
      <c r="DC686" s="140"/>
      <c r="DD686" s="140"/>
    </row>
    <row r="687" s="141" customFormat="true" ht="12.75" hidden="false" customHeight="false" outlineLevel="0" collapsed="false">
      <c r="A687" s="124" t="n">
        <f aca="false">MAX(A681:A686)+1</f>
        <v>587</v>
      </c>
      <c r="B687" s="125" t="s">
        <v>1405</v>
      </c>
      <c r="C687" s="126" t="s">
        <v>1406</v>
      </c>
      <c r="D687" s="127" t="s">
        <v>3</v>
      </c>
      <c r="E687" s="128" t="n">
        <v>150</v>
      </c>
      <c r="F687" s="128"/>
      <c r="G687" s="129" t="n">
        <f aca="false">ROUND(E687*F687,4)</f>
        <v>0</v>
      </c>
      <c r="H687" s="130"/>
      <c r="I687" s="131" t="n">
        <f aca="false">ROUND(E687*H687,2)</f>
        <v>0</v>
      </c>
      <c r="J687" s="130"/>
      <c r="K687" s="132" t="n">
        <f aca="false">ROUND(E687*J687,2)</f>
        <v>0</v>
      </c>
      <c r="L687" s="133"/>
      <c r="M687" s="134" t="s">
        <v>56</v>
      </c>
      <c r="N687" s="135" t="s">
        <v>131</v>
      </c>
      <c r="O687" s="137" t="s">
        <v>510</v>
      </c>
      <c r="P687" s="136" t="s">
        <v>1394</v>
      </c>
      <c r="Q687" s="138"/>
      <c r="R687" s="139"/>
      <c r="S687" s="140"/>
      <c r="T687" s="140"/>
      <c r="U687" s="140"/>
      <c r="V687" s="140"/>
      <c r="W687" s="140"/>
      <c r="X687" s="140"/>
      <c r="Y687" s="140"/>
      <c r="Z687" s="140"/>
      <c r="AA687" s="140"/>
      <c r="AB687" s="140"/>
      <c r="AC687" s="140"/>
      <c r="AD687" s="140"/>
      <c r="AE687" s="140"/>
      <c r="AF687" s="140"/>
      <c r="AG687" s="140"/>
      <c r="AH687" s="140"/>
      <c r="AI687" s="140"/>
      <c r="AJ687" s="140"/>
      <c r="AK687" s="140"/>
      <c r="AL687" s="140"/>
      <c r="AM687" s="140"/>
      <c r="AN687" s="140"/>
      <c r="AO687" s="140"/>
      <c r="AP687" s="140"/>
      <c r="AQ687" s="140"/>
      <c r="AR687" s="140"/>
      <c r="AS687" s="140"/>
      <c r="AT687" s="140"/>
      <c r="AU687" s="140"/>
      <c r="AV687" s="140"/>
      <c r="AW687" s="140"/>
      <c r="AX687" s="140"/>
      <c r="AY687" s="140"/>
      <c r="AZ687" s="140"/>
      <c r="BA687" s="140"/>
      <c r="BB687" s="140"/>
      <c r="BC687" s="140"/>
      <c r="BD687" s="140"/>
      <c r="BE687" s="140"/>
      <c r="BF687" s="140"/>
      <c r="BG687" s="140"/>
      <c r="BH687" s="140"/>
      <c r="BI687" s="140"/>
      <c r="BJ687" s="140"/>
      <c r="BK687" s="140"/>
      <c r="BL687" s="140"/>
      <c r="BM687" s="140"/>
      <c r="BN687" s="140"/>
      <c r="BO687" s="140"/>
      <c r="BP687" s="140"/>
      <c r="BQ687" s="140"/>
      <c r="BR687" s="140"/>
      <c r="BS687" s="140"/>
      <c r="BT687" s="140"/>
      <c r="BU687" s="140"/>
      <c r="BV687" s="140"/>
      <c r="BW687" s="140"/>
      <c r="BX687" s="140"/>
      <c r="BY687" s="140"/>
      <c r="BZ687" s="140"/>
      <c r="CA687" s="140"/>
      <c r="CB687" s="140"/>
      <c r="CC687" s="140"/>
      <c r="CD687" s="140"/>
      <c r="CE687" s="140"/>
      <c r="CF687" s="140"/>
      <c r="CG687" s="140"/>
      <c r="CH687" s="140"/>
      <c r="CI687" s="140"/>
      <c r="CJ687" s="140"/>
      <c r="CK687" s="140"/>
      <c r="CL687" s="140"/>
      <c r="CM687" s="140"/>
      <c r="CN687" s="140"/>
      <c r="CO687" s="140"/>
      <c r="CP687" s="140"/>
      <c r="CQ687" s="140"/>
      <c r="CR687" s="140"/>
      <c r="CS687" s="140"/>
      <c r="CT687" s="140"/>
      <c r="CU687" s="140"/>
      <c r="CV687" s="140"/>
      <c r="CW687" s="140"/>
      <c r="CX687" s="140"/>
      <c r="CY687" s="140"/>
      <c r="CZ687" s="140"/>
      <c r="DA687" s="140"/>
      <c r="DB687" s="140"/>
      <c r="DC687" s="140"/>
      <c r="DD687" s="140"/>
    </row>
    <row r="688" s="141" customFormat="true" ht="12.75" hidden="false" customHeight="false" outlineLevel="0" collapsed="false">
      <c r="A688" s="124" t="n">
        <f aca="false">MAX(A682:A687)+1</f>
        <v>588</v>
      </c>
      <c r="B688" s="125" t="s">
        <v>1407</v>
      </c>
      <c r="C688" s="126" t="s">
        <v>951</v>
      </c>
      <c r="D688" s="127" t="s">
        <v>130</v>
      </c>
      <c r="E688" s="128" t="n">
        <v>50</v>
      </c>
      <c r="F688" s="128"/>
      <c r="G688" s="129" t="n">
        <f aca="false">ROUND(E688*F688,4)</f>
        <v>0</v>
      </c>
      <c r="H688" s="130"/>
      <c r="I688" s="131" t="n">
        <f aca="false">ROUND(E688*H688,2)</f>
        <v>0</v>
      </c>
      <c r="J688" s="130"/>
      <c r="K688" s="132" t="n">
        <f aca="false">ROUND(E688*J688,2)</f>
        <v>0</v>
      </c>
      <c r="L688" s="133"/>
      <c r="M688" s="134" t="s">
        <v>56</v>
      </c>
      <c r="N688" s="135" t="s">
        <v>131</v>
      </c>
      <c r="O688" s="137" t="s">
        <v>510</v>
      </c>
      <c r="P688" s="136" t="s">
        <v>1394</v>
      </c>
      <c r="Q688" s="138"/>
      <c r="R688" s="139"/>
      <c r="S688" s="140"/>
      <c r="T688" s="140"/>
      <c r="U688" s="140"/>
      <c r="V688" s="140"/>
      <c r="W688" s="140"/>
      <c r="X688" s="140"/>
      <c r="Y688" s="140"/>
      <c r="Z688" s="140"/>
      <c r="AA688" s="140"/>
      <c r="AB688" s="140"/>
      <c r="AC688" s="140"/>
      <c r="AD688" s="140"/>
      <c r="AE688" s="140"/>
      <c r="AF688" s="140"/>
      <c r="AG688" s="140"/>
      <c r="AH688" s="140"/>
      <c r="AI688" s="140"/>
      <c r="AJ688" s="140"/>
      <c r="AK688" s="140"/>
      <c r="AL688" s="140"/>
      <c r="AM688" s="140"/>
      <c r="AN688" s="140"/>
      <c r="AO688" s="140"/>
      <c r="AP688" s="140"/>
      <c r="AQ688" s="140"/>
      <c r="AR688" s="140"/>
      <c r="AS688" s="140"/>
      <c r="AT688" s="140"/>
      <c r="AU688" s="140"/>
      <c r="AV688" s="140"/>
      <c r="AW688" s="140"/>
      <c r="AX688" s="140"/>
      <c r="AY688" s="140"/>
      <c r="AZ688" s="140"/>
      <c r="BA688" s="140"/>
      <c r="BB688" s="140"/>
      <c r="BC688" s="140"/>
      <c r="BD688" s="140"/>
      <c r="BE688" s="140"/>
      <c r="BF688" s="140"/>
      <c r="BG688" s="140"/>
      <c r="BH688" s="140"/>
      <c r="BI688" s="140"/>
      <c r="BJ688" s="140"/>
      <c r="BK688" s="140"/>
      <c r="BL688" s="140"/>
      <c r="BM688" s="140"/>
      <c r="BN688" s="140"/>
      <c r="BO688" s="140"/>
      <c r="BP688" s="140"/>
      <c r="BQ688" s="140"/>
      <c r="BR688" s="140"/>
      <c r="BS688" s="140"/>
      <c r="BT688" s="140"/>
      <c r="BU688" s="140"/>
      <c r="BV688" s="140"/>
      <c r="BW688" s="140"/>
      <c r="BX688" s="140"/>
      <c r="BY688" s="140"/>
      <c r="BZ688" s="140"/>
      <c r="CA688" s="140"/>
      <c r="CB688" s="140"/>
      <c r="CC688" s="140"/>
      <c r="CD688" s="140"/>
      <c r="CE688" s="140"/>
      <c r="CF688" s="140"/>
      <c r="CG688" s="140"/>
      <c r="CH688" s="140"/>
      <c r="CI688" s="140"/>
      <c r="CJ688" s="140"/>
      <c r="CK688" s="140"/>
      <c r="CL688" s="140"/>
      <c r="CM688" s="140"/>
      <c r="CN688" s="140"/>
      <c r="CO688" s="140"/>
      <c r="CP688" s="140"/>
      <c r="CQ688" s="140"/>
      <c r="CR688" s="140"/>
      <c r="CS688" s="140"/>
      <c r="CT688" s="140"/>
      <c r="CU688" s="140"/>
      <c r="CV688" s="140"/>
      <c r="CW688" s="140"/>
      <c r="CX688" s="140"/>
      <c r="CY688" s="140"/>
      <c r="CZ688" s="140"/>
      <c r="DA688" s="140"/>
      <c r="DB688" s="140"/>
      <c r="DC688" s="140"/>
      <c r="DD688" s="140"/>
    </row>
    <row r="689" s="141" customFormat="true" ht="12.75" hidden="false" customHeight="false" outlineLevel="0" collapsed="false">
      <c r="A689" s="124" t="n">
        <f aca="false">MAX(A683:A688)+1</f>
        <v>589</v>
      </c>
      <c r="B689" s="125" t="s">
        <v>1408</v>
      </c>
      <c r="C689" s="126" t="s">
        <v>959</v>
      </c>
      <c r="D689" s="127" t="s">
        <v>130</v>
      </c>
      <c r="E689" s="128" t="n">
        <v>1</v>
      </c>
      <c r="F689" s="128"/>
      <c r="G689" s="129" t="n">
        <f aca="false">ROUND(E689*F689,4)</f>
        <v>0</v>
      </c>
      <c r="H689" s="130"/>
      <c r="I689" s="131" t="n">
        <f aca="false">ROUND(E689*H689,2)</f>
        <v>0</v>
      </c>
      <c r="J689" s="130"/>
      <c r="K689" s="132" t="n">
        <f aca="false">ROUND(E689*J689,2)</f>
        <v>0</v>
      </c>
      <c r="L689" s="133"/>
      <c r="M689" s="134" t="s">
        <v>56</v>
      </c>
      <c r="N689" s="135" t="s">
        <v>131</v>
      </c>
      <c r="O689" s="137" t="s">
        <v>510</v>
      </c>
      <c r="P689" s="136" t="s">
        <v>1394</v>
      </c>
      <c r="Q689" s="138"/>
      <c r="R689" s="139"/>
      <c r="S689" s="140"/>
      <c r="T689" s="140"/>
      <c r="U689" s="140"/>
      <c r="V689" s="140"/>
      <c r="W689" s="140"/>
      <c r="X689" s="140"/>
      <c r="Y689" s="140"/>
      <c r="Z689" s="140"/>
      <c r="AA689" s="140"/>
      <c r="AB689" s="140"/>
      <c r="AC689" s="140"/>
      <c r="AD689" s="140"/>
      <c r="AE689" s="140"/>
      <c r="AF689" s="140"/>
      <c r="AG689" s="140"/>
      <c r="AH689" s="140"/>
      <c r="AI689" s="140"/>
      <c r="AJ689" s="140"/>
      <c r="AK689" s="140"/>
      <c r="AL689" s="140"/>
      <c r="AM689" s="140"/>
      <c r="AN689" s="140"/>
      <c r="AO689" s="140"/>
      <c r="AP689" s="140"/>
      <c r="AQ689" s="140"/>
      <c r="AR689" s="140"/>
      <c r="AS689" s="140"/>
      <c r="AT689" s="140"/>
      <c r="AU689" s="140"/>
      <c r="AV689" s="140"/>
      <c r="AW689" s="140"/>
      <c r="AX689" s="140"/>
      <c r="AY689" s="140"/>
      <c r="AZ689" s="140"/>
      <c r="BA689" s="140"/>
      <c r="BB689" s="140"/>
      <c r="BC689" s="140"/>
      <c r="BD689" s="140"/>
      <c r="BE689" s="140"/>
      <c r="BF689" s="140"/>
      <c r="BG689" s="140"/>
      <c r="BH689" s="140"/>
      <c r="BI689" s="140"/>
      <c r="BJ689" s="140"/>
      <c r="BK689" s="140"/>
      <c r="BL689" s="140"/>
      <c r="BM689" s="140"/>
      <c r="BN689" s="140"/>
      <c r="BO689" s="140"/>
      <c r="BP689" s="140"/>
      <c r="BQ689" s="140"/>
      <c r="BR689" s="140"/>
      <c r="BS689" s="140"/>
      <c r="BT689" s="140"/>
      <c r="BU689" s="140"/>
      <c r="BV689" s="140"/>
      <c r="BW689" s="140"/>
      <c r="BX689" s="140"/>
      <c r="BY689" s="140"/>
      <c r="BZ689" s="140"/>
      <c r="CA689" s="140"/>
      <c r="CB689" s="140"/>
      <c r="CC689" s="140"/>
      <c r="CD689" s="140"/>
      <c r="CE689" s="140"/>
      <c r="CF689" s="140"/>
      <c r="CG689" s="140"/>
      <c r="CH689" s="140"/>
      <c r="CI689" s="140"/>
      <c r="CJ689" s="140"/>
      <c r="CK689" s="140"/>
      <c r="CL689" s="140"/>
      <c r="CM689" s="140"/>
      <c r="CN689" s="140"/>
      <c r="CO689" s="140"/>
      <c r="CP689" s="140"/>
      <c r="CQ689" s="140"/>
      <c r="CR689" s="140"/>
      <c r="CS689" s="140"/>
      <c r="CT689" s="140"/>
      <c r="CU689" s="140"/>
      <c r="CV689" s="140"/>
      <c r="CW689" s="140"/>
      <c r="CX689" s="140"/>
      <c r="CY689" s="140"/>
      <c r="CZ689" s="140"/>
      <c r="DA689" s="140"/>
      <c r="DB689" s="140"/>
      <c r="DC689" s="140"/>
      <c r="DD689" s="140"/>
    </row>
    <row r="690" s="141" customFormat="true" ht="12.75" hidden="false" customHeight="false" outlineLevel="0" collapsed="false">
      <c r="A690" s="184" t="s">
        <v>99</v>
      </c>
      <c r="B690" s="167" t="s">
        <v>1409</v>
      </c>
      <c r="C690" s="185" t="s">
        <v>1402</v>
      </c>
      <c r="D690" s="168"/>
      <c r="E690" s="154"/>
      <c r="F690" s="154"/>
      <c r="G690" s="154" t="n">
        <f aca="false">SUM(G686:G689)</f>
        <v>0</v>
      </c>
      <c r="H690" s="156"/>
      <c r="I690" s="156" t="n">
        <f aca="false">SUM(I686:I689)</f>
        <v>0</v>
      </c>
      <c r="J690" s="156"/>
      <c r="K690" s="158" t="n">
        <f aca="false">SUM(K686:K689)</f>
        <v>0</v>
      </c>
      <c r="L690" s="133"/>
      <c r="M690" s="134"/>
      <c r="N690" s="135"/>
      <c r="O690" s="136"/>
      <c r="P690" s="136"/>
      <c r="Q690" s="138"/>
      <c r="R690" s="139"/>
      <c r="S690" s="140"/>
      <c r="T690" s="140"/>
      <c r="U690" s="140"/>
      <c r="V690" s="140"/>
      <c r="W690" s="140"/>
      <c r="X690" s="140"/>
      <c r="Y690" s="140"/>
      <c r="Z690" s="140"/>
      <c r="AA690" s="140"/>
      <c r="AB690" s="140"/>
      <c r="AC690" s="140"/>
      <c r="AD690" s="140"/>
      <c r="AE690" s="140"/>
      <c r="AF690" s="140"/>
      <c r="AG690" s="140"/>
      <c r="AH690" s="140"/>
      <c r="AI690" s="140"/>
      <c r="AJ690" s="140"/>
      <c r="AK690" s="140"/>
      <c r="AL690" s="140"/>
      <c r="AM690" s="140"/>
      <c r="AN690" s="140"/>
      <c r="AO690" s="140"/>
      <c r="AP690" s="140"/>
      <c r="AQ690" s="140"/>
      <c r="AR690" s="140"/>
      <c r="AS690" s="140"/>
      <c r="AT690" s="140"/>
      <c r="AU690" s="140"/>
      <c r="AV690" s="140"/>
      <c r="AW690" s="140"/>
      <c r="AX690" s="140"/>
      <c r="AY690" s="140"/>
      <c r="AZ690" s="140"/>
      <c r="BA690" s="140"/>
      <c r="BB690" s="140"/>
      <c r="BC690" s="140"/>
      <c r="BD690" s="140"/>
      <c r="BE690" s="140"/>
      <c r="BF690" s="140"/>
      <c r="BG690" s="140"/>
      <c r="BH690" s="140"/>
      <c r="BI690" s="140"/>
      <c r="BJ690" s="140"/>
      <c r="BK690" s="140"/>
      <c r="BL690" s="140"/>
      <c r="BM690" s="140"/>
      <c r="BN690" s="140"/>
      <c r="BO690" s="140"/>
      <c r="BP690" s="140"/>
      <c r="BQ690" s="140"/>
      <c r="BR690" s="140"/>
      <c r="BS690" s="140"/>
      <c r="BT690" s="140"/>
      <c r="BU690" s="140"/>
      <c r="BV690" s="140"/>
      <c r="BW690" s="140"/>
      <c r="BX690" s="140"/>
      <c r="BY690" s="140"/>
      <c r="BZ690" s="140"/>
      <c r="CA690" s="140"/>
      <c r="CB690" s="140"/>
      <c r="CC690" s="140"/>
      <c r="CD690" s="140"/>
      <c r="CE690" s="140"/>
      <c r="CF690" s="140"/>
      <c r="CG690" s="140"/>
      <c r="CH690" s="140"/>
      <c r="CI690" s="140"/>
      <c r="CJ690" s="140"/>
      <c r="CK690" s="140"/>
      <c r="CL690" s="140"/>
      <c r="CM690" s="140"/>
      <c r="CN690" s="140"/>
      <c r="CO690" s="140"/>
      <c r="CP690" s="140"/>
      <c r="CQ690" s="140"/>
      <c r="CR690" s="140"/>
      <c r="CS690" s="140"/>
      <c r="CT690" s="140"/>
      <c r="CU690" s="140"/>
      <c r="CV690" s="140"/>
      <c r="CW690" s="140"/>
      <c r="CX690" s="140"/>
      <c r="CY690" s="140"/>
      <c r="CZ690" s="140"/>
      <c r="DA690" s="140"/>
      <c r="DB690" s="140"/>
      <c r="DC690" s="140"/>
      <c r="DD690" s="140"/>
    </row>
    <row r="691" s="141" customFormat="true" ht="12.75" hidden="false" customHeight="false" outlineLevel="0" collapsed="false">
      <c r="A691" s="169" t="s">
        <v>49</v>
      </c>
      <c r="B691" s="109" t="s">
        <v>1410</v>
      </c>
      <c r="C691" s="170" t="s">
        <v>1411</v>
      </c>
      <c r="D691" s="171"/>
      <c r="E691" s="172"/>
      <c r="F691" s="172"/>
      <c r="G691" s="173"/>
      <c r="H691" s="174"/>
      <c r="I691" s="175"/>
      <c r="J691" s="174"/>
      <c r="K691" s="176"/>
      <c r="L691" s="193"/>
      <c r="M691" s="134" t="s">
        <v>52</v>
      </c>
      <c r="N691" s="135"/>
      <c r="O691" s="136"/>
      <c r="P691" s="136"/>
      <c r="Q691" s="138"/>
      <c r="R691" s="139"/>
      <c r="S691" s="140"/>
      <c r="T691" s="140"/>
      <c r="U691" s="140"/>
      <c r="V691" s="140"/>
      <c r="W691" s="140"/>
      <c r="X691" s="140"/>
      <c r="Y691" s="140"/>
      <c r="Z691" s="140"/>
      <c r="AA691" s="140"/>
      <c r="AB691" s="140"/>
      <c r="AC691" s="140"/>
      <c r="AD691" s="140"/>
      <c r="AE691" s="140"/>
      <c r="AF691" s="140"/>
      <c r="AG691" s="140"/>
      <c r="AH691" s="140"/>
      <c r="AI691" s="140"/>
      <c r="AJ691" s="140"/>
      <c r="AK691" s="140"/>
      <c r="AL691" s="140"/>
      <c r="AM691" s="140"/>
      <c r="AN691" s="140"/>
      <c r="AO691" s="140"/>
      <c r="AP691" s="140"/>
      <c r="AQ691" s="140"/>
      <c r="AR691" s="140"/>
      <c r="AS691" s="140"/>
      <c r="AT691" s="140"/>
      <c r="AU691" s="140"/>
      <c r="AV691" s="140"/>
      <c r="AW691" s="140"/>
      <c r="AX691" s="140"/>
      <c r="AY691" s="140"/>
      <c r="AZ691" s="140"/>
      <c r="BA691" s="140"/>
      <c r="BB691" s="140"/>
      <c r="BC691" s="140"/>
      <c r="BD691" s="140"/>
      <c r="BE691" s="140"/>
      <c r="BF691" s="140"/>
      <c r="BG691" s="140"/>
      <c r="BH691" s="140"/>
      <c r="BI691" s="140"/>
      <c r="BJ691" s="140"/>
      <c r="BK691" s="140"/>
      <c r="BL691" s="140"/>
      <c r="BM691" s="140"/>
      <c r="BN691" s="140"/>
      <c r="BO691" s="140"/>
      <c r="BP691" s="140"/>
      <c r="BQ691" s="140"/>
      <c r="BR691" s="140"/>
      <c r="BS691" s="140"/>
      <c r="BT691" s="140"/>
      <c r="BU691" s="140"/>
      <c r="BV691" s="140"/>
      <c r="BW691" s="140"/>
      <c r="BX691" s="140"/>
      <c r="BY691" s="140"/>
      <c r="BZ691" s="140"/>
      <c r="CA691" s="140"/>
      <c r="CB691" s="140"/>
      <c r="CC691" s="140"/>
      <c r="CD691" s="140"/>
      <c r="CE691" s="140"/>
      <c r="CF691" s="140"/>
      <c r="CG691" s="140"/>
      <c r="CH691" s="140"/>
      <c r="CI691" s="140"/>
      <c r="CJ691" s="140"/>
      <c r="CK691" s="140"/>
      <c r="CL691" s="140"/>
      <c r="CM691" s="140"/>
      <c r="CN691" s="140"/>
      <c r="CO691" s="140"/>
      <c r="CP691" s="140"/>
      <c r="CQ691" s="140"/>
      <c r="CR691" s="140"/>
      <c r="CS691" s="140"/>
      <c r="CT691" s="140"/>
      <c r="CU691" s="140"/>
      <c r="CV691" s="140"/>
      <c r="CW691" s="140"/>
      <c r="CX691" s="140"/>
      <c r="CY691" s="140"/>
      <c r="CZ691" s="140"/>
      <c r="DA691" s="140"/>
      <c r="DB691" s="140"/>
      <c r="DC691" s="140"/>
      <c r="DD691" s="140"/>
    </row>
    <row r="692" s="141" customFormat="true" ht="67.5" hidden="false" customHeight="false" outlineLevel="0" collapsed="false">
      <c r="A692" s="124" t="n">
        <f aca="false">MAX(A686:A691)+1</f>
        <v>590</v>
      </c>
      <c r="B692" s="125" t="s">
        <v>1412</v>
      </c>
      <c r="C692" s="126" t="s">
        <v>1413</v>
      </c>
      <c r="D692" s="127" t="s">
        <v>130</v>
      </c>
      <c r="E692" s="128" t="n">
        <v>33</v>
      </c>
      <c r="F692" s="128"/>
      <c r="G692" s="129" t="n">
        <f aca="false">ROUND(E692*F692,4)</f>
        <v>0</v>
      </c>
      <c r="H692" s="130"/>
      <c r="I692" s="131" t="n">
        <f aca="false">ROUND(E692*H692,2)</f>
        <v>0</v>
      </c>
      <c r="J692" s="130"/>
      <c r="K692" s="132" t="n">
        <f aca="false">ROUND(E692*J692,2)</f>
        <v>0</v>
      </c>
      <c r="L692" s="133"/>
      <c r="M692" s="134" t="s">
        <v>56</v>
      </c>
      <c r="N692" s="135" t="s">
        <v>131</v>
      </c>
      <c r="O692" s="137" t="s">
        <v>510</v>
      </c>
      <c r="P692" s="136" t="s">
        <v>1394</v>
      </c>
      <c r="Q692" s="138"/>
      <c r="R692" s="139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  <c r="AC692" s="140"/>
      <c r="AD692" s="140"/>
      <c r="AE692" s="140"/>
      <c r="AF692" s="140"/>
      <c r="AG692" s="140"/>
      <c r="AH692" s="140"/>
      <c r="AI692" s="140"/>
      <c r="AJ692" s="140"/>
      <c r="AK692" s="140"/>
      <c r="AL692" s="140"/>
      <c r="AM692" s="140"/>
      <c r="AN692" s="140"/>
      <c r="AO692" s="140"/>
      <c r="AP692" s="140"/>
      <c r="AQ692" s="140"/>
      <c r="AR692" s="140"/>
      <c r="AS692" s="140"/>
      <c r="AT692" s="140"/>
      <c r="AU692" s="140"/>
      <c r="AV692" s="140"/>
      <c r="AW692" s="140"/>
      <c r="AX692" s="140"/>
      <c r="AY692" s="140"/>
      <c r="AZ692" s="140"/>
      <c r="BA692" s="140"/>
      <c r="BB692" s="140"/>
      <c r="BC692" s="140"/>
      <c r="BD692" s="140"/>
      <c r="BE692" s="140"/>
      <c r="BF692" s="140"/>
      <c r="BG692" s="140"/>
      <c r="BH692" s="140"/>
      <c r="BI692" s="140"/>
      <c r="BJ692" s="140"/>
      <c r="BK692" s="140"/>
      <c r="BL692" s="140"/>
      <c r="BM692" s="140"/>
      <c r="BN692" s="140"/>
      <c r="BO692" s="140"/>
      <c r="BP692" s="140"/>
      <c r="BQ692" s="140"/>
      <c r="BR692" s="140"/>
      <c r="BS692" s="140"/>
      <c r="BT692" s="140"/>
      <c r="BU692" s="140"/>
      <c r="BV692" s="140"/>
      <c r="BW692" s="140"/>
      <c r="BX692" s="140"/>
      <c r="BY692" s="140"/>
      <c r="BZ692" s="140"/>
      <c r="CA692" s="140"/>
      <c r="CB692" s="140"/>
      <c r="CC692" s="140"/>
      <c r="CD692" s="140"/>
      <c r="CE692" s="140"/>
      <c r="CF692" s="140"/>
      <c r="CG692" s="140"/>
      <c r="CH692" s="140"/>
      <c r="CI692" s="140"/>
      <c r="CJ692" s="140"/>
      <c r="CK692" s="140"/>
      <c r="CL692" s="140"/>
      <c r="CM692" s="140"/>
      <c r="CN692" s="140"/>
      <c r="CO692" s="140"/>
      <c r="CP692" s="140"/>
      <c r="CQ692" s="140"/>
      <c r="CR692" s="140"/>
      <c r="CS692" s="140"/>
      <c r="CT692" s="140"/>
      <c r="CU692" s="140"/>
      <c r="CV692" s="140"/>
      <c r="CW692" s="140"/>
      <c r="CX692" s="140"/>
      <c r="CY692" s="140"/>
      <c r="CZ692" s="140"/>
      <c r="DA692" s="140"/>
      <c r="DB692" s="140"/>
      <c r="DC692" s="140"/>
      <c r="DD692" s="140"/>
    </row>
    <row r="693" s="141" customFormat="true" ht="78.75" hidden="false" customHeight="false" outlineLevel="0" collapsed="false">
      <c r="A693" s="124" t="n">
        <f aca="false">MAX(A687:A692)+1</f>
        <v>591</v>
      </c>
      <c r="B693" s="125" t="s">
        <v>1414</v>
      </c>
      <c r="C693" s="126" t="s">
        <v>1415</v>
      </c>
      <c r="D693" s="127" t="s">
        <v>130</v>
      </c>
      <c r="E693" s="128" t="n">
        <v>22</v>
      </c>
      <c r="F693" s="128"/>
      <c r="G693" s="129" t="n">
        <f aca="false">ROUND(E693*F693,4)</f>
        <v>0</v>
      </c>
      <c r="H693" s="130"/>
      <c r="I693" s="131" t="n">
        <f aca="false">ROUND(E693*H693,2)</f>
        <v>0</v>
      </c>
      <c r="J693" s="130"/>
      <c r="K693" s="132" t="n">
        <f aca="false">ROUND(E693*J693,2)</f>
        <v>0</v>
      </c>
      <c r="L693" s="133"/>
      <c r="M693" s="134" t="s">
        <v>56</v>
      </c>
      <c r="N693" s="135" t="s">
        <v>131</v>
      </c>
      <c r="O693" s="137" t="s">
        <v>510</v>
      </c>
      <c r="P693" s="136" t="s">
        <v>1394</v>
      </c>
      <c r="Q693" s="138"/>
      <c r="R693" s="139"/>
      <c r="S693" s="140"/>
      <c r="T693" s="140"/>
      <c r="U693" s="140"/>
      <c r="V693" s="140"/>
      <c r="W693" s="140"/>
      <c r="X693" s="140"/>
      <c r="Y693" s="140"/>
      <c r="Z693" s="140"/>
      <c r="AA693" s="140"/>
      <c r="AB693" s="140"/>
      <c r="AC693" s="140"/>
      <c r="AD693" s="140"/>
      <c r="AE693" s="140"/>
      <c r="AF693" s="140"/>
      <c r="AG693" s="140"/>
      <c r="AH693" s="140"/>
      <c r="AI693" s="140"/>
      <c r="AJ693" s="140"/>
      <c r="AK693" s="140"/>
      <c r="AL693" s="140"/>
      <c r="AM693" s="140"/>
      <c r="AN693" s="140"/>
      <c r="AO693" s="140"/>
      <c r="AP693" s="140"/>
      <c r="AQ693" s="140"/>
      <c r="AR693" s="140"/>
      <c r="AS693" s="140"/>
      <c r="AT693" s="140"/>
      <c r="AU693" s="140"/>
      <c r="AV693" s="140"/>
      <c r="AW693" s="140"/>
      <c r="AX693" s="140"/>
      <c r="AY693" s="140"/>
      <c r="AZ693" s="140"/>
      <c r="BA693" s="140"/>
      <c r="BB693" s="140"/>
      <c r="BC693" s="140"/>
      <c r="BD693" s="140"/>
      <c r="BE693" s="140"/>
      <c r="BF693" s="140"/>
      <c r="BG693" s="140"/>
      <c r="BH693" s="140"/>
      <c r="BI693" s="140"/>
      <c r="BJ693" s="140"/>
      <c r="BK693" s="140"/>
      <c r="BL693" s="140"/>
      <c r="BM693" s="140"/>
      <c r="BN693" s="140"/>
      <c r="BO693" s="140"/>
      <c r="BP693" s="140"/>
      <c r="BQ693" s="140"/>
      <c r="BR693" s="140"/>
      <c r="BS693" s="140"/>
      <c r="BT693" s="140"/>
      <c r="BU693" s="140"/>
      <c r="BV693" s="140"/>
      <c r="BW693" s="140"/>
      <c r="BX693" s="140"/>
      <c r="BY693" s="140"/>
      <c r="BZ693" s="140"/>
      <c r="CA693" s="140"/>
      <c r="CB693" s="140"/>
      <c r="CC693" s="140"/>
      <c r="CD693" s="140"/>
      <c r="CE693" s="140"/>
      <c r="CF693" s="140"/>
      <c r="CG693" s="140"/>
      <c r="CH693" s="140"/>
      <c r="CI693" s="140"/>
      <c r="CJ693" s="140"/>
      <c r="CK693" s="140"/>
      <c r="CL693" s="140"/>
      <c r="CM693" s="140"/>
      <c r="CN693" s="140"/>
      <c r="CO693" s="140"/>
      <c r="CP693" s="140"/>
      <c r="CQ693" s="140"/>
      <c r="CR693" s="140"/>
      <c r="CS693" s="140"/>
      <c r="CT693" s="140"/>
      <c r="CU693" s="140"/>
      <c r="CV693" s="140"/>
      <c r="CW693" s="140"/>
      <c r="CX693" s="140"/>
      <c r="CY693" s="140"/>
      <c r="CZ693" s="140"/>
      <c r="DA693" s="140"/>
      <c r="DB693" s="140"/>
      <c r="DC693" s="140"/>
      <c r="DD693" s="140"/>
    </row>
    <row r="694" s="141" customFormat="true" ht="56.25" hidden="false" customHeight="false" outlineLevel="0" collapsed="false">
      <c r="A694" s="124" t="n">
        <f aca="false">MAX(A688:A693)+1</f>
        <v>592</v>
      </c>
      <c r="B694" s="125" t="s">
        <v>1416</v>
      </c>
      <c r="C694" s="126" t="s">
        <v>1417</v>
      </c>
      <c r="D694" s="127" t="s">
        <v>130</v>
      </c>
      <c r="E694" s="128" t="n">
        <v>24</v>
      </c>
      <c r="F694" s="128"/>
      <c r="G694" s="129" t="n">
        <f aca="false">ROUND(E694*F694,4)</f>
        <v>0</v>
      </c>
      <c r="H694" s="130"/>
      <c r="I694" s="131" t="n">
        <f aca="false">ROUND(E694*H694,2)</f>
        <v>0</v>
      </c>
      <c r="J694" s="130"/>
      <c r="K694" s="132" t="n">
        <f aca="false">ROUND(E694*J694,2)</f>
        <v>0</v>
      </c>
      <c r="L694" s="133"/>
      <c r="M694" s="134" t="s">
        <v>56</v>
      </c>
      <c r="N694" s="135" t="s">
        <v>131</v>
      </c>
      <c r="O694" s="137" t="s">
        <v>510</v>
      </c>
      <c r="P694" s="136" t="s">
        <v>1394</v>
      </c>
      <c r="Q694" s="138"/>
      <c r="R694" s="139"/>
      <c r="S694" s="140"/>
      <c r="T694" s="140"/>
      <c r="U694" s="140"/>
      <c r="V694" s="140"/>
      <c r="W694" s="140"/>
      <c r="X694" s="140"/>
      <c r="Y694" s="140"/>
      <c r="Z694" s="140"/>
      <c r="AA694" s="140"/>
      <c r="AB694" s="140"/>
      <c r="AC694" s="140"/>
      <c r="AD694" s="140"/>
      <c r="AE694" s="140"/>
      <c r="AF694" s="140"/>
      <c r="AG694" s="140"/>
      <c r="AH694" s="140"/>
      <c r="AI694" s="140"/>
      <c r="AJ694" s="140"/>
      <c r="AK694" s="140"/>
      <c r="AL694" s="140"/>
      <c r="AM694" s="140"/>
      <c r="AN694" s="140"/>
      <c r="AO694" s="140"/>
      <c r="AP694" s="140"/>
      <c r="AQ694" s="140"/>
      <c r="AR694" s="140"/>
      <c r="AS694" s="140"/>
      <c r="AT694" s="140"/>
      <c r="AU694" s="140"/>
      <c r="AV694" s="140"/>
      <c r="AW694" s="140"/>
      <c r="AX694" s="140"/>
      <c r="AY694" s="140"/>
      <c r="AZ694" s="140"/>
      <c r="BA694" s="140"/>
      <c r="BB694" s="140"/>
      <c r="BC694" s="140"/>
      <c r="BD694" s="140"/>
      <c r="BE694" s="140"/>
      <c r="BF694" s="140"/>
      <c r="BG694" s="140"/>
      <c r="BH694" s="140"/>
      <c r="BI694" s="140"/>
      <c r="BJ694" s="140"/>
      <c r="BK694" s="140"/>
      <c r="BL694" s="140"/>
      <c r="BM694" s="140"/>
      <c r="BN694" s="140"/>
      <c r="BO694" s="140"/>
      <c r="BP694" s="140"/>
      <c r="BQ694" s="140"/>
      <c r="BR694" s="140"/>
      <c r="BS694" s="140"/>
      <c r="BT694" s="140"/>
      <c r="BU694" s="140"/>
      <c r="BV694" s="140"/>
      <c r="BW694" s="140"/>
      <c r="BX694" s="140"/>
      <c r="BY694" s="140"/>
      <c r="BZ694" s="140"/>
      <c r="CA694" s="140"/>
      <c r="CB694" s="140"/>
      <c r="CC694" s="140"/>
      <c r="CD694" s="140"/>
      <c r="CE694" s="140"/>
      <c r="CF694" s="140"/>
      <c r="CG694" s="140"/>
      <c r="CH694" s="140"/>
      <c r="CI694" s="140"/>
      <c r="CJ694" s="140"/>
      <c r="CK694" s="140"/>
      <c r="CL694" s="140"/>
      <c r="CM694" s="140"/>
      <c r="CN694" s="140"/>
      <c r="CO694" s="140"/>
      <c r="CP694" s="140"/>
      <c r="CQ694" s="140"/>
      <c r="CR694" s="140"/>
      <c r="CS694" s="140"/>
      <c r="CT694" s="140"/>
      <c r="CU694" s="140"/>
      <c r="CV694" s="140"/>
      <c r="CW694" s="140"/>
      <c r="CX694" s="140"/>
      <c r="CY694" s="140"/>
      <c r="CZ694" s="140"/>
      <c r="DA694" s="140"/>
      <c r="DB694" s="140"/>
      <c r="DC694" s="140"/>
      <c r="DD694" s="140"/>
    </row>
    <row r="695" s="141" customFormat="true" ht="67.5" hidden="false" customHeight="false" outlineLevel="0" collapsed="false">
      <c r="A695" s="124" t="n">
        <f aca="false">MAX(A689:A694)+1</f>
        <v>593</v>
      </c>
      <c r="B695" s="125" t="s">
        <v>1418</v>
      </c>
      <c r="C695" s="126" t="s">
        <v>1419</v>
      </c>
      <c r="D695" s="127" t="s">
        <v>130</v>
      </c>
      <c r="E695" s="128" t="n">
        <v>47</v>
      </c>
      <c r="F695" s="128"/>
      <c r="G695" s="129" t="n">
        <f aca="false">ROUND(E695*F695,4)</f>
        <v>0</v>
      </c>
      <c r="H695" s="130"/>
      <c r="I695" s="131" t="n">
        <f aca="false">ROUND(E695*H695,2)</f>
        <v>0</v>
      </c>
      <c r="J695" s="130"/>
      <c r="K695" s="132" t="n">
        <f aca="false">ROUND(E695*J695,2)</f>
        <v>0</v>
      </c>
      <c r="L695" s="133"/>
      <c r="M695" s="134" t="s">
        <v>56</v>
      </c>
      <c r="N695" s="135" t="s">
        <v>131</v>
      </c>
      <c r="O695" s="137" t="s">
        <v>510</v>
      </c>
      <c r="P695" s="136" t="s">
        <v>1394</v>
      </c>
      <c r="Q695" s="138"/>
      <c r="R695" s="139"/>
      <c r="S695" s="140"/>
      <c r="T695" s="140"/>
      <c r="U695" s="140"/>
      <c r="V695" s="140"/>
      <c r="W695" s="140"/>
      <c r="X695" s="140"/>
      <c r="Y695" s="140"/>
      <c r="Z695" s="140"/>
      <c r="AA695" s="140"/>
      <c r="AB695" s="140"/>
      <c r="AC695" s="140"/>
      <c r="AD695" s="140"/>
      <c r="AE695" s="140"/>
      <c r="AF695" s="140"/>
      <c r="AG695" s="140"/>
      <c r="AH695" s="140"/>
      <c r="AI695" s="140"/>
      <c r="AJ695" s="140"/>
      <c r="AK695" s="140"/>
      <c r="AL695" s="140"/>
      <c r="AM695" s="140"/>
      <c r="AN695" s="140"/>
      <c r="AO695" s="140"/>
      <c r="AP695" s="140"/>
      <c r="AQ695" s="140"/>
      <c r="AR695" s="140"/>
      <c r="AS695" s="140"/>
      <c r="AT695" s="140"/>
      <c r="AU695" s="140"/>
      <c r="AV695" s="140"/>
      <c r="AW695" s="140"/>
      <c r="AX695" s="140"/>
      <c r="AY695" s="140"/>
      <c r="AZ695" s="140"/>
      <c r="BA695" s="140"/>
      <c r="BB695" s="140"/>
      <c r="BC695" s="140"/>
      <c r="BD695" s="140"/>
      <c r="BE695" s="140"/>
      <c r="BF695" s="140"/>
      <c r="BG695" s="140"/>
      <c r="BH695" s="140"/>
      <c r="BI695" s="140"/>
      <c r="BJ695" s="140"/>
      <c r="BK695" s="140"/>
      <c r="BL695" s="140"/>
      <c r="BM695" s="140"/>
      <c r="BN695" s="140"/>
      <c r="BO695" s="140"/>
      <c r="BP695" s="140"/>
      <c r="BQ695" s="140"/>
      <c r="BR695" s="140"/>
      <c r="BS695" s="140"/>
      <c r="BT695" s="140"/>
      <c r="BU695" s="140"/>
      <c r="BV695" s="140"/>
      <c r="BW695" s="140"/>
      <c r="BX695" s="140"/>
      <c r="BY695" s="140"/>
      <c r="BZ695" s="140"/>
      <c r="CA695" s="140"/>
      <c r="CB695" s="140"/>
      <c r="CC695" s="140"/>
      <c r="CD695" s="140"/>
      <c r="CE695" s="140"/>
      <c r="CF695" s="140"/>
      <c r="CG695" s="140"/>
      <c r="CH695" s="140"/>
      <c r="CI695" s="140"/>
      <c r="CJ695" s="140"/>
      <c r="CK695" s="140"/>
      <c r="CL695" s="140"/>
      <c r="CM695" s="140"/>
      <c r="CN695" s="140"/>
      <c r="CO695" s="140"/>
      <c r="CP695" s="140"/>
      <c r="CQ695" s="140"/>
      <c r="CR695" s="140"/>
      <c r="CS695" s="140"/>
      <c r="CT695" s="140"/>
      <c r="CU695" s="140"/>
      <c r="CV695" s="140"/>
      <c r="CW695" s="140"/>
      <c r="CX695" s="140"/>
      <c r="CY695" s="140"/>
      <c r="CZ695" s="140"/>
      <c r="DA695" s="140"/>
      <c r="DB695" s="140"/>
      <c r="DC695" s="140"/>
      <c r="DD695" s="140"/>
    </row>
    <row r="696" s="141" customFormat="true" ht="56.25" hidden="false" customHeight="false" outlineLevel="0" collapsed="false">
      <c r="A696" s="124" t="n">
        <f aca="false">MAX(A691:A695)+1</f>
        <v>594</v>
      </c>
      <c r="B696" s="125" t="s">
        <v>1420</v>
      </c>
      <c r="C696" s="126" t="s">
        <v>1421</v>
      </c>
      <c r="D696" s="127" t="s">
        <v>130</v>
      </c>
      <c r="E696" s="128" t="n">
        <v>2</v>
      </c>
      <c r="F696" s="128"/>
      <c r="G696" s="129" t="n">
        <f aca="false">ROUND(E696*F696,4)</f>
        <v>0</v>
      </c>
      <c r="H696" s="130"/>
      <c r="I696" s="131" t="n">
        <f aca="false">ROUND(E696*H696,2)</f>
        <v>0</v>
      </c>
      <c r="J696" s="130"/>
      <c r="K696" s="132" t="n">
        <f aca="false">ROUND(E696*J696,2)</f>
        <v>0</v>
      </c>
      <c r="L696" s="133"/>
      <c r="M696" s="134" t="s">
        <v>56</v>
      </c>
      <c r="N696" s="135" t="s">
        <v>131</v>
      </c>
      <c r="O696" s="137" t="s">
        <v>510</v>
      </c>
      <c r="P696" s="136" t="s">
        <v>1394</v>
      </c>
      <c r="Q696" s="138"/>
      <c r="R696" s="139"/>
      <c r="S696" s="140"/>
      <c r="T696" s="140"/>
      <c r="U696" s="140"/>
      <c r="V696" s="140"/>
      <c r="W696" s="140"/>
      <c r="X696" s="140"/>
      <c r="Y696" s="140"/>
      <c r="Z696" s="140"/>
      <c r="AA696" s="140"/>
      <c r="AB696" s="140"/>
      <c r="AC696" s="140"/>
      <c r="AD696" s="140"/>
      <c r="AE696" s="140"/>
      <c r="AF696" s="140"/>
      <c r="AG696" s="140"/>
      <c r="AH696" s="140"/>
      <c r="AI696" s="140"/>
      <c r="AJ696" s="140"/>
      <c r="AK696" s="140"/>
      <c r="AL696" s="140"/>
      <c r="AM696" s="140"/>
      <c r="AN696" s="140"/>
      <c r="AO696" s="140"/>
      <c r="AP696" s="140"/>
      <c r="AQ696" s="140"/>
      <c r="AR696" s="140"/>
      <c r="AS696" s="140"/>
      <c r="AT696" s="140"/>
      <c r="AU696" s="140"/>
      <c r="AV696" s="140"/>
      <c r="AW696" s="140"/>
      <c r="AX696" s="140"/>
      <c r="AY696" s="140"/>
      <c r="AZ696" s="140"/>
      <c r="BA696" s="140"/>
      <c r="BB696" s="140"/>
      <c r="BC696" s="140"/>
      <c r="BD696" s="140"/>
      <c r="BE696" s="140"/>
      <c r="BF696" s="140"/>
      <c r="BG696" s="140"/>
      <c r="BH696" s="140"/>
      <c r="BI696" s="140"/>
      <c r="BJ696" s="140"/>
      <c r="BK696" s="140"/>
      <c r="BL696" s="140"/>
      <c r="BM696" s="140"/>
      <c r="BN696" s="140"/>
      <c r="BO696" s="140"/>
      <c r="BP696" s="140"/>
      <c r="BQ696" s="140"/>
      <c r="BR696" s="140"/>
      <c r="BS696" s="140"/>
      <c r="BT696" s="140"/>
      <c r="BU696" s="140"/>
      <c r="BV696" s="140"/>
      <c r="BW696" s="140"/>
      <c r="BX696" s="140"/>
      <c r="BY696" s="140"/>
      <c r="BZ696" s="140"/>
      <c r="CA696" s="140"/>
      <c r="CB696" s="140"/>
      <c r="CC696" s="140"/>
      <c r="CD696" s="140"/>
      <c r="CE696" s="140"/>
      <c r="CF696" s="140"/>
      <c r="CG696" s="140"/>
      <c r="CH696" s="140"/>
      <c r="CI696" s="140"/>
      <c r="CJ696" s="140"/>
      <c r="CK696" s="140"/>
      <c r="CL696" s="140"/>
      <c r="CM696" s="140"/>
      <c r="CN696" s="140"/>
      <c r="CO696" s="140"/>
      <c r="CP696" s="140"/>
      <c r="CQ696" s="140"/>
      <c r="CR696" s="140"/>
      <c r="CS696" s="140"/>
      <c r="CT696" s="140"/>
      <c r="CU696" s="140"/>
      <c r="CV696" s="140"/>
      <c r="CW696" s="140"/>
      <c r="CX696" s="140"/>
      <c r="CY696" s="140"/>
      <c r="CZ696" s="140"/>
      <c r="DA696" s="140"/>
      <c r="DB696" s="140"/>
      <c r="DC696" s="140"/>
      <c r="DD696" s="140"/>
    </row>
    <row r="697" s="141" customFormat="true" ht="22.5" hidden="false" customHeight="false" outlineLevel="0" collapsed="false">
      <c r="A697" s="124" t="n">
        <f aca="false">MAX(A692:A696)+1</f>
        <v>595</v>
      </c>
      <c r="B697" s="125" t="s">
        <v>1422</v>
      </c>
      <c r="C697" s="126" t="s">
        <v>1423</v>
      </c>
      <c r="D697" s="127" t="s">
        <v>130</v>
      </c>
      <c r="E697" s="128" t="n">
        <v>7</v>
      </c>
      <c r="F697" s="128"/>
      <c r="G697" s="129" t="n">
        <f aca="false">ROUND(E697*F697,4)</f>
        <v>0</v>
      </c>
      <c r="H697" s="130"/>
      <c r="I697" s="131" t="n">
        <f aca="false">ROUND(E697*H697,2)</f>
        <v>0</v>
      </c>
      <c r="J697" s="130"/>
      <c r="K697" s="132" t="n">
        <f aca="false">ROUND(E697*J697,2)</f>
        <v>0</v>
      </c>
      <c r="L697" s="133"/>
      <c r="M697" s="134" t="s">
        <v>56</v>
      </c>
      <c r="N697" s="135" t="s">
        <v>131</v>
      </c>
      <c r="O697" s="137" t="s">
        <v>510</v>
      </c>
      <c r="P697" s="136" t="s">
        <v>1394</v>
      </c>
      <c r="Q697" s="138"/>
      <c r="R697" s="139"/>
      <c r="S697" s="140"/>
      <c r="T697" s="140"/>
      <c r="U697" s="140"/>
      <c r="V697" s="140"/>
      <c r="W697" s="140"/>
      <c r="X697" s="140"/>
      <c r="Y697" s="140"/>
      <c r="Z697" s="140"/>
      <c r="AA697" s="140"/>
      <c r="AB697" s="140"/>
      <c r="AC697" s="140"/>
      <c r="AD697" s="140"/>
      <c r="AE697" s="140"/>
      <c r="AF697" s="140"/>
      <c r="AG697" s="140"/>
      <c r="AH697" s="140"/>
      <c r="AI697" s="140"/>
      <c r="AJ697" s="140"/>
      <c r="AK697" s="140"/>
      <c r="AL697" s="140"/>
      <c r="AM697" s="140"/>
      <c r="AN697" s="140"/>
      <c r="AO697" s="140"/>
      <c r="AP697" s="140"/>
      <c r="AQ697" s="140"/>
      <c r="AR697" s="140"/>
      <c r="AS697" s="140"/>
      <c r="AT697" s="140"/>
      <c r="AU697" s="140"/>
      <c r="AV697" s="140"/>
      <c r="AW697" s="140"/>
      <c r="AX697" s="140"/>
      <c r="AY697" s="140"/>
      <c r="AZ697" s="140"/>
      <c r="BA697" s="140"/>
      <c r="BB697" s="140"/>
      <c r="BC697" s="140"/>
      <c r="BD697" s="140"/>
      <c r="BE697" s="140"/>
      <c r="BF697" s="140"/>
      <c r="BG697" s="140"/>
      <c r="BH697" s="140"/>
      <c r="BI697" s="140"/>
      <c r="BJ697" s="140"/>
      <c r="BK697" s="140"/>
      <c r="BL697" s="140"/>
      <c r="BM697" s="140"/>
      <c r="BN697" s="140"/>
      <c r="BO697" s="140"/>
      <c r="BP697" s="140"/>
      <c r="BQ697" s="140"/>
      <c r="BR697" s="140"/>
      <c r="BS697" s="140"/>
      <c r="BT697" s="140"/>
      <c r="BU697" s="140"/>
      <c r="BV697" s="140"/>
      <c r="BW697" s="140"/>
      <c r="BX697" s="140"/>
      <c r="BY697" s="140"/>
      <c r="BZ697" s="140"/>
      <c r="CA697" s="140"/>
      <c r="CB697" s="140"/>
      <c r="CC697" s="140"/>
      <c r="CD697" s="140"/>
      <c r="CE697" s="140"/>
      <c r="CF697" s="140"/>
      <c r="CG697" s="140"/>
      <c r="CH697" s="140"/>
      <c r="CI697" s="140"/>
      <c r="CJ697" s="140"/>
      <c r="CK697" s="140"/>
      <c r="CL697" s="140"/>
      <c r="CM697" s="140"/>
      <c r="CN697" s="140"/>
      <c r="CO697" s="140"/>
      <c r="CP697" s="140"/>
      <c r="CQ697" s="140"/>
      <c r="CR697" s="140"/>
      <c r="CS697" s="140"/>
      <c r="CT697" s="140"/>
      <c r="CU697" s="140"/>
      <c r="CV697" s="140"/>
      <c r="CW697" s="140"/>
      <c r="CX697" s="140"/>
      <c r="CY697" s="140"/>
      <c r="CZ697" s="140"/>
      <c r="DA697" s="140"/>
      <c r="DB697" s="140"/>
      <c r="DC697" s="140"/>
      <c r="DD697" s="140"/>
    </row>
    <row r="698" s="141" customFormat="true" ht="22.5" hidden="false" customHeight="false" outlineLevel="0" collapsed="false">
      <c r="A698" s="124" t="n">
        <f aca="false">MAX(A693:A697)+1</f>
        <v>596</v>
      </c>
      <c r="B698" s="125" t="s">
        <v>1424</v>
      </c>
      <c r="C698" s="126" t="s">
        <v>1425</v>
      </c>
      <c r="D698" s="127" t="s">
        <v>130</v>
      </c>
      <c r="E698" s="128" t="n">
        <v>4</v>
      </c>
      <c r="F698" s="128"/>
      <c r="G698" s="129" t="n">
        <f aca="false">ROUND(E698*F698,4)</f>
        <v>0</v>
      </c>
      <c r="H698" s="130"/>
      <c r="I698" s="131" t="n">
        <f aca="false">ROUND(E698*H698,2)</f>
        <v>0</v>
      </c>
      <c r="J698" s="130"/>
      <c r="K698" s="132" t="n">
        <f aca="false">ROUND(E698*J698,2)</f>
        <v>0</v>
      </c>
      <c r="L698" s="133"/>
      <c r="M698" s="134" t="s">
        <v>56</v>
      </c>
      <c r="N698" s="135" t="s">
        <v>131</v>
      </c>
      <c r="O698" s="137" t="s">
        <v>510</v>
      </c>
      <c r="P698" s="136" t="s">
        <v>1394</v>
      </c>
      <c r="Q698" s="138"/>
      <c r="R698" s="139"/>
      <c r="S698" s="140"/>
      <c r="T698" s="140"/>
      <c r="U698" s="140"/>
      <c r="V698" s="140"/>
      <c r="W698" s="140"/>
      <c r="X698" s="140"/>
      <c r="Y698" s="140"/>
      <c r="Z698" s="140"/>
      <c r="AA698" s="140"/>
      <c r="AB698" s="140"/>
      <c r="AC698" s="140"/>
      <c r="AD698" s="140"/>
      <c r="AE698" s="140"/>
      <c r="AF698" s="140"/>
      <c r="AG698" s="140"/>
      <c r="AH698" s="140"/>
      <c r="AI698" s="140"/>
      <c r="AJ698" s="140"/>
      <c r="AK698" s="140"/>
      <c r="AL698" s="140"/>
      <c r="AM698" s="140"/>
      <c r="AN698" s="140"/>
      <c r="AO698" s="140"/>
      <c r="AP698" s="140"/>
      <c r="AQ698" s="140"/>
      <c r="AR698" s="140"/>
      <c r="AS698" s="140"/>
      <c r="AT698" s="140"/>
      <c r="AU698" s="140"/>
      <c r="AV698" s="140"/>
      <c r="AW698" s="140"/>
      <c r="AX698" s="140"/>
      <c r="AY698" s="140"/>
      <c r="AZ698" s="140"/>
      <c r="BA698" s="140"/>
      <c r="BB698" s="140"/>
      <c r="BC698" s="140"/>
      <c r="BD698" s="140"/>
      <c r="BE698" s="140"/>
      <c r="BF698" s="140"/>
      <c r="BG698" s="140"/>
      <c r="BH698" s="140"/>
      <c r="BI698" s="140"/>
      <c r="BJ698" s="140"/>
      <c r="BK698" s="140"/>
      <c r="BL698" s="140"/>
      <c r="BM698" s="140"/>
      <c r="BN698" s="140"/>
      <c r="BO698" s="140"/>
      <c r="BP698" s="140"/>
      <c r="BQ698" s="140"/>
      <c r="BR698" s="140"/>
      <c r="BS698" s="140"/>
      <c r="BT698" s="140"/>
      <c r="BU698" s="140"/>
      <c r="BV698" s="140"/>
      <c r="BW698" s="140"/>
      <c r="BX698" s="140"/>
      <c r="BY698" s="140"/>
      <c r="BZ698" s="140"/>
      <c r="CA698" s="140"/>
      <c r="CB698" s="140"/>
      <c r="CC698" s="140"/>
      <c r="CD698" s="140"/>
      <c r="CE698" s="140"/>
      <c r="CF698" s="140"/>
      <c r="CG698" s="140"/>
      <c r="CH698" s="140"/>
      <c r="CI698" s="140"/>
      <c r="CJ698" s="140"/>
      <c r="CK698" s="140"/>
      <c r="CL698" s="140"/>
      <c r="CM698" s="140"/>
      <c r="CN698" s="140"/>
      <c r="CO698" s="140"/>
      <c r="CP698" s="140"/>
      <c r="CQ698" s="140"/>
      <c r="CR698" s="140"/>
      <c r="CS698" s="140"/>
      <c r="CT698" s="140"/>
      <c r="CU698" s="140"/>
      <c r="CV698" s="140"/>
      <c r="CW698" s="140"/>
      <c r="CX698" s="140"/>
      <c r="CY698" s="140"/>
      <c r="CZ698" s="140"/>
      <c r="DA698" s="140"/>
      <c r="DB698" s="140"/>
      <c r="DC698" s="140"/>
      <c r="DD698" s="140"/>
    </row>
    <row r="699" s="141" customFormat="true" ht="12.75" hidden="false" customHeight="false" outlineLevel="0" collapsed="false">
      <c r="A699" s="124" t="n">
        <f aca="false">MAX(A694:A698)+1</f>
        <v>597</v>
      </c>
      <c r="B699" s="125" t="s">
        <v>1426</v>
      </c>
      <c r="C699" s="126" t="s">
        <v>1427</v>
      </c>
      <c r="D699" s="127" t="s">
        <v>130</v>
      </c>
      <c r="E699" s="128" t="n">
        <v>4</v>
      </c>
      <c r="F699" s="128"/>
      <c r="G699" s="129" t="n">
        <f aca="false">ROUND(E699*F699,4)</f>
        <v>0</v>
      </c>
      <c r="H699" s="130"/>
      <c r="I699" s="131" t="n">
        <f aca="false">ROUND(E699*H699,2)</f>
        <v>0</v>
      </c>
      <c r="J699" s="130"/>
      <c r="K699" s="132" t="n">
        <f aca="false">ROUND(E699*J699,2)</f>
        <v>0</v>
      </c>
      <c r="L699" s="133"/>
      <c r="M699" s="134" t="s">
        <v>56</v>
      </c>
      <c r="N699" s="135" t="s">
        <v>131</v>
      </c>
      <c r="O699" s="137" t="s">
        <v>510</v>
      </c>
      <c r="P699" s="136" t="s">
        <v>1394</v>
      </c>
      <c r="Q699" s="138"/>
      <c r="R699" s="139"/>
      <c r="S699" s="140"/>
      <c r="T699" s="140"/>
      <c r="U699" s="140"/>
      <c r="V699" s="140"/>
      <c r="W699" s="140"/>
      <c r="X699" s="140"/>
      <c r="Y699" s="140"/>
      <c r="Z699" s="140"/>
      <c r="AA699" s="140"/>
      <c r="AB699" s="140"/>
      <c r="AC699" s="140"/>
      <c r="AD699" s="140"/>
      <c r="AE699" s="140"/>
      <c r="AF699" s="140"/>
      <c r="AG699" s="140"/>
      <c r="AH699" s="140"/>
      <c r="AI699" s="140"/>
      <c r="AJ699" s="140"/>
      <c r="AK699" s="140"/>
      <c r="AL699" s="140"/>
      <c r="AM699" s="140"/>
      <c r="AN699" s="140"/>
      <c r="AO699" s="140"/>
      <c r="AP699" s="140"/>
      <c r="AQ699" s="140"/>
      <c r="AR699" s="140"/>
      <c r="AS699" s="140"/>
      <c r="AT699" s="140"/>
      <c r="AU699" s="140"/>
      <c r="AV699" s="140"/>
      <c r="AW699" s="140"/>
      <c r="AX699" s="140"/>
      <c r="AY699" s="140"/>
      <c r="AZ699" s="140"/>
      <c r="BA699" s="140"/>
      <c r="BB699" s="140"/>
      <c r="BC699" s="140"/>
      <c r="BD699" s="140"/>
      <c r="BE699" s="140"/>
      <c r="BF699" s="140"/>
      <c r="BG699" s="140"/>
      <c r="BH699" s="140"/>
      <c r="BI699" s="140"/>
      <c r="BJ699" s="140"/>
      <c r="BK699" s="140"/>
      <c r="BL699" s="140"/>
      <c r="BM699" s="140"/>
      <c r="BN699" s="140"/>
      <c r="BO699" s="140"/>
      <c r="BP699" s="140"/>
      <c r="BQ699" s="140"/>
      <c r="BR699" s="140"/>
      <c r="BS699" s="140"/>
      <c r="BT699" s="140"/>
      <c r="BU699" s="140"/>
      <c r="BV699" s="140"/>
      <c r="BW699" s="140"/>
      <c r="BX699" s="140"/>
      <c r="BY699" s="140"/>
      <c r="BZ699" s="140"/>
      <c r="CA699" s="140"/>
      <c r="CB699" s="140"/>
      <c r="CC699" s="140"/>
      <c r="CD699" s="140"/>
      <c r="CE699" s="140"/>
      <c r="CF699" s="140"/>
      <c r="CG699" s="140"/>
      <c r="CH699" s="140"/>
      <c r="CI699" s="140"/>
      <c r="CJ699" s="140"/>
      <c r="CK699" s="140"/>
      <c r="CL699" s="140"/>
      <c r="CM699" s="140"/>
      <c r="CN699" s="140"/>
      <c r="CO699" s="140"/>
      <c r="CP699" s="140"/>
      <c r="CQ699" s="140"/>
      <c r="CR699" s="140"/>
      <c r="CS699" s="140"/>
      <c r="CT699" s="140"/>
      <c r="CU699" s="140"/>
      <c r="CV699" s="140"/>
      <c r="CW699" s="140"/>
      <c r="CX699" s="140"/>
      <c r="CY699" s="140"/>
      <c r="CZ699" s="140"/>
      <c r="DA699" s="140"/>
      <c r="DB699" s="140"/>
      <c r="DC699" s="140"/>
      <c r="DD699" s="140"/>
    </row>
    <row r="700" s="141" customFormat="true" ht="22.5" hidden="false" customHeight="false" outlineLevel="0" collapsed="false">
      <c r="A700" s="124" t="n">
        <f aca="false">MAX(A695:A699)+1</f>
        <v>598</v>
      </c>
      <c r="B700" s="125" t="s">
        <v>1428</v>
      </c>
      <c r="C700" s="126" t="s">
        <v>1429</v>
      </c>
      <c r="D700" s="127" t="s">
        <v>130</v>
      </c>
      <c r="E700" s="128" t="n">
        <v>4</v>
      </c>
      <c r="F700" s="128"/>
      <c r="G700" s="129" t="n">
        <f aca="false">ROUND(E700*F700,4)</f>
        <v>0</v>
      </c>
      <c r="H700" s="130"/>
      <c r="I700" s="131" t="n">
        <f aca="false">ROUND(E700*H700,2)</f>
        <v>0</v>
      </c>
      <c r="J700" s="130"/>
      <c r="K700" s="132" t="n">
        <f aca="false">ROUND(E700*J700,2)</f>
        <v>0</v>
      </c>
      <c r="L700" s="133"/>
      <c r="M700" s="134" t="s">
        <v>56</v>
      </c>
      <c r="N700" s="135" t="s">
        <v>131</v>
      </c>
      <c r="O700" s="137" t="s">
        <v>510</v>
      </c>
      <c r="P700" s="136" t="s">
        <v>1394</v>
      </c>
      <c r="Q700" s="138"/>
      <c r="R700" s="139"/>
      <c r="S700" s="140"/>
      <c r="T700" s="140"/>
      <c r="U700" s="140"/>
      <c r="V700" s="140"/>
      <c r="W700" s="140"/>
      <c r="X700" s="140"/>
      <c r="Y700" s="140"/>
      <c r="Z700" s="140"/>
      <c r="AA700" s="140"/>
      <c r="AB700" s="140"/>
      <c r="AC700" s="140"/>
      <c r="AD700" s="140"/>
      <c r="AE700" s="140"/>
      <c r="AF700" s="140"/>
      <c r="AG700" s="140"/>
      <c r="AH700" s="140"/>
      <c r="AI700" s="140"/>
      <c r="AJ700" s="140"/>
      <c r="AK700" s="140"/>
      <c r="AL700" s="140"/>
      <c r="AM700" s="140"/>
      <c r="AN700" s="140"/>
      <c r="AO700" s="140"/>
      <c r="AP700" s="140"/>
      <c r="AQ700" s="140"/>
      <c r="AR700" s="140"/>
      <c r="AS700" s="140"/>
      <c r="AT700" s="140"/>
      <c r="AU700" s="140"/>
      <c r="AV700" s="140"/>
      <c r="AW700" s="140"/>
      <c r="AX700" s="140"/>
      <c r="AY700" s="140"/>
      <c r="AZ700" s="140"/>
      <c r="BA700" s="140"/>
      <c r="BB700" s="140"/>
      <c r="BC700" s="140"/>
      <c r="BD700" s="140"/>
      <c r="BE700" s="140"/>
      <c r="BF700" s="140"/>
      <c r="BG700" s="140"/>
      <c r="BH700" s="140"/>
      <c r="BI700" s="140"/>
      <c r="BJ700" s="140"/>
      <c r="BK700" s="140"/>
      <c r="BL700" s="140"/>
      <c r="BM700" s="140"/>
      <c r="BN700" s="140"/>
      <c r="BO700" s="140"/>
      <c r="BP700" s="140"/>
      <c r="BQ700" s="140"/>
      <c r="BR700" s="140"/>
      <c r="BS700" s="140"/>
      <c r="BT700" s="140"/>
      <c r="BU700" s="140"/>
      <c r="BV700" s="140"/>
      <c r="BW700" s="140"/>
      <c r="BX700" s="140"/>
      <c r="BY700" s="140"/>
      <c r="BZ700" s="140"/>
      <c r="CA700" s="140"/>
      <c r="CB700" s="140"/>
      <c r="CC700" s="140"/>
      <c r="CD700" s="140"/>
      <c r="CE700" s="140"/>
      <c r="CF700" s="140"/>
      <c r="CG700" s="140"/>
      <c r="CH700" s="140"/>
      <c r="CI700" s="140"/>
      <c r="CJ700" s="140"/>
      <c r="CK700" s="140"/>
      <c r="CL700" s="140"/>
      <c r="CM700" s="140"/>
      <c r="CN700" s="140"/>
      <c r="CO700" s="140"/>
      <c r="CP700" s="140"/>
      <c r="CQ700" s="140"/>
      <c r="CR700" s="140"/>
      <c r="CS700" s="140"/>
      <c r="CT700" s="140"/>
      <c r="CU700" s="140"/>
      <c r="CV700" s="140"/>
      <c r="CW700" s="140"/>
      <c r="CX700" s="140"/>
      <c r="CY700" s="140"/>
      <c r="CZ700" s="140"/>
      <c r="DA700" s="140"/>
      <c r="DB700" s="140"/>
      <c r="DC700" s="140"/>
      <c r="DD700" s="140"/>
    </row>
    <row r="701" s="141" customFormat="true" ht="22.5" hidden="false" customHeight="false" outlineLevel="0" collapsed="false">
      <c r="A701" s="124" t="n">
        <f aca="false">MAX(A696:A700)+1</f>
        <v>599</v>
      </c>
      <c r="B701" s="125" t="s">
        <v>1430</v>
      </c>
      <c r="C701" s="126" t="s">
        <v>1431</v>
      </c>
      <c r="D701" s="127" t="s">
        <v>130</v>
      </c>
      <c r="E701" s="128" t="n">
        <v>2</v>
      </c>
      <c r="F701" s="128"/>
      <c r="G701" s="129" t="n">
        <f aca="false">ROUND(E701*F701,4)</f>
        <v>0</v>
      </c>
      <c r="H701" s="130"/>
      <c r="I701" s="131" t="n">
        <f aca="false">ROUND(E701*H701,2)</f>
        <v>0</v>
      </c>
      <c r="J701" s="130"/>
      <c r="K701" s="132" t="n">
        <f aca="false">ROUND(E701*J701,2)</f>
        <v>0</v>
      </c>
      <c r="L701" s="133"/>
      <c r="M701" s="134" t="s">
        <v>56</v>
      </c>
      <c r="N701" s="135" t="s">
        <v>131</v>
      </c>
      <c r="O701" s="137" t="s">
        <v>510</v>
      </c>
      <c r="P701" s="136" t="s">
        <v>1394</v>
      </c>
      <c r="Q701" s="138"/>
      <c r="R701" s="139"/>
      <c r="S701" s="140"/>
      <c r="T701" s="140"/>
      <c r="U701" s="140"/>
      <c r="V701" s="140"/>
      <c r="W701" s="140"/>
      <c r="X701" s="140"/>
      <c r="Y701" s="140"/>
      <c r="Z701" s="140"/>
      <c r="AA701" s="140"/>
      <c r="AB701" s="140"/>
      <c r="AC701" s="140"/>
      <c r="AD701" s="140"/>
      <c r="AE701" s="140"/>
      <c r="AF701" s="140"/>
      <c r="AG701" s="140"/>
      <c r="AH701" s="140"/>
      <c r="AI701" s="140"/>
      <c r="AJ701" s="140"/>
      <c r="AK701" s="140"/>
      <c r="AL701" s="140"/>
      <c r="AM701" s="140"/>
      <c r="AN701" s="140"/>
      <c r="AO701" s="140"/>
      <c r="AP701" s="140"/>
      <c r="AQ701" s="140"/>
      <c r="AR701" s="140"/>
      <c r="AS701" s="140"/>
      <c r="AT701" s="140"/>
      <c r="AU701" s="140"/>
      <c r="AV701" s="140"/>
      <c r="AW701" s="140"/>
      <c r="AX701" s="140"/>
      <c r="AY701" s="140"/>
      <c r="AZ701" s="140"/>
      <c r="BA701" s="140"/>
      <c r="BB701" s="140"/>
      <c r="BC701" s="140"/>
      <c r="BD701" s="140"/>
      <c r="BE701" s="140"/>
      <c r="BF701" s="140"/>
      <c r="BG701" s="140"/>
      <c r="BH701" s="140"/>
      <c r="BI701" s="140"/>
      <c r="BJ701" s="140"/>
      <c r="BK701" s="140"/>
      <c r="BL701" s="140"/>
      <c r="BM701" s="140"/>
      <c r="BN701" s="140"/>
      <c r="BO701" s="140"/>
      <c r="BP701" s="140"/>
      <c r="BQ701" s="140"/>
      <c r="BR701" s="140"/>
      <c r="BS701" s="140"/>
      <c r="BT701" s="140"/>
      <c r="BU701" s="140"/>
      <c r="BV701" s="140"/>
      <c r="BW701" s="140"/>
      <c r="BX701" s="140"/>
      <c r="BY701" s="140"/>
      <c r="BZ701" s="140"/>
      <c r="CA701" s="140"/>
      <c r="CB701" s="140"/>
      <c r="CC701" s="140"/>
      <c r="CD701" s="140"/>
      <c r="CE701" s="140"/>
      <c r="CF701" s="140"/>
      <c r="CG701" s="140"/>
      <c r="CH701" s="140"/>
      <c r="CI701" s="140"/>
      <c r="CJ701" s="140"/>
      <c r="CK701" s="140"/>
      <c r="CL701" s="140"/>
      <c r="CM701" s="140"/>
      <c r="CN701" s="140"/>
      <c r="CO701" s="140"/>
      <c r="CP701" s="140"/>
      <c r="CQ701" s="140"/>
      <c r="CR701" s="140"/>
      <c r="CS701" s="140"/>
      <c r="CT701" s="140"/>
      <c r="CU701" s="140"/>
      <c r="CV701" s="140"/>
      <c r="CW701" s="140"/>
      <c r="CX701" s="140"/>
      <c r="CY701" s="140"/>
      <c r="CZ701" s="140"/>
      <c r="DA701" s="140"/>
      <c r="DB701" s="140"/>
      <c r="DC701" s="140"/>
      <c r="DD701" s="140"/>
    </row>
    <row r="702" s="141" customFormat="true" ht="12.75" hidden="false" customHeight="false" outlineLevel="0" collapsed="false">
      <c r="A702" s="184" t="s">
        <v>99</v>
      </c>
      <c r="B702" s="167" t="s">
        <v>1432</v>
      </c>
      <c r="C702" s="185" t="s">
        <v>1411</v>
      </c>
      <c r="D702" s="168"/>
      <c r="E702" s="154"/>
      <c r="F702" s="154"/>
      <c r="G702" s="154" t="n">
        <f aca="false">SUM(G692:G701)</f>
        <v>0</v>
      </c>
      <c r="H702" s="156"/>
      <c r="I702" s="156" t="n">
        <f aca="false">SUM(I692:I701)</f>
        <v>0</v>
      </c>
      <c r="J702" s="156"/>
      <c r="K702" s="158" t="n">
        <f aca="false">SUM(K692:K701)</f>
        <v>0</v>
      </c>
      <c r="L702" s="133"/>
      <c r="M702" s="134"/>
      <c r="N702" s="135"/>
      <c r="O702" s="136"/>
      <c r="P702" s="136"/>
      <c r="Q702" s="138"/>
      <c r="R702" s="139"/>
      <c r="S702" s="140"/>
      <c r="T702" s="140"/>
      <c r="U702" s="140"/>
      <c r="V702" s="140"/>
      <c r="W702" s="140"/>
      <c r="X702" s="140"/>
      <c r="Y702" s="140"/>
      <c r="Z702" s="140"/>
      <c r="AA702" s="140"/>
      <c r="AB702" s="140"/>
      <c r="AC702" s="140"/>
      <c r="AD702" s="140"/>
      <c r="AE702" s="140"/>
      <c r="AF702" s="140"/>
      <c r="AG702" s="140"/>
      <c r="AH702" s="140"/>
      <c r="AI702" s="140"/>
      <c r="AJ702" s="140"/>
      <c r="AK702" s="140"/>
      <c r="AL702" s="140"/>
      <c r="AM702" s="140"/>
      <c r="AN702" s="140"/>
      <c r="AO702" s="140"/>
      <c r="AP702" s="140"/>
      <c r="AQ702" s="140"/>
      <c r="AR702" s="140"/>
      <c r="AS702" s="140"/>
      <c r="AT702" s="140"/>
      <c r="AU702" s="140"/>
      <c r="AV702" s="140"/>
      <c r="AW702" s="140"/>
      <c r="AX702" s="140"/>
      <c r="AY702" s="140"/>
      <c r="AZ702" s="140"/>
      <c r="BA702" s="140"/>
      <c r="BB702" s="140"/>
      <c r="BC702" s="140"/>
      <c r="BD702" s="140"/>
      <c r="BE702" s="140"/>
      <c r="BF702" s="140"/>
      <c r="BG702" s="140"/>
      <c r="BH702" s="140"/>
      <c r="BI702" s="140"/>
      <c r="BJ702" s="140"/>
      <c r="BK702" s="140"/>
      <c r="BL702" s="140"/>
      <c r="BM702" s="140"/>
      <c r="BN702" s="140"/>
      <c r="BO702" s="140"/>
      <c r="BP702" s="140"/>
      <c r="BQ702" s="140"/>
      <c r="BR702" s="140"/>
      <c r="BS702" s="140"/>
      <c r="BT702" s="140"/>
      <c r="BU702" s="140"/>
      <c r="BV702" s="140"/>
      <c r="BW702" s="140"/>
      <c r="BX702" s="140"/>
      <c r="BY702" s="140"/>
      <c r="BZ702" s="140"/>
      <c r="CA702" s="140"/>
      <c r="CB702" s="140"/>
      <c r="CC702" s="140"/>
      <c r="CD702" s="140"/>
      <c r="CE702" s="140"/>
      <c r="CF702" s="140"/>
      <c r="CG702" s="140"/>
      <c r="CH702" s="140"/>
      <c r="CI702" s="140"/>
      <c r="CJ702" s="140"/>
      <c r="CK702" s="140"/>
      <c r="CL702" s="140"/>
      <c r="CM702" s="140"/>
      <c r="CN702" s="140"/>
      <c r="CO702" s="140"/>
      <c r="CP702" s="140"/>
      <c r="CQ702" s="140"/>
      <c r="CR702" s="140"/>
      <c r="CS702" s="140"/>
      <c r="CT702" s="140"/>
      <c r="CU702" s="140"/>
      <c r="CV702" s="140"/>
      <c r="CW702" s="140"/>
      <c r="CX702" s="140"/>
      <c r="CY702" s="140"/>
      <c r="CZ702" s="140"/>
      <c r="DA702" s="140"/>
      <c r="DB702" s="140"/>
      <c r="DC702" s="140"/>
      <c r="DD702" s="140"/>
    </row>
    <row r="703" s="141" customFormat="true" ht="12.75" hidden="false" customHeight="false" outlineLevel="0" collapsed="false">
      <c r="A703" s="169" t="s">
        <v>49</v>
      </c>
      <c r="B703" s="109" t="s">
        <v>1433</v>
      </c>
      <c r="C703" s="170" t="s">
        <v>1434</v>
      </c>
      <c r="D703" s="171"/>
      <c r="E703" s="172"/>
      <c r="F703" s="172"/>
      <c r="G703" s="173"/>
      <c r="H703" s="174"/>
      <c r="I703" s="175"/>
      <c r="J703" s="174"/>
      <c r="K703" s="176"/>
      <c r="L703" s="193"/>
      <c r="M703" s="134" t="s">
        <v>52</v>
      </c>
      <c r="N703" s="135"/>
      <c r="O703" s="136"/>
      <c r="P703" s="136"/>
      <c r="Q703" s="138"/>
      <c r="R703" s="139"/>
      <c r="S703" s="140"/>
      <c r="T703" s="140"/>
      <c r="U703" s="140"/>
      <c r="V703" s="140"/>
      <c r="W703" s="140"/>
      <c r="X703" s="140"/>
      <c r="Y703" s="140"/>
      <c r="Z703" s="140"/>
      <c r="AA703" s="140"/>
      <c r="AB703" s="140"/>
      <c r="AC703" s="140"/>
      <c r="AD703" s="140"/>
      <c r="AE703" s="140"/>
      <c r="AF703" s="140"/>
      <c r="AG703" s="140"/>
      <c r="AH703" s="140"/>
      <c r="AI703" s="140"/>
      <c r="AJ703" s="140"/>
      <c r="AK703" s="140"/>
      <c r="AL703" s="140"/>
      <c r="AM703" s="140"/>
      <c r="AN703" s="140"/>
      <c r="AO703" s="140"/>
      <c r="AP703" s="140"/>
      <c r="AQ703" s="140"/>
      <c r="AR703" s="140"/>
      <c r="AS703" s="140"/>
      <c r="AT703" s="140"/>
      <c r="AU703" s="140"/>
      <c r="AV703" s="140"/>
      <c r="AW703" s="140"/>
      <c r="AX703" s="140"/>
      <c r="AY703" s="140"/>
      <c r="AZ703" s="140"/>
      <c r="BA703" s="140"/>
      <c r="BB703" s="140"/>
      <c r="BC703" s="140"/>
      <c r="BD703" s="140"/>
      <c r="BE703" s="140"/>
      <c r="BF703" s="140"/>
      <c r="BG703" s="140"/>
      <c r="BH703" s="140"/>
      <c r="BI703" s="140"/>
      <c r="BJ703" s="140"/>
      <c r="BK703" s="140"/>
      <c r="BL703" s="140"/>
      <c r="BM703" s="140"/>
      <c r="BN703" s="140"/>
      <c r="BO703" s="140"/>
      <c r="BP703" s="140"/>
      <c r="BQ703" s="140"/>
      <c r="BR703" s="140"/>
      <c r="BS703" s="140"/>
      <c r="BT703" s="140"/>
      <c r="BU703" s="140"/>
      <c r="BV703" s="140"/>
      <c r="BW703" s="140"/>
      <c r="BX703" s="140"/>
      <c r="BY703" s="140"/>
      <c r="BZ703" s="140"/>
      <c r="CA703" s="140"/>
      <c r="CB703" s="140"/>
      <c r="CC703" s="140"/>
      <c r="CD703" s="140"/>
      <c r="CE703" s="140"/>
      <c r="CF703" s="140"/>
      <c r="CG703" s="140"/>
      <c r="CH703" s="140"/>
      <c r="CI703" s="140"/>
      <c r="CJ703" s="140"/>
      <c r="CK703" s="140"/>
      <c r="CL703" s="140"/>
      <c r="CM703" s="140"/>
      <c r="CN703" s="140"/>
      <c r="CO703" s="140"/>
      <c r="CP703" s="140"/>
      <c r="CQ703" s="140"/>
      <c r="CR703" s="140"/>
      <c r="CS703" s="140"/>
      <c r="CT703" s="140"/>
      <c r="CU703" s="140"/>
      <c r="CV703" s="140"/>
      <c r="CW703" s="140"/>
      <c r="CX703" s="140"/>
      <c r="CY703" s="140"/>
      <c r="CZ703" s="140"/>
      <c r="DA703" s="140"/>
      <c r="DB703" s="140"/>
      <c r="DC703" s="140"/>
      <c r="DD703" s="140"/>
    </row>
    <row r="704" s="141" customFormat="true" ht="12.75" hidden="false" customHeight="false" outlineLevel="0" collapsed="false">
      <c r="A704" s="124" t="n">
        <f aca="false">MAX(A698:A703)+1</f>
        <v>600</v>
      </c>
      <c r="B704" s="125" t="s">
        <v>1435</v>
      </c>
      <c r="C704" s="126" t="s">
        <v>1436</v>
      </c>
      <c r="D704" s="127" t="s">
        <v>130</v>
      </c>
      <c r="E704" s="128" t="n">
        <v>22</v>
      </c>
      <c r="F704" s="128"/>
      <c r="G704" s="129" t="n">
        <f aca="false">ROUND(E704*F704,4)</f>
        <v>0</v>
      </c>
      <c r="H704" s="130"/>
      <c r="I704" s="131" t="n">
        <f aca="false">ROUND(E704*H704,2)</f>
        <v>0</v>
      </c>
      <c r="J704" s="130"/>
      <c r="K704" s="132" t="n">
        <f aca="false">ROUND(E704*J704,2)</f>
        <v>0</v>
      </c>
      <c r="L704" s="133"/>
      <c r="M704" s="134" t="s">
        <v>56</v>
      </c>
      <c r="N704" s="135" t="s">
        <v>131</v>
      </c>
      <c r="O704" s="137" t="s">
        <v>510</v>
      </c>
      <c r="P704" s="136" t="s">
        <v>1394</v>
      </c>
      <c r="Q704" s="138"/>
      <c r="R704" s="139"/>
      <c r="S704" s="140"/>
      <c r="T704" s="140"/>
      <c r="U704" s="140"/>
      <c r="V704" s="140"/>
      <c r="W704" s="140"/>
      <c r="X704" s="140"/>
      <c r="Y704" s="140"/>
      <c r="Z704" s="140"/>
      <c r="AA704" s="140"/>
      <c r="AB704" s="140"/>
      <c r="AC704" s="140"/>
      <c r="AD704" s="140"/>
      <c r="AE704" s="140"/>
      <c r="AF704" s="140"/>
      <c r="AG704" s="140"/>
      <c r="AH704" s="140"/>
      <c r="AI704" s="140"/>
      <c r="AJ704" s="140"/>
      <c r="AK704" s="140"/>
      <c r="AL704" s="140"/>
      <c r="AM704" s="140"/>
      <c r="AN704" s="140"/>
      <c r="AO704" s="140"/>
      <c r="AP704" s="140"/>
      <c r="AQ704" s="140"/>
      <c r="AR704" s="140"/>
      <c r="AS704" s="140"/>
      <c r="AT704" s="140"/>
      <c r="AU704" s="140"/>
      <c r="AV704" s="140"/>
      <c r="AW704" s="140"/>
      <c r="AX704" s="140"/>
      <c r="AY704" s="140"/>
      <c r="AZ704" s="140"/>
      <c r="BA704" s="140"/>
      <c r="BB704" s="140"/>
      <c r="BC704" s="140"/>
      <c r="BD704" s="140"/>
      <c r="BE704" s="140"/>
      <c r="BF704" s="140"/>
      <c r="BG704" s="140"/>
      <c r="BH704" s="140"/>
      <c r="BI704" s="140"/>
      <c r="BJ704" s="140"/>
      <c r="BK704" s="140"/>
      <c r="BL704" s="140"/>
      <c r="BM704" s="140"/>
      <c r="BN704" s="140"/>
      <c r="BO704" s="140"/>
      <c r="BP704" s="140"/>
      <c r="BQ704" s="140"/>
      <c r="BR704" s="140"/>
      <c r="BS704" s="140"/>
      <c r="BT704" s="140"/>
      <c r="BU704" s="140"/>
      <c r="BV704" s="140"/>
      <c r="BW704" s="140"/>
      <c r="BX704" s="140"/>
      <c r="BY704" s="140"/>
      <c r="BZ704" s="140"/>
      <c r="CA704" s="140"/>
      <c r="CB704" s="140"/>
      <c r="CC704" s="140"/>
      <c r="CD704" s="140"/>
      <c r="CE704" s="140"/>
      <c r="CF704" s="140"/>
      <c r="CG704" s="140"/>
      <c r="CH704" s="140"/>
      <c r="CI704" s="140"/>
      <c r="CJ704" s="140"/>
      <c r="CK704" s="140"/>
      <c r="CL704" s="140"/>
      <c r="CM704" s="140"/>
      <c r="CN704" s="140"/>
      <c r="CO704" s="140"/>
      <c r="CP704" s="140"/>
      <c r="CQ704" s="140"/>
      <c r="CR704" s="140"/>
      <c r="CS704" s="140"/>
      <c r="CT704" s="140"/>
      <c r="CU704" s="140"/>
      <c r="CV704" s="140"/>
      <c r="CW704" s="140"/>
      <c r="CX704" s="140"/>
      <c r="CY704" s="140"/>
      <c r="CZ704" s="140"/>
      <c r="DA704" s="140"/>
      <c r="DB704" s="140"/>
      <c r="DC704" s="140"/>
      <c r="DD704" s="140"/>
    </row>
    <row r="705" s="141" customFormat="true" ht="12.75" hidden="false" customHeight="false" outlineLevel="0" collapsed="false">
      <c r="A705" s="124" t="n">
        <f aca="false">MAX(A699:A704)+1</f>
        <v>601</v>
      </c>
      <c r="B705" s="125" t="s">
        <v>1437</v>
      </c>
      <c r="C705" s="126" t="s">
        <v>1438</v>
      </c>
      <c r="D705" s="127" t="s">
        <v>130</v>
      </c>
      <c r="E705" s="128" t="n">
        <v>14</v>
      </c>
      <c r="F705" s="128"/>
      <c r="G705" s="129" t="n">
        <f aca="false">ROUND(E705*F705,4)</f>
        <v>0</v>
      </c>
      <c r="H705" s="130"/>
      <c r="I705" s="131" t="n">
        <f aca="false">ROUND(E705*H705,2)</f>
        <v>0</v>
      </c>
      <c r="J705" s="130"/>
      <c r="K705" s="132" t="n">
        <f aca="false">ROUND(E705*J705,2)</f>
        <v>0</v>
      </c>
      <c r="L705" s="133"/>
      <c r="M705" s="134" t="s">
        <v>56</v>
      </c>
      <c r="N705" s="135" t="s">
        <v>131</v>
      </c>
      <c r="O705" s="137" t="s">
        <v>510</v>
      </c>
      <c r="P705" s="136" t="s">
        <v>1394</v>
      </c>
      <c r="Q705" s="138"/>
      <c r="R705" s="139"/>
      <c r="S705" s="140"/>
      <c r="T705" s="140"/>
      <c r="U705" s="140"/>
      <c r="V705" s="140"/>
      <c r="W705" s="140"/>
      <c r="X705" s="140"/>
      <c r="Y705" s="140"/>
      <c r="Z705" s="140"/>
      <c r="AA705" s="140"/>
      <c r="AB705" s="140"/>
      <c r="AC705" s="140"/>
      <c r="AD705" s="140"/>
      <c r="AE705" s="140"/>
      <c r="AF705" s="140"/>
      <c r="AG705" s="140"/>
      <c r="AH705" s="140"/>
      <c r="AI705" s="140"/>
      <c r="AJ705" s="140"/>
      <c r="AK705" s="140"/>
      <c r="AL705" s="140"/>
      <c r="AM705" s="140"/>
      <c r="AN705" s="140"/>
      <c r="AO705" s="140"/>
      <c r="AP705" s="140"/>
      <c r="AQ705" s="140"/>
      <c r="AR705" s="140"/>
      <c r="AS705" s="140"/>
      <c r="AT705" s="140"/>
      <c r="AU705" s="140"/>
      <c r="AV705" s="140"/>
      <c r="AW705" s="140"/>
      <c r="AX705" s="140"/>
      <c r="AY705" s="140"/>
      <c r="AZ705" s="140"/>
      <c r="BA705" s="140"/>
      <c r="BB705" s="140"/>
      <c r="BC705" s="140"/>
      <c r="BD705" s="140"/>
      <c r="BE705" s="140"/>
      <c r="BF705" s="140"/>
      <c r="BG705" s="140"/>
      <c r="BH705" s="140"/>
      <c r="BI705" s="140"/>
      <c r="BJ705" s="140"/>
      <c r="BK705" s="140"/>
      <c r="BL705" s="140"/>
      <c r="BM705" s="140"/>
      <c r="BN705" s="140"/>
      <c r="BO705" s="140"/>
      <c r="BP705" s="140"/>
      <c r="BQ705" s="140"/>
      <c r="BR705" s="140"/>
      <c r="BS705" s="140"/>
      <c r="BT705" s="140"/>
      <c r="BU705" s="140"/>
      <c r="BV705" s="140"/>
      <c r="BW705" s="140"/>
      <c r="BX705" s="140"/>
      <c r="BY705" s="140"/>
      <c r="BZ705" s="140"/>
      <c r="CA705" s="140"/>
      <c r="CB705" s="140"/>
      <c r="CC705" s="140"/>
      <c r="CD705" s="140"/>
      <c r="CE705" s="140"/>
      <c r="CF705" s="140"/>
      <c r="CG705" s="140"/>
      <c r="CH705" s="140"/>
      <c r="CI705" s="140"/>
      <c r="CJ705" s="140"/>
      <c r="CK705" s="140"/>
      <c r="CL705" s="140"/>
      <c r="CM705" s="140"/>
      <c r="CN705" s="140"/>
      <c r="CO705" s="140"/>
      <c r="CP705" s="140"/>
      <c r="CQ705" s="140"/>
      <c r="CR705" s="140"/>
      <c r="CS705" s="140"/>
      <c r="CT705" s="140"/>
      <c r="CU705" s="140"/>
      <c r="CV705" s="140"/>
      <c r="CW705" s="140"/>
      <c r="CX705" s="140"/>
      <c r="CY705" s="140"/>
      <c r="CZ705" s="140"/>
      <c r="DA705" s="140"/>
      <c r="DB705" s="140"/>
      <c r="DC705" s="140"/>
      <c r="DD705" s="140"/>
    </row>
    <row r="706" s="141" customFormat="true" ht="12.75" hidden="false" customHeight="false" outlineLevel="0" collapsed="false">
      <c r="A706" s="124" t="n">
        <f aca="false">MAX(A700:A705)+1</f>
        <v>602</v>
      </c>
      <c r="B706" s="125" t="s">
        <v>1439</v>
      </c>
      <c r="C706" s="126" t="s">
        <v>1440</v>
      </c>
      <c r="D706" s="127" t="s">
        <v>130</v>
      </c>
      <c r="E706" s="128" t="n">
        <v>2</v>
      </c>
      <c r="F706" s="128"/>
      <c r="G706" s="129" t="n">
        <f aca="false">ROUND(E706*F706,4)</f>
        <v>0</v>
      </c>
      <c r="H706" s="130"/>
      <c r="I706" s="131" t="n">
        <f aca="false">ROUND(E706*H706,2)</f>
        <v>0</v>
      </c>
      <c r="J706" s="130"/>
      <c r="K706" s="132" t="n">
        <f aca="false">ROUND(E706*J706,2)</f>
        <v>0</v>
      </c>
      <c r="L706" s="133"/>
      <c r="M706" s="134" t="s">
        <v>56</v>
      </c>
      <c r="N706" s="135" t="s">
        <v>131</v>
      </c>
      <c r="O706" s="137" t="s">
        <v>510</v>
      </c>
      <c r="P706" s="136" t="s">
        <v>1394</v>
      </c>
      <c r="Q706" s="138"/>
      <c r="R706" s="139"/>
      <c r="S706" s="140"/>
      <c r="T706" s="140"/>
      <c r="U706" s="140"/>
      <c r="V706" s="140"/>
      <c r="W706" s="140"/>
      <c r="X706" s="140"/>
      <c r="Y706" s="140"/>
      <c r="Z706" s="140"/>
      <c r="AA706" s="140"/>
      <c r="AB706" s="140"/>
      <c r="AC706" s="140"/>
      <c r="AD706" s="140"/>
      <c r="AE706" s="140"/>
      <c r="AF706" s="140"/>
      <c r="AG706" s="140"/>
      <c r="AH706" s="140"/>
      <c r="AI706" s="140"/>
      <c r="AJ706" s="140"/>
      <c r="AK706" s="140"/>
      <c r="AL706" s="140"/>
      <c r="AM706" s="140"/>
      <c r="AN706" s="140"/>
      <c r="AO706" s="140"/>
      <c r="AP706" s="140"/>
      <c r="AQ706" s="140"/>
      <c r="AR706" s="140"/>
      <c r="AS706" s="140"/>
      <c r="AT706" s="140"/>
      <c r="AU706" s="140"/>
      <c r="AV706" s="140"/>
      <c r="AW706" s="140"/>
      <c r="AX706" s="140"/>
      <c r="AY706" s="140"/>
      <c r="AZ706" s="140"/>
      <c r="BA706" s="140"/>
      <c r="BB706" s="140"/>
      <c r="BC706" s="140"/>
      <c r="BD706" s="140"/>
      <c r="BE706" s="140"/>
      <c r="BF706" s="140"/>
      <c r="BG706" s="140"/>
      <c r="BH706" s="140"/>
      <c r="BI706" s="140"/>
      <c r="BJ706" s="140"/>
      <c r="BK706" s="140"/>
      <c r="BL706" s="140"/>
      <c r="BM706" s="140"/>
      <c r="BN706" s="140"/>
      <c r="BO706" s="140"/>
      <c r="BP706" s="140"/>
      <c r="BQ706" s="140"/>
      <c r="BR706" s="140"/>
      <c r="BS706" s="140"/>
      <c r="BT706" s="140"/>
      <c r="BU706" s="140"/>
      <c r="BV706" s="140"/>
      <c r="BW706" s="140"/>
      <c r="BX706" s="140"/>
      <c r="BY706" s="140"/>
      <c r="BZ706" s="140"/>
      <c r="CA706" s="140"/>
      <c r="CB706" s="140"/>
      <c r="CC706" s="140"/>
      <c r="CD706" s="140"/>
      <c r="CE706" s="140"/>
      <c r="CF706" s="140"/>
      <c r="CG706" s="140"/>
      <c r="CH706" s="140"/>
      <c r="CI706" s="140"/>
      <c r="CJ706" s="140"/>
      <c r="CK706" s="140"/>
      <c r="CL706" s="140"/>
      <c r="CM706" s="140"/>
      <c r="CN706" s="140"/>
      <c r="CO706" s="140"/>
      <c r="CP706" s="140"/>
      <c r="CQ706" s="140"/>
      <c r="CR706" s="140"/>
      <c r="CS706" s="140"/>
      <c r="CT706" s="140"/>
      <c r="CU706" s="140"/>
      <c r="CV706" s="140"/>
      <c r="CW706" s="140"/>
      <c r="CX706" s="140"/>
      <c r="CY706" s="140"/>
      <c r="CZ706" s="140"/>
      <c r="DA706" s="140"/>
      <c r="DB706" s="140"/>
      <c r="DC706" s="140"/>
      <c r="DD706" s="140"/>
    </row>
    <row r="707" s="141" customFormat="true" ht="12.75" hidden="false" customHeight="false" outlineLevel="0" collapsed="false">
      <c r="A707" s="124" t="n">
        <f aca="false">MAX(A701:A706)+1</f>
        <v>603</v>
      </c>
      <c r="B707" s="125" t="s">
        <v>1441</v>
      </c>
      <c r="C707" s="126" t="s">
        <v>1442</v>
      </c>
      <c r="D707" s="127" t="s">
        <v>130</v>
      </c>
      <c r="E707" s="128" t="n">
        <v>6</v>
      </c>
      <c r="F707" s="128"/>
      <c r="G707" s="129" t="n">
        <f aca="false">ROUND(E707*F707,4)</f>
        <v>0</v>
      </c>
      <c r="H707" s="130"/>
      <c r="I707" s="131" t="n">
        <f aca="false">ROUND(E707*H707,2)</f>
        <v>0</v>
      </c>
      <c r="J707" s="130"/>
      <c r="K707" s="132" t="n">
        <f aca="false">ROUND(E707*J707,2)</f>
        <v>0</v>
      </c>
      <c r="L707" s="133"/>
      <c r="M707" s="134" t="s">
        <v>56</v>
      </c>
      <c r="N707" s="135" t="s">
        <v>131</v>
      </c>
      <c r="O707" s="137" t="s">
        <v>510</v>
      </c>
      <c r="P707" s="136" t="s">
        <v>1394</v>
      </c>
      <c r="Q707" s="138"/>
      <c r="R707" s="139"/>
      <c r="S707" s="140"/>
      <c r="T707" s="140"/>
      <c r="U707" s="140"/>
      <c r="V707" s="140"/>
      <c r="W707" s="140"/>
      <c r="X707" s="140"/>
      <c r="Y707" s="140"/>
      <c r="Z707" s="140"/>
      <c r="AA707" s="140"/>
      <c r="AB707" s="140"/>
      <c r="AC707" s="140"/>
      <c r="AD707" s="140"/>
      <c r="AE707" s="140"/>
      <c r="AF707" s="140"/>
      <c r="AG707" s="140"/>
      <c r="AH707" s="140"/>
      <c r="AI707" s="140"/>
      <c r="AJ707" s="140"/>
      <c r="AK707" s="140"/>
      <c r="AL707" s="140"/>
      <c r="AM707" s="140"/>
      <c r="AN707" s="140"/>
      <c r="AO707" s="140"/>
      <c r="AP707" s="140"/>
      <c r="AQ707" s="140"/>
      <c r="AR707" s="140"/>
      <c r="AS707" s="140"/>
      <c r="AT707" s="140"/>
      <c r="AU707" s="140"/>
      <c r="AV707" s="140"/>
      <c r="AW707" s="140"/>
      <c r="AX707" s="140"/>
      <c r="AY707" s="140"/>
      <c r="AZ707" s="140"/>
      <c r="BA707" s="140"/>
      <c r="BB707" s="140"/>
      <c r="BC707" s="140"/>
      <c r="BD707" s="140"/>
      <c r="BE707" s="140"/>
      <c r="BF707" s="140"/>
      <c r="BG707" s="140"/>
      <c r="BH707" s="140"/>
      <c r="BI707" s="140"/>
      <c r="BJ707" s="140"/>
      <c r="BK707" s="140"/>
      <c r="BL707" s="140"/>
      <c r="BM707" s="140"/>
      <c r="BN707" s="140"/>
      <c r="BO707" s="140"/>
      <c r="BP707" s="140"/>
      <c r="BQ707" s="140"/>
      <c r="BR707" s="140"/>
      <c r="BS707" s="140"/>
      <c r="BT707" s="140"/>
      <c r="BU707" s="140"/>
      <c r="BV707" s="140"/>
      <c r="BW707" s="140"/>
      <c r="BX707" s="140"/>
      <c r="BY707" s="140"/>
      <c r="BZ707" s="140"/>
      <c r="CA707" s="140"/>
      <c r="CB707" s="140"/>
      <c r="CC707" s="140"/>
      <c r="CD707" s="140"/>
      <c r="CE707" s="140"/>
      <c r="CF707" s="140"/>
      <c r="CG707" s="140"/>
      <c r="CH707" s="140"/>
      <c r="CI707" s="140"/>
      <c r="CJ707" s="140"/>
      <c r="CK707" s="140"/>
      <c r="CL707" s="140"/>
      <c r="CM707" s="140"/>
      <c r="CN707" s="140"/>
      <c r="CO707" s="140"/>
      <c r="CP707" s="140"/>
      <c r="CQ707" s="140"/>
      <c r="CR707" s="140"/>
      <c r="CS707" s="140"/>
      <c r="CT707" s="140"/>
      <c r="CU707" s="140"/>
      <c r="CV707" s="140"/>
      <c r="CW707" s="140"/>
      <c r="CX707" s="140"/>
      <c r="CY707" s="140"/>
      <c r="CZ707" s="140"/>
      <c r="DA707" s="140"/>
      <c r="DB707" s="140"/>
      <c r="DC707" s="140"/>
      <c r="DD707" s="140"/>
    </row>
    <row r="708" s="141" customFormat="true" ht="12.75" hidden="false" customHeight="false" outlineLevel="0" collapsed="false">
      <c r="A708" s="124" t="n">
        <f aca="false">MAX(A703:A707)+1</f>
        <v>604</v>
      </c>
      <c r="B708" s="125" t="s">
        <v>1443</v>
      </c>
      <c r="C708" s="126" t="s">
        <v>1444</v>
      </c>
      <c r="D708" s="127" t="s">
        <v>130</v>
      </c>
      <c r="E708" s="128" t="n">
        <v>2</v>
      </c>
      <c r="F708" s="128"/>
      <c r="G708" s="129" t="n">
        <f aca="false">ROUND(E708*F708,4)</f>
        <v>0</v>
      </c>
      <c r="H708" s="130"/>
      <c r="I708" s="131" t="n">
        <f aca="false">ROUND(E708*H708,2)</f>
        <v>0</v>
      </c>
      <c r="J708" s="130"/>
      <c r="K708" s="132" t="n">
        <f aca="false">ROUND(E708*J708,2)</f>
        <v>0</v>
      </c>
      <c r="L708" s="133"/>
      <c r="M708" s="134" t="s">
        <v>56</v>
      </c>
      <c r="N708" s="135" t="s">
        <v>131</v>
      </c>
      <c r="O708" s="137" t="s">
        <v>510</v>
      </c>
      <c r="P708" s="136" t="s">
        <v>1394</v>
      </c>
      <c r="Q708" s="138"/>
      <c r="R708" s="139"/>
      <c r="S708" s="140"/>
      <c r="T708" s="140"/>
      <c r="U708" s="140"/>
      <c r="V708" s="140"/>
      <c r="W708" s="140"/>
      <c r="X708" s="140"/>
      <c r="Y708" s="140"/>
      <c r="Z708" s="140"/>
      <c r="AA708" s="140"/>
      <c r="AB708" s="140"/>
      <c r="AC708" s="140"/>
      <c r="AD708" s="140"/>
      <c r="AE708" s="140"/>
      <c r="AF708" s="140"/>
      <c r="AG708" s="140"/>
      <c r="AH708" s="140"/>
      <c r="AI708" s="140"/>
      <c r="AJ708" s="140"/>
      <c r="AK708" s="140"/>
      <c r="AL708" s="140"/>
      <c r="AM708" s="140"/>
      <c r="AN708" s="140"/>
      <c r="AO708" s="140"/>
      <c r="AP708" s="140"/>
      <c r="AQ708" s="140"/>
      <c r="AR708" s="140"/>
      <c r="AS708" s="140"/>
      <c r="AT708" s="140"/>
      <c r="AU708" s="140"/>
      <c r="AV708" s="140"/>
      <c r="AW708" s="140"/>
      <c r="AX708" s="140"/>
      <c r="AY708" s="140"/>
      <c r="AZ708" s="140"/>
      <c r="BA708" s="140"/>
      <c r="BB708" s="140"/>
      <c r="BC708" s="140"/>
      <c r="BD708" s="140"/>
      <c r="BE708" s="140"/>
      <c r="BF708" s="140"/>
      <c r="BG708" s="140"/>
      <c r="BH708" s="140"/>
      <c r="BI708" s="140"/>
      <c r="BJ708" s="140"/>
      <c r="BK708" s="140"/>
      <c r="BL708" s="140"/>
      <c r="BM708" s="140"/>
      <c r="BN708" s="140"/>
      <c r="BO708" s="140"/>
      <c r="BP708" s="140"/>
      <c r="BQ708" s="140"/>
      <c r="BR708" s="140"/>
      <c r="BS708" s="140"/>
      <c r="BT708" s="140"/>
      <c r="BU708" s="140"/>
      <c r="BV708" s="140"/>
      <c r="BW708" s="140"/>
      <c r="BX708" s="140"/>
      <c r="BY708" s="140"/>
      <c r="BZ708" s="140"/>
      <c r="CA708" s="140"/>
      <c r="CB708" s="140"/>
      <c r="CC708" s="140"/>
      <c r="CD708" s="140"/>
      <c r="CE708" s="140"/>
      <c r="CF708" s="140"/>
      <c r="CG708" s="140"/>
      <c r="CH708" s="140"/>
      <c r="CI708" s="140"/>
      <c r="CJ708" s="140"/>
      <c r="CK708" s="140"/>
      <c r="CL708" s="140"/>
      <c r="CM708" s="140"/>
      <c r="CN708" s="140"/>
      <c r="CO708" s="140"/>
      <c r="CP708" s="140"/>
      <c r="CQ708" s="140"/>
      <c r="CR708" s="140"/>
      <c r="CS708" s="140"/>
      <c r="CT708" s="140"/>
      <c r="CU708" s="140"/>
      <c r="CV708" s="140"/>
      <c r="CW708" s="140"/>
      <c r="CX708" s="140"/>
      <c r="CY708" s="140"/>
      <c r="CZ708" s="140"/>
      <c r="DA708" s="140"/>
      <c r="DB708" s="140"/>
      <c r="DC708" s="140"/>
      <c r="DD708" s="140"/>
    </row>
    <row r="709" s="141" customFormat="true" ht="12.75" hidden="false" customHeight="false" outlineLevel="0" collapsed="false">
      <c r="A709" s="124" t="n">
        <f aca="false">MAX(A704:A708)+1</f>
        <v>605</v>
      </c>
      <c r="B709" s="125" t="s">
        <v>1445</v>
      </c>
      <c r="C709" s="126" t="s">
        <v>1446</v>
      </c>
      <c r="D709" s="127" t="s">
        <v>130</v>
      </c>
      <c r="E709" s="128" t="n">
        <v>4</v>
      </c>
      <c r="F709" s="128"/>
      <c r="G709" s="129" t="n">
        <f aca="false">ROUND(E709*F709,4)</f>
        <v>0</v>
      </c>
      <c r="H709" s="130"/>
      <c r="I709" s="131" t="n">
        <f aca="false">ROUND(E709*H709,2)</f>
        <v>0</v>
      </c>
      <c r="J709" s="130"/>
      <c r="K709" s="132" t="n">
        <f aca="false">ROUND(E709*J709,2)</f>
        <v>0</v>
      </c>
      <c r="L709" s="133"/>
      <c r="M709" s="134" t="s">
        <v>56</v>
      </c>
      <c r="N709" s="135" t="s">
        <v>131</v>
      </c>
      <c r="O709" s="137" t="s">
        <v>510</v>
      </c>
      <c r="P709" s="136" t="s">
        <v>1394</v>
      </c>
      <c r="Q709" s="138"/>
      <c r="R709" s="139"/>
      <c r="S709" s="140"/>
      <c r="T709" s="140"/>
      <c r="U709" s="140"/>
      <c r="V709" s="140"/>
      <c r="W709" s="140"/>
      <c r="X709" s="140"/>
      <c r="Y709" s="140"/>
      <c r="Z709" s="140"/>
      <c r="AA709" s="140"/>
      <c r="AB709" s="140"/>
      <c r="AC709" s="140"/>
      <c r="AD709" s="140"/>
      <c r="AE709" s="140"/>
      <c r="AF709" s="140"/>
      <c r="AG709" s="140"/>
      <c r="AH709" s="140"/>
      <c r="AI709" s="140"/>
      <c r="AJ709" s="140"/>
      <c r="AK709" s="140"/>
      <c r="AL709" s="140"/>
      <c r="AM709" s="140"/>
      <c r="AN709" s="140"/>
      <c r="AO709" s="140"/>
      <c r="AP709" s="140"/>
      <c r="AQ709" s="140"/>
      <c r="AR709" s="140"/>
      <c r="AS709" s="140"/>
      <c r="AT709" s="140"/>
      <c r="AU709" s="140"/>
      <c r="AV709" s="140"/>
      <c r="AW709" s="140"/>
      <c r="AX709" s="140"/>
      <c r="AY709" s="140"/>
      <c r="AZ709" s="140"/>
      <c r="BA709" s="140"/>
      <c r="BB709" s="140"/>
      <c r="BC709" s="140"/>
      <c r="BD709" s="140"/>
      <c r="BE709" s="140"/>
      <c r="BF709" s="140"/>
      <c r="BG709" s="140"/>
      <c r="BH709" s="140"/>
      <c r="BI709" s="140"/>
      <c r="BJ709" s="140"/>
      <c r="BK709" s="140"/>
      <c r="BL709" s="140"/>
      <c r="BM709" s="140"/>
      <c r="BN709" s="140"/>
      <c r="BO709" s="140"/>
      <c r="BP709" s="140"/>
      <c r="BQ709" s="140"/>
      <c r="BR709" s="140"/>
      <c r="BS709" s="140"/>
      <c r="BT709" s="140"/>
      <c r="BU709" s="140"/>
      <c r="BV709" s="140"/>
      <c r="BW709" s="140"/>
      <c r="BX709" s="140"/>
      <c r="BY709" s="140"/>
      <c r="BZ709" s="140"/>
      <c r="CA709" s="140"/>
      <c r="CB709" s="140"/>
      <c r="CC709" s="140"/>
      <c r="CD709" s="140"/>
      <c r="CE709" s="140"/>
      <c r="CF709" s="140"/>
      <c r="CG709" s="140"/>
      <c r="CH709" s="140"/>
      <c r="CI709" s="140"/>
      <c r="CJ709" s="140"/>
      <c r="CK709" s="140"/>
      <c r="CL709" s="140"/>
      <c r="CM709" s="140"/>
      <c r="CN709" s="140"/>
      <c r="CO709" s="140"/>
      <c r="CP709" s="140"/>
      <c r="CQ709" s="140"/>
      <c r="CR709" s="140"/>
      <c r="CS709" s="140"/>
      <c r="CT709" s="140"/>
      <c r="CU709" s="140"/>
      <c r="CV709" s="140"/>
      <c r="CW709" s="140"/>
      <c r="CX709" s="140"/>
      <c r="CY709" s="140"/>
      <c r="CZ709" s="140"/>
      <c r="DA709" s="140"/>
      <c r="DB709" s="140"/>
      <c r="DC709" s="140"/>
      <c r="DD709" s="140"/>
    </row>
    <row r="710" s="141" customFormat="true" ht="12.75" hidden="false" customHeight="false" outlineLevel="0" collapsed="false">
      <c r="A710" s="124" t="n">
        <f aca="false">MAX(A705:A709)+1</f>
        <v>606</v>
      </c>
      <c r="B710" s="207" t="s">
        <v>1447</v>
      </c>
      <c r="C710" s="126" t="s">
        <v>1448</v>
      </c>
      <c r="D710" s="127" t="s">
        <v>130</v>
      </c>
      <c r="E710" s="128" t="n">
        <v>18</v>
      </c>
      <c r="F710" s="128"/>
      <c r="G710" s="129" t="n">
        <f aca="false">ROUND(E710*F710,4)</f>
        <v>0</v>
      </c>
      <c r="H710" s="130"/>
      <c r="I710" s="131" t="n">
        <f aca="false">ROUND(E710*H710,2)</f>
        <v>0</v>
      </c>
      <c r="J710" s="130"/>
      <c r="K710" s="132" t="n">
        <f aca="false">ROUND(E710*J710,2)</f>
        <v>0</v>
      </c>
      <c r="L710" s="133"/>
      <c r="M710" s="134" t="s">
        <v>56</v>
      </c>
      <c r="N710" s="135" t="s">
        <v>131</v>
      </c>
      <c r="O710" s="137" t="s">
        <v>510</v>
      </c>
      <c r="P710" s="136" t="s">
        <v>1394</v>
      </c>
      <c r="Q710" s="138"/>
      <c r="R710" s="139"/>
      <c r="S710" s="140"/>
      <c r="T710" s="140"/>
      <c r="U710" s="140"/>
      <c r="V710" s="140"/>
      <c r="W710" s="140"/>
      <c r="X710" s="140"/>
      <c r="Y710" s="140"/>
      <c r="Z710" s="140"/>
      <c r="AA710" s="140"/>
      <c r="AB710" s="140"/>
      <c r="AC710" s="140"/>
      <c r="AD710" s="140"/>
      <c r="AE710" s="140"/>
      <c r="AF710" s="140"/>
      <c r="AG710" s="140"/>
      <c r="AH710" s="140"/>
      <c r="AI710" s="140"/>
      <c r="AJ710" s="140"/>
      <c r="AK710" s="140"/>
      <c r="AL710" s="140"/>
      <c r="AM710" s="140"/>
      <c r="AN710" s="140"/>
      <c r="AO710" s="140"/>
      <c r="AP710" s="140"/>
      <c r="AQ710" s="140"/>
      <c r="AR710" s="140"/>
      <c r="AS710" s="140"/>
      <c r="AT710" s="140"/>
      <c r="AU710" s="140"/>
      <c r="AV710" s="140"/>
      <c r="AW710" s="140"/>
      <c r="AX710" s="140"/>
      <c r="AY710" s="140"/>
      <c r="AZ710" s="140"/>
      <c r="BA710" s="140"/>
      <c r="BB710" s="140"/>
      <c r="BC710" s="140"/>
      <c r="BD710" s="140"/>
      <c r="BE710" s="140"/>
      <c r="BF710" s="140"/>
      <c r="BG710" s="140"/>
      <c r="BH710" s="140"/>
      <c r="BI710" s="140"/>
      <c r="BJ710" s="140"/>
      <c r="BK710" s="140"/>
      <c r="BL710" s="140"/>
      <c r="BM710" s="140"/>
      <c r="BN710" s="140"/>
      <c r="BO710" s="140"/>
      <c r="BP710" s="140"/>
      <c r="BQ710" s="140"/>
      <c r="BR710" s="140"/>
      <c r="BS710" s="140"/>
      <c r="BT710" s="140"/>
      <c r="BU710" s="140"/>
      <c r="BV710" s="140"/>
      <c r="BW710" s="140"/>
      <c r="BX710" s="140"/>
      <c r="BY710" s="140"/>
      <c r="BZ710" s="140"/>
      <c r="CA710" s="140"/>
      <c r="CB710" s="140"/>
      <c r="CC710" s="140"/>
      <c r="CD710" s="140"/>
      <c r="CE710" s="140"/>
      <c r="CF710" s="140"/>
      <c r="CG710" s="140"/>
      <c r="CH710" s="140"/>
      <c r="CI710" s="140"/>
      <c r="CJ710" s="140"/>
      <c r="CK710" s="140"/>
      <c r="CL710" s="140"/>
      <c r="CM710" s="140"/>
      <c r="CN710" s="140"/>
      <c r="CO710" s="140"/>
      <c r="CP710" s="140"/>
      <c r="CQ710" s="140"/>
      <c r="CR710" s="140"/>
      <c r="CS710" s="140"/>
      <c r="CT710" s="140"/>
      <c r="CU710" s="140"/>
      <c r="CV710" s="140"/>
      <c r="CW710" s="140"/>
      <c r="CX710" s="140"/>
      <c r="CY710" s="140"/>
      <c r="CZ710" s="140"/>
      <c r="DA710" s="140"/>
      <c r="DB710" s="140"/>
      <c r="DC710" s="140"/>
      <c r="DD710" s="140"/>
    </row>
    <row r="711" s="141" customFormat="true" ht="12.75" hidden="false" customHeight="false" outlineLevel="0" collapsed="false">
      <c r="A711" s="124" t="n">
        <f aca="false">MAX(A706:A710)+1</f>
        <v>607</v>
      </c>
      <c r="B711" s="125" t="s">
        <v>1449</v>
      </c>
      <c r="C711" s="126" t="s">
        <v>1450</v>
      </c>
      <c r="D711" s="127" t="s">
        <v>130</v>
      </c>
      <c r="E711" s="128" t="n">
        <v>1</v>
      </c>
      <c r="F711" s="128"/>
      <c r="G711" s="129" t="n">
        <f aca="false">ROUND(E711*F711,4)</f>
        <v>0</v>
      </c>
      <c r="H711" s="130"/>
      <c r="I711" s="131" t="n">
        <f aca="false">ROUND(E711*H711,2)</f>
        <v>0</v>
      </c>
      <c r="J711" s="130"/>
      <c r="K711" s="132" t="n">
        <f aca="false">ROUND(E711*J711,2)</f>
        <v>0</v>
      </c>
      <c r="L711" s="133"/>
      <c r="M711" s="134" t="s">
        <v>56</v>
      </c>
      <c r="N711" s="135" t="s">
        <v>131</v>
      </c>
      <c r="O711" s="137" t="s">
        <v>510</v>
      </c>
      <c r="P711" s="136" t="s">
        <v>1394</v>
      </c>
      <c r="Q711" s="138"/>
      <c r="R711" s="139"/>
      <c r="S711" s="140"/>
      <c r="T711" s="140"/>
      <c r="U711" s="140"/>
      <c r="V711" s="140"/>
      <c r="W711" s="140"/>
      <c r="X711" s="140"/>
      <c r="Y711" s="140"/>
      <c r="Z711" s="140"/>
      <c r="AA711" s="140"/>
      <c r="AB711" s="140"/>
      <c r="AC711" s="140"/>
      <c r="AD711" s="140"/>
      <c r="AE711" s="140"/>
      <c r="AF711" s="140"/>
      <c r="AG711" s="140"/>
      <c r="AH711" s="140"/>
      <c r="AI711" s="140"/>
      <c r="AJ711" s="140"/>
      <c r="AK711" s="140"/>
      <c r="AL711" s="140"/>
      <c r="AM711" s="140"/>
      <c r="AN711" s="140"/>
      <c r="AO711" s="140"/>
      <c r="AP711" s="140"/>
      <c r="AQ711" s="140"/>
      <c r="AR711" s="140"/>
      <c r="AS711" s="140"/>
      <c r="AT711" s="140"/>
      <c r="AU711" s="140"/>
      <c r="AV711" s="140"/>
      <c r="AW711" s="140"/>
      <c r="AX711" s="140"/>
      <c r="AY711" s="140"/>
      <c r="AZ711" s="140"/>
      <c r="BA711" s="140"/>
      <c r="BB711" s="140"/>
      <c r="BC711" s="140"/>
      <c r="BD711" s="140"/>
      <c r="BE711" s="140"/>
      <c r="BF711" s="140"/>
      <c r="BG711" s="140"/>
      <c r="BH711" s="140"/>
      <c r="BI711" s="140"/>
      <c r="BJ711" s="140"/>
      <c r="BK711" s="140"/>
      <c r="BL711" s="140"/>
      <c r="BM711" s="140"/>
      <c r="BN711" s="140"/>
      <c r="BO711" s="140"/>
      <c r="BP711" s="140"/>
      <c r="BQ711" s="140"/>
      <c r="BR711" s="140"/>
      <c r="BS711" s="140"/>
      <c r="BT711" s="140"/>
      <c r="BU711" s="140"/>
      <c r="BV711" s="140"/>
      <c r="BW711" s="140"/>
      <c r="BX711" s="140"/>
      <c r="BY711" s="140"/>
      <c r="BZ711" s="140"/>
      <c r="CA711" s="140"/>
      <c r="CB711" s="140"/>
      <c r="CC711" s="140"/>
      <c r="CD711" s="140"/>
      <c r="CE711" s="140"/>
      <c r="CF711" s="140"/>
      <c r="CG711" s="140"/>
      <c r="CH711" s="140"/>
      <c r="CI711" s="140"/>
      <c r="CJ711" s="140"/>
      <c r="CK711" s="140"/>
      <c r="CL711" s="140"/>
      <c r="CM711" s="140"/>
      <c r="CN711" s="140"/>
      <c r="CO711" s="140"/>
      <c r="CP711" s="140"/>
      <c r="CQ711" s="140"/>
      <c r="CR711" s="140"/>
      <c r="CS711" s="140"/>
      <c r="CT711" s="140"/>
      <c r="CU711" s="140"/>
      <c r="CV711" s="140"/>
      <c r="CW711" s="140"/>
      <c r="CX711" s="140"/>
      <c r="CY711" s="140"/>
      <c r="CZ711" s="140"/>
      <c r="DA711" s="140"/>
      <c r="DB711" s="140"/>
      <c r="DC711" s="140"/>
      <c r="DD711" s="140"/>
    </row>
    <row r="712" s="141" customFormat="true" ht="12.75" hidden="false" customHeight="false" outlineLevel="0" collapsed="false">
      <c r="A712" s="124" t="n">
        <f aca="false">MAX(A707:A711)+1</f>
        <v>608</v>
      </c>
      <c r="B712" s="125" t="s">
        <v>1451</v>
      </c>
      <c r="C712" s="126" t="s">
        <v>982</v>
      </c>
      <c r="D712" s="127" t="s">
        <v>306</v>
      </c>
      <c r="E712" s="128" t="n">
        <v>1</v>
      </c>
      <c r="F712" s="128"/>
      <c r="G712" s="129" t="n">
        <f aca="false">ROUND(E712*F712,4)</f>
        <v>0</v>
      </c>
      <c r="H712" s="130"/>
      <c r="I712" s="131" t="n">
        <f aca="false">ROUND(E712*H712,2)</f>
        <v>0</v>
      </c>
      <c r="J712" s="130"/>
      <c r="K712" s="132" t="n">
        <f aca="false">ROUND(E712*J712,2)</f>
        <v>0</v>
      </c>
      <c r="L712" s="133"/>
      <c r="M712" s="134" t="s">
        <v>56</v>
      </c>
      <c r="N712" s="135" t="s">
        <v>131</v>
      </c>
      <c r="O712" s="137" t="s">
        <v>510</v>
      </c>
      <c r="P712" s="136" t="s">
        <v>1394</v>
      </c>
      <c r="Q712" s="138"/>
      <c r="R712" s="139"/>
      <c r="S712" s="140"/>
      <c r="T712" s="140"/>
      <c r="U712" s="140"/>
      <c r="V712" s="140"/>
      <c r="W712" s="140"/>
      <c r="X712" s="140"/>
      <c r="Y712" s="140"/>
      <c r="Z712" s="140"/>
      <c r="AA712" s="140"/>
      <c r="AB712" s="140"/>
      <c r="AC712" s="140"/>
      <c r="AD712" s="140"/>
      <c r="AE712" s="140"/>
      <c r="AF712" s="140"/>
      <c r="AG712" s="140"/>
      <c r="AH712" s="140"/>
      <c r="AI712" s="140"/>
      <c r="AJ712" s="140"/>
      <c r="AK712" s="140"/>
      <c r="AL712" s="140"/>
      <c r="AM712" s="140"/>
      <c r="AN712" s="140"/>
      <c r="AO712" s="140"/>
      <c r="AP712" s="140"/>
      <c r="AQ712" s="140"/>
      <c r="AR712" s="140"/>
      <c r="AS712" s="140"/>
      <c r="AT712" s="140"/>
      <c r="AU712" s="140"/>
      <c r="AV712" s="140"/>
      <c r="AW712" s="140"/>
      <c r="AX712" s="140"/>
      <c r="AY712" s="140"/>
      <c r="AZ712" s="140"/>
      <c r="BA712" s="140"/>
      <c r="BB712" s="140"/>
      <c r="BC712" s="140"/>
      <c r="BD712" s="140"/>
      <c r="BE712" s="140"/>
      <c r="BF712" s="140"/>
      <c r="BG712" s="140"/>
      <c r="BH712" s="140"/>
      <c r="BI712" s="140"/>
      <c r="BJ712" s="140"/>
      <c r="BK712" s="140"/>
      <c r="BL712" s="140"/>
      <c r="BM712" s="140"/>
      <c r="BN712" s="140"/>
      <c r="BO712" s="140"/>
      <c r="BP712" s="140"/>
      <c r="BQ712" s="140"/>
      <c r="BR712" s="140"/>
      <c r="BS712" s="140"/>
      <c r="BT712" s="140"/>
      <c r="BU712" s="140"/>
      <c r="BV712" s="140"/>
      <c r="BW712" s="140"/>
      <c r="BX712" s="140"/>
      <c r="BY712" s="140"/>
      <c r="BZ712" s="140"/>
      <c r="CA712" s="140"/>
      <c r="CB712" s="140"/>
      <c r="CC712" s="140"/>
      <c r="CD712" s="140"/>
      <c r="CE712" s="140"/>
      <c r="CF712" s="140"/>
      <c r="CG712" s="140"/>
      <c r="CH712" s="140"/>
      <c r="CI712" s="140"/>
      <c r="CJ712" s="140"/>
      <c r="CK712" s="140"/>
      <c r="CL712" s="140"/>
      <c r="CM712" s="140"/>
      <c r="CN712" s="140"/>
      <c r="CO712" s="140"/>
      <c r="CP712" s="140"/>
      <c r="CQ712" s="140"/>
      <c r="CR712" s="140"/>
      <c r="CS712" s="140"/>
      <c r="CT712" s="140"/>
      <c r="CU712" s="140"/>
      <c r="CV712" s="140"/>
      <c r="CW712" s="140"/>
      <c r="CX712" s="140"/>
      <c r="CY712" s="140"/>
      <c r="CZ712" s="140"/>
      <c r="DA712" s="140"/>
      <c r="DB712" s="140"/>
      <c r="DC712" s="140"/>
      <c r="DD712" s="140"/>
    </row>
    <row r="713" s="141" customFormat="true" ht="12.75" hidden="false" customHeight="false" outlineLevel="0" collapsed="false">
      <c r="A713" s="184" t="s">
        <v>99</v>
      </c>
      <c r="B713" s="167" t="s">
        <v>1452</v>
      </c>
      <c r="C713" s="185" t="s">
        <v>1434</v>
      </c>
      <c r="D713" s="168"/>
      <c r="E713" s="154"/>
      <c r="F713" s="154"/>
      <c r="G713" s="154" t="n">
        <f aca="false">SUM(G704:G712)</f>
        <v>0</v>
      </c>
      <c r="H713" s="156"/>
      <c r="I713" s="156" t="n">
        <f aca="false">SUM(I704:I712)</f>
        <v>0</v>
      </c>
      <c r="J713" s="156"/>
      <c r="K713" s="158" t="n">
        <f aca="false">SUM(K704:K712)</f>
        <v>0</v>
      </c>
      <c r="L713" s="133"/>
      <c r="M713" s="134"/>
      <c r="N713" s="135"/>
      <c r="O713" s="136"/>
      <c r="P713" s="136"/>
      <c r="Q713" s="138"/>
      <c r="R713" s="139"/>
      <c r="S713" s="140"/>
      <c r="T713" s="140"/>
      <c r="U713" s="140"/>
      <c r="V713" s="140"/>
      <c r="W713" s="140"/>
      <c r="X713" s="140"/>
      <c r="Y713" s="140"/>
      <c r="Z713" s="140"/>
      <c r="AA713" s="140"/>
      <c r="AB713" s="140"/>
      <c r="AC713" s="140"/>
      <c r="AD713" s="140"/>
      <c r="AE713" s="140"/>
      <c r="AF713" s="140"/>
      <c r="AG713" s="140"/>
      <c r="AH713" s="140"/>
      <c r="AI713" s="140"/>
      <c r="AJ713" s="140"/>
      <c r="AK713" s="140"/>
      <c r="AL713" s="140"/>
      <c r="AM713" s="140"/>
      <c r="AN713" s="140"/>
      <c r="AO713" s="140"/>
      <c r="AP713" s="140"/>
      <c r="AQ713" s="140"/>
      <c r="AR713" s="140"/>
      <c r="AS713" s="140"/>
      <c r="AT713" s="140"/>
      <c r="AU713" s="140"/>
      <c r="AV713" s="140"/>
      <c r="AW713" s="140"/>
      <c r="AX713" s="140"/>
      <c r="AY713" s="140"/>
      <c r="AZ713" s="140"/>
      <c r="BA713" s="140"/>
      <c r="BB713" s="140"/>
      <c r="BC713" s="140"/>
      <c r="BD713" s="140"/>
      <c r="BE713" s="140"/>
      <c r="BF713" s="140"/>
      <c r="BG713" s="140"/>
      <c r="BH713" s="140"/>
      <c r="BI713" s="140"/>
      <c r="BJ713" s="140"/>
      <c r="BK713" s="140"/>
      <c r="BL713" s="140"/>
      <c r="BM713" s="140"/>
      <c r="BN713" s="140"/>
      <c r="BO713" s="140"/>
      <c r="BP713" s="140"/>
      <c r="BQ713" s="140"/>
      <c r="BR713" s="140"/>
      <c r="BS713" s="140"/>
      <c r="BT713" s="140"/>
      <c r="BU713" s="140"/>
      <c r="BV713" s="140"/>
      <c r="BW713" s="140"/>
      <c r="BX713" s="140"/>
      <c r="BY713" s="140"/>
      <c r="BZ713" s="140"/>
      <c r="CA713" s="140"/>
      <c r="CB713" s="140"/>
      <c r="CC713" s="140"/>
      <c r="CD713" s="140"/>
      <c r="CE713" s="140"/>
      <c r="CF713" s="140"/>
      <c r="CG713" s="140"/>
      <c r="CH713" s="140"/>
      <c r="CI713" s="140"/>
      <c r="CJ713" s="140"/>
      <c r="CK713" s="140"/>
      <c r="CL713" s="140"/>
      <c r="CM713" s="140"/>
      <c r="CN713" s="140"/>
      <c r="CO713" s="140"/>
      <c r="CP713" s="140"/>
      <c r="CQ713" s="140"/>
      <c r="CR713" s="140"/>
      <c r="CS713" s="140"/>
      <c r="CT713" s="140"/>
      <c r="CU713" s="140"/>
      <c r="CV713" s="140"/>
      <c r="CW713" s="140"/>
      <c r="CX713" s="140"/>
      <c r="CY713" s="140"/>
      <c r="CZ713" s="140"/>
      <c r="DA713" s="140"/>
      <c r="DB713" s="140"/>
      <c r="DC713" s="140"/>
      <c r="DD713" s="140"/>
    </row>
    <row r="714" s="141" customFormat="true" ht="12.75" hidden="false" customHeight="false" outlineLevel="0" collapsed="false">
      <c r="A714" s="169" t="s">
        <v>49</v>
      </c>
      <c r="B714" s="109" t="s">
        <v>1453</v>
      </c>
      <c r="C714" s="170" t="s">
        <v>1454</v>
      </c>
      <c r="D714" s="171"/>
      <c r="E714" s="172"/>
      <c r="F714" s="172"/>
      <c r="G714" s="173"/>
      <c r="H714" s="174"/>
      <c r="I714" s="175"/>
      <c r="J714" s="174"/>
      <c r="K714" s="176"/>
      <c r="L714" s="193"/>
      <c r="M714" s="134" t="s">
        <v>52</v>
      </c>
      <c r="N714" s="135"/>
      <c r="O714" s="136"/>
      <c r="P714" s="136"/>
      <c r="Q714" s="138"/>
      <c r="R714" s="139"/>
      <c r="S714" s="140"/>
      <c r="T714" s="140"/>
      <c r="U714" s="140"/>
      <c r="V714" s="140"/>
      <c r="W714" s="140"/>
      <c r="X714" s="140"/>
      <c r="Y714" s="140"/>
      <c r="Z714" s="140"/>
      <c r="AA714" s="140"/>
      <c r="AB714" s="140"/>
      <c r="AC714" s="140"/>
      <c r="AD714" s="140"/>
      <c r="AE714" s="140"/>
      <c r="AF714" s="140"/>
      <c r="AG714" s="140"/>
      <c r="AH714" s="140"/>
      <c r="AI714" s="140"/>
      <c r="AJ714" s="140"/>
      <c r="AK714" s="140"/>
      <c r="AL714" s="140"/>
      <c r="AM714" s="140"/>
      <c r="AN714" s="140"/>
      <c r="AO714" s="140"/>
      <c r="AP714" s="140"/>
      <c r="AQ714" s="140"/>
      <c r="AR714" s="140"/>
      <c r="AS714" s="140"/>
      <c r="AT714" s="140"/>
      <c r="AU714" s="140"/>
      <c r="AV714" s="140"/>
      <c r="AW714" s="140"/>
      <c r="AX714" s="140"/>
      <c r="AY714" s="140"/>
      <c r="AZ714" s="140"/>
      <c r="BA714" s="140"/>
      <c r="BB714" s="140"/>
      <c r="BC714" s="140"/>
      <c r="BD714" s="140"/>
      <c r="BE714" s="140"/>
      <c r="BF714" s="140"/>
      <c r="BG714" s="140"/>
      <c r="BH714" s="140"/>
      <c r="BI714" s="140"/>
      <c r="BJ714" s="140"/>
      <c r="BK714" s="140"/>
      <c r="BL714" s="140"/>
      <c r="BM714" s="140"/>
      <c r="BN714" s="140"/>
      <c r="BO714" s="140"/>
      <c r="BP714" s="140"/>
      <c r="BQ714" s="140"/>
      <c r="BR714" s="140"/>
      <c r="BS714" s="140"/>
      <c r="BT714" s="140"/>
      <c r="BU714" s="140"/>
      <c r="BV714" s="140"/>
      <c r="BW714" s="140"/>
      <c r="BX714" s="140"/>
      <c r="BY714" s="140"/>
      <c r="BZ714" s="140"/>
      <c r="CA714" s="140"/>
      <c r="CB714" s="140"/>
      <c r="CC714" s="140"/>
      <c r="CD714" s="140"/>
      <c r="CE714" s="140"/>
      <c r="CF714" s="140"/>
      <c r="CG714" s="140"/>
      <c r="CH714" s="140"/>
      <c r="CI714" s="140"/>
      <c r="CJ714" s="140"/>
      <c r="CK714" s="140"/>
      <c r="CL714" s="140"/>
      <c r="CM714" s="140"/>
      <c r="CN714" s="140"/>
      <c r="CO714" s="140"/>
      <c r="CP714" s="140"/>
      <c r="CQ714" s="140"/>
      <c r="CR714" s="140"/>
      <c r="CS714" s="140"/>
      <c r="CT714" s="140"/>
      <c r="CU714" s="140"/>
      <c r="CV714" s="140"/>
      <c r="CW714" s="140"/>
      <c r="CX714" s="140"/>
      <c r="CY714" s="140"/>
      <c r="CZ714" s="140"/>
      <c r="DA714" s="140"/>
      <c r="DB714" s="140"/>
      <c r="DC714" s="140"/>
      <c r="DD714" s="140"/>
    </row>
    <row r="715" s="141" customFormat="true" ht="12.75" hidden="false" customHeight="false" outlineLevel="0" collapsed="false">
      <c r="A715" s="124" t="n">
        <f aca="false">MAX(A709:A714)+1</f>
        <v>609</v>
      </c>
      <c r="B715" s="125" t="s">
        <v>1455</v>
      </c>
      <c r="C715" s="126" t="s">
        <v>1008</v>
      </c>
      <c r="D715" s="127" t="s">
        <v>91</v>
      </c>
      <c r="E715" s="128" t="n">
        <v>10</v>
      </c>
      <c r="F715" s="128"/>
      <c r="G715" s="129" t="n">
        <f aca="false">ROUND(E715*F715,4)</f>
        <v>0</v>
      </c>
      <c r="H715" s="130"/>
      <c r="I715" s="131" t="n">
        <f aca="false">ROUND(E715*H715,2)</f>
        <v>0</v>
      </c>
      <c r="J715" s="130"/>
      <c r="K715" s="132" t="n">
        <f aca="false">ROUND(E715*J715,2)</f>
        <v>0</v>
      </c>
      <c r="L715" s="133"/>
      <c r="M715" s="134" t="s">
        <v>56</v>
      </c>
      <c r="N715" s="135" t="s">
        <v>131</v>
      </c>
      <c r="O715" s="137" t="s">
        <v>510</v>
      </c>
      <c r="P715" s="136" t="s">
        <v>1394</v>
      </c>
      <c r="Q715" s="138"/>
      <c r="R715" s="139"/>
      <c r="S715" s="140"/>
      <c r="T715" s="140"/>
      <c r="U715" s="140"/>
      <c r="V715" s="140"/>
      <c r="W715" s="140"/>
      <c r="X715" s="140"/>
      <c r="Y715" s="140"/>
      <c r="Z715" s="140"/>
      <c r="AA715" s="140"/>
      <c r="AB715" s="140"/>
      <c r="AC715" s="140"/>
      <c r="AD715" s="140"/>
      <c r="AE715" s="140"/>
      <c r="AF715" s="140"/>
      <c r="AG715" s="140"/>
      <c r="AH715" s="140"/>
      <c r="AI715" s="140"/>
      <c r="AJ715" s="140"/>
      <c r="AK715" s="140"/>
      <c r="AL715" s="140"/>
      <c r="AM715" s="140"/>
      <c r="AN715" s="140"/>
      <c r="AO715" s="140"/>
      <c r="AP715" s="140"/>
      <c r="AQ715" s="140"/>
      <c r="AR715" s="140"/>
      <c r="AS715" s="140"/>
      <c r="AT715" s="140"/>
      <c r="AU715" s="140"/>
      <c r="AV715" s="140"/>
      <c r="AW715" s="140"/>
      <c r="AX715" s="140"/>
      <c r="AY715" s="140"/>
      <c r="AZ715" s="140"/>
      <c r="BA715" s="140"/>
      <c r="BB715" s="140"/>
      <c r="BC715" s="140"/>
      <c r="BD715" s="140"/>
      <c r="BE715" s="140"/>
      <c r="BF715" s="140"/>
      <c r="BG715" s="140"/>
      <c r="BH715" s="140"/>
      <c r="BI715" s="140"/>
      <c r="BJ715" s="140"/>
      <c r="BK715" s="140"/>
      <c r="BL715" s="140"/>
      <c r="BM715" s="140"/>
      <c r="BN715" s="140"/>
      <c r="BO715" s="140"/>
      <c r="BP715" s="140"/>
      <c r="BQ715" s="140"/>
      <c r="BR715" s="140"/>
      <c r="BS715" s="140"/>
      <c r="BT715" s="140"/>
      <c r="BU715" s="140"/>
      <c r="BV715" s="140"/>
      <c r="BW715" s="140"/>
      <c r="BX715" s="140"/>
      <c r="BY715" s="140"/>
      <c r="BZ715" s="140"/>
      <c r="CA715" s="140"/>
      <c r="CB715" s="140"/>
      <c r="CC715" s="140"/>
      <c r="CD715" s="140"/>
      <c r="CE715" s="140"/>
      <c r="CF715" s="140"/>
      <c r="CG715" s="140"/>
      <c r="CH715" s="140"/>
      <c r="CI715" s="140"/>
      <c r="CJ715" s="140"/>
      <c r="CK715" s="140"/>
      <c r="CL715" s="140"/>
      <c r="CM715" s="140"/>
      <c r="CN715" s="140"/>
      <c r="CO715" s="140"/>
      <c r="CP715" s="140"/>
      <c r="CQ715" s="140"/>
      <c r="CR715" s="140"/>
      <c r="CS715" s="140"/>
      <c r="CT715" s="140"/>
      <c r="CU715" s="140"/>
      <c r="CV715" s="140"/>
      <c r="CW715" s="140"/>
      <c r="CX715" s="140"/>
      <c r="CY715" s="140"/>
      <c r="CZ715" s="140"/>
      <c r="DA715" s="140"/>
      <c r="DB715" s="140"/>
      <c r="DC715" s="140"/>
      <c r="DD715" s="140"/>
    </row>
    <row r="716" s="141" customFormat="true" ht="12.75" hidden="false" customHeight="false" outlineLevel="0" collapsed="false">
      <c r="A716" s="124" t="n">
        <f aca="false">MAX(A710:A715)+1</f>
        <v>610</v>
      </c>
      <c r="B716" s="125" t="s">
        <v>1456</v>
      </c>
      <c r="C716" s="126" t="s">
        <v>1010</v>
      </c>
      <c r="D716" s="127" t="s">
        <v>306</v>
      </c>
      <c r="E716" s="128" t="n">
        <v>1</v>
      </c>
      <c r="F716" s="128"/>
      <c r="G716" s="129" t="n">
        <f aca="false">ROUND(E716*F716,4)</f>
        <v>0</v>
      </c>
      <c r="H716" s="130"/>
      <c r="I716" s="131" t="n">
        <f aca="false">ROUND(E716*H716,2)</f>
        <v>0</v>
      </c>
      <c r="J716" s="130"/>
      <c r="K716" s="132" t="n">
        <f aca="false">ROUND(E716*J716,2)</f>
        <v>0</v>
      </c>
      <c r="L716" s="133"/>
      <c r="M716" s="134" t="s">
        <v>56</v>
      </c>
      <c r="N716" s="135" t="s">
        <v>131</v>
      </c>
      <c r="O716" s="137" t="s">
        <v>510</v>
      </c>
      <c r="P716" s="136" t="s">
        <v>1394</v>
      </c>
      <c r="Q716" s="138"/>
      <c r="R716" s="139"/>
      <c r="S716" s="140"/>
      <c r="T716" s="140"/>
      <c r="U716" s="140"/>
      <c r="V716" s="140"/>
      <c r="W716" s="140"/>
      <c r="X716" s="140"/>
      <c r="Y716" s="140"/>
      <c r="Z716" s="140"/>
      <c r="AA716" s="140"/>
      <c r="AB716" s="140"/>
      <c r="AC716" s="140"/>
      <c r="AD716" s="140"/>
      <c r="AE716" s="140"/>
      <c r="AF716" s="140"/>
      <c r="AG716" s="140"/>
      <c r="AH716" s="140"/>
      <c r="AI716" s="140"/>
      <c r="AJ716" s="140"/>
      <c r="AK716" s="140"/>
      <c r="AL716" s="140"/>
      <c r="AM716" s="140"/>
      <c r="AN716" s="140"/>
      <c r="AO716" s="140"/>
      <c r="AP716" s="140"/>
      <c r="AQ716" s="140"/>
      <c r="AR716" s="140"/>
      <c r="AS716" s="140"/>
      <c r="AT716" s="140"/>
      <c r="AU716" s="140"/>
      <c r="AV716" s="140"/>
      <c r="AW716" s="140"/>
      <c r="AX716" s="140"/>
      <c r="AY716" s="140"/>
      <c r="AZ716" s="140"/>
      <c r="BA716" s="140"/>
      <c r="BB716" s="140"/>
      <c r="BC716" s="140"/>
      <c r="BD716" s="140"/>
      <c r="BE716" s="140"/>
      <c r="BF716" s="140"/>
      <c r="BG716" s="140"/>
      <c r="BH716" s="140"/>
      <c r="BI716" s="140"/>
      <c r="BJ716" s="140"/>
      <c r="BK716" s="140"/>
      <c r="BL716" s="140"/>
      <c r="BM716" s="140"/>
      <c r="BN716" s="140"/>
      <c r="BO716" s="140"/>
      <c r="BP716" s="140"/>
      <c r="BQ716" s="140"/>
      <c r="BR716" s="140"/>
      <c r="BS716" s="140"/>
      <c r="BT716" s="140"/>
      <c r="BU716" s="140"/>
      <c r="BV716" s="140"/>
      <c r="BW716" s="140"/>
      <c r="BX716" s="140"/>
      <c r="BY716" s="140"/>
      <c r="BZ716" s="140"/>
      <c r="CA716" s="140"/>
      <c r="CB716" s="140"/>
      <c r="CC716" s="140"/>
      <c r="CD716" s="140"/>
      <c r="CE716" s="140"/>
      <c r="CF716" s="140"/>
      <c r="CG716" s="140"/>
      <c r="CH716" s="140"/>
      <c r="CI716" s="140"/>
      <c r="CJ716" s="140"/>
      <c r="CK716" s="140"/>
      <c r="CL716" s="140"/>
      <c r="CM716" s="140"/>
      <c r="CN716" s="140"/>
      <c r="CO716" s="140"/>
      <c r="CP716" s="140"/>
      <c r="CQ716" s="140"/>
      <c r="CR716" s="140"/>
      <c r="CS716" s="140"/>
      <c r="CT716" s="140"/>
      <c r="CU716" s="140"/>
      <c r="CV716" s="140"/>
      <c r="CW716" s="140"/>
      <c r="CX716" s="140"/>
      <c r="CY716" s="140"/>
      <c r="CZ716" s="140"/>
      <c r="DA716" s="140"/>
      <c r="DB716" s="140"/>
      <c r="DC716" s="140"/>
      <c r="DD716" s="140"/>
    </row>
    <row r="717" s="141" customFormat="true" ht="12.75" hidden="false" customHeight="false" outlineLevel="0" collapsed="false">
      <c r="A717" s="124" t="n">
        <f aca="false">MAX(A711:A716)+1</f>
        <v>611</v>
      </c>
      <c r="B717" s="125" t="s">
        <v>1457</v>
      </c>
      <c r="C717" s="126" t="s">
        <v>1012</v>
      </c>
      <c r="D717" s="127" t="s">
        <v>306</v>
      </c>
      <c r="E717" s="128" t="n">
        <v>1</v>
      </c>
      <c r="F717" s="128"/>
      <c r="G717" s="129" t="n">
        <f aca="false">ROUND(E717*F717,4)</f>
        <v>0</v>
      </c>
      <c r="H717" s="130"/>
      <c r="I717" s="131" t="n">
        <f aca="false">ROUND(E717*H717,2)</f>
        <v>0</v>
      </c>
      <c r="J717" s="130"/>
      <c r="K717" s="132" t="n">
        <f aca="false">ROUND(E717*J717,2)</f>
        <v>0</v>
      </c>
      <c r="L717" s="133"/>
      <c r="M717" s="134" t="s">
        <v>56</v>
      </c>
      <c r="N717" s="135" t="s">
        <v>131</v>
      </c>
      <c r="O717" s="137" t="s">
        <v>510</v>
      </c>
      <c r="P717" s="136" t="s">
        <v>1394</v>
      </c>
      <c r="Q717" s="138"/>
      <c r="R717" s="139"/>
      <c r="S717" s="140"/>
      <c r="T717" s="140"/>
      <c r="U717" s="140"/>
      <c r="V717" s="140"/>
      <c r="W717" s="140"/>
      <c r="X717" s="140"/>
      <c r="Y717" s="140"/>
      <c r="Z717" s="140"/>
      <c r="AA717" s="140"/>
      <c r="AB717" s="140"/>
      <c r="AC717" s="140"/>
      <c r="AD717" s="140"/>
      <c r="AE717" s="140"/>
      <c r="AF717" s="140"/>
      <c r="AG717" s="140"/>
      <c r="AH717" s="140"/>
      <c r="AI717" s="140"/>
      <c r="AJ717" s="140"/>
      <c r="AK717" s="140"/>
      <c r="AL717" s="140"/>
      <c r="AM717" s="140"/>
      <c r="AN717" s="140"/>
      <c r="AO717" s="140"/>
      <c r="AP717" s="140"/>
      <c r="AQ717" s="140"/>
      <c r="AR717" s="140"/>
      <c r="AS717" s="140"/>
      <c r="AT717" s="140"/>
      <c r="AU717" s="140"/>
      <c r="AV717" s="140"/>
      <c r="AW717" s="140"/>
      <c r="AX717" s="140"/>
      <c r="AY717" s="140"/>
      <c r="AZ717" s="140"/>
      <c r="BA717" s="140"/>
      <c r="BB717" s="140"/>
      <c r="BC717" s="140"/>
      <c r="BD717" s="140"/>
      <c r="BE717" s="140"/>
      <c r="BF717" s="140"/>
      <c r="BG717" s="140"/>
      <c r="BH717" s="140"/>
      <c r="BI717" s="140"/>
      <c r="BJ717" s="140"/>
      <c r="BK717" s="140"/>
      <c r="BL717" s="140"/>
      <c r="BM717" s="140"/>
      <c r="BN717" s="140"/>
      <c r="BO717" s="140"/>
      <c r="BP717" s="140"/>
      <c r="BQ717" s="140"/>
      <c r="BR717" s="140"/>
      <c r="BS717" s="140"/>
      <c r="BT717" s="140"/>
      <c r="BU717" s="140"/>
      <c r="BV717" s="140"/>
      <c r="BW717" s="140"/>
      <c r="BX717" s="140"/>
      <c r="BY717" s="140"/>
      <c r="BZ717" s="140"/>
      <c r="CA717" s="140"/>
      <c r="CB717" s="140"/>
      <c r="CC717" s="140"/>
      <c r="CD717" s="140"/>
      <c r="CE717" s="140"/>
      <c r="CF717" s="140"/>
      <c r="CG717" s="140"/>
      <c r="CH717" s="140"/>
      <c r="CI717" s="140"/>
      <c r="CJ717" s="140"/>
      <c r="CK717" s="140"/>
      <c r="CL717" s="140"/>
      <c r="CM717" s="140"/>
      <c r="CN717" s="140"/>
      <c r="CO717" s="140"/>
      <c r="CP717" s="140"/>
      <c r="CQ717" s="140"/>
      <c r="CR717" s="140"/>
      <c r="CS717" s="140"/>
      <c r="CT717" s="140"/>
      <c r="CU717" s="140"/>
      <c r="CV717" s="140"/>
      <c r="CW717" s="140"/>
      <c r="CX717" s="140"/>
      <c r="CY717" s="140"/>
      <c r="CZ717" s="140"/>
      <c r="DA717" s="140"/>
      <c r="DB717" s="140"/>
      <c r="DC717" s="140"/>
      <c r="DD717" s="140"/>
    </row>
    <row r="718" s="141" customFormat="true" ht="12.75" hidden="false" customHeight="false" outlineLevel="0" collapsed="false">
      <c r="A718" s="124" t="n">
        <f aca="false">MAX(A712:A717)+1</f>
        <v>612</v>
      </c>
      <c r="B718" s="125" t="s">
        <v>1458</v>
      </c>
      <c r="C718" s="126" t="s">
        <v>1014</v>
      </c>
      <c r="D718" s="127" t="s">
        <v>1015</v>
      </c>
      <c r="E718" s="128" t="n">
        <v>40</v>
      </c>
      <c r="F718" s="128"/>
      <c r="G718" s="129" t="n">
        <f aca="false">ROUND(E718*F718,4)</f>
        <v>0</v>
      </c>
      <c r="H718" s="130"/>
      <c r="I718" s="131" t="n">
        <f aca="false">ROUND(E718*H718,2)</f>
        <v>0</v>
      </c>
      <c r="J718" s="130"/>
      <c r="K718" s="132" t="n">
        <f aca="false">ROUND(E718*J718,2)</f>
        <v>0</v>
      </c>
      <c r="L718" s="133"/>
      <c r="M718" s="134" t="s">
        <v>56</v>
      </c>
      <c r="N718" s="135" t="s">
        <v>131</v>
      </c>
      <c r="O718" s="137" t="s">
        <v>510</v>
      </c>
      <c r="P718" s="136" t="s">
        <v>1394</v>
      </c>
      <c r="Q718" s="138"/>
      <c r="R718" s="139"/>
      <c r="S718" s="140"/>
      <c r="T718" s="140"/>
      <c r="U718" s="140"/>
      <c r="V718" s="140"/>
      <c r="W718" s="140"/>
      <c r="X718" s="140"/>
      <c r="Y718" s="140"/>
      <c r="Z718" s="140"/>
      <c r="AA718" s="140"/>
      <c r="AB718" s="140"/>
      <c r="AC718" s="140"/>
      <c r="AD718" s="140"/>
      <c r="AE718" s="140"/>
      <c r="AF718" s="140"/>
      <c r="AG718" s="140"/>
      <c r="AH718" s="140"/>
      <c r="AI718" s="140"/>
      <c r="AJ718" s="140"/>
      <c r="AK718" s="140"/>
      <c r="AL718" s="140"/>
      <c r="AM718" s="140"/>
      <c r="AN718" s="140"/>
      <c r="AO718" s="140"/>
      <c r="AP718" s="140"/>
      <c r="AQ718" s="140"/>
      <c r="AR718" s="140"/>
      <c r="AS718" s="140"/>
      <c r="AT718" s="140"/>
      <c r="AU718" s="140"/>
      <c r="AV718" s="140"/>
      <c r="AW718" s="140"/>
      <c r="AX718" s="140"/>
      <c r="AY718" s="140"/>
      <c r="AZ718" s="140"/>
      <c r="BA718" s="140"/>
      <c r="BB718" s="140"/>
      <c r="BC718" s="140"/>
      <c r="BD718" s="140"/>
      <c r="BE718" s="140"/>
      <c r="BF718" s="140"/>
      <c r="BG718" s="140"/>
      <c r="BH718" s="140"/>
      <c r="BI718" s="140"/>
      <c r="BJ718" s="140"/>
      <c r="BK718" s="140"/>
      <c r="BL718" s="140"/>
      <c r="BM718" s="140"/>
      <c r="BN718" s="140"/>
      <c r="BO718" s="140"/>
      <c r="BP718" s="140"/>
      <c r="BQ718" s="140"/>
      <c r="BR718" s="140"/>
      <c r="BS718" s="140"/>
      <c r="BT718" s="140"/>
      <c r="BU718" s="140"/>
      <c r="BV718" s="140"/>
      <c r="BW718" s="140"/>
      <c r="BX718" s="140"/>
      <c r="BY718" s="140"/>
      <c r="BZ718" s="140"/>
      <c r="CA718" s="140"/>
      <c r="CB718" s="140"/>
      <c r="CC718" s="140"/>
      <c r="CD718" s="140"/>
      <c r="CE718" s="140"/>
      <c r="CF718" s="140"/>
      <c r="CG718" s="140"/>
      <c r="CH718" s="140"/>
      <c r="CI718" s="140"/>
      <c r="CJ718" s="140"/>
      <c r="CK718" s="140"/>
      <c r="CL718" s="140"/>
      <c r="CM718" s="140"/>
      <c r="CN718" s="140"/>
      <c r="CO718" s="140"/>
      <c r="CP718" s="140"/>
      <c r="CQ718" s="140"/>
      <c r="CR718" s="140"/>
      <c r="CS718" s="140"/>
      <c r="CT718" s="140"/>
      <c r="CU718" s="140"/>
      <c r="CV718" s="140"/>
      <c r="CW718" s="140"/>
      <c r="CX718" s="140"/>
      <c r="CY718" s="140"/>
      <c r="CZ718" s="140"/>
      <c r="DA718" s="140"/>
      <c r="DB718" s="140"/>
      <c r="DC718" s="140"/>
      <c r="DD718" s="140"/>
    </row>
    <row r="719" s="141" customFormat="true" ht="12.75" hidden="false" customHeight="false" outlineLevel="0" collapsed="false">
      <c r="A719" s="124" t="n">
        <f aca="false">MAX(A714:A718)+1</f>
        <v>613</v>
      </c>
      <c r="B719" s="125" t="s">
        <v>1459</v>
      </c>
      <c r="C719" s="126" t="s">
        <v>1460</v>
      </c>
      <c r="D719" s="127" t="s">
        <v>306</v>
      </c>
      <c r="E719" s="128" t="n">
        <v>1</v>
      </c>
      <c r="F719" s="128"/>
      <c r="G719" s="129" t="n">
        <f aca="false">ROUND(E719*F719,4)</f>
        <v>0</v>
      </c>
      <c r="H719" s="130"/>
      <c r="I719" s="131" t="n">
        <f aca="false">ROUND(E719*H719,2)</f>
        <v>0</v>
      </c>
      <c r="J719" s="130"/>
      <c r="K719" s="132" t="n">
        <f aca="false">ROUND(E719*J719,2)</f>
        <v>0</v>
      </c>
      <c r="L719" s="133"/>
      <c r="M719" s="134" t="s">
        <v>56</v>
      </c>
      <c r="N719" s="135" t="s">
        <v>131</v>
      </c>
      <c r="O719" s="137" t="s">
        <v>510</v>
      </c>
      <c r="P719" s="136" t="s">
        <v>1394</v>
      </c>
      <c r="Q719" s="138"/>
      <c r="R719" s="139"/>
      <c r="S719" s="140"/>
      <c r="T719" s="140"/>
      <c r="U719" s="140"/>
      <c r="V719" s="140"/>
      <c r="W719" s="140"/>
      <c r="X719" s="140"/>
      <c r="Y719" s="140"/>
      <c r="Z719" s="140"/>
      <c r="AA719" s="140"/>
      <c r="AB719" s="140"/>
      <c r="AC719" s="140"/>
      <c r="AD719" s="140"/>
      <c r="AE719" s="140"/>
      <c r="AF719" s="140"/>
      <c r="AG719" s="140"/>
      <c r="AH719" s="140"/>
      <c r="AI719" s="140"/>
      <c r="AJ719" s="140"/>
      <c r="AK719" s="140"/>
      <c r="AL719" s="140"/>
      <c r="AM719" s="140"/>
      <c r="AN719" s="140"/>
      <c r="AO719" s="140"/>
      <c r="AP719" s="140"/>
      <c r="AQ719" s="140"/>
      <c r="AR719" s="140"/>
      <c r="AS719" s="140"/>
      <c r="AT719" s="140"/>
      <c r="AU719" s="140"/>
      <c r="AV719" s="140"/>
      <c r="AW719" s="140"/>
      <c r="AX719" s="140"/>
      <c r="AY719" s="140"/>
      <c r="AZ719" s="140"/>
      <c r="BA719" s="140"/>
      <c r="BB719" s="140"/>
      <c r="BC719" s="140"/>
      <c r="BD719" s="140"/>
      <c r="BE719" s="140"/>
      <c r="BF719" s="140"/>
      <c r="BG719" s="140"/>
      <c r="BH719" s="140"/>
      <c r="BI719" s="140"/>
      <c r="BJ719" s="140"/>
      <c r="BK719" s="140"/>
      <c r="BL719" s="140"/>
      <c r="BM719" s="140"/>
      <c r="BN719" s="140"/>
      <c r="BO719" s="140"/>
      <c r="BP719" s="140"/>
      <c r="BQ719" s="140"/>
      <c r="BR719" s="140"/>
      <c r="BS719" s="140"/>
      <c r="BT719" s="140"/>
      <c r="BU719" s="140"/>
      <c r="BV719" s="140"/>
      <c r="BW719" s="140"/>
      <c r="BX719" s="140"/>
      <c r="BY719" s="140"/>
      <c r="BZ719" s="140"/>
      <c r="CA719" s="140"/>
      <c r="CB719" s="140"/>
      <c r="CC719" s="140"/>
      <c r="CD719" s="140"/>
      <c r="CE719" s="140"/>
      <c r="CF719" s="140"/>
      <c r="CG719" s="140"/>
      <c r="CH719" s="140"/>
      <c r="CI719" s="140"/>
      <c r="CJ719" s="140"/>
      <c r="CK719" s="140"/>
      <c r="CL719" s="140"/>
      <c r="CM719" s="140"/>
      <c r="CN719" s="140"/>
      <c r="CO719" s="140"/>
      <c r="CP719" s="140"/>
      <c r="CQ719" s="140"/>
      <c r="CR719" s="140"/>
      <c r="CS719" s="140"/>
      <c r="CT719" s="140"/>
      <c r="CU719" s="140"/>
      <c r="CV719" s="140"/>
      <c r="CW719" s="140"/>
      <c r="CX719" s="140"/>
      <c r="CY719" s="140"/>
      <c r="CZ719" s="140"/>
      <c r="DA719" s="140"/>
      <c r="DB719" s="140"/>
      <c r="DC719" s="140"/>
      <c r="DD719" s="140"/>
    </row>
    <row r="720" s="141" customFormat="true" ht="12.75" hidden="false" customHeight="false" outlineLevel="0" collapsed="false">
      <c r="A720" s="184" t="s">
        <v>99</v>
      </c>
      <c r="B720" s="167" t="s">
        <v>1461</v>
      </c>
      <c r="C720" s="185" t="s">
        <v>1454</v>
      </c>
      <c r="D720" s="168"/>
      <c r="E720" s="154"/>
      <c r="F720" s="154"/>
      <c r="G720" s="154" t="n">
        <f aca="false">SUM(G715:G719)</f>
        <v>0</v>
      </c>
      <c r="H720" s="156"/>
      <c r="I720" s="156" t="n">
        <f aca="false">SUM(I715:I719)</f>
        <v>0</v>
      </c>
      <c r="J720" s="156"/>
      <c r="K720" s="158" t="n">
        <f aca="false">SUM(K715:K719)</f>
        <v>0</v>
      </c>
      <c r="L720" s="133"/>
      <c r="M720" s="134"/>
      <c r="N720" s="135"/>
      <c r="O720" s="136"/>
      <c r="P720" s="136"/>
      <c r="Q720" s="138"/>
      <c r="R720" s="139"/>
      <c r="S720" s="140"/>
      <c r="T720" s="140"/>
      <c r="U720" s="140"/>
      <c r="V720" s="140"/>
      <c r="W720" s="140"/>
      <c r="X720" s="140"/>
      <c r="Y720" s="140"/>
      <c r="Z720" s="140"/>
      <c r="AA720" s="140"/>
      <c r="AB720" s="140"/>
      <c r="AC720" s="140"/>
      <c r="AD720" s="140"/>
      <c r="AE720" s="140"/>
      <c r="AF720" s="140"/>
      <c r="AG720" s="140"/>
      <c r="AH720" s="140"/>
      <c r="AI720" s="140"/>
      <c r="AJ720" s="140"/>
      <c r="AK720" s="140"/>
      <c r="AL720" s="140"/>
      <c r="AM720" s="140"/>
      <c r="AN720" s="140"/>
      <c r="AO720" s="140"/>
      <c r="AP720" s="140"/>
      <c r="AQ720" s="140"/>
      <c r="AR720" s="140"/>
      <c r="AS720" s="140"/>
      <c r="AT720" s="140"/>
      <c r="AU720" s="140"/>
      <c r="AV720" s="140"/>
      <c r="AW720" s="140"/>
      <c r="AX720" s="140"/>
      <c r="AY720" s="140"/>
      <c r="AZ720" s="140"/>
      <c r="BA720" s="140"/>
      <c r="BB720" s="140"/>
      <c r="BC720" s="140"/>
      <c r="BD720" s="140"/>
      <c r="BE720" s="140"/>
      <c r="BF720" s="140"/>
      <c r="BG720" s="140"/>
      <c r="BH720" s="140"/>
      <c r="BI720" s="140"/>
      <c r="BJ720" s="140"/>
      <c r="BK720" s="140"/>
      <c r="BL720" s="140"/>
      <c r="BM720" s="140"/>
      <c r="BN720" s="140"/>
      <c r="BO720" s="140"/>
      <c r="BP720" s="140"/>
      <c r="BQ720" s="140"/>
      <c r="BR720" s="140"/>
      <c r="BS720" s="140"/>
      <c r="BT720" s="140"/>
      <c r="BU720" s="140"/>
      <c r="BV720" s="140"/>
      <c r="BW720" s="140"/>
      <c r="BX720" s="140"/>
      <c r="BY720" s="140"/>
      <c r="BZ720" s="140"/>
      <c r="CA720" s="140"/>
      <c r="CB720" s="140"/>
      <c r="CC720" s="140"/>
      <c r="CD720" s="140"/>
      <c r="CE720" s="140"/>
      <c r="CF720" s="140"/>
      <c r="CG720" s="140"/>
      <c r="CH720" s="140"/>
      <c r="CI720" s="140"/>
      <c r="CJ720" s="140"/>
      <c r="CK720" s="140"/>
      <c r="CL720" s="140"/>
      <c r="CM720" s="140"/>
      <c r="CN720" s="140"/>
      <c r="CO720" s="140"/>
      <c r="CP720" s="140"/>
      <c r="CQ720" s="140"/>
      <c r="CR720" s="140"/>
      <c r="CS720" s="140"/>
      <c r="CT720" s="140"/>
      <c r="CU720" s="140"/>
      <c r="CV720" s="140"/>
      <c r="CW720" s="140"/>
      <c r="CX720" s="140"/>
      <c r="CY720" s="140"/>
      <c r="CZ720" s="140"/>
      <c r="DA720" s="140"/>
      <c r="DB720" s="140"/>
      <c r="DC720" s="140"/>
      <c r="DD720" s="140"/>
    </row>
    <row r="721" s="141" customFormat="true" ht="12.75" hidden="false" customHeight="false" outlineLevel="0" collapsed="false">
      <c r="A721" s="169" t="s">
        <v>49</v>
      </c>
      <c r="B721" s="109" t="s">
        <v>1462</v>
      </c>
      <c r="C721" s="170" t="s">
        <v>1463</v>
      </c>
      <c r="D721" s="171"/>
      <c r="E721" s="172"/>
      <c r="F721" s="172"/>
      <c r="G721" s="173"/>
      <c r="H721" s="174"/>
      <c r="I721" s="175"/>
      <c r="J721" s="174"/>
      <c r="K721" s="176"/>
      <c r="L721" s="193"/>
      <c r="M721" s="134" t="s">
        <v>52</v>
      </c>
      <c r="N721" s="135"/>
      <c r="O721" s="136"/>
      <c r="P721" s="136"/>
      <c r="Q721" s="138"/>
      <c r="R721" s="139"/>
      <c r="S721" s="140"/>
      <c r="T721" s="140"/>
      <c r="U721" s="140"/>
      <c r="V721" s="140"/>
      <c r="W721" s="140"/>
      <c r="X721" s="140"/>
      <c r="Y721" s="140"/>
      <c r="Z721" s="140"/>
      <c r="AA721" s="140"/>
      <c r="AB721" s="140"/>
      <c r="AC721" s="140"/>
      <c r="AD721" s="140"/>
      <c r="AE721" s="140"/>
      <c r="AF721" s="140"/>
      <c r="AG721" s="140"/>
      <c r="AH721" s="140"/>
      <c r="AI721" s="140"/>
      <c r="AJ721" s="140"/>
      <c r="AK721" s="140"/>
      <c r="AL721" s="140"/>
      <c r="AM721" s="140"/>
      <c r="AN721" s="140"/>
      <c r="AO721" s="140"/>
      <c r="AP721" s="140"/>
      <c r="AQ721" s="140"/>
      <c r="AR721" s="140"/>
      <c r="AS721" s="140"/>
      <c r="AT721" s="140"/>
      <c r="AU721" s="140"/>
      <c r="AV721" s="140"/>
      <c r="AW721" s="140"/>
      <c r="AX721" s="140"/>
      <c r="AY721" s="140"/>
      <c r="AZ721" s="140"/>
      <c r="BA721" s="140"/>
      <c r="BB721" s="140"/>
      <c r="BC721" s="140"/>
      <c r="BD721" s="140"/>
      <c r="BE721" s="140"/>
      <c r="BF721" s="140"/>
      <c r="BG721" s="140"/>
      <c r="BH721" s="140"/>
      <c r="BI721" s="140"/>
      <c r="BJ721" s="140"/>
      <c r="BK721" s="140"/>
      <c r="BL721" s="140"/>
      <c r="BM721" s="140"/>
      <c r="BN721" s="140"/>
      <c r="BO721" s="140"/>
      <c r="BP721" s="140"/>
      <c r="BQ721" s="140"/>
      <c r="BR721" s="140"/>
      <c r="BS721" s="140"/>
      <c r="BT721" s="140"/>
      <c r="BU721" s="140"/>
      <c r="BV721" s="140"/>
      <c r="BW721" s="140"/>
      <c r="BX721" s="140"/>
      <c r="BY721" s="140"/>
      <c r="BZ721" s="140"/>
      <c r="CA721" s="140"/>
      <c r="CB721" s="140"/>
      <c r="CC721" s="140"/>
      <c r="CD721" s="140"/>
      <c r="CE721" s="140"/>
      <c r="CF721" s="140"/>
      <c r="CG721" s="140"/>
      <c r="CH721" s="140"/>
      <c r="CI721" s="140"/>
      <c r="CJ721" s="140"/>
      <c r="CK721" s="140"/>
      <c r="CL721" s="140"/>
      <c r="CM721" s="140"/>
      <c r="CN721" s="140"/>
      <c r="CO721" s="140"/>
      <c r="CP721" s="140"/>
      <c r="CQ721" s="140"/>
      <c r="CR721" s="140"/>
      <c r="CS721" s="140"/>
      <c r="CT721" s="140"/>
      <c r="CU721" s="140"/>
      <c r="CV721" s="140"/>
      <c r="CW721" s="140"/>
      <c r="CX721" s="140"/>
      <c r="CY721" s="140"/>
      <c r="CZ721" s="140"/>
      <c r="DA721" s="140"/>
      <c r="DB721" s="140"/>
      <c r="DC721" s="140"/>
      <c r="DD721" s="140"/>
    </row>
    <row r="722" s="141" customFormat="true" ht="12.75" hidden="false" customHeight="false" outlineLevel="0" collapsed="false">
      <c r="A722" s="124" t="n">
        <f aca="false">MAX(A716:A721)+1</f>
        <v>614</v>
      </c>
      <c r="B722" s="125" t="s">
        <v>1464</v>
      </c>
      <c r="C722" s="126" t="s">
        <v>1024</v>
      </c>
      <c r="D722" s="127" t="s">
        <v>306</v>
      </c>
      <c r="E722" s="128" t="n">
        <v>1</v>
      </c>
      <c r="F722" s="128"/>
      <c r="G722" s="129" t="n">
        <f aca="false">ROUND(E722*F722,4)</f>
        <v>0</v>
      </c>
      <c r="H722" s="130"/>
      <c r="I722" s="131" t="n">
        <f aca="false">ROUND(E722*H722,2)</f>
        <v>0</v>
      </c>
      <c r="J722" s="130"/>
      <c r="K722" s="132" t="n">
        <f aca="false">ROUND(E722*J722,2)</f>
        <v>0</v>
      </c>
      <c r="L722" s="133"/>
      <c r="M722" s="134" t="s">
        <v>56</v>
      </c>
      <c r="N722" s="135" t="s">
        <v>131</v>
      </c>
      <c r="O722" s="137" t="s">
        <v>510</v>
      </c>
      <c r="P722" s="136" t="s">
        <v>1394</v>
      </c>
      <c r="Q722" s="138"/>
      <c r="R722" s="139"/>
      <c r="S722" s="140"/>
      <c r="T722" s="140"/>
      <c r="U722" s="140"/>
      <c r="V722" s="140"/>
      <c r="W722" s="140"/>
      <c r="X722" s="140"/>
      <c r="Y722" s="140"/>
      <c r="Z722" s="140"/>
      <c r="AA722" s="140"/>
      <c r="AB722" s="140"/>
      <c r="AC722" s="140"/>
      <c r="AD722" s="140"/>
      <c r="AE722" s="140"/>
      <c r="AF722" s="140"/>
      <c r="AG722" s="140"/>
      <c r="AH722" s="140"/>
      <c r="AI722" s="140"/>
      <c r="AJ722" s="140"/>
      <c r="AK722" s="140"/>
      <c r="AL722" s="140"/>
      <c r="AM722" s="140"/>
      <c r="AN722" s="140"/>
      <c r="AO722" s="140"/>
      <c r="AP722" s="140"/>
      <c r="AQ722" s="140"/>
      <c r="AR722" s="140"/>
      <c r="AS722" s="140"/>
      <c r="AT722" s="140"/>
      <c r="AU722" s="140"/>
      <c r="AV722" s="140"/>
      <c r="AW722" s="140"/>
      <c r="AX722" s="140"/>
      <c r="AY722" s="140"/>
      <c r="AZ722" s="140"/>
      <c r="BA722" s="140"/>
      <c r="BB722" s="140"/>
      <c r="BC722" s="140"/>
      <c r="BD722" s="140"/>
      <c r="BE722" s="140"/>
      <c r="BF722" s="140"/>
      <c r="BG722" s="140"/>
      <c r="BH722" s="140"/>
      <c r="BI722" s="140"/>
      <c r="BJ722" s="140"/>
      <c r="BK722" s="140"/>
      <c r="BL722" s="140"/>
      <c r="BM722" s="140"/>
      <c r="BN722" s="140"/>
      <c r="BO722" s="140"/>
      <c r="BP722" s="140"/>
      <c r="BQ722" s="140"/>
      <c r="BR722" s="140"/>
      <c r="BS722" s="140"/>
      <c r="BT722" s="140"/>
      <c r="BU722" s="140"/>
      <c r="BV722" s="140"/>
      <c r="BW722" s="140"/>
      <c r="BX722" s="140"/>
      <c r="BY722" s="140"/>
      <c r="BZ722" s="140"/>
      <c r="CA722" s="140"/>
      <c r="CB722" s="140"/>
      <c r="CC722" s="140"/>
      <c r="CD722" s="140"/>
      <c r="CE722" s="140"/>
      <c r="CF722" s="140"/>
      <c r="CG722" s="140"/>
      <c r="CH722" s="140"/>
      <c r="CI722" s="140"/>
      <c r="CJ722" s="140"/>
      <c r="CK722" s="140"/>
      <c r="CL722" s="140"/>
      <c r="CM722" s="140"/>
      <c r="CN722" s="140"/>
      <c r="CO722" s="140"/>
      <c r="CP722" s="140"/>
      <c r="CQ722" s="140"/>
      <c r="CR722" s="140"/>
      <c r="CS722" s="140"/>
      <c r="CT722" s="140"/>
      <c r="CU722" s="140"/>
      <c r="CV722" s="140"/>
      <c r="CW722" s="140"/>
      <c r="CX722" s="140"/>
      <c r="CY722" s="140"/>
      <c r="CZ722" s="140"/>
      <c r="DA722" s="140"/>
      <c r="DB722" s="140"/>
      <c r="DC722" s="140"/>
      <c r="DD722" s="140"/>
    </row>
    <row r="723" s="141" customFormat="true" ht="12.75" hidden="false" customHeight="false" outlineLevel="0" collapsed="false">
      <c r="A723" s="124" t="n">
        <f aca="false">MAX(A717:A722)+1</f>
        <v>615</v>
      </c>
      <c r="B723" s="125" t="s">
        <v>1465</v>
      </c>
      <c r="C723" s="126" t="s">
        <v>1026</v>
      </c>
      <c r="D723" s="127" t="s">
        <v>306</v>
      </c>
      <c r="E723" s="128" t="n">
        <v>1</v>
      </c>
      <c r="F723" s="128"/>
      <c r="G723" s="129" t="n">
        <f aca="false">ROUND(E723*F723,4)</f>
        <v>0</v>
      </c>
      <c r="H723" s="130"/>
      <c r="I723" s="131" t="n">
        <f aca="false">ROUND(E723*H723,2)</f>
        <v>0</v>
      </c>
      <c r="J723" s="130"/>
      <c r="K723" s="132" t="n">
        <f aca="false">ROUND(E723*J723,2)</f>
        <v>0</v>
      </c>
      <c r="L723" s="133"/>
      <c r="M723" s="134" t="s">
        <v>56</v>
      </c>
      <c r="N723" s="135" t="s">
        <v>131</v>
      </c>
      <c r="O723" s="137" t="s">
        <v>510</v>
      </c>
      <c r="P723" s="136" t="s">
        <v>1394</v>
      </c>
      <c r="Q723" s="138"/>
      <c r="R723" s="139"/>
      <c r="S723" s="140"/>
      <c r="T723" s="140"/>
      <c r="U723" s="140"/>
      <c r="V723" s="140"/>
      <c r="W723" s="140"/>
      <c r="X723" s="140"/>
      <c r="Y723" s="140"/>
      <c r="Z723" s="140"/>
      <c r="AA723" s="140"/>
      <c r="AB723" s="140"/>
      <c r="AC723" s="140"/>
      <c r="AD723" s="140"/>
      <c r="AE723" s="140"/>
      <c r="AF723" s="140"/>
      <c r="AG723" s="140"/>
      <c r="AH723" s="140"/>
      <c r="AI723" s="140"/>
      <c r="AJ723" s="140"/>
      <c r="AK723" s="140"/>
      <c r="AL723" s="140"/>
      <c r="AM723" s="140"/>
      <c r="AN723" s="140"/>
      <c r="AO723" s="140"/>
      <c r="AP723" s="140"/>
      <c r="AQ723" s="140"/>
      <c r="AR723" s="140"/>
      <c r="AS723" s="140"/>
      <c r="AT723" s="140"/>
      <c r="AU723" s="140"/>
      <c r="AV723" s="140"/>
      <c r="AW723" s="140"/>
      <c r="AX723" s="140"/>
      <c r="AY723" s="140"/>
      <c r="AZ723" s="140"/>
      <c r="BA723" s="140"/>
      <c r="BB723" s="140"/>
      <c r="BC723" s="140"/>
      <c r="BD723" s="140"/>
      <c r="BE723" s="140"/>
      <c r="BF723" s="140"/>
      <c r="BG723" s="140"/>
      <c r="BH723" s="140"/>
      <c r="BI723" s="140"/>
      <c r="BJ723" s="140"/>
      <c r="BK723" s="140"/>
      <c r="BL723" s="140"/>
      <c r="BM723" s="140"/>
      <c r="BN723" s="140"/>
      <c r="BO723" s="140"/>
      <c r="BP723" s="140"/>
      <c r="BQ723" s="140"/>
      <c r="BR723" s="140"/>
      <c r="BS723" s="140"/>
      <c r="BT723" s="140"/>
      <c r="BU723" s="140"/>
      <c r="BV723" s="140"/>
      <c r="BW723" s="140"/>
      <c r="BX723" s="140"/>
      <c r="BY723" s="140"/>
      <c r="BZ723" s="140"/>
      <c r="CA723" s="140"/>
      <c r="CB723" s="140"/>
      <c r="CC723" s="140"/>
      <c r="CD723" s="140"/>
      <c r="CE723" s="140"/>
      <c r="CF723" s="140"/>
      <c r="CG723" s="140"/>
      <c r="CH723" s="140"/>
      <c r="CI723" s="140"/>
      <c r="CJ723" s="140"/>
      <c r="CK723" s="140"/>
      <c r="CL723" s="140"/>
      <c r="CM723" s="140"/>
      <c r="CN723" s="140"/>
      <c r="CO723" s="140"/>
      <c r="CP723" s="140"/>
      <c r="CQ723" s="140"/>
      <c r="CR723" s="140"/>
      <c r="CS723" s="140"/>
      <c r="CT723" s="140"/>
      <c r="CU723" s="140"/>
      <c r="CV723" s="140"/>
      <c r="CW723" s="140"/>
      <c r="CX723" s="140"/>
      <c r="CY723" s="140"/>
      <c r="CZ723" s="140"/>
      <c r="DA723" s="140"/>
      <c r="DB723" s="140"/>
      <c r="DC723" s="140"/>
      <c r="DD723" s="140"/>
    </row>
    <row r="724" s="141" customFormat="true" ht="12.75" hidden="false" customHeight="false" outlineLevel="0" collapsed="false">
      <c r="A724" s="124" t="n">
        <f aca="false">MAX(A718:A723)+1</f>
        <v>616</v>
      </c>
      <c r="B724" s="125" t="s">
        <v>1466</v>
      </c>
      <c r="C724" s="126" t="s">
        <v>1028</v>
      </c>
      <c r="D724" s="127" t="s">
        <v>306</v>
      </c>
      <c r="E724" s="128" t="n">
        <v>1</v>
      </c>
      <c r="F724" s="128"/>
      <c r="G724" s="129" t="n">
        <f aca="false">ROUND(E724*F724,4)</f>
        <v>0</v>
      </c>
      <c r="H724" s="130"/>
      <c r="I724" s="131" t="n">
        <f aca="false">ROUND(E724*H724,2)</f>
        <v>0</v>
      </c>
      <c r="J724" s="130"/>
      <c r="K724" s="132" t="n">
        <f aca="false">ROUND(E724*J724,2)</f>
        <v>0</v>
      </c>
      <c r="L724" s="133"/>
      <c r="M724" s="134" t="s">
        <v>56</v>
      </c>
      <c r="N724" s="135" t="s">
        <v>131</v>
      </c>
      <c r="O724" s="137" t="s">
        <v>510</v>
      </c>
      <c r="P724" s="136" t="s">
        <v>1394</v>
      </c>
      <c r="Q724" s="138"/>
      <c r="R724" s="139"/>
      <c r="S724" s="140"/>
      <c r="T724" s="140"/>
      <c r="U724" s="140"/>
      <c r="V724" s="140"/>
      <c r="W724" s="140"/>
      <c r="X724" s="140"/>
      <c r="Y724" s="140"/>
      <c r="Z724" s="140"/>
      <c r="AA724" s="140"/>
      <c r="AB724" s="140"/>
      <c r="AC724" s="140"/>
      <c r="AD724" s="140"/>
      <c r="AE724" s="140"/>
      <c r="AF724" s="140"/>
      <c r="AG724" s="140"/>
      <c r="AH724" s="140"/>
      <c r="AI724" s="140"/>
      <c r="AJ724" s="140"/>
      <c r="AK724" s="140"/>
      <c r="AL724" s="140"/>
      <c r="AM724" s="140"/>
      <c r="AN724" s="140"/>
      <c r="AO724" s="140"/>
      <c r="AP724" s="140"/>
      <c r="AQ724" s="140"/>
      <c r="AR724" s="140"/>
      <c r="AS724" s="140"/>
      <c r="AT724" s="140"/>
      <c r="AU724" s="140"/>
      <c r="AV724" s="140"/>
      <c r="AW724" s="140"/>
      <c r="AX724" s="140"/>
      <c r="AY724" s="140"/>
      <c r="AZ724" s="140"/>
      <c r="BA724" s="140"/>
      <c r="BB724" s="140"/>
      <c r="BC724" s="140"/>
      <c r="BD724" s="140"/>
      <c r="BE724" s="140"/>
      <c r="BF724" s="140"/>
      <c r="BG724" s="140"/>
      <c r="BH724" s="140"/>
      <c r="BI724" s="140"/>
      <c r="BJ724" s="140"/>
      <c r="BK724" s="140"/>
      <c r="BL724" s="140"/>
      <c r="BM724" s="140"/>
      <c r="BN724" s="140"/>
      <c r="BO724" s="140"/>
      <c r="BP724" s="140"/>
      <c r="BQ724" s="140"/>
      <c r="BR724" s="140"/>
      <c r="BS724" s="140"/>
      <c r="BT724" s="140"/>
      <c r="BU724" s="140"/>
      <c r="BV724" s="140"/>
      <c r="BW724" s="140"/>
      <c r="BX724" s="140"/>
      <c r="BY724" s="140"/>
      <c r="BZ724" s="140"/>
      <c r="CA724" s="140"/>
      <c r="CB724" s="140"/>
      <c r="CC724" s="140"/>
      <c r="CD724" s="140"/>
      <c r="CE724" s="140"/>
      <c r="CF724" s="140"/>
      <c r="CG724" s="140"/>
      <c r="CH724" s="140"/>
      <c r="CI724" s="140"/>
      <c r="CJ724" s="140"/>
      <c r="CK724" s="140"/>
      <c r="CL724" s="140"/>
      <c r="CM724" s="140"/>
      <c r="CN724" s="140"/>
      <c r="CO724" s="140"/>
      <c r="CP724" s="140"/>
      <c r="CQ724" s="140"/>
      <c r="CR724" s="140"/>
      <c r="CS724" s="140"/>
      <c r="CT724" s="140"/>
      <c r="CU724" s="140"/>
      <c r="CV724" s="140"/>
      <c r="CW724" s="140"/>
      <c r="CX724" s="140"/>
      <c r="CY724" s="140"/>
      <c r="CZ724" s="140"/>
      <c r="DA724" s="140"/>
      <c r="DB724" s="140"/>
      <c r="DC724" s="140"/>
      <c r="DD724" s="140"/>
    </row>
    <row r="725" s="141" customFormat="true" ht="12.75" hidden="false" customHeight="false" outlineLevel="0" collapsed="false">
      <c r="A725" s="184" t="s">
        <v>99</v>
      </c>
      <c r="B725" s="167" t="s">
        <v>1467</v>
      </c>
      <c r="C725" s="185" t="s">
        <v>1463</v>
      </c>
      <c r="D725" s="168"/>
      <c r="E725" s="154"/>
      <c r="F725" s="154"/>
      <c r="G725" s="154" t="n">
        <f aca="false">SUM(G722:G724)</f>
        <v>0</v>
      </c>
      <c r="H725" s="156"/>
      <c r="I725" s="156" t="n">
        <f aca="false">SUM(I722:I724)</f>
        <v>0</v>
      </c>
      <c r="J725" s="156"/>
      <c r="K725" s="158" t="n">
        <f aca="false">SUM(K722:K724)</f>
        <v>0</v>
      </c>
      <c r="L725" s="133"/>
      <c r="M725" s="134"/>
      <c r="N725" s="135"/>
      <c r="O725" s="136"/>
      <c r="P725" s="136"/>
      <c r="Q725" s="138"/>
      <c r="R725" s="139"/>
      <c r="S725" s="140"/>
      <c r="T725" s="140"/>
      <c r="U725" s="140"/>
      <c r="V725" s="140"/>
      <c r="W725" s="140"/>
      <c r="X725" s="140"/>
      <c r="Y725" s="140"/>
      <c r="Z725" s="140"/>
      <c r="AA725" s="140"/>
      <c r="AB725" s="140"/>
      <c r="AC725" s="140"/>
      <c r="AD725" s="140"/>
      <c r="AE725" s="140"/>
      <c r="AF725" s="140"/>
      <c r="AG725" s="140"/>
      <c r="AH725" s="140"/>
      <c r="AI725" s="140"/>
      <c r="AJ725" s="140"/>
      <c r="AK725" s="140"/>
      <c r="AL725" s="140"/>
      <c r="AM725" s="140"/>
      <c r="AN725" s="140"/>
      <c r="AO725" s="140"/>
      <c r="AP725" s="140"/>
      <c r="AQ725" s="140"/>
      <c r="AR725" s="140"/>
      <c r="AS725" s="140"/>
      <c r="AT725" s="140"/>
      <c r="AU725" s="140"/>
      <c r="AV725" s="140"/>
      <c r="AW725" s="140"/>
      <c r="AX725" s="140"/>
      <c r="AY725" s="140"/>
      <c r="AZ725" s="140"/>
      <c r="BA725" s="140"/>
      <c r="BB725" s="140"/>
      <c r="BC725" s="140"/>
      <c r="BD725" s="140"/>
      <c r="BE725" s="140"/>
      <c r="BF725" s="140"/>
      <c r="BG725" s="140"/>
      <c r="BH725" s="140"/>
      <c r="BI725" s="140"/>
      <c r="BJ725" s="140"/>
      <c r="BK725" s="140"/>
      <c r="BL725" s="140"/>
      <c r="BM725" s="140"/>
      <c r="BN725" s="140"/>
      <c r="BO725" s="140"/>
      <c r="BP725" s="140"/>
      <c r="BQ725" s="140"/>
      <c r="BR725" s="140"/>
      <c r="BS725" s="140"/>
      <c r="BT725" s="140"/>
      <c r="BU725" s="140"/>
      <c r="BV725" s="140"/>
      <c r="BW725" s="140"/>
      <c r="BX725" s="140"/>
      <c r="BY725" s="140"/>
      <c r="BZ725" s="140"/>
      <c r="CA725" s="140"/>
      <c r="CB725" s="140"/>
      <c r="CC725" s="140"/>
      <c r="CD725" s="140"/>
      <c r="CE725" s="140"/>
      <c r="CF725" s="140"/>
      <c r="CG725" s="140"/>
      <c r="CH725" s="140"/>
      <c r="CI725" s="140"/>
      <c r="CJ725" s="140"/>
      <c r="CK725" s="140"/>
      <c r="CL725" s="140"/>
      <c r="CM725" s="140"/>
      <c r="CN725" s="140"/>
      <c r="CO725" s="140"/>
      <c r="CP725" s="140"/>
      <c r="CQ725" s="140"/>
      <c r="CR725" s="140"/>
      <c r="CS725" s="140"/>
      <c r="CT725" s="140"/>
      <c r="CU725" s="140"/>
      <c r="CV725" s="140"/>
      <c r="CW725" s="140"/>
      <c r="CX725" s="140"/>
      <c r="CY725" s="140"/>
      <c r="CZ725" s="140"/>
      <c r="DA725" s="140"/>
      <c r="DB725" s="140"/>
      <c r="DC725" s="140"/>
      <c r="DD725" s="140"/>
    </row>
    <row r="726" s="122" customFormat="true" ht="12.75" hidden="false" customHeight="false" outlineLevel="0" collapsed="false">
      <c r="A726" s="108" t="s">
        <v>49</v>
      </c>
      <c r="B726" s="109" t="s">
        <v>1468</v>
      </c>
      <c r="C726" s="109" t="s">
        <v>1469</v>
      </c>
      <c r="D726" s="110"/>
      <c r="E726" s="111"/>
      <c r="F726" s="111"/>
      <c r="G726" s="112"/>
      <c r="H726" s="113"/>
      <c r="I726" s="114"/>
      <c r="J726" s="115"/>
      <c r="K726" s="116"/>
      <c r="L726" s="117"/>
      <c r="M726" s="118" t="s">
        <v>52</v>
      </c>
      <c r="N726" s="119"/>
      <c r="O726" s="120"/>
      <c r="P726" s="121"/>
      <c r="R726" s="123"/>
      <c r="S726" s="123"/>
    </row>
    <row r="727" s="141" customFormat="true" ht="33.75" hidden="false" customHeight="false" outlineLevel="0" collapsed="false">
      <c r="A727" s="124" t="n">
        <f aca="false">MAX(A723:A726)+1</f>
        <v>617</v>
      </c>
      <c r="B727" s="125" t="s">
        <v>1470</v>
      </c>
      <c r="C727" s="186" t="s">
        <v>1471</v>
      </c>
      <c r="D727" s="127" t="s">
        <v>130</v>
      </c>
      <c r="E727" s="128" t="n">
        <v>1</v>
      </c>
      <c r="F727" s="128"/>
      <c r="G727" s="129" t="n">
        <f aca="false">ROUND(E727*F727,4)</f>
        <v>0</v>
      </c>
      <c r="H727" s="130"/>
      <c r="I727" s="131" t="n">
        <f aca="false">ROUND(E727*H727,2)</f>
        <v>0</v>
      </c>
      <c r="J727" s="130"/>
      <c r="K727" s="132" t="n">
        <f aca="false">ROUND(E727*J727,2)</f>
        <v>0</v>
      </c>
      <c r="L727" s="133"/>
      <c r="M727" s="134" t="s">
        <v>56</v>
      </c>
      <c r="N727" s="135" t="s">
        <v>131</v>
      </c>
      <c r="O727" s="137" t="s">
        <v>510</v>
      </c>
      <c r="P727" s="136" t="s">
        <v>1472</v>
      </c>
      <c r="Q727" s="138"/>
      <c r="R727" s="139"/>
      <c r="S727" s="140"/>
      <c r="T727" s="140"/>
      <c r="U727" s="140"/>
      <c r="V727" s="140"/>
      <c r="W727" s="140"/>
      <c r="X727" s="140"/>
      <c r="Y727" s="140"/>
      <c r="Z727" s="140"/>
      <c r="AA727" s="140"/>
      <c r="AB727" s="140"/>
      <c r="AC727" s="140"/>
      <c r="AD727" s="140"/>
      <c r="AE727" s="140"/>
      <c r="AF727" s="140"/>
      <c r="AG727" s="140"/>
      <c r="AH727" s="140"/>
      <c r="AI727" s="140"/>
      <c r="AJ727" s="140"/>
      <c r="AK727" s="140"/>
      <c r="AL727" s="140"/>
      <c r="AM727" s="140"/>
      <c r="AN727" s="140"/>
      <c r="AO727" s="140"/>
      <c r="AP727" s="140"/>
      <c r="AQ727" s="140"/>
      <c r="AR727" s="140"/>
      <c r="AS727" s="140"/>
      <c r="AT727" s="140"/>
      <c r="AU727" s="140"/>
      <c r="AV727" s="140"/>
      <c r="AW727" s="140"/>
      <c r="AX727" s="140"/>
      <c r="AY727" s="140"/>
      <c r="AZ727" s="140"/>
      <c r="BA727" s="140"/>
      <c r="BB727" s="140"/>
      <c r="BC727" s="140"/>
      <c r="BD727" s="140"/>
      <c r="BE727" s="140"/>
      <c r="BF727" s="140"/>
      <c r="BG727" s="140"/>
      <c r="BH727" s="140"/>
      <c r="BI727" s="140"/>
      <c r="BJ727" s="140"/>
      <c r="BK727" s="140"/>
      <c r="BL727" s="140"/>
      <c r="BM727" s="140"/>
      <c r="BN727" s="140"/>
      <c r="BO727" s="140"/>
      <c r="BP727" s="140"/>
      <c r="BQ727" s="140"/>
      <c r="BR727" s="140"/>
      <c r="BS727" s="140"/>
      <c r="BT727" s="140"/>
      <c r="BU727" s="140"/>
      <c r="BV727" s="140"/>
      <c r="BW727" s="140"/>
      <c r="BX727" s="140"/>
      <c r="BY727" s="140"/>
      <c r="BZ727" s="140"/>
      <c r="CA727" s="140"/>
      <c r="CB727" s="140"/>
      <c r="CC727" s="140"/>
      <c r="CD727" s="140"/>
      <c r="CE727" s="140"/>
      <c r="CF727" s="140"/>
      <c r="CG727" s="140"/>
      <c r="CH727" s="140"/>
      <c r="CI727" s="140"/>
      <c r="CJ727" s="140"/>
      <c r="CK727" s="140"/>
      <c r="CL727" s="140"/>
      <c r="CM727" s="140"/>
      <c r="CN727" s="140"/>
      <c r="CO727" s="140"/>
      <c r="CP727" s="140"/>
      <c r="CQ727" s="140"/>
      <c r="CR727" s="140"/>
      <c r="CS727" s="140"/>
      <c r="CT727" s="140"/>
      <c r="CU727" s="140"/>
      <c r="CV727" s="140"/>
      <c r="CW727" s="140"/>
      <c r="CX727" s="140"/>
      <c r="CY727" s="140"/>
      <c r="CZ727" s="140"/>
      <c r="DA727" s="140"/>
      <c r="DB727" s="140"/>
      <c r="DC727" s="140"/>
      <c r="DD727" s="140"/>
    </row>
    <row r="728" s="141" customFormat="true" ht="12.75" hidden="false" customHeight="false" outlineLevel="0" collapsed="false">
      <c r="A728" s="124" t="n">
        <f aca="false">MAX(A724:A727)+1</f>
        <v>618</v>
      </c>
      <c r="B728" s="125" t="s">
        <v>1473</v>
      </c>
      <c r="C728" s="186" t="s">
        <v>1474</v>
      </c>
      <c r="D728" s="127" t="s">
        <v>130</v>
      </c>
      <c r="E728" s="128" t="n">
        <v>2</v>
      </c>
      <c r="F728" s="128"/>
      <c r="G728" s="129" t="n">
        <f aca="false">ROUND(E728*F728,4)</f>
        <v>0</v>
      </c>
      <c r="H728" s="130"/>
      <c r="I728" s="131" t="n">
        <f aca="false">ROUND(E728*H728,2)</f>
        <v>0</v>
      </c>
      <c r="J728" s="130"/>
      <c r="K728" s="132" t="n">
        <f aca="false">ROUND(E728*J728,2)</f>
        <v>0</v>
      </c>
      <c r="L728" s="133"/>
      <c r="M728" s="134" t="s">
        <v>56</v>
      </c>
      <c r="N728" s="135" t="s">
        <v>131</v>
      </c>
      <c r="O728" s="137" t="s">
        <v>510</v>
      </c>
      <c r="P728" s="136" t="s">
        <v>1472</v>
      </c>
      <c r="Q728" s="138"/>
      <c r="R728" s="139"/>
      <c r="S728" s="140"/>
      <c r="T728" s="140"/>
      <c r="U728" s="140"/>
      <c r="V728" s="140"/>
      <c r="W728" s="140"/>
      <c r="X728" s="140"/>
      <c r="Y728" s="140"/>
      <c r="Z728" s="140"/>
      <c r="AA728" s="140"/>
      <c r="AB728" s="140"/>
      <c r="AC728" s="140"/>
      <c r="AD728" s="140"/>
      <c r="AE728" s="140"/>
      <c r="AF728" s="140"/>
      <c r="AG728" s="140"/>
      <c r="AH728" s="140"/>
      <c r="AI728" s="140"/>
      <c r="AJ728" s="140"/>
      <c r="AK728" s="140"/>
      <c r="AL728" s="140"/>
      <c r="AM728" s="140"/>
      <c r="AN728" s="140"/>
      <c r="AO728" s="140"/>
      <c r="AP728" s="140"/>
      <c r="AQ728" s="140"/>
      <c r="AR728" s="140"/>
      <c r="AS728" s="140"/>
      <c r="AT728" s="140"/>
      <c r="AU728" s="140"/>
      <c r="AV728" s="140"/>
      <c r="AW728" s="140"/>
      <c r="AX728" s="140"/>
      <c r="AY728" s="140"/>
      <c r="AZ728" s="140"/>
      <c r="BA728" s="140"/>
      <c r="BB728" s="140"/>
      <c r="BC728" s="140"/>
      <c r="BD728" s="140"/>
      <c r="BE728" s="140"/>
      <c r="BF728" s="140"/>
      <c r="BG728" s="140"/>
      <c r="BH728" s="140"/>
      <c r="BI728" s="140"/>
      <c r="BJ728" s="140"/>
      <c r="BK728" s="140"/>
      <c r="BL728" s="140"/>
      <c r="BM728" s="140"/>
      <c r="BN728" s="140"/>
      <c r="BO728" s="140"/>
      <c r="BP728" s="140"/>
      <c r="BQ728" s="140"/>
      <c r="BR728" s="140"/>
      <c r="BS728" s="140"/>
      <c r="BT728" s="140"/>
      <c r="BU728" s="140"/>
      <c r="BV728" s="140"/>
      <c r="BW728" s="140"/>
      <c r="BX728" s="140"/>
      <c r="BY728" s="140"/>
      <c r="BZ728" s="140"/>
      <c r="CA728" s="140"/>
      <c r="CB728" s="140"/>
      <c r="CC728" s="140"/>
      <c r="CD728" s="140"/>
      <c r="CE728" s="140"/>
      <c r="CF728" s="140"/>
      <c r="CG728" s="140"/>
      <c r="CH728" s="140"/>
      <c r="CI728" s="140"/>
      <c r="CJ728" s="140"/>
      <c r="CK728" s="140"/>
      <c r="CL728" s="140"/>
      <c r="CM728" s="140"/>
      <c r="CN728" s="140"/>
      <c r="CO728" s="140"/>
      <c r="CP728" s="140"/>
      <c r="CQ728" s="140"/>
      <c r="CR728" s="140"/>
      <c r="CS728" s="140"/>
      <c r="CT728" s="140"/>
      <c r="CU728" s="140"/>
      <c r="CV728" s="140"/>
      <c r="CW728" s="140"/>
      <c r="CX728" s="140"/>
      <c r="CY728" s="140"/>
      <c r="CZ728" s="140"/>
      <c r="DA728" s="140"/>
      <c r="DB728" s="140"/>
      <c r="DC728" s="140"/>
      <c r="DD728" s="140"/>
    </row>
    <row r="729" s="141" customFormat="true" ht="12.75" hidden="false" customHeight="false" outlineLevel="0" collapsed="false">
      <c r="A729" s="124" t="n">
        <f aca="false">MAX(A725:A728)+1</f>
        <v>619</v>
      </c>
      <c r="B729" s="125" t="s">
        <v>1475</v>
      </c>
      <c r="C729" s="186" t="s">
        <v>1476</v>
      </c>
      <c r="D729" s="127" t="s">
        <v>130</v>
      </c>
      <c r="E729" s="128" t="n">
        <v>2</v>
      </c>
      <c r="F729" s="128"/>
      <c r="G729" s="129" t="n">
        <f aca="false">ROUND(E729*F729,4)</f>
        <v>0</v>
      </c>
      <c r="H729" s="130"/>
      <c r="I729" s="131" t="n">
        <f aca="false">ROUND(E729*H729,2)</f>
        <v>0</v>
      </c>
      <c r="J729" s="130"/>
      <c r="K729" s="132" t="n">
        <f aca="false">ROUND(E729*J729,2)</f>
        <v>0</v>
      </c>
      <c r="L729" s="133"/>
      <c r="M729" s="134" t="s">
        <v>56</v>
      </c>
      <c r="N729" s="135" t="s">
        <v>131</v>
      </c>
      <c r="O729" s="137" t="s">
        <v>510</v>
      </c>
      <c r="P729" s="136" t="s">
        <v>1472</v>
      </c>
      <c r="Q729" s="138"/>
      <c r="R729" s="139"/>
      <c r="S729" s="140"/>
      <c r="T729" s="140"/>
      <c r="U729" s="140"/>
      <c r="V729" s="140"/>
      <c r="W729" s="140"/>
      <c r="X729" s="140"/>
      <c r="Y729" s="140"/>
      <c r="Z729" s="140"/>
      <c r="AA729" s="140"/>
      <c r="AB729" s="140"/>
      <c r="AC729" s="140"/>
      <c r="AD729" s="140"/>
      <c r="AE729" s="140"/>
      <c r="AF729" s="140"/>
      <c r="AG729" s="140"/>
      <c r="AH729" s="140"/>
      <c r="AI729" s="140"/>
      <c r="AJ729" s="140"/>
      <c r="AK729" s="140"/>
      <c r="AL729" s="140"/>
      <c r="AM729" s="140"/>
      <c r="AN729" s="140"/>
      <c r="AO729" s="140"/>
      <c r="AP729" s="140"/>
      <c r="AQ729" s="140"/>
      <c r="AR729" s="140"/>
      <c r="AS729" s="140"/>
      <c r="AT729" s="140"/>
      <c r="AU729" s="140"/>
      <c r="AV729" s="140"/>
      <c r="AW729" s="140"/>
      <c r="AX729" s="140"/>
      <c r="AY729" s="140"/>
      <c r="AZ729" s="140"/>
      <c r="BA729" s="140"/>
      <c r="BB729" s="140"/>
      <c r="BC729" s="140"/>
      <c r="BD729" s="140"/>
      <c r="BE729" s="140"/>
      <c r="BF729" s="140"/>
      <c r="BG729" s="140"/>
      <c r="BH729" s="140"/>
      <c r="BI729" s="140"/>
      <c r="BJ729" s="140"/>
      <c r="BK729" s="140"/>
      <c r="BL729" s="140"/>
      <c r="BM729" s="140"/>
      <c r="BN729" s="140"/>
      <c r="BO729" s="140"/>
      <c r="BP729" s="140"/>
      <c r="BQ729" s="140"/>
      <c r="BR729" s="140"/>
      <c r="BS729" s="140"/>
      <c r="BT729" s="140"/>
      <c r="BU729" s="140"/>
      <c r="BV729" s="140"/>
      <c r="BW729" s="140"/>
      <c r="BX729" s="140"/>
      <c r="BY729" s="140"/>
      <c r="BZ729" s="140"/>
      <c r="CA729" s="140"/>
      <c r="CB729" s="140"/>
      <c r="CC729" s="140"/>
      <c r="CD729" s="140"/>
      <c r="CE729" s="140"/>
      <c r="CF729" s="140"/>
      <c r="CG729" s="140"/>
      <c r="CH729" s="140"/>
      <c r="CI729" s="140"/>
      <c r="CJ729" s="140"/>
      <c r="CK729" s="140"/>
      <c r="CL729" s="140"/>
      <c r="CM729" s="140"/>
      <c r="CN729" s="140"/>
      <c r="CO729" s="140"/>
      <c r="CP729" s="140"/>
      <c r="CQ729" s="140"/>
      <c r="CR729" s="140"/>
      <c r="CS729" s="140"/>
      <c r="CT729" s="140"/>
      <c r="CU729" s="140"/>
      <c r="CV729" s="140"/>
      <c r="CW729" s="140"/>
      <c r="CX729" s="140"/>
      <c r="CY729" s="140"/>
      <c r="CZ729" s="140"/>
      <c r="DA729" s="140"/>
      <c r="DB729" s="140"/>
      <c r="DC729" s="140"/>
      <c r="DD729" s="140"/>
    </row>
    <row r="730" s="141" customFormat="true" ht="12.75" hidden="false" customHeight="false" outlineLevel="0" collapsed="false">
      <c r="A730" s="124" t="n">
        <f aca="false">MAX(A726:A729)+1</f>
        <v>620</v>
      </c>
      <c r="B730" s="125" t="s">
        <v>1477</v>
      </c>
      <c r="C730" s="186" t="s">
        <v>1478</v>
      </c>
      <c r="D730" s="127" t="s">
        <v>130</v>
      </c>
      <c r="E730" s="128" t="n">
        <v>1</v>
      </c>
      <c r="F730" s="128"/>
      <c r="G730" s="129" t="n">
        <f aca="false">ROUND(E730*F730,4)</f>
        <v>0</v>
      </c>
      <c r="H730" s="130"/>
      <c r="I730" s="131" t="n">
        <f aca="false">ROUND(E730*H730,2)</f>
        <v>0</v>
      </c>
      <c r="J730" s="130"/>
      <c r="K730" s="132" t="n">
        <f aca="false">ROUND(E730*J730,2)</f>
        <v>0</v>
      </c>
      <c r="L730" s="133"/>
      <c r="M730" s="134" t="s">
        <v>56</v>
      </c>
      <c r="N730" s="135" t="s">
        <v>131</v>
      </c>
      <c r="O730" s="137" t="s">
        <v>510</v>
      </c>
      <c r="P730" s="136" t="s">
        <v>1472</v>
      </c>
      <c r="Q730" s="138"/>
      <c r="R730" s="139"/>
      <c r="S730" s="140"/>
      <c r="T730" s="140"/>
      <c r="U730" s="140"/>
      <c r="V730" s="140"/>
      <c r="W730" s="140"/>
      <c r="X730" s="140"/>
      <c r="Y730" s="140"/>
      <c r="Z730" s="140"/>
      <c r="AA730" s="140"/>
      <c r="AB730" s="140"/>
      <c r="AC730" s="140"/>
      <c r="AD730" s="140"/>
      <c r="AE730" s="140"/>
      <c r="AF730" s="140"/>
      <c r="AG730" s="140"/>
      <c r="AH730" s="140"/>
      <c r="AI730" s="140"/>
      <c r="AJ730" s="140"/>
      <c r="AK730" s="140"/>
      <c r="AL730" s="140"/>
      <c r="AM730" s="140"/>
      <c r="AN730" s="140"/>
      <c r="AO730" s="140"/>
      <c r="AP730" s="140"/>
      <c r="AQ730" s="140"/>
      <c r="AR730" s="140"/>
      <c r="AS730" s="140"/>
      <c r="AT730" s="140"/>
      <c r="AU730" s="140"/>
      <c r="AV730" s="140"/>
      <c r="AW730" s="140"/>
      <c r="AX730" s="140"/>
      <c r="AY730" s="140"/>
      <c r="AZ730" s="140"/>
      <c r="BA730" s="140"/>
      <c r="BB730" s="140"/>
      <c r="BC730" s="140"/>
      <c r="BD730" s="140"/>
      <c r="BE730" s="140"/>
      <c r="BF730" s="140"/>
      <c r="BG730" s="140"/>
      <c r="BH730" s="140"/>
      <c r="BI730" s="140"/>
      <c r="BJ730" s="140"/>
      <c r="BK730" s="140"/>
      <c r="BL730" s="140"/>
      <c r="BM730" s="140"/>
      <c r="BN730" s="140"/>
      <c r="BO730" s="140"/>
      <c r="BP730" s="140"/>
      <c r="BQ730" s="140"/>
      <c r="BR730" s="140"/>
      <c r="BS730" s="140"/>
      <c r="BT730" s="140"/>
      <c r="BU730" s="140"/>
      <c r="BV730" s="140"/>
      <c r="BW730" s="140"/>
      <c r="BX730" s="140"/>
      <c r="BY730" s="140"/>
      <c r="BZ730" s="140"/>
      <c r="CA730" s="140"/>
      <c r="CB730" s="140"/>
      <c r="CC730" s="140"/>
      <c r="CD730" s="140"/>
      <c r="CE730" s="140"/>
      <c r="CF730" s="140"/>
      <c r="CG730" s="140"/>
      <c r="CH730" s="140"/>
      <c r="CI730" s="140"/>
      <c r="CJ730" s="140"/>
      <c r="CK730" s="140"/>
      <c r="CL730" s="140"/>
      <c r="CM730" s="140"/>
      <c r="CN730" s="140"/>
      <c r="CO730" s="140"/>
      <c r="CP730" s="140"/>
      <c r="CQ730" s="140"/>
      <c r="CR730" s="140"/>
      <c r="CS730" s="140"/>
      <c r="CT730" s="140"/>
      <c r="CU730" s="140"/>
      <c r="CV730" s="140"/>
      <c r="CW730" s="140"/>
      <c r="CX730" s="140"/>
      <c r="CY730" s="140"/>
      <c r="CZ730" s="140"/>
      <c r="DA730" s="140"/>
      <c r="DB730" s="140"/>
      <c r="DC730" s="140"/>
      <c r="DD730" s="140"/>
    </row>
    <row r="731" s="141" customFormat="true" ht="12.75" hidden="false" customHeight="false" outlineLevel="0" collapsed="false">
      <c r="A731" s="124" t="n">
        <f aca="false">MAX(A726:A730)+1</f>
        <v>621</v>
      </c>
      <c r="B731" s="125" t="s">
        <v>1479</v>
      </c>
      <c r="C731" s="186" t="s">
        <v>1480</v>
      </c>
      <c r="D731" s="127" t="s">
        <v>130</v>
      </c>
      <c r="E731" s="128" t="n">
        <v>1</v>
      </c>
      <c r="F731" s="128"/>
      <c r="G731" s="129" t="n">
        <f aca="false">ROUND(E731*F731,4)</f>
        <v>0</v>
      </c>
      <c r="H731" s="130"/>
      <c r="I731" s="131" t="n">
        <f aca="false">ROUND(E731*H731,2)</f>
        <v>0</v>
      </c>
      <c r="J731" s="130"/>
      <c r="K731" s="132" t="n">
        <f aca="false">ROUND(E731*J731,2)</f>
        <v>0</v>
      </c>
      <c r="L731" s="133"/>
      <c r="M731" s="134" t="s">
        <v>56</v>
      </c>
      <c r="N731" s="135" t="s">
        <v>131</v>
      </c>
      <c r="O731" s="137" t="s">
        <v>510</v>
      </c>
      <c r="P731" s="136" t="s">
        <v>1472</v>
      </c>
      <c r="Q731" s="138"/>
      <c r="R731" s="139"/>
      <c r="S731" s="140"/>
      <c r="T731" s="140"/>
      <c r="U731" s="140"/>
      <c r="V731" s="140"/>
      <c r="W731" s="140"/>
      <c r="X731" s="140"/>
      <c r="Y731" s="140"/>
      <c r="Z731" s="140"/>
      <c r="AA731" s="140"/>
      <c r="AB731" s="140"/>
      <c r="AC731" s="140"/>
      <c r="AD731" s="140"/>
      <c r="AE731" s="140"/>
      <c r="AF731" s="140"/>
      <c r="AG731" s="140"/>
      <c r="AH731" s="140"/>
      <c r="AI731" s="140"/>
      <c r="AJ731" s="140"/>
      <c r="AK731" s="140"/>
      <c r="AL731" s="140"/>
      <c r="AM731" s="140"/>
      <c r="AN731" s="140"/>
      <c r="AO731" s="140"/>
      <c r="AP731" s="140"/>
      <c r="AQ731" s="140"/>
      <c r="AR731" s="140"/>
      <c r="AS731" s="140"/>
      <c r="AT731" s="140"/>
      <c r="AU731" s="140"/>
      <c r="AV731" s="140"/>
      <c r="AW731" s="140"/>
      <c r="AX731" s="140"/>
      <c r="AY731" s="140"/>
      <c r="AZ731" s="140"/>
      <c r="BA731" s="140"/>
      <c r="BB731" s="140"/>
      <c r="BC731" s="140"/>
      <c r="BD731" s="140"/>
      <c r="BE731" s="140"/>
      <c r="BF731" s="140"/>
      <c r="BG731" s="140"/>
      <c r="BH731" s="140"/>
      <c r="BI731" s="140"/>
      <c r="BJ731" s="140"/>
      <c r="BK731" s="140"/>
      <c r="BL731" s="140"/>
      <c r="BM731" s="140"/>
      <c r="BN731" s="140"/>
      <c r="BO731" s="140"/>
      <c r="BP731" s="140"/>
      <c r="BQ731" s="140"/>
      <c r="BR731" s="140"/>
      <c r="BS731" s="140"/>
      <c r="BT731" s="140"/>
      <c r="BU731" s="140"/>
      <c r="BV731" s="140"/>
      <c r="BW731" s="140"/>
      <c r="BX731" s="140"/>
      <c r="BY731" s="140"/>
      <c r="BZ731" s="140"/>
      <c r="CA731" s="140"/>
      <c r="CB731" s="140"/>
      <c r="CC731" s="140"/>
      <c r="CD731" s="140"/>
      <c r="CE731" s="140"/>
      <c r="CF731" s="140"/>
      <c r="CG731" s="140"/>
      <c r="CH731" s="140"/>
      <c r="CI731" s="140"/>
      <c r="CJ731" s="140"/>
      <c r="CK731" s="140"/>
      <c r="CL731" s="140"/>
      <c r="CM731" s="140"/>
      <c r="CN731" s="140"/>
      <c r="CO731" s="140"/>
      <c r="CP731" s="140"/>
      <c r="CQ731" s="140"/>
      <c r="CR731" s="140"/>
      <c r="CS731" s="140"/>
      <c r="CT731" s="140"/>
      <c r="CU731" s="140"/>
      <c r="CV731" s="140"/>
      <c r="CW731" s="140"/>
      <c r="CX731" s="140"/>
      <c r="CY731" s="140"/>
      <c r="CZ731" s="140"/>
      <c r="DA731" s="140"/>
      <c r="DB731" s="140"/>
      <c r="DC731" s="140"/>
      <c r="DD731" s="140"/>
    </row>
    <row r="732" s="141" customFormat="true" ht="22.5" hidden="false" customHeight="false" outlineLevel="0" collapsed="false">
      <c r="A732" s="124" t="n">
        <f aca="false">MAX(A727:A731)+1</f>
        <v>622</v>
      </c>
      <c r="B732" s="125" t="s">
        <v>1481</v>
      </c>
      <c r="C732" s="186" t="s">
        <v>1482</v>
      </c>
      <c r="D732" s="127" t="s">
        <v>130</v>
      </c>
      <c r="E732" s="128" t="n">
        <v>1</v>
      </c>
      <c r="F732" s="128"/>
      <c r="G732" s="129" t="n">
        <f aca="false">ROUND(E732*F732,4)</f>
        <v>0</v>
      </c>
      <c r="H732" s="130"/>
      <c r="I732" s="131" t="n">
        <f aca="false">ROUND(E732*H732,2)</f>
        <v>0</v>
      </c>
      <c r="J732" s="130"/>
      <c r="K732" s="132" t="n">
        <f aca="false">ROUND(E732*J732,2)</f>
        <v>0</v>
      </c>
      <c r="L732" s="133"/>
      <c r="M732" s="134" t="s">
        <v>56</v>
      </c>
      <c r="N732" s="135" t="s">
        <v>131</v>
      </c>
      <c r="O732" s="137" t="s">
        <v>510</v>
      </c>
      <c r="P732" s="136" t="s">
        <v>1472</v>
      </c>
      <c r="Q732" s="138"/>
      <c r="R732" s="139"/>
      <c r="S732" s="140"/>
      <c r="T732" s="140"/>
      <c r="U732" s="140"/>
      <c r="V732" s="140"/>
      <c r="W732" s="140"/>
      <c r="X732" s="140"/>
      <c r="Y732" s="140"/>
      <c r="Z732" s="140"/>
      <c r="AA732" s="140"/>
      <c r="AB732" s="140"/>
      <c r="AC732" s="140"/>
      <c r="AD732" s="140"/>
      <c r="AE732" s="140"/>
      <c r="AF732" s="140"/>
      <c r="AG732" s="140"/>
      <c r="AH732" s="140"/>
      <c r="AI732" s="140"/>
      <c r="AJ732" s="140"/>
      <c r="AK732" s="140"/>
      <c r="AL732" s="140"/>
      <c r="AM732" s="140"/>
      <c r="AN732" s="140"/>
      <c r="AO732" s="140"/>
      <c r="AP732" s="140"/>
      <c r="AQ732" s="140"/>
      <c r="AR732" s="140"/>
      <c r="AS732" s="140"/>
      <c r="AT732" s="140"/>
      <c r="AU732" s="140"/>
      <c r="AV732" s="140"/>
      <c r="AW732" s="140"/>
      <c r="AX732" s="140"/>
      <c r="AY732" s="140"/>
      <c r="AZ732" s="140"/>
      <c r="BA732" s="140"/>
      <c r="BB732" s="140"/>
      <c r="BC732" s="140"/>
      <c r="BD732" s="140"/>
      <c r="BE732" s="140"/>
      <c r="BF732" s="140"/>
      <c r="BG732" s="140"/>
      <c r="BH732" s="140"/>
      <c r="BI732" s="140"/>
      <c r="BJ732" s="140"/>
      <c r="BK732" s="140"/>
      <c r="BL732" s="140"/>
      <c r="BM732" s="140"/>
      <c r="BN732" s="140"/>
      <c r="BO732" s="140"/>
      <c r="BP732" s="140"/>
      <c r="BQ732" s="140"/>
      <c r="BR732" s="140"/>
      <c r="BS732" s="140"/>
      <c r="BT732" s="140"/>
      <c r="BU732" s="140"/>
      <c r="BV732" s="140"/>
      <c r="BW732" s="140"/>
      <c r="BX732" s="140"/>
      <c r="BY732" s="140"/>
      <c r="BZ732" s="140"/>
      <c r="CA732" s="140"/>
      <c r="CB732" s="140"/>
      <c r="CC732" s="140"/>
      <c r="CD732" s="140"/>
      <c r="CE732" s="140"/>
      <c r="CF732" s="140"/>
      <c r="CG732" s="140"/>
      <c r="CH732" s="140"/>
      <c r="CI732" s="140"/>
      <c r="CJ732" s="140"/>
      <c r="CK732" s="140"/>
      <c r="CL732" s="140"/>
      <c r="CM732" s="140"/>
      <c r="CN732" s="140"/>
      <c r="CO732" s="140"/>
      <c r="CP732" s="140"/>
      <c r="CQ732" s="140"/>
      <c r="CR732" s="140"/>
      <c r="CS732" s="140"/>
      <c r="CT732" s="140"/>
      <c r="CU732" s="140"/>
      <c r="CV732" s="140"/>
      <c r="CW732" s="140"/>
      <c r="CX732" s="140"/>
      <c r="CY732" s="140"/>
      <c r="CZ732" s="140"/>
      <c r="DA732" s="140"/>
      <c r="DB732" s="140"/>
      <c r="DC732" s="140"/>
      <c r="DD732" s="140"/>
    </row>
    <row r="733" s="141" customFormat="true" ht="12.75" hidden="false" customHeight="false" outlineLevel="0" collapsed="false">
      <c r="A733" s="124" t="n">
        <f aca="false">MAX(A728:A732)+1</f>
        <v>623</v>
      </c>
      <c r="B733" s="125" t="s">
        <v>1483</v>
      </c>
      <c r="C733" s="186" t="s">
        <v>1484</v>
      </c>
      <c r="D733" s="127" t="s">
        <v>130</v>
      </c>
      <c r="E733" s="128" t="n">
        <v>2</v>
      </c>
      <c r="F733" s="128"/>
      <c r="G733" s="129" t="n">
        <f aca="false">ROUND(E733*F733,4)</f>
        <v>0</v>
      </c>
      <c r="H733" s="130"/>
      <c r="I733" s="131" t="n">
        <f aca="false">ROUND(E733*H733,2)</f>
        <v>0</v>
      </c>
      <c r="J733" s="130"/>
      <c r="K733" s="132" t="n">
        <f aca="false">ROUND(E733*J733,2)</f>
        <v>0</v>
      </c>
      <c r="L733" s="133"/>
      <c r="M733" s="134" t="s">
        <v>56</v>
      </c>
      <c r="N733" s="135" t="s">
        <v>131</v>
      </c>
      <c r="O733" s="137" t="s">
        <v>510</v>
      </c>
      <c r="P733" s="136" t="s">
        <v>1472</v>
      </c>
      <c r="Q733" s="138"/>
      <c r="R733" s="139"/>
      <c r="S733" s="140"/>
      <c r="T733" s="140"/>
      <c r="U733" s="140"/>
      <c r="V733" s="140"/>
      <c r="W733" s="140"/>
      <c r="X733" s="140"/>
      <c r="Y733" s="140"/>
      <c r="Z733" s="140"/>
      <c r="AA733" s="140"/>
      <c r="AB733" s="140"/>
      <c r="AC733" s="140"/>
      <c r="AD733" s="140"/>
      <c r="AE733" s="140"/>
      <c r="AF733" s="140"/>
      <c r="AG733" s="140"/>
      <c r="AH733" s="140"/>
      <c r="AI733" s="140"/>
      <c r="AJ733" s="140"/>
      <c r="AK733" s="140"/>
      <c r="AL733" s="140"/>
      <c r="AM733" s="140"/>
      <c r="AN733" s="140"/>
      <c r="AO733" s="140"/>
      <c r="AP733" s="140"/>
      <c r="AQ733" s="140"/>
      <c r="AR733" s="140"/>
      <c r="AS733" s="140"/>
      <c r="AT733" s="140"/>
      <c r="AU733" s="140"/>
      <c r="AV733" s="140"/>
      <c r="AW733" s="140"/>
      <c r="AX733" s="140"/>
      <c r="AY733" s="140"/>
      <c r="AZ733" s="140"/>
      <c r="BA733" s="140"/>
      <c r="BB733" s="140"/>
      <c r="BC733" s="140"/>
      <c r="BD733" s="140"/>
      <c r="BE733" s="140"/>
      <c r="BF733" s="140"/>
      <c r="BG733" s="140"/>
      <c r="BH733" s="140"/>
      <c r="BI733" s="140"/>
      <c r="BJ733" s="140"/>
      <c r="BK733" s="140"/>
      <c r="BL733" s="140"/>
      <c r="BM733" s="140"/>
      <c r="BN733" s="140"/>
      <c r="BO733" s="140"/>
      <c r="BP733" s="140"/>
      <c r="BQ733" s="140"/>
      <c r="BR733" s="140"/>
      <c r="BS733" s="140"/>
      <c r="BT733" s="140"/>
      <c r="BU733" s="140"/>
      <c r="BV733" s="140"/>
      <c r="BW733" s="140"/>
      <c r="BX733" s="140"/>
      <c r="BY733" s="140"/>
      <c r="BZ733" s="140"/>
      <c r="CA733" s="140"/>
      <c r="CB733" s="140"/>
      <c r="CC733" s="140"/>
      <c r="CD733" s="140"/>
      <c r="CE733" s="140"/>
      <c r="CF733" s="140"/>
      <c r="CG733" s="140"/>
      <c r="CH733" s="140"/>
      <c r="CI733" s="140"/>
      <c r="CJ733" s="140"/>
      <c r="CK733" s="140"/>
      <c r="CL733" s="140"/>
      <c r="CM733" s="140"/>
      <c r="CN733" s="140"/>
      <c r="CO733" s="140"/>
      <c r="CP733" s="140"/>
      <c r="CQ733" s="140"/>
      <c r="CR733" s="140"/>
      <c r="CS733" s="140"/>
      <c r="CT733" s="140"/>
      <c r="CU733" s="140"/>
      <c r="CV733" s="140"/>
      <c r="CW733" s="140"/>
      <c r="CX733" s="140"/>
      <c r="CY733" s="140"/>
      <c r="CZ733" s="140"/>
      <c r="DA733" s="140"/>
      <c r="DB733" s="140"/>
      <c r="DC733" s="140"/>
      <c r="DD733" s="140"/>
    </row>
    <row r="734" s="141" customFormat="true" ht="12.75" hidden="false" customHeight="false" outlineLevel="0" collapsed="false">
      <c r="A734" s="124" t="n">
        <f aca="false">MAX(A729:A733)+1</f>
        <v>624</v>
      </c>
      <c r="B734" s="125" t="s">
        <v>1485</v>
      </c>
      <c r="C734" s="186" t="s">
        <v>1486</v>
      </c>
      <c r="D734" s="127" t="s">
        <v>130</v>
      </c>
      <c r="E734" s="128" t="n">
        <v>2</v>
      </c>
      <c r="F734" s="128"/>
      <c r="G734" s="129" t="n">
        <f aca="false">ROUND(E734*F734,4)</f>
        <v>0</v>
      </c>
      <c r="H734" s="130"/>
      <c r="I734" s="131" t="n">
        <f aca="false">ROUND(E734*H734,2)</f>
        <v>0</v>
      </c>
      <c r="J734" s="130"/>
      <c r="K734" s="132" t="n">
        <f aca="false">ROUND(E734*J734,2)</f>
        <v>0</v>
      </c>
      <c r="L734" s="133"/>
      <c r="M734" s="134" t="s">
        <v>56</v>
      </c>
      <c r="N734" s="135" t="s">
        <v>131</v>
      </c>
      <c r="O734" s="137" t="s">
        <v>510</v>
      </c>
      <c r="P734" s="136" t="s">
        <v>1472</v>
      </c>
      <c r="Q734" s="138"/>
      <c r="R734" s="139"/>
      <c r="S734" s="140"/>
      <c r="T734" s="140"/>
      <c r="U734" s="140"/>
      <c r="V734" s="140"/>
      <c r="W734" s="140"/>
      <c r="X734" s="140"/>
      <c r="Y734" s="140"/>
      <c r="Z734" s="140"/>
      <c r="AA734" s="140"/>
      <c r="AB734" s="140"/>
      <c r="AC734" s="140"/>
      <c r="AD734" s="140"/>
      <c r="AE734" s="140"/>
      <c r="AF734" s="140"/>
      <c r="AG734" s="140"/>
      <c r="AH734" s="140"/>
      <c r="AI734" s="140"/>
      <c r="AJ734" s="140"/>
      <c r="AK734" s="140"/>
      <c r="AL734" s="140"/>
      <c r="AM734" s="140"/>
      <c r="AN734" s="140"/>
      <c r="AO734" s="140"/>
      <c r="AP734" s="140"/>
      <c r="AQ734" s="140"/>
      <c r="AR734" s="140"/>
      <c r="AS734" s="140"/>
      <c r="AT734" s="140"/>
      <c r="AU734" s="140"/>
      <c r="AV734" s="140"/>
      <c r="AW734" s="140"/>
      <c r="AX734" s="140"/>
      <c r="AY734" s="140"/>
      <c r="AZ734" s="140"/>
      <c r="BA734" s="140"/>
      <c r="BB734" s="140"/>
      <c r="BC734" s="140"/>
      <c r="BD734" s="140"/>
      <c r="BE734" s="140"/>
      <c r="BF734" s="140"/>
      <c r="BG734" s="140"/>
      <c r="BH734" s="140"/>
      <c r="BI734" s="140"/>
      <c r="BJ734" s="140"/>
      <c r="BK734" s="140"/>
      <c r="BL734" s="140"/>
      <c r="BM734" s="140"/>
      <c r="BN734" s="140"/>
      <c r="BO734" s="140"/>
      <c r="BP734" s="140"/>
      <c r="BQ734" s="140"/>
      <c r="BR734" s="140"/>
      <c r="BS734" s="140"/>
      <c r="BT734" s="140"/>
      <c r="BU734" s="140"/>
      <c r="BV734" s="140"/>
      <c r="BW734" s="140"/>
      <c r="BX734" s="140"/>
      <c r="BY734" s="140"/>
      <c r="BZ734" s="140"/>
      <c r="CA734" s="140"/>
      <c r="CB734" s="140"/>
      <c r="CC734" s="140"/>
      <c r="CD734" s="140"/>
      <c r="CE734" s="140"/>
      <c r="CF734" s="140"/>
      <c r="CG734" s="140"/>
      <c r="CH734" s="140"/>
      <c r="CI734" s="140"/>
      <c r="CJ734" s="140"/>
      <c r="CK734" s="140"/>
      <c r="CL734" s="140"/>
      <c r="CM734" s="140"/>
      <c r="CN734" s="140"/>
      <c r="CO734" s="140"/>
      <c r="CP734" s="140"/>
      <c r="CQ734" s="140"/>
      <c r="CR734" s="140"/>
      <c r="CS734" s="140"/>
      <c r="CT734" s="140"/>
      <c r="CU734" s="140"/>
      <c r="CV734" s="140"/>
      <c r="CW734" s="140"/>
      <c r="CX734" s="140"/>
      <c r="CY734" s="140"/>
      <c r="CZ734" s="140"/>
      <c r="DA734" s="140"/>
      <c r="DB734" s="140"/>
      <c r="DC734" s="140"/>
      <c r="DD734" s="140"/>
    </row>
    <row r="735" s="141" customFormat="true" ht="12.75" hidden="false" customHeight="false" outlineLevel="0" collapsed="false">
      <c r="A735" s="124" t="n">
        <f aca="false">MAX(A730:A734)+1</f>
        <v>625</v>
      </c>
      <c r="B735" s="125" t="s">
        <v>1487</v>
      </c>
      <c r="C735" s="186" t="s">
        <v>1488</v>
      </c>
      <c r="D735" s="127" t="s">
        <v>130</v>
      </c>
      <c r="E735" s="128" t="n">
        <v>1</v>
      </c>
      <c r="F735" s="128"/>
      <c r="G735" s="129" t="n">
        <f aca="false">ROUND(E735*F735,4)</f>
        <v>0</v>
      </c>
      <c r="H735" s="130"/>
      <c r="I735" s="131" t="n">
        <f aca="false">ROUND(E735*H735,2)</f>
        <v>0</v>
      </c>
      <c r="J735" s="130"/>
      <c r="K735" s="132" t="n">
        <f aca="false">ROUND(E735*J735,2)</f>
        <v>0</v>
      </c>
      <c r="L735" s="133"/>
      <c r="M735" s="134" t="s">
        <v>56</v>
      </c>
      <c r="N735" s="135" t="s">
        <v>131</v>
      </c>
      <c r="O735" s="137" t="s">
        <v>510</v>
      </c>
      <c r="P735" s="136" t="s">
        <v>1472</v>
      </c>
      <c r="Q735" s="138"/>
      <c r="R735" s="139"/>
      <c r="S735" s="140"/>
      <c r="T735" s="140"/>
      <c r="U735" s="140"/>
      <c r="V735" s="140"/>
      <c r="W735" s="140"/>
      <c r="X735" s="140"/>
      <c r="Y735" s="140"/>
      <c r="Z735" s="140"/>
      <c r="AA735" s="140"/>
      <c r="AB735" s="140"/>
      <c r="AC735" s="140"/>
      <c r="AD735" s="140"/>
      <c r="AE735" s="140"/>
      <c r="AF735" s="140"/>
      <c r="AG735" s="140"/>
      <c r="AH735" s="140"/>
      <c r="AI735" s="140"/>
      <c r="AJ735" s="140"/>
      <c r="AK735" s="140"/>
      <c r="AL735" s="140"/>
      <c r="AM735" s="140"/>
      <c r="AN735" s="140"/>
      <c r="AO735" s="140"/>
      <c r="AP735" s="140"/>
      <c r="AQ735" s="140"/>
      <c r="AR735" s="140"/>
      <c r="AS735" s="140"/>
      <c r="AT735" s="140"/>
      <c r="AU735" s="140"/>
      <c r="AV735" s="140"/>
      <c r="AW735" s="140"/>
      <c r="AX735" s="140"/>
      <c r="AY735" s="140"/>
      <c r="AZ735" s="140"/>
      <c r="BA735" s="140"/>
      <c r="BB735" s="140"/>
      <c r="BC735" s="140"/>
      <c r="BD735" s="140"/>
      <c r="BE735" s="140"/>
      <c r="BF735" s="140"/>
      <c r="BG735" s="140"/>
      <c r="BH735" s="140"/>
      <c r="BI735" s="140"/>
      <c r="BJ735" s="140"/>
      <c r="BK735" s="140"/>
      <c r="BL735" s="140"/>
      <c r="BM735" s="140"/>
      <c r="BN735" s="140"/>
      <c r="BO735" s="140"/>
      <c r="BP735" s="140"/>
      <c r="BQ735" s="140"/>
      <c r="BR735" s="140"/>
      <c r="BS735" s="140"/>
      <c r="BT735" s="140"/>
      <c r="BU735" s="140"/>
      <c r="BV735" s="140"/>
      <c r="BW735" s="140"/>
      <c r="BX735" s="140"/>
      <c r="BY735" s="140"/>
      <c r="BZ735" s="140"/>
      <c r="CA735" s="140"/>
      <c r="CB735" s="140"/>
      <c r="CC735" s="140"/>
      <c r="CD735" s="140"/>
      <c r="CE735" s="140"/>
      <c r="CF735" s="140"/>
      <c r="CG735" s="140"/>
      <c r="CH735" s="140"/>
      <c r="CI735" s="140"/>
      <c r="CJ735" s="140"/>
      <c r="CK735" s="140"/>
      <c r="CL735" s="140"/>
      <c r="CM735" s="140"/>
      <c r="CN735" s="140"/>
      <c r="CO735" s="140"/>
      <c r="CP735" s="140"/>
      <c r="CQ735" s="140"/>
      <c r="CR735" s="140"/>
      <c r="CS735" s="140"/>
      <c r="CT735" s="140"/>
      <c r="CU735" s="140"/>
      <c r="CV735" s="140"/>
      <c r="CW735" s="140"/>
      <c r="CX735" s="140"/>
      <c r="CY735" s="140"/>
      <c r="CZ735" s="140"/>
      <c r="DA735" s="140"/>
      <c r="DB735" s="140"/>
      <c r="DC735" s="140"/>
      <c r="DD735" s="140"/>
    </row>
    <row r="736" s="141" customFormat="true" ht="12.75" hidden="false" customHeight="false" outlineLevel="0" collapsed="false">
      <c r="A736" s="124" t="n">
        <f aca="false">MAX(A731:A735)+1</f>
        <v>626</v>
      </c>
      <c r="B736" s="125" t="s">
        <v>1489</v>
      </c>
      <c r="C736" s="186" t="s">
        <v>1490</v>
      </c>
      <c r="D736" s="127" t="s">
        <v>130</v>
      </c>
      <c r="E736" s="128" t="n">
        <v>1</v>
      </c>
      <c r="F736" s="128"/>
      <c r="G736" s="129" t="n">
        <f aca="false">ROUND(E736*F736,4)</f>
        <v>0</v>
      </c>
      <c r="H736" s="130"/>
      <c r="I736" s="131" t="n">
        <f aca="false">ROUND(E736*H736,2)</f>
        <v>0</v>
      </c>
      <c r="J736" s="130"/>
      <c r="K736" s="132" t="n">
        <f aca="false">ROUND(E736*J736,2)</f>
        <v>0</v>
      </c>
      <c r="L736" s="133"/>
      <c r="M736" s="134" t="s">
        <v>56</v>
      </c>
      <c r="N736" s="135" t="s">
        <v>131</v>
      </c>
      <c r="O736" s="137" t="s">
        <v>510</v>
      </c>
      <c r="P736" s="136" t="s">
        <v>1472</v>
      </c>
      <c r="Q736" s="138"/>
      <c r="R736" s="139"/>
      <c r="S736" s="140"/>
      <c r="T736" s="140"/>
      <c r="U736" s="140"/>
      <c r="V736" s="140"/>
      <c r="W736" s="140"/>
      <c r="X736" s="140"/>
      <c r="Y736" s="140"/>
      <c r="Z736" s="140"/>
      <c r="AA736" s="140"/>
      <c r="AB736" s="140"/>
      <c r="AC736" s="140"/>
      <c r="AD736" s="140"/>
      <c r="AE736" s="140"/>
      <c r="AF736" s="140"/>
      <c r="AG736" s="140"/>
      <c r="AH736" s="140"/>
      <c r="AI736" s="140"/>
      <c r="AJ736" s="140"/>
      <c r="AK736" s="140"/>
      <c r="AL736" s="140"/>
      <c r="AM736" s="140"/>
      <c r="AN736" s="140"/>
      <c r="AO736" s="140"/>
      <c r="AP736" s="140"/>
      <c r="AQ736" s="140"/>
      <c r="AR736" s="140"/>
      <c r="AS736" s="140"/>
      <c r="AT736" s="140"/>
      <c r="AU736" s="140"/>
      <c r="AV736" s="140"/>
      <c r="AW736" s="140"/>
      <c r="AX736" s="140"/>
      <c r="AY736" s="140"/>
      <c r="AZ736" s="140"/>
      <c r="BA736" s="140"/>
      <c r="BB736" s="140"/>
      <c r="BC736" s="140"/>
      <c r="BD736" s="140"/>
      <c r="BE736" s="140"/>
      <c r="BF736" s="140"/>
      <c r="BG736" s="140"/>
      <c r="BH736" s="140"/>
      <c r="BI736" s="140"/>
      <c r="BJ736" s="140"/>
      <c r="BK736" s="140"/>
      <c r="BL736" s="140"/>
      <c r="BM736" s="140"/>
      <c r="BN736" s="140"/>
      <c r="BO736" s="140"/>
      <c r="BP736" s="140"/>
      <c r="BQ736" s="140"/>
      <c r="BR736" s="140"/>
      <c r="BS736" s="140"/>
      <c r="BT736" s="140"/>
      <c r="BU736" s="140"/>
      <c r="BV736" s="140"/>
      <c r="BW736" s="140"/>
      <c r="BX736" s="140"/>
      <c r="BY736" s="140"/>
      <c r="BZ736" s="140"/>
      <c r="CA736" s="140"/>
      <c r="CB736" s="140"/>
      <c r="CC736" s="140"/>
      <c r="CD736" s="140"/>
      <c r="CE736" s="140"/>
      <c r="CF736" s="140"/>
      <c r="CG736" s="140"/>
      <c r="CH736" s="140"/>
      <c r="CI736" s="140"/>
      <c r="CJ736" s="140"/>
      <c r="CK736" s="140"/>
      <c r="CL736" s="140"/>
      <c r="CM736" s="140"/>
      <c r="CN736" s="140"/>
      <c r="CO736" s="140"/>
      <c r="CP736" s="140"/>
      <c r="CQ736" s="140"/>
      <c r="CR736" s="140"/>
      <c r="CS736" s="140"/>
      <c r="CT736" s="140"/>
      <c r="CU736" s="140"/>
      <c r="CV736" s="140"/>
      <c r="CW736" s="140"/>
      <c r="CX736" s="140"/>
      <c r="CY736" s="140"/>
      <c r="CZ736" s="140"/>
      <c r="DA736" s="140"/>
      <c r="DB736" s="140"/>
      <c r="DC736" s="140"/>
      <c r="DD736" s="140"/>
    </row>
    <row r="737" s="141" customFormat="true" ht="12.75" hidden="false" customHeight="false" outlineLevel="0" collapsed="false">
      <c r="A737" s="124" t="n">
        <f aca="false">MAX(A732:A736)+1</f>
        <v>627</v>
      </c>
      <c r="B737" s="125" t="s">
        <v>1491</v>
      </c>
      <c r="C737" s="186" t="s">
        <v>1492</v>
      </c>
      <c r="D737" s="127" t="s">
        <v>130</v>
      </c>
      <c r="E737" s="128" t="n">
        <v>1</v>
      </c>
      <c r="F737" s="128"/>
      <c r="G737" s="129" t="n">
        <f aca="false">ROUND(E737*F737,4)</f>
        <v>0</v>
      </c>
      <c r="H737" s="130"/>
      <c r="I737" s="131" t="n">
        <f aca="false">ROUND(E737*H737,2)</f>
        <v>0</v>
      </c>
      <c r="J737" s="130"/>
      <c r="K737" s="132" t="n">
        <f aca="false">ROUND(E737*J737,2)</f>
        <v>0</v>
      </c>
      <c r="L737" s="133"/>
      <c r="M737" s="134" t="s">
        <v>56</v>
      </c>
      <c r="N737" s="135" t="s">
        <v>131</v>
      </c>
      <c r="O737" s="137" t="s">
        <v>510</v>
      </c>
      <c r="P737" s="136" t="s">
        <v>1472</v>
      </c>
      <c r="Q737" s="138"/>
      <c r="R737" s="139"/>
      <c r="S737" s="140"/>
      <c r="T737" s="140"/>
      <c r="U737" s="140"/>
      <c r="V737" s="140"/>
      <c r="W737" s="140"/>
      <c r="X737" s="140"/>
      <c r="Y737" s="140"/>
      <c r="Z737" s="140"/>
      <c r="AA737" s="140"/>
      <c r="AB737" s="140"/>
      <c r="AC737" s="140"/>
      <c r="AD737" s="140"/>
      <c r="AE737" s="140"/>
      <c r="AF737" s="140"/>
      <c r="AG737" s="140"/>
      <c r="AH737" s="140"/>
      <c r="AI737" s="140"/>
      <c r="AJ737" s="140"/>
      <c r="AK737" s="140"/>
      <c r="AL737" s="140"/>
      <c r="AM737" s="140"/>
      <c r="AN737" s="140"/>
      <c r="AO737" s="140"/>
      <c r="AP737" s="140"/>
      <c r="AQ737" s="140"/>
      <c r="AR737" s="140"/>
      <c r="AS737" s="140"/>
      <c r="AT737" s="140"/>
      <c r="AU737" s="140"/>
      <c r="AV737" s="140"/>
      <c r="AW737" s="140"/>
      <c r="AX737" s="140"/>
      <c r="AY737" s="140"/>
      <c r="AZ737" s="140"/>
      <c r="BA737" s="140"/>
      <c r="BB737" s="140"/>
      <c r="BC737" s="140"/>
      <c r="BD737" s="140"/>
      <c r="BE737" s="140"/>
      <c r="BF737" s="140"/>
      <c r="BG737" s="140"/>
      <c r="BH737" s="140"/>
      <c r="BI737" s="140"/>
      <c r="BJ737" s="140"/>
      <c r="BK737" s="140"/>
      <c r="BL737" s="140"/>
      <c r="BM737" s="140"/>
      <c r="BN737" s="140"/>
      <c r="BO737" s="140"/>
      <c r="BP737" s="140"/>
      <c r="BQ737" s="140"/>
      <c r="BR737" s="140"/>
      <c r="BS737" s="140"/>
      <c r="BT737" s="140"/>
      <c r="BU737" s="140"/>
      <c r="BV737" s="140"/>
      <c r="BW737" s="140"/>
      <c r="BX737" s="140"/>
      <c r="BY737" s="140"/>
      <c r="BZ737" s="140"/>
      <c r="CA737" s="140"/>
      <c r="CB737" s="140"/>
      <c r="CC737" s="140"/>
      <c r="CD737" s="140"/>
      <c r="CE737" s="140"/>
      <c r="CF737" s="140"/>
      <c r="CG737" s="140"/>
      <c r="CH737" s="140"/>
      <c r="CI737" s="140"/>
      <c r="CJ737" s="140"/>
      <c r="CK737" s="140"/>
      <c r="CL737" s="140"/>
      <c r="CM737" s="140"/>
      <c r="CN737" s="140"/>
      <c r="CO737" s="140"/>
      <c r="CP737" s="140"/>
      <c r="CQ737" s="140"/>
      <c r="CR737" s="140"/>
      <c r="CS737" s="140"/>
      <c r="CT737" s="140"/>
      <c r="CU737" s="140"/>
      <c r="CV737" s="140"/>
      <c r="CW737" s="140"/>
      <c r="CX737" s="140"/>
      <c r="CY737" s="140"/>
      <c r="CZ737" s="140"/>
      <c r="DA737" s="140"/>
      <c r="DB737" s="140"/>
      <c r="DC737" s="140"/>
      <c r="DD737" s="140"/>
    </row>
    <row r="738" s="141" customFormat="true" ht="12.75" hidden="false" customHeight="false" outlineLevel="0" collapsed="false">
      <c r="A738" s="184" t="s">
        <v>99</v>
      </c>
      <c r="B738" s="167" t="s">
        <v>1493</v>
      </c>
      <c r="C738" s="185" t="s">
        <v>1469</v>
      </c>
      <c r="D738" s="168"/>
      <c r="E738" s="154"/>
      <c r="F738" s="154"/>
      <c r="G738" s="154" t="n">
        <f aca="false">SUM(G727:G737)</f>
        <v>0</v>
      </c>
      <c r="H738" s="156"/>
      <c r="I738" s="156" t="n">
        <f aca="false">SUM(I727:I737)</f>
        <v>0</v>
      </c>
      <c r="J738" s="156"/>
      <c r="K738" s="158" t="n">
        <f aca="false">SUM(K727:K737)</f>
        <v>0</v>
      </c>
      <c r="L738" s="133"/>
      <c r="M738" s="134"/>
      <c r="N738" s="135"/>
      <c r="O738" s="136"/>
      <c r="P738" s="136"/>
      <c r="Q738" s="138"/>
      <c r="R738" s="139"/>
      <c r="S738" s="140"/>
      <c r="T738" s="140"/>
      <c r="U738" s="140"/>
      <c r="V738" s="140"/>
      <c r="W738" s="140"/>
      <c r="X738" s="140"/>
      <c r="Y738" s="140"/>
      <c r="Z738" s="140"/>
      <c r="AA738" s="140"/>
      <c r="AB738" s="140"/>
      <c r="AC738" s="140"/>
      <c r="AD738" s="140"/>
      <c r="AE738" s="140"/>
      <c r="AF738" s="140"/>
      <c r="AG738" s="140"/>
      <c r="AH738" s="140"/>
      <c r="AI738" s="140"/>
      <c r="AJ738" s="140"/>
      <c r="AK738" s="140"/>
      <c r="AL738" s="140"/>
      <c r="AM738" s="140"/>
      <c r="AN738" s="140"/>
      <c r="AO738" s="140"/>
      <c r="AP738" s="140"/>
      <c r="AQ738" s="140"/>
      <c r="AR738" s="140"/>
      <c r="AS738" s="140"/>
      <c r="AT738" s="140"/>
      <c r="AU738" s="140"/>
      <c r="AV738" s="140"/>
      <c r="AW738" s="140"/>
      <c r="AX738" s="140"/>
      <c r="AY738" s="140"/>
      <c r="AZ738" s="140"/>
      <c r="BA738" s="140"/>
      <c r="BB738" s="140"/>
      <c r="BC738" s="140"/>
      <c r="BD738" s="140"/>
      <c r="BE738" s="140"/>
      <c r="BF738" s="140"/>
      <c r="BG738" s="140"/>
      <c r="BH738" s="140"/>
      <c r="BI738" s="140"/>
      <c r="BJ738" s="140"/>
      <c r="BK738" s="140"/>
      <c r="BL738" s="140"/>
      <c r="BM738" s="140"/>
      <c r="BN738" s="140"/>
      <c r="BO738" s="140"/>
      <c r="BP738" s="140"/>
      <c r="BQ738" s="140"/>
      <c r="BR738" s="140"/>
      <c r="BS738" s="140"/>
      <c r="BT738" s="140"/>
      <c r="BU738" s="140"/>
      <c r="BV738" s="140"/>
      <c r="BW738" s="140"/>
      <c r="BX738" s="140"/>
      <c r="BY738" s="140"/>
      <c r="BZ738" s="140"/>
      <c r="CA738" s="140"/>
      <c r="CB738" s="140"/>
      <c r="CC738" s="140"/>
      <c r="CD738" s="140"/>
      <c r="CE738" s="140"/>
      <c r="CF738" s="140"/>
      <c r="CG738" s="140"/>
      <c r="CH738" s="140"/>
      <c r="CI738" s="140"/>
      <c r="CJ738" s="140"/>
      <c r="CK738" s="140"/>
      <c r="CL738" s="140"/>
      <c r="CM738" s="140"/>
      <c r="CN738" s="140"/>
      <c r="CO738" s="140"/>
      <c r="CP738" s="140"/>
      <c r="CQ738" s="140"/>
      <c r="CR738" s="140"/>
      <c r="CS738" s="140"/>
      <c r="CT738" s="140"/>
      <c r="CU738" s="140"/>
      <c r="CV738" s="140"/>
      <c r="CW738" s="140"/>
      <c r="CX738" s="140"/>
      <c r="CY738" s="140"/>
      <c r="CZ738" s="140"/>
      <c r="DA738" s="140"/>
      <c r="DB738" s="140"/>
      <c r="DC738" s="140"/>
      <c r="DD738" s="140"/>
    </row>
    <row r="739" s="141" customFormat="true" ht="12.75" hidden="false" customHeight="false" outlineLevel="0" collapsed="false">
      <c r="A739" s="169" t="s">
        <v>49</v>
      </c>
      <c r="B739" s="109" t="s">
        <v>1494</v>
      </c>
      <c r="C739" s="206" t="s">
        <v>1495</v>
      </c>
      <c r="D739" s="171"/>
      <c r="E739" s="172"/>
      <c r="F739" s="172"/>
      <c r="G739" s="173"/>
      <c r="H739" s="174"/>
      <c r="I739" s="175"/>
      <c r="J739" s="174"/>
      <c r="K739" s="176"/>
      <c r="L739" s="193"/>
      <c r="M739" s="134" t="s">
        <v>52</v>
      </c>
      <c r="N739" s="135"/>
      <c r="O739" s="136"/>
      <c r="P739" s="136"/>
      <c r="Q739" s="138"/>
      <c r="R739" s="139"/>
      <c r="S739" s="140"/>
      <c r="T739" s="140"/>
      <c r="U739" s="140"/>
      <c r="V739" s="140"/>
      <c r="W739" s="140"/>
      <c r="X739" s="140"/>
      <c r="Y739" s="140"/>
      <c r="Z739" s="140"/>
      <c r="AA739" s="140"/>
      <c r="AB739" s="140"/>
      <c r="AC739" s="140"/>
      <c r="AD739" s="140"/>
      <c r="AE739" s="140"/>
      <c r="AF739" s="140"/>
      <c r="AG739" s="140"/>
      <c r="AH739" s="140"/>
      <c r="AI739" s="140"/>
      <c r="AJ739" s="140"/>
      <c r="AK739" s="140"/>
      <c r="AL739" s="140"/>
      <c r="AM739" s="140"/>
      <c r="AN739" s="140"/>
      <c r="AO739" s="140"/>
      <c r="AP739" s="140"/>
      <c r="AQ739" s="140"/>
      <c r="AR739" s="140"/>
      <c r="AS739" s="140"/>
      <c r="AT739" s="140"/>
      <c r="AU739" s="140"/>
      <c r="AV739" s="140"/>
      <c r="AW739" s="140"/>
      <c r="AX739" s="140"/>
      <c r="AY739" s="140"/>
      <c r="AZ739" s="140"/>
      <c r="BA739" s="140"/>
      <c r="BB739" s="140"/>
      <c r="BC739" s="140"/>
      <c r="BD739" s="140"/>
      <c r="BE739" s="140"/>
      <c r="BF739" s="140"/>
      <c r="BG739" s="140"/>
      <c r="BH739" s="140"/>
      <c r="BI739" s="140"/>
      <c r="BJ739" s="140"/>
      <c r="BK739" s="140"/>
      <c r="BL739" s="140"/>
      <c r="BM739" s="140"/>
      <c r="BN739" s="140"/>
      <c r="BO739" s="140"/>
      <c r="BP739" s="140"/>
      <c r="BQ739" s="140"/>
      <c r="BR739" s="140"/>
      <c r="BS739" s="140"/>
      <c r="BT739" s="140"/>
      <c r="BU739" s="140"/>
      <c r="BV739" s="140"/>
      <c r="BW739" s="140"/>
      <c r="BX739" s="140"/>
      <c r="BY739" s="140"/>
      <c r="BZ739" s="140"/>
      <c r="CA739" s="140"/>
      <c r="CB739" s="140"/>
      <c r="CC739" s="140"/>
      <c r="CD739" s="140"/>
      <c r="CE739" s="140"/>
      <c r="CF739" s="140"/>
      <c r="CG739" s="140"/>
      <c r="CH739" s="140"/>
      <c r="CI739" s="140"/>
      <c r="CJ739" s="140"/>
      <c r="CK739" s="140"/>
      <c r="CL739" s="140"/>
      <c r="CM739" s="140"/>
      <c r="CN739" s="140"/>
      <c r="CO739" s="140"/>
      <c r="CP739" s="140"/>
      <c r="CQ739" s="140"/>
      <c r="CR739" s="140"/>
      <c r="CS739" s="140"/>
      <c r="CT739" s="140"/>
      <c r="CU739" s="140"/>
      <c r="CV739" s="140"/>
      <c r="CW739" s="140"/>
      <c r="CX739" s="140"/>
      <c r="CY739" s="140"/>
      <c r="CZ739" s="140"/>
      <c r="DA739" s="140"/>
      <c r="DB739" s="140"/>
      <c r="DC739" s="140"/>
      <c r="DD739" s="140"/>
    </row>
    <row r="740" s="141" customFormat="true" ht="45" hidden="false" customHeight="false" outlineLevel="0" collapsed="false">
      <c r="A740" s="124" t="n">
        <f aca="false">MAX(A734:A739)+1</f>
        <v>628</v>
      </c>
      <c r="B740" s="125" t="s">
        <v>1496</v>
      </c>
      <c r="C740" s="186" t="s">
        <v>1497</v>
      </c>
      <c r="D740" s="127" t="s">
        <v>130</v>
      </c>
      <c r="E740" s="128" t="n">
        <v>1</v>
      </c>
      <c r="F740" s="128"/>
      <c r="G740" s="129" t="n">
        <f aca="false">ROUND(E740*F740,4)</f>
        <v>0</v>
      </c>
      <c r="H740" s="130"/>
      <c r="I740" s="131" t="n">
        <f aca="false">ROUND(E740*H740,2)</f>
        <v>0</v>
      </c>
      <c r="J740" s="130"/>
      <c r="K740" s="132" t="n">
        <f aca="false">ROUND(E740*J740,2)</f>
        <v>0</v>
      </c>
      <c r="L740" s="133"/>
      <c r="M740" s="134" t="s">
        <v>56</v>
      </c>
      <c r="N740" s="135" t="s">
        <v>131</v>
      </c>
      <c r="O740" s="137" t="s">
        <v>510</v>
      </c>
      <c r="P740" s="136" t="s">
        <v>1472</v>
      </c>
      <c r="Q740" s="138"/>
      <c r="R740" s="139"/>
      <c r="S740" s="140"/>
      <c r="T740" s="140"/>
      <c r="U740" s="140"/>
      <c r="V740" s="140"/>
      <c r="W740" s="140"/>
      <c r="X740" s="140"/>
      <c r="Y740" s="140"/>
      <c r="Z740" s="140"/>
      <c r="AA740" s="140"/>
      <c r="AB740" s="140"/>
      <c r="AC740" s="140"/>
      <c r="AD740" s="140"/>
      <c r="AE740" s="140"/>
      <c r="AF740" s="140"/>
      <c r="AG740" s="140"/>
      <c r="AH740" s="140"/>
      <c r="AI740" s="140"/>
      <c r="AJ740" s="140"/>
      <c r="AK740" s="140"/>
      <c r="AL740" s="140"/>
      <c r="AM740" s="140"/>
      <c r="AN740" s="140"/>
      <c r="AO740" s="140"/>
      <c r="AP740" s="140"/>
      <c r="AQ740" s="140"/>
      <c r="AR740" s="140"/>
      <c r="AS740" s="140"/>
      <c r="AT740" s="140"/>
      <c r="AU740" s="140"/>
      <c r="AV740" s="140"/>
      <c r="AW740" s="140"/>
      <c r="AX740" s="140"/>
      <c r="AY740" s="140"/>
      <c r="AZ740" s="140"/>
      <c r="BA740" s="140"/>
      <c r="BB740" s="140"/>
      <c r="BC740" s="140"/>
      <c r="BD740" s="140"/>
      <c r="BE740" s="140"/>
      <c r="BF740" s="140"/>
      <c r="BG740" s="140"/>
      <c r="BH740" s="140"/>
      <c r="BI740" s="140"/>
      <c r="BJ740" s="140"/>
      <c r="BK740" s="140"/>
      <c r="BL740" s="140"/>
      <c r="BM740" s="140"/>
      <c r="BN740" s="140"/>
      <c r="BO740" s="140"/>
      <c r="BP740" s="140"/>
      <c r="BQ740" s="140"/>
      <c r="BR740" s="140"/>
      <c r="BS740" s="140"/>
      <c r="BT740" s="140"/>
      <c r="BU740" s="140"/>
      <c r="BV740" s="140"/>
      <c r="BW740" s="140"/>
      <c r="BX740" s="140"/>
      <c r="BY740" s="140"/>
      <c r="BZ740" s="140"/>
      <c r="CA740" s="140"/>
      <c r="CB740" s="140"/>
      <c r="CC740" s="140"/>
      <c r="CD740" s="140"/>
      <c r="CE740" s="140"/>
      <c r="CF740" s="140"/>
      <c r="CG740" s="140"/>
      <c r="CH740" s="140"/>
      <c r="CI740" s="140"/>
      <c r="CJ740" s="140"/>
      <c r="CK740" s="140"/>
      <c r="CL740" s="140"/>
      <c r="CM740" s="140"/>
      <c r="CN740" s="140"/>
      <c r="CO740" s="140"/>
      <c r="CP740" s="140"/>
      <c r="CQ740" s="140"/>
      <c r="CR740" s="140"/>
      <c r="CS740" s="140"/>
      <c r="CT740" s="140"/>
      <c r="CU740" s="140"/>
      <c r="CV740" s="140"/>
      <c r="CW740" s="140"/>
      <c r="CX740" s="140"/>
      <c r="CY740" s="140"/>
      <c r="CZ740" s="140"/>
      <c r="DA740" s="140"/>
      <c r="DB740" s="140"/>
      <c r="DC740" s="140"/>
      <c r="DD740" s="140"/>
    </row>
    <row r="741" s="141" customFormat="true" ht="12.75" hidden="false" customHeight="false" outlineLevel="0" collapsed="false">
      <c r="A741" s="124" t="n">
        <f aca="false">MAX(A735:A740)+1</f>
        <v>629</v>
      </c>
      <c r="B741" s="125" t="s">
        <v>1498</v>
      </c>
      <c r="C741" s="186" t="s">
        <v>1499</v>
      </c>
      <c r="D741" s="127" t="s">
        <v>130</v>
      </c>
      <c r="E741" s="128" t="n">
        <v>4</v>
      </c>
      <c r="F741" s="128"/>
      <c r="G741" s="129" t="n">
        <f aca="false">ROUND(E741*F741,4)</f>
        <v>0</v>
      </c>
      <c r="H741" s="130"/>
      <c r="I741" s="131" t="n">
        <f aca="false">ROUND(E741*H741,2)</f>
        <v>0</v>
      </c>
      <c r="J741" s="130"/>
      <c r="K741" s="132" t="n">
        <f aca="false">ROUND(E741*J741,2)</f>
        <v>0</v>
      </c>
      <c r="L741" s="133"/>
      <c r="M741" s="134" t="s">
        <v>56</v>
      </c>
      <c r="N741" s="135" t="s">
        <v>131</v>
      </c>
      <c r="O741" s="137" t="s">
        <v>510</v>
      </c>
      <c r="P741" s="136" t="s">
        <v>1472</v>
      </c>
      <c r="Q741" s="138"/>
      <c r="R741" s="139"/>
      <c r="S741" s="140"/>
      <c r="T741" s="140"/>
      <c r="U741" s="140"/>
      <c r="V741" s="140"/>
      <c r="W741" s="140"/>
      <c r="X741" s="140"/>
      <c r="Y741" s="140"/>
      <c r="Z741" s="140"/>
      <c r="AA741" s="140"/>
      <c r="AB741" s="140"/>
      <c r="AC741" s="140"/>
      <c r="AD741" s="140"/>
      <c r="AE741" s="140"/>
      <c r="AF741" s="140"/>
      <c r="AG741" s="140"/>
      <c r="AH741" s="140"/>
      <c r="AI741" s="140"/>
      <c r="AJ741" s="140"/>
      <c r="AK741" s="140"/>
      <c r="AL741" s="140"/>
      <c r="AM741" s="140"/>
      <c r="AN741" s="140"/>
      <c r="AO741" s="140"/>
      <c r="AP741" s="140"/>
      <c r="AQ741" s="140"/>
      <c r="AR741" s="140"/>
      <c r="AS741" s="140"/>
      <c r="AT741" s="140"/>
      <c r="AU741" s="140"/>
      <c r="AV741" s="140"/>
      <c r="AW741" s="140"/>
      <c r="AX741" s="140"/>
      <c r="AY741" s="140"/>
      <c r="AZ741" s="140"/>
      <c r="BA741" s="140"/>
      <c r="BB741" s="140"/>
      <c r="BC741" s="140"/>
      <c r="BD741" s="140"/>
      <c r="BE741" s="140"/>
      <c r="BF741" s="140"/>
      <c r="BG741" s="140"/>
      <c r="BH741" s="140"/>
      <c r="BI741" s="140"/>
      <c r="BJ741" s="140"/>
      <c r="BK741" s="140"/>
      <c r="BL741" s="140"/>
      <c r="BM741" s="140"/>
      <c r="BN741" s="140"/>
      <c r="BO741" s="140"/>
      <c r="BP741" s="140"/>
      <c r="BQ741" s="140"/>
      <c r="BR741" s="140"/>
      <c r="BS741" s="140"/>
      <c r="BT741" s="140"/>
      <c r="BU741" s="140"/>
      <c r="BV741" s="140"/>
      <c r="BW741" s="140"/>
      <c r="BX741" s="140"/>
      <c r="BY741" s="140"/>
      <c r="BZ741" s="140"/>
      <c r="CA741" s="140"/>
      <c r="CB741" s="140"/>
      <c r="CC741" s="140"/>
      <c r="CD741" s="140"/>
      <c r="CE741" s="140"/>
      <c r="CF741" s="140"/>
      <c r="CG741" s="140"/>
      <c r="CH741" s="140"/>
      <c r="CI741" s="140"/>
      <c r="CJ741" s="140"/>
      <c r="CK741" s="140"/>
      <c r="CL741" s="140"/>
      <c r="CM741" s="140"/>
      <c r="CN741" s="140"/>
      <c r="CO741" s="140"/>
      <c r="CP741" s="140"/>
      <c r="CQ741" s="140"/>
      <c r="CR741" s="140"/>
      <c r="CS741" s="140"/>
      <c r="CT741" s="140"/>
      <c r="CU741" s="140"/>
      <c r="CV741" s="140"/>
      <c r="CW741" s="140"/>
      <c r="CX741" s="140"/>
      <c r="CY741" s="140"/>
      <c r="CZ741" s="140"/>
      <c r="DA741" s="140"/>
      <c r="DB741" s="140"/>
      <c r="DC741" s="140"/>
      <c r="DD741" s="140"/>
    </row>
    <row r="742" s="141" customFormat="true" ht="12.75" hidden="false" customHeight="false" outlineLevel="0" collapsed="false">
      <c r="A742" s="124" t="n">
        <f aca="false">MAX(A736:A741)+1</f>
        <v>630</v>
      </c>
      <c r="B742" s="125" t="s">
        <v>1500</v>
      </c>
      <c r="C742" s="186" t="s">
        <v>1501</v>
      </c>
      <c r="D742" s="127" t="s">
        <v>130</v>
      </c>
      <c r="E742" s="128" t="n">
        <v>1</v>
      </c>
      <c r="F742" s="128"/>
      <c r="G742" s="129" t="n">
        <f aca="false">ROUND(E742*F742,4)</f>
        <v>0</v>
      </c>
      <c r="H742" s="130"/>
      <c r="I742" s="131" t="n">
        <f aca="false">ROUND(E742*H742,2)</f>
        <v>0</v>
      </c>
      <c r="J742" s="130"/>
      <c r="K742" s="132" t="n">
        <f aca="false">ROUND(E742*J742,2)</f>
        <v>0</v>
      </c>
      <c r="L742" s="133"/>
      <c r="M742" s="134" t="s">
        <v>56</v>
      </c>
      <c r="N742" s="135" t="s">
        <v>131</v>
      </c>
      <c r="O742" s="137" t="s">
        <v>510</v>
      </c>
      <c r="P742" s="136" t="s">
        <v>1472</v>
      </c>
      <c r="Q742" s="138"/>
      <c r="R742" s="139"/>
      <c r="S742" s="140"/>
      <c r="T742" s="140"/>
      <c r="U742" s="140"/>
      <c r="V742" s="140"/>
      <c r="W742" s="140"/>
      <c r="X742" s="140"/>
      <c r="Y742" s="140"/>
      <c r="Z742" s="140"/>
      <c r="AA742" s="140"/>
      <c r="AB742" s="140"/>
      <c r="AC742" s="140"/>
      <c r="AD742" s="140"/>
      <c r="AE742" s="140"/>
      <c r="AF742" s="140"/>
      <c r="AG742" s="140"/>
      <c r="AH742" s="140"/>
      <c r="AI742" s="140"/>
      <c r="AJ742" s="140"/>
      <c r="AK742" s="140"/>
      <c r="AL742" s="140"/>
      <c r="AM742" s="140"/>
      <c r="AN742" s="140"/>
      <c r="AO742" s="140"/>
      <c r="AP742" s="140"/>
      <c r="AQ742" s="140"/>
      <c r="AR742" s="140"/>
      <c r="AS742" s="140"/>
      <c r="AT742" s="140"/>
      <c r="AU742" s="140"/>
      <c r="AV742" s="140"/>
      <c r="AW742" s="140"/>
      <c r="AX742" s="140"/>
      <c r="AY742" s="140"/>
      <c r="AZ742" s="140"/>
      <c r="BA742" s="140"/>
      <c r="BB742" s="140"/>
      <c r="BC742" s="140"/>
      <c r="BD742" s="140"/>
      <c r="BE742" s="140"/>
      <c r="BF742" s="140"/>
      <c r="BG742" s="140"/>
      <c r="BH742" s="140"/>
      <c r="BI742" s="140"/>
      <c r="BJ742" s="140"/>
      <c r="BK742" s="140"/>
      <c r="BL742" s="140"/>
      <c r="BM742" s="140"/>
      <c r="BN742" s="140"/>
      <c r="BO742" s="140"/>
      <c r="BP742" s="140"/>
      <c r="BQ742" s="140"/>
      <c r="BR742" s="140"/>
      <c r="BS742" s="140"/>
      <c r="BT742" s="140"/>
      <c r="BU742" s="140"/>
      <c r="BV742" s="140"/>
      <c r="BW742" s="140"/>
      <c r="BX742" s="140"/>
      <c r="BY742" s="140"/>
      <c r="BZ742" s="140"/>
      <c r="CA742" s="140"/>
      <c r="CB742" s="140"/>
      <c r="CC742" s="140"/>
      <c r="CD742" s="140"/>
      <c r="CE742" s="140"/>
      <c r="CF742" s="140"/>
      <c r="CG742" s="140"/>
      <c r="CH742" s="140"/>
      <c r="CI742" s="140"/>
      <c r="CJ742" s="140"/>
      <c r="CK742" s="140"/>
      <c r="CL742" s="140"/>
      <c r="CM742" s="140"/>
      <c r="CN742" s="140"/>
      <c r="CO742" s="140"/>
      <c r="CP742" s="140"/>
      <c r="CQ742" s="140"/>
      <c r="CR742" s="140"/>
      <c r="CS742" s="140"/>
      <c r="CT742" s="140"/>
      <c r="CU742" s="140"/>
      <c r="CV742" s="140"/>
      <c r="CW742" s="140"/>
      <c r="CX742" s="140"/>
      <c r="CY742" s="140"/>
      <c r="CZ742" s="140"/>
      <c r="DA742" s="140"/>
      <c r="DB742" s="140"/>
      <c r="DC742" s="140"/>
      <c r="DD742" s="140"/>
    </row>
    <row r="743" s="141" customFormat="true" ht="12.75" hidden="false" customHeight="false" outlineLevel="0" collapsed="false">
      <c r="A743" s="124" t="n">
        <f aca="false">MAX(A737:A742)+1</f>
        <v>631</v>
      </c>
      <c r="B743" s="125" t="s">
        <v>1502</v>
      </c>
      <c r="C743" s="186" t="s">
        <v>1503</v>
      </c>
      <c r="D743" s="127" t="s">
        <v>130</v>
      </c>
      <c r="E743" s="128" t="n">
        <v>4</v>
      </c>
      <c r="F743" s="128"/>
      <c r="G743" s="129" t="n">
        <f aca="false">ROUND(E743*F743,4)</f>
        <v>0</v>
      </c>
      <c r="H743" s="130"/>
      <c r="I743" s="131" t="n">
        <f aca="false">ROUND(E743*H743,2)</f>
        <v>0</v>
      </c>
      <c r="J743" s="130"/>
      <c r="K743" s="132" t="n">
        <f aca="false">ROUND(E743*J743,2)</f>
        <v>0</v>
      </c>
      <c r="L743" s="133"/>
      <c r="M743" s="134" t="s">
        <v>56</v>
      </c>
      <c r="N743" s="135" t="s">
        <v>131</v>
      </c>
      <c r="O743" s="137" t="s">
        <v>510</v>
      </c>
      <c r="P743" s="136" t="s">
        <v>1472</v>
      </c>
      <c r="Q743" s="138"/>
      <c r="R743" s="139"/>
      <c r="S743" s="140"/>
      <c r="T743" s="140"/>
      <c r="U743" s="140"/>
      <c r="V743" s="140"/>
      <c r="W743" s="140"/>
      <c r="X743" s="140"/>
      <c r="Y743" s="140"/>
      <c r="Z743" s="140"/>
      <c r="AA743" s="140"/>
      <c r="AB743" s="140"/>
      <c r="AC743" s="140"/>
      <c r="AD743" s="140"/>
      <c r="AE743" s="140"/>
      <c r="AF743" s="140"/>
      <c r="AG743" s="140"/>
      <c r="AH743" s="140"/>
      <c r="AI743" s="140"/>
      <c r="AJ743" s="140"/>
      <c r="AK743" s="140"/>
      <c r="AL743" s="140"/>
      <c r="AM743" s="140"/>
      <c r="AN743" s="140"/>
      <c r="AO743" s="140"/>
      <c r="AP743" s="140"/>
      <c r="AQ743" s="140"/>
      <c r="AR743" s="140"/>
      <c r="AS743" s="140"/>
      <c r="AT743" s="140"/>
      <c r="AU743" s="140"/>
      <c r="AV743" s="140"/>
      <c r="AW743" s="140"/>
      <c r="AX743" s="140"/>
      <c r="AY743" s="140"/>
      <c r="AZ743" s="140"/>
      <c r="BA743" s="140"/>
      <c r="BB743" s="140"/>
      <c r="BC743" s="140"/>
      <c r="BD743" s="140"/>
      <c r="BE743" s="140"/>
      <c r="BF743" s="140"/>
      <c r="BG743" s="140"/>
      <c r="BH743" s="140"/>
      <c r="BI743" s="140"/>
      <c r="BJ743" s="140"/>
      <c r="BK743" s="140"/>
      <c r="BL743" s="140"/>
      <c r="BM743" s="140"/>
      <c r="BN743" s="140"/>
      <c r="BO743" s="140"/>
      <c r="BP743" s="140"/>
      <c r="BQ743" s="140"/>
      <c r="BR743" s="140"/>
      <c r="BS743" s="140"/>
      <c r="BT743" s="140"/>
      <c r="BU743" s="140"/>
      <c r="BV743" s="140"/>
      <c r="BW743" s="140"/>
      <c r="BX743" s="140"/>
      <c r="BY743" s="140"/>
      <c r="BZ743" s="140"/>
      <c r="CA743" s="140"/>
      <c r="CB743" s="140"/>
      <c r="CC743" s="140"/>
      <c r="CD743" s="140"/>
      <c r="CE743" s="140"/>
      <c r="CF743" s="140"/>
      <c r="CG743" s="140"/>
      <c r="CH743" s="140"/>
      <c r="CI743" s="140"/>
      <c r="CJ743" s="140"/>
      <c r="CK743" s="140"/>
      <c r="CL743" s="140"/>
      <c r="CM743" s="140"/>
      <c r="CN743" s="140"/>
      <c r="CO743" s="140"/>
      <c r="CP743" s="140"/>
      <c r="CQ743" s="140"/>
      <c r="CR743" s="140"/>
      <c r="CS743" s="140"/>
      <c r="CT743" s="140"/>
      <c r="CU743" s="140"/>
      <c r="CV743" s="140"/>
      <c r="CW743" s="140"/>
      <c r="CX743" s="140"/>
      <c r="CY743" s="140"/>
      <c r="CZ743" s="140"/>
      <c r="DA743" s="140"/>
      <c r="DB743" s="140"/>
      <c r="DC743" s="140"/>
      <c r="DD743" s="140"/>
    </row>
    <row r="744" s="141" customFormat="true" ht="12.75" hidden="false" customHeight="false" outlineLevel="0" collapsed="false">
      <c r="A744" s="124" t="n">
        <f aca="false">MAX(A739:A743)+1</f>
        <v>632</v>
      </c>
      <c r="B744" s="125" t="s">
        <v>1504</v>
      </c>
      <c r="C744" s="186" t="s">
        <v>1501</v>
      </c>
      <c r="D744" s="127" t="s">
        <v>130</v>
      </c>
      <c r="E744" s="128" t="n">
        <v>1</v>
      </c>
      <c r="F744" s="128"/>
      <c r="G744" s="129" t="n">
        <f aca="false">ROUND(E744*F744,4)</f>
        <v>0</v>
      </c>
      <c r="H744" s="130"/>
      <c r="I744" s="131" t="n">
        <f aca="false">ROUND(E744*H744,2)</f>
        <v>0</v>
      </c>
      <c r="J744" s="130"/>
      <c r="K744" s="132" t="n">
        <f aca="false">ROUND(E744*J744,2)</f>
        <v>0</v>
      </c>
      <c r="L744" s="133"/>
      <c r="M744" s="134" t="s">
        <v>56</v>
      </c>
      <c r="N744" s="135" t="s">
        <v>131</v>
      </c>
      <c r="O744" s="137" t="s">
        <v>510</v>
      </c>
      <c r="P744" s="136" t="s">
        <v>1472</v>
      </c>
      <c r="Q744" s="138"/>
      <c r="R744" s="139"/>
      <c r="S744" s="140"/>
      <c r="T744" s="140"/>
      <c r="U744" s="140"/>
      <c r="V744" s="140"/>
      <c r="W744" s="140"/>
      <c r="X744" s="140"/>
      <c r="Y744" s="140"/>
      <c r="Z744" s="140"/>
      <c r="AA744" s="140"/>
      <c r="AB744" s="140"/>
      <c r="AC744" s="140"/>
      <c r="AD744" s="140"/>
      <c r="AE744" s="140"/>
      <c r="AF744" s="140"/>
      <c r="AG744" s="140"/>
      <c r="AH744" s="140"/>
      <c r="AI744" s="140"/>
      <c r="AJ744" s="140"/>
      <c r="AK744" s="140"/>
      <c r="AL744" s="140"/>
      <c r="AM744" s="140"/>
      <c r="AN744" s="140"/>
      <c r="AO744" s="140"/>
      <c r="AP744" s="140"/>
      <c r="AQ744" s="140"/>
      <c r="AR744" s="140"/>
      <c r="AS744" s="140"/>
      <c r="AT744" s="140"/>
      <c r="AU744" s="140"/>
      <c r="AV744" s="140"/>
      <c r="AW744" s="140"/>
      <c r="AX744" s="140"/>
      <c r="AY744" s="140"/>
      <c r="AZ744" s="140"/>
      <c r="BA744" s="140"/>
      <c r="BB744" s="140"/>
      <c r="BC744" s="140"/>
      <c r="BD744" s="140"/>
      <c r="BE744" s="140"/>
      <c r="BF744" s="140"/>
      <c r="BG744" s="140"/>
      <c r="BH744" s="140"/>
      <c r="BI744" s="140"/>
      <c r="BJ744" s="140"/>
      <c r="BK744" s="140"/>
      <c r="BL744" s="140"/>
      <c r="BM744" s="140"/>
      <c r="BN744" s="140"/>
      <c r="BO744" s="140"/>
      <c r="BP744" s="140"/>
      <c r="BQ744" s="140"/>
      <c r="BR744" s="140"/>
      <c r="BS744" s="140"/>
      <c r="BT744" s="140"/>
      <c r="BU744" s="140"/>
      <c r="BV744" s="140"/>
      <c r="BW744" s="140"/>
      <c r="BX744" s="140"/>
      <c r="BY744" s="140"/>
      <c r="BZ744" s="140"/>
      <c r="CA744" s="140"/>
      <c r="CB744" s="140"/>
      <c r="CC744" s="140"/>
      <c r="CD744" s="140"/>
      <c r="CE744" s="140"/>
      <c r="CF744" s="140"/>
      <c r="CG744" s="140"/>
      <c r="CH744" s="140"/>
      <c r="CI744" s="140"/>
      <c r="CJ744" s="140"/>
      <c r="CK744" s="140"/>
      <c r="CL744" s="140"/>
      <c r="CM744" s="140"/>
      <c r="CN744" s="140"/>
      <c r="CO744" s="140"/>
      <c r="CP744" s="140"/>
      <c r="CQ744" s="140"/>
      <c r="CR744" s="140"/>
      <c r="CS744" s="140"/>
      <c r="CT744" s="140"/>
      <c r="CU744" s="140"/>
      <c r="CV744" s="140"/>
      <c r="CW744" s="140"/>
      <c r="CX744" s="140"/>
      <c r="CY744" s="140"/>
      <c r="CZ744" s="140"/>
      <c r="DA744" s="140"/>
      <c r="DB744" s="140"/>
      <c r="DC744" s="140"/>
      <c r="DD744" s="140"/>
    </row>
    <row r="745" s="141" customFormat="true" ht="12.75" hidden="false" customHeight="false" outlineLevel="0" collapsed="false">
      <c r="A745" s="184" t="s">
        <v>99</v>
      </c>
      <c r="B745" s="167" t="s">
        <v>1505</v>
      </c>
      <c r="C745" s="185" t="s">
        <v>1495</v>
      </c>
      <c r="D745" s="168"/>
      <c r="E745" s="154"/>
      <c r="F745" s="154"/>
      <c r="G745" s="154" t="n">
        <f aca="false">SUM(G740:G744)</f>
        <v>0</v>
      </c>
      <c r="H745" s="156"/>
      <c r="I745" s="156" t="n">
        <f aca="false">SUM(I740:I744)</f>
        <v>0</v>
      </c>
      <c r="J745" s="156"/>
      <c r="K745" s="158" t="n">
        <f aca="false">SUM(K740:K744)</f>
        <v>0</v>
      </c>
      <c r="L745" s="133"/>
      <c r="M745" s="134"/>
      <c r="N745" s="135"/>
      <c r="O745" s="136"/>
      <c r="P745" s="136"/>
      <c r="Q745" s="138"/>
      <c r="R745" s="139"/>
      <c r="S745" s="140"/>
      <c r="T745" s="140"/>
      <c r="U745" s="140"/>
      <c r="V745" s="140"/>
      <c r="W745" s="140"/>
      <c r="X745" s="140"/>
      <c r="Y745" s="140"/>
      <c r="Z745" s="140"/>
      <c r="AA745" s="140"/>
      <c r="AB745" s="140"/>
      <c r="AC745" s="140"/>
      <c r="AD745" s="140"/>
      <c r="AE745" s="140"/>
      <c r="AF745" s="140"/>
      <c r="AG745" s="140"/>
      <c r="AH745" s="140"/>
      <c r="AI745" s="140"/>
      <c r="AJ745" s="140"/>
      <c r="AK745" s="140"/>
      <c r="AL745" s="140"/>
      <c r="AM745" s="140"/>
      <c r="AN745" s="140"/>
      <c r="AO745" s="140"/>
      <c r="AP745" s="140"/>
      <c r="AQ745" s="140"/>
      <c r="AR745" s="140"/>
      <c r="AS745" s="140"/>
      <c r="AT745" s="140"/>
      <c r="AU745" s="140"/>
      <c r="AV745" s="140"/>
      <c r="AW745" s="140"/>
      <c r="AX745" s="140"/>
      <c r="AY745" s="140"/>
      <c r="AZ745" s="140"/>
      <c r="BA745" s="140"/>
      <c r="BB745" s="140"/>
      <c r="BC745" s="140"/>
      <c r="BD745" s="140"/>
      <c r="BE745" s="140"/>
      <c r="BF745" s="140"/>
      <c r="BG745" s="140"/>
      <c r="BH745" s="140"/>
      <c r="BI745" s="140"/>
      <c r="BJ745" s="140"/>
      <c r="BK745" s="140"/>
      <c r="BL745" s="140"/>
      <c r="BM745" s="140"/>
      <c r="BN745" s="140"/>
      <c r="BO745" s="140"/>
      <c r="BP745" s="140"/>
      <c r="BQ745" s="140"/>
      <c r="BR745" s="140"/>
      <c r="BS745" s="140"/>
      <c r="BT745" s="140"/>
      <c r="BU745" s="140"/>
      <c r="BV745" s="140"/>
      <c r="BW745" s="140"/>
      <c r="BX745" s="140"/>
      <c r="BY745" s="140"/>
      <c r="BZ745" s="140"/>
      <c r="CA745" s="140"/>
      <c r="CB745" s="140"/>
      <c r="CC745" s="140"/>
      <c r="CD745" s="140"/>
      <c r="CE745" s="140"/>
      <c r="CF745" s="140"/>
      <c r="CG745" s="140"/>
      <c r="CH745" s="140"/>
      <c r="CI745" s="140"/>
      <c r="CJ745" s="140"/>
      <c r="CK745" s="140"/>
      <c r="CL745" s="140"/>
      <c r="CM745" s="140"/>
      <c r="CN745" s="140"/>
      <c r="CO745" s="140"/>
      <c r="CP745" s="140"/>
      <c r="CQ745" s="140"/>
      <c r="CR745" s="140"/>
      <c r="CS745" s="140"/>
      <c r="CT745" s="140"/>
      <c r="CU745" s="140"/>
      <c r="CV745" s="140"/>
      <c r="CW745" s="140"/>
      <c r="CX745" s="140"/>
      <c r="CY745" s="140"/>
      <c r="CZ745" s="140"/>
      <c r="DA745" s="140"/>
      <c r="DB745" s="140"/>
      <c r="DC745" s="140"/>
      <c r="DD745" s="140"/>
    </row>
    <row r="746" s="141" customFormat="true" ht="12.75" hidden="false" customHeight="false" outlineLevel="0" collapsed="false">
      <c r="A746" s="169" t="s">
        <v>49</v>
      </c>
      <c r="B746" s="109" t="s">
        <v>1506</v>
      </c>
      <c r="C746" s="206" t="s">
        <v>1507</v>
      </c>
      <c r="D746" s="171"/>
      <c r="E746" s="172"/>
      <c r="F746" s="172"/>
      <c r="G746" s="173"/>
      <c r="H746" s="174"/>
      <c r="I746" s="175"/>
      <c r="J746" s="174"/>
      <c r="K746" s="176"/>
      <c r="L746" s="193"/>
      <c r="M746" s="134" t="s">
        <v>52</v>
      </c>
      <c r="N746" s="135"/>
      <c r="O746" s="136"/>
      <c r="P746" s="136"/>
      <c r="Q746" s="138"/>
      <c r="R746" s="139"/>
      <c r="S746" s="140"/>
      <c r="T746" s="140"/>
      <c r="U746" s="140"/>
      <c r="V746" s="140"/>
      <c r="W746" s="140"/>
      <c r="X746" s="140"/>
      <c r="Y746" s="140"/>
      <c r="Z746" s="140"/>
      <c r="AA746" s="140"/>
      <c r="AB746" s="140"/>
      <c r="AC746" s="140"/>
      <c r="AD746" s="140"/>
      <c r="AE746" s="140"/>
      <c r="AF746" s="140"/>
      <c r="AG746" s="140"/>
      <c r="AH746" s="140"/>
      <c r="AI746" s="140"/>
      <c r="AJ746" s="140"/>
      <c r="AK746" s="140"/>
      <c r="AL746" s="140"/>
      <c r="AM746" s="140"/>
      <c r="AN746" s="140"/>
      <c r="AO746" s="140"/>
      <c r="AP746" s="140"/>
      <c r="AQ746" s="140"/>
      <c r="AR746" s="140"/>
      <c r="AS746" s="140"/>
      <c r="AT746" s="140"/>
      <c r="AU746" s="140"/>
      <c r="AV746" s="140"/>
      <c r="AW746" s="140"/>
      <c r="AX746" s="140"/>
      <c r="AY746" s="140"/>
      <c r="AZ746" s="140"/>
      <c r="BA746" s="140"/>
      <c r="BB746" s="140"/>
      <c r="BC746" s="140"/>
      <c r="BD746" s="140"/>
      <c r="BE746" s="140"/>
      <c r="BF746" s="140"/>
      <c r="BG746" s="140"/>
      <c r="BH746" s="140"/>
      <c r="BI746" s="140"/>
      <c r="BJ746" s="140"/>
      <c r="BK746" s="140"/>
      <c r="BL746" s="140"/>
      <c r="BM746" s="140"/>
      <c r="BN746" s="140"/>
      <c r="BO746" s="140"/>
      <c r="BP746" s="140"/>
      <c r="BQ746" s="140"/>
      <c r="BR746" s="140"/>
      <c r="BS746" s="140"/>
      <c r="BT746" s="140"/>
      <c r="BU746" s="140"/>
      <c r="BV746" s="140"/>
      <c r="BW746" s="140"/>
      <c r="BX746" s="140"/>
      <c r="BY746" s="140"/>
      <c r="BZ746" s="140"/>
      <c r="CA746" s="140"/>
      <c r="CB746" s="140"/>
      <c r="CC746" s="140"/>
      <c r="CD746" s="140"/>
      <c r="CE746" s="140"/>
      <c r="CF746" s="140"/>
      <c r="CG746" s="140"/>
      <c r="CH746" s="140"/>
      <c r="CI746" s="140"/>
      <c r="CJ746" s="140"/>
      <c r="CK746" s="140"/>
      <c r="CL746" s="140"/>
      <c r="CM746" s="140"/>
      <c r="CN746" s="140"/>
      <c r="CO746" s="140"/>
      <c r="CP746" s="140"/>
      <c r="CQ746" s="140"/>
      <c r="CR746" s="140"/>
      <c r="CS746" s="140"/>
      <c r="CT746" s="140"/>
      <c r="CU746" s="140"/>
      <c r="CV746" s="140"/>
      <c r="CW746" s="140"/>
      <c r="CX746" s="140"/>
      <c r="CY746" s="140"/>
      <c r="CZ746" s="140"/>
      <c r="DA746" s="140"/>
      <c r="DB746" s="140"/>
      <c r="DC746" s="140"/>
      <c r="DD746" s="140"/>
    </row>
    <row r="747" s="141" customFormat="true" ht="45" hidden="false" customHeight="false" outlineLevel="0" collapsed="false">
      <c r="A747" s="124" t="n">
        <f aca="false">MAX(A741:A746)+1</f>
        <v>633</v>
      </c>
      <c r="B747" s="125" t="s">
        <v>1508</v>
      </c>
      <c r="C747" s="186" t="s">
        <v>1509</v>
      </c>
      <c r="D747" s="127" t="s">
        <v>130</v>
      </c>
      <c r="E747" s="128" t="n">
        <v>1</v>
      </c>
      <c r="F747" s="128"/>
      <c r="G747" s="129" t="n">
        <f aca="false">ROUND(E747*F747,4)</f>
        <v>0</v>
      </c>
      <c r="H747" s="130"/>
      <c r="I747" s="131" t="n">
        <f aca="false">ROUND(E747*H747,2)</f>
        <v>0</v>
      </c>
      <c r="J747" s="130"/>
      <c r="K747" s="132" t="n">
        <f aca="false">ROUND(E747*J747,2)</f>
        <v>0</v>
      </c>
      <c r="L747" s="133"/>
      <c r="M747" s="134" t="s">
        <v>56</v>
      </c>
      <c r="N747" s="135" t="s">
        <v>131</v>
      </c>
      <c r="O747" s="137" t="s">
        <v>510</v>
      </c>
      <c r="P747" s="136" t="s">
        <v>1472</v>
      </c>
      <c r="Q747" s="138"/>
      <c r="R747" s="139"/>
      <c r="S747" s="140"/>
      <c r="T747" s="140"/>
      <c r="U747" s="140"/>
      <c r="V747" s="140"/>
      <c r="W747" s="140"/>
      <c r="X747" s="140"/>
      <c r="Y747" s="140"/>
      <c r="Z747" s="140"/>
      <c r="AA747" s="140"/>
      <c r="AB747" s="140"/>
      <c r="AC747" s="140"/>
      <c r="AD747" s="140"/>
      <c r="AE747" s="140"/>
      <c r="AF747" s="140"/>
      <c r="AG747" s="140"/>
      <c r="AH747" s="140"/>
      <c r="AI747" s="140"/>
      <c r="AJ747" s="140"/>
      <c r="AK747" s="140"/>
      <c r="AL747" s="140"/>
      <c r="AM747" s="140"/>
      <c r="AN747" s="140"/>
      <c r="AO747" s="140"/>
      <c r="AP747" s="140"/>
      <c r="AQ747" s="140"/>
      <c r="AR747" s="140"/>
      <c r="AS747" s="140"/>
      <c r="AT747" s="140"/>
      <c r="AU747" s="140"/>
      <c r="AV747" s="140"/>
      <c r="AW747" s="140"/>
      <c r="AX747" s="140"/>
      <c r="AY747" s="140"/>
      <c r="AZ747" s="140"/>
      <c r="BA747" s="140"/>
      <c r="BB747" s="140"/>
      <c r="BC747" s="140"/>
      <c r="BD747" s="140"/>
      <c r="BE747" s="140"/>
      <c r="BF747" s="140"/>
      <c r="BG747" s="140"/>
      <c r="BH747" s="140"/>
      <c r="BI747" s="140"/>
      <c r="BJ747" s="140"/>
      <c r="BK747" s="140"/>
      <c r="BL747" s="140"/>
      <c r="BM747" s="140"/>
      <c r="BN747" s="140"/>
      <c r="BO747" s="140"/>
      <c r="BP747" s="140"/>
      <c r="BQ747" s="140"/>
      <c r="BR747" s="140"/>
      <c r="BS747" s="140"/>
      <c r="BT747" s="140"/>
      <c r="BU747" s="140"/>
      <c r="BV747" s="140"/>
      <c r="BW747" s="140"/>
      <c r="BX747" s="140"/>
      <c r="BY747" s="140"/>
      <c r="BZ747" s="140"/>
      <c r="CA747" s="140"/>
      <c r="CB747" s="140"/>
      <c r="CC747" s="140"/>
      <c r="CD747" s="140"/>
      <c r="CE747" s="140"/>
      <c r="CF747" s="140"/>
      <c r="CG747" s="140"/>
      <c r="CH747" s="140"/>
      <c r="CI747" s="140"/>
      <c r="CJ747" s="140"/>
      <c r="CK747" s="140"/>
      <c r="CL747" s="140"/>
      <c r="CM747" s="140"/>
      <c r="CN747" s="140"/>
      <c r="CO747" s="140"/>
      <c r="CP747" s="140"/>
      <c r="CQ747" s="140"/>
      <c r="CR747" s="140"/>
      <c r="CS747" s="140"/>
      <c r="CT747" s="140"/>
      <c r="CU747" s="140"/>
      <c r="CV747" s="140"/>
      <c r="CW747" s="140"/>
      <c r="CX747" s="140"/>
      <c r="CY747" s="140"/>
      <c r="CZ747" s="140"/>
      <c r="DA747" s="140"/>
      <c r="DB747" s="140"/>
      <c r="DC747" s="140"/>
      <c r="DD747" s="140"/>
    </row>
    <row r="748" s="141" customFormat="true" ht="12.75" hidden="false" customHeight="false" outlineLevel="0" collapsed="false">
      <c r="A748" s="124" t="n">
        <f aca="false">MAX(A742:A747)+1</f>
        <v>634</v>
      </c>
      <c r="B748" s="125" t="s">
        <v>1510</v>
      </c>
      <c r="C748" s="186" t="s">
        <v>1511</v>
      </c>
      <c r="D748" s="127" t="s">
        <v>130</v>
      </c>
      <c r="E748" s="128" t="n">
        <v>1</v>
      </c>
      <c r="F748" s="128"/>
      <c r="G748" s="129" t="n">
        <f aca="false">ROUND(E748*F748,4)</f>
        <v>0</v>
      </c>
      <c r="H748" s="130"/>
      <c r="I748" s="131" t="n">
        <f aca="false">ROUND(E748*H748,2)</f>
        <v>0</v>
      </c>
      <c r="J748" s="130"/>
      <c r="K748" s="132" t="n">
        <f aca="false">ROUND(E748*J748,2)</f>
        <v>0</v>
      </c>
      <c r="L748" s="133"/>
      <c r="M748" s="134" t="s">
        <v>56</v>
      </c>
      <c r="N748" s="135" t="s">
        <v>131</v>
      </c>
      <c r="O748" s="137" t="s">
        <v>510</v>
      </c>
      <c r="P748" s="136" t="s">
        <v>1472</v>
      </c>
      <c r="Q748" s="138"/>
      <c r="R748" s="139"/>
      <c r="S748" s="140"/>
      <c r="T748" s="140"/>
      <c r="U748" s="140"/>
      <c r="V748" s="140"/>
      <c r="W748" s="140"/>
      <c r="X748" s="140"/>
      <c r="Y748" s="140"/>
      <c r="Z748" s="140"/>
      <c r="AA748" s="140"/>
      <c r="AB748" s="140"/>
      <c r="AC748" s="140"/>
      <c r="AD748" s="140"/>
      <c r="AE748" s="140"/>
      <c r="AF748" s="140"/>
      <c r="AG748" s="140"/>
      <c r="AH748" s="140"/>
      <c r="AI748" s="140"/>
      <c r="AJ748" s="140"/>
      <c r="AK748" s="140"/>
      <c r="AL748" s="140"/>
      <c r="AM748" s="140"/>
      <c r="AN748" s="140"/>
      <c r="AO748" s="140"/>
      <c r="AP748" s="140"/>
      <c r="AQ748" s="140"/>
      <c r="AR748" s="140"/>
      <c r="AS748" s="140"/>
      <c r="AT748" s="140"/>
      <c r="AU748" s="140"/>
      <c r="AV748" s="140"/>
      <c r="AW748" s="140"/>
      <c r="AX748" s="140"/>
      <c r="AY748" s="140"/>
      <c r="AZ748" s="140"/>
      <c r="BA748" s="140"/>
      <c r="BB748" s="140"/>
      <c r="BC748" s="140"/>
      <c r="BD748" s="140"/>
      <c r="BE748" s="140"/>
      <c r="BF748" s="140"/>
      <c r="BG748" s="140"/>
      <c r="BH748" s="140"/>
      <c r="BI748" s="140"/>
      <c r="BJ748" s="140"/>
      <c r="BK748" s="140"/>
      <c r="BL748" s="140"/>
      <c r="BM748" s="140"/>
      <c r="BN748" s="140"/>
      <c r="BO748" s="140"/>
      <c r="BP748" s="140"/>
      <c r="BQ748" s="140"/>
      <c r="BR748" s="140"/>
      <c r="BS748" s="140"/>
      <c r="BT748" s="140"/>
      <c r="BU748" s="140"/>
      <c r="BV748" s="140"/>
      <c r="BW748" s="140"/>
      <c r="BX748" s="140"/>
      <c r="BY748" s="140"/>
      <c r="BZ748" s="140"/>
      <c r="CA748" s="140"/>
      <c r="CB748" s="140"/>
      <c r="CC748" s="140"/>
      <c r="CD748" s="140"/>
      <c r="CE748" s="140"/>
      <c r="CF748" s="140"/>
      <c r="CG748" s="140"/>
      <c r="CH748" s="140"/>
      <c r="CI748" s="140"/>
      <c r="CJ748" s="140"/>
      <c r="CK748" s="140"/>
      <c r="CL748" s="140"/>
      <c r="CM748" s="140"/>
      <c r="CN748" s="140"/>
      <c r="CO748" s="140"/>
      <c r="CP748" s="140"/>
      <c r="CQ748" s="140"/>
      <c r="CR748" s="140"/>
      <c r="CS748" s="140"/>
      <c r="CT748" s="140"/>
      <c r="CU748" s="140"/>
      <c r="CV748" s="140"/>
      <c r="CW748" s="140"/>
      <c r="CX748" s="140"/>
      <c r="CY748" s="140"/>
      <c r="CZ748" s="140"/>
      <c r="DA748" s="140"/>
      <c r="DB748" s="140"/>
      <c r="DC748" s="140"/>
      <c r="DD748" s="140"/>
    </row>
    <row r="749" s="141" customFormat="true" ht="12.75" hidden="false" customHeight="false" outlineLevel="0" collapsed="false">
      <c r="A749" s="124" t="n">
        <f aca="false">MAX(A743:A748)+1</f>
        <v>635</v>
      </c>
      <c r="B749" s="125" t="s">
        <v>1512</v>
      </c>
      <c r="C749" s="186" t="s">
        <v>1501</v>
      </c>
      <c r="D749" s="127" t="s">
        <v>130</v>
      </c>
      <c r="E749" s="128" t="n">
        <v>1</v>
      </c>
      <c r="F749" s="128"/>
      <c r="G749" s="129" t="n">
        <f aca="false">ROUND(E749*F749,4)</f>
        <v>0</v>
      </c>
      <c r="H749" s="130"/>
      <c r="I749" s="131" t="n">
        <f aca="false">ROUND(E749*H749,2)</f>
        <v>0</v>
      </c>
      <c r="J749" s="130"/>
      <c r="K749" s="132" t="n">
        <f aca="false">ROUND(E749*J749,2)</f>
        <v>0</v>
      </c>
      <c r="L749" s="133"/>
      <c r="M749" s="134" t="s">
        <v>56</v>
      </c>
      <c r="N749" s="135" t="s">
        <v>131</v>
      </c>
      <c r="O749" s="137" t="s">
        <v>510</v>
      </c>
      <c r="P749" s="136" t="s">
        <v>1472</v>
      </c>
      <c r="Q749" s="138"/>
      <c r="R749" s="139"/>
      <c r="S749" s="140"/>
      <c r="T749" s="140"/>
      <c r="U749" s="140"/>
      <c r="V749" s="140"/>
      <c r="W749" s="140"/>
      <c r="X749" s="140"/>
      <c r="Y749" s="140"/>
      <c r="Z749" s="140"/>
      <c r="AA749" s="140"/>
      <c r="AB749" s="140"/>
      <c r="AC749" s="140"/>
      <c r="AD749" s="140"/>
      <c r="AE749" s="140"/>
      <c r="AF749" s="140"/>
      <c r="AG749" s="140"/>
      <c r="AH749" s="140"/>
      <c r="AI749" s="140"/>
      <c r="AJ749" s="140"/>
      <c r="AK749" s="140"/>
      <c r="AL749" s="140"/>
      <c r="AM749" s="140"/>
      <c r="AN749" s="140"/>
      <c r="AO749" s="140"/>
      <c r="AP749" s="140"/>
      <c r="AQ749" s="140"/>
      <c r="AR749" s="140"/>
      <c r="AS749" s="140"/>
      <c r="AT749" s="140"/>
      <c r="AU749" s="140"/>
      <c r="AV749" s="140"/>
      <c r="AW749" s="140"/>
      <c r="AX749" s="140"/>
      <c r="AY749" s="140"/>
      <c r="AZ749" s="140"/>
      <c r="BA749" s="140"/>
      <c r="BB749" s="140"/>
      <c r="BC749" s="140"/>
      <c r="BD749" s="140"/>
      <c r="BE749" s="140"/>
      <c r="BF749" s="140"/>
      <c r="BG749" s="140"/>
      <c r="BH749" s="140"/>
      <c r="BI749" s="140"/>
      <c r="BJ749" s="140"/>
      <c r="BK749" s="140"/>
      <c r="BL749" s="140"/>
      <c r="BM749" s="140"/>
      <c r="BN749" s="140"/>
      <c r="BO749" s="140"/>
      <c r="BP749" s="140"/>
      <c r="BQ749" s="140"/>
      <c r="BR749" s="140"/>
      <c r="BS749" s="140"/>
      <c r="BT749" s="140"/>
      <c r="BU749" s="140"/>
      <c r="BV749" s="140"/>
      <c r="BW749" s="140"/>
      <c r="BX749" s="140"/>
      <c r="BY749" s="140"/>
      <c r="BZ749" s="140"/>
      <c r="CA749" s="140"/>
      <c r="CB749" s="140"/>
      <c r="CC749" s="140"/>
      <c r="CD749" s="140"/>
      <c r="CE749" s="140"/>
      <c r="CF749" s="140"/>
      <c r="CG749" s="140"/>
      <c r="CH749" s="140"/>
      <c r="CI749" s="140"/>
      <c r="CJ749" s="140"/>
      <c r="CK749" s="140"/>
      <c r="CL749" s="140"/>
      <c r="CM749" s="140"/>
      <c r="CN749" s="140"/>
      <c r="CO749" s="140"/>
      <c r="CP749" s="140"/>
      <c r="CQ749" s="140"/>
      <c r="CR749" s="140"/>
      <c r="CS749" s="140"/>
      <c r="CT749" s="140"/>
      <c r="CU749" s="140"/>
      <c r="CV749" s="140"/>
      <c r="CW749" s="140"/>
      <c r="CX749" s="140"/>
      <c r="CY749" s="140"/>
      <c r="CZ749" s="140"/>
      <c r="DA749" s="140"/>
      <c r="DB749" s="140"/>
      <c r="DC749" s="140"/>
      <c r="DD749" s="140"/>
    </row>
    <row r="750" s="141" customFormat="true" ht="22.5" hidden="false" customHeight="false" outlineLevel="0" collapsed="false">
      <c r="A750" s="124" t="n">
        <f aca="false">MAX(A744:A749)+1</f>
        <v>636</v>
      </c>
      <c r="B750" s="125" t="s">
        <v>1513</v>
      </c>
      <c r="C750" s="186" t="s">
        <v>1514</v>
      </c>
      <c r="D750" s="127" t="s">
        <v>130</v>
      </c>
      <c r="E750" s="128" t="n">
        <v>1</v>
      </c>
      <c r="F750" s="128"/>
      <c r="G750" s="129" t="n">
        <f aca="false">ROUND(E750*F750,4)</f>
        <v>0</v>
      </c>
      <c r="H750" s="130"/>
      <c r="I750" s="131" t="n">
        <f aca="false">ROUND(E750*H750,2)</f>
        <v>0</v>
      </c>
      <c r="J750" s="130"/>
      <c r="K750" s="132" t="n">
        <f aca="false">ROUND(E750*J750,2)</f>
        <v>0</v>
      </c>
      <c r="L750" s="133"/>
      <c r="M750" s="134" t="s">
        <v>56</v>
      </c>
      <c r="N750" s="135" t="s">
        <v>131</v>
      </c>
      <c r="O750" s="137" t="s">
        <v>510</v>
      </c>
      <c r="P750" s="136" t="s">
        <v>1472</v>
      </c>
      <c r="Q750" s="138"/>
      <c r="R750" s="139"/>
      <c r="S750" s="140"/>
      <c r="T750" s="140"/>
      <c r="U750" s="140"/>
      <c r="V750" s="140"/>
      <c r="W750" s="140"/>
      <c r="X750" s="140"/>
      <c r="Y750" s="140"/>
      <c r="Z750" s="140"/>
      <c r="AA750" s="140"/>
      <c r="AB750" s="140"/>
      <c r="AC750" s="140"/>
      <c r="AD750" s="140"/>
      <c r="AE750" s="140"/>
      <c r="AF750" s="140"/>
      <c r="AG750" s="140"/>
      <c r="AH750" s="140"/>
      <c r="AI750" s="140"/>
      <c r="AJ750" s="140"/>
      <c r="AK750" s="140"/>
      <c r="AL750" s="140"/>
      <c r="AM750" s="140"/>
      <c r="AN750" s="140"/>
      <c r="AO750" s="140"/>
      <c r="AP750" s="140"/>
      <c r="AQ750" s="140"/>
      <c r="AR750" s="140"/>
      <c r="AS750" s="140"/>
      <c r="AT750" s="140"/>
      <c r="AU750" s="140"/>
      <c r="AV750" s="140"/>
      <c r="AW750" s="140"/>
      <c r="AX750" s="140"/>
      <c r="AY750" s="140"/>
      <c r="AZ750" s="140"/>
      <c r="BA750" s="140"/>
      <c r="BB750" s="140"/>
      <c r="BC750" s="140"/>
      <c r="BD750" s="140"/>
      <c r="BE750" s="140"/>
      <c r="BF750" s="140"/>
      <c r="BG750" s="140"/>
      <c r="BH750" s="140"/>
      <c r="BI750" s="140"/>
      <c r="BJ750" s="140"/>
      <c r="BK750" s="140"/>
      <c r="BL750" s="140"/>
      <c r="BM750" s="140"/>
      <c r="BN750" s="140"/>
      <c r="BO750" s="140"/>
      <c r="BP750" s="140"/>
      <c r="BQ750" s="140"/>
      <c r="BR750" s="140"/>
      <c r="BS750" s="140"/>
      <c r="BT750" s="140"/>
      <c r="BU750" s="140"/>
      <c r="BV750" s="140"/>
      <c r="BW750" s="140"/>
      <c r="BX750" s="140"/>
      <c r="BY750" s="140"/>
      <c r="BZ750" s="140"/>
      <c r="CA750" s="140"/>
      <c r="CB750" s="140"/>
      <c r="CC750" s="140"/>
      <c r="CD750" s="140"/>
      <c r="CE750" s="140"/>
      <c r="CF750" s="140"/>
      <c r="CG750" s="140"/>
      <c r="CH750" s="140"/>
      <c r="CI750" s="140"/>
      <c r="CJ750" s="140"/>
      <c r="CK750" s="140"/>
      <c r="CL750" s="140"/>
      <c r="CM750" s="140"/>
      <c r="CN750" s="140"/>
      <c r="CO750" s="140"/>
      <c r="CP750" s="140"/>
      <c r="CQ750" s="140"/>
      <c r="CR750" s="140"/>
      <c r="CS750" s="140"/>
      <c r="CT750" s="140"/>
      <c r="CU750" s="140"/>
      <c r="CV750" s="140"/>
      <c r="CW750" s="140"/>
      <c r="CX750" s="140"/>
      <c r="CY750" s="140"/>
      <c r="CZ750" s="140"/>
      <c r="DA750" s="140"/>
      <c r="DB750" s="140"/>
      <c r="DC750" s="140"/>
      <c r="DD750" s="140"/>
    </row>
    <row r="751" s="141" customFormat="true" ht="12.75" hidden="false" customHeight="false" outlineLevel="0" collapsed="false">
      <c r="A751" s="124" t="n">
        <f aca="false">MAX(A746:A750)+1</f>
        <v>637</v>
      </c>
      <c r="B751" s="125" t="s">
        <v>1515</v>
      </c>
      <c r="C751" s="186" t="s">
        <v>1516</v>
      </c>
      <c r="D751" s="127" t="s">
        <v>130</v>
      </c>
      <c r="E751" s="128" t="n">
        <v>1</v>
      </c>
      <c r="F751" s="128"/>
      <c r="G751" s="129" t="n">
        <f aca="false">ROUND(E751*F751,4)</f>
        <v>0</v>
      </c>
      <c r="H751" s="130"/>
      <c r="I751" s="131" t="n">
        <f aca="false">ROUND(E751*H751,2)</f>
        <v>0</v>
      </c>
      <c r="J751" s="130"/>
      <c r="K751" s="132" t="n">
        <f aca="false">ROUND(E751*J751,2)</f>
        <v>0</v>
      </c>
      <c r="L751" s="133"/>
      <c r="M751" s="134" t="s">
        <v>56</v>
      </c>
      <c r="N751" s="135" t="s">
        <v>131</v>
      </c>
      <c r="O751" s="137" t="s">
        <v>510</v>
      </c>
      <c r="P751" s="136" t="s">
        <v>1472</v>
      </c>
      <c r="Q751" s="138"/>
      <c r="R751" s="139"/>
      <c r="S751" s="140"/>
      <c r="T751" s="140"/>
      <c r="U751" s="140"/>
      <c r="V751" s="140"/>
      <c r="W751" s="140"/>
      <c r="X751" s="140"/>
      <c r="Y751" s="140"/>
      <c r="Z751" s="140"/>
      <c r="AA751" s="140"/>
      <c r="AB751" s="140"/>
      <c r="AC751" s="140"/>
      <c r="AD751" s="140"/>
      <c r="AE751" s="140"/>
      <c r="AF751" s="140"/>
      <c r="AG751" s="140"/>
      <c r="AH751" s="140"/>
      <c r="AI751" s="140"/>
      <c r="AJ751" s="140"/>
      <c r="AK751" s="140"/>
      <c r="AL751" s="140"/>
      <c r="AM751" s="140"/>
      <c r="AN751" s="140"/>
      <c r="AO751" s="140"/>
      <c r="AP751" s="140"/>
      <c r="AQ751" s="140"/>
      <c r="AR751" s="140"/>
      <c r="AS751" s="140"/>
      <c r="AT751" s="140"/>
      <c r="AU751" s="140"/>
      <c r="AV751" s="140"/>
      <c r="AW751" s="140"/>
      <c r="AX751" s="140"/>
      <c r="AY751" s="140"/>
      <c r="AZ751" s="140"/>
      <c r="BA751" s="140"/>
      <c r="BB751" s="140"/>
      <c r="BC751" s="140"/>
      <c r="BD751" s="140"/>
      <c r="BE751" s="140"/>
      <c r="BF751" s="140"/>
      <c r="BG751" s="140"/>
      <c r="BH751" s="140"/>
      <c r="BI751" s="140"/>
      <c r="BJ751" s="140"/>
      <c r="BK751" s="140"/>
      <c r="BL751" s="140"/>
      <c r="BM751" s="140"/>
      <c r="BN751" s="140"/>
      <c r="BO751" s="140"/>
      <c r="BP751" s="140"/>
      <c r="BQ751" s="140"/>
      <c r="BR751" s="140"/>
      <c r="BS751" s="140"/>
      <c r="BT751" s="140"/>
      <c r="BU751" s="140"/>
      <c r="BV751" s="140"/>
      <c r="BW751" s="140"/>
      <c r="BX751" s="140"/>
      <c r="BY751" s="140"/>
      <c r="BZ751" s="140"/>
      <c r="CA751" s="140"/>
      <c r="CB751" s="140"/>
      <c r="CC751" s="140"/>
      <c r="CD751" s="140"/>
      <c r="CE751" s="140"/>
      <c r="CF751" s="140"/>
      <c r="CG751" s="140"/>
      <c r="CH751" s="140"/>
      <c r="CI751" s="140"/>
      <c r="CJ751" s="140"/>
      <c r="CK751" s="140"/>
      <c r="CL751" s="140"/>
      <c r="CM751" s="140"/>
      <c r="CN751" s="140"/>
      <c r="CO751" s="140"/>
      <c r="CP751" s="140"/>
      <c r="CQ751" s="140"/>
      <c r="CR751" s="140"/>
      <c r="CS751" s="140"/>
      <c r="CT751" s="140"/>
      <c r="CU751" s="140"/>
      <c r="CV751" s="140"/>
      <c r="CW751" s="140"/>
      <c r="CX751" s="140"/>
      <c r="CY751" s="140"/>
      <c r="CZ751" s="140"/>
      <c r="DA751" s="140"/>
      <c r="DB751" s="140"/>
      <c r="DC751" s="140"/>
      <c r="DD751" s="140"/>
    </row>
    <row r="752" s="141" customFormat="true" ht="12.75" hidden="false" customHeight="false" outlineLevel="0" collapsed="false">
      <c r="A752" s="124" t="n">
        <f aca="false">MAX(A747:A751)+1</f>
        <v>638</v>
      </c>
      <c r="B752" s="125" t="s">
        <v>1517</v>
      </c>
      <c r="C752" s="186" t="s">
        <v>1518</v>
      </c>
      <c r="D752" s="127" t="s">
        <v>130</v>
      </c>
      <c r="E752" s="128" t="n">
        <v>1</v>
      </c>
      <c r="F752" s="128"/>
      <c r="G752" s="129" t="n">
        <f aca="false">ROUND(E752*F752,4)</f>
        <v>0</v>
      </c>
      <c r="H752" s="130"/>
      <c r="I752" s="131" t="n">
        <f aca="false">ROUND(E752*H752,2)</f>
        <v>0</v>
      </c>
      <c r="J752" s="130"/>
      <c r="K752" s="132" t="n">
        <f aca="false">ROUND(E752*J752,2)</f>
        <v>0</v>
      </c>
      <c r="L752" s="133"/>
      <c r="M752" s="134" t="s">
        <v>56</v>
      </c>
      <c r="N752" s="135" t="s">
        <v>131</v>
      </c>
      <c r="O752" s="137" t="s">
        <v>510</v>
      </c>
      <c r="P752" s="136" t="s">
        <v>1472</v>
      </c>
      <c r="Q752" s="138"/>
      <c r="R752" s="139"/>
      <c r="S752" s="140"/>
      <c r="T752" s="140"/>
      <c r="U752" s="140"/>
      <c r="V752" s="140"/>
      <c r="W752" s="140"/>
      <c r="X752" s="140"/>
      <c r="Y752" s="140"/>
      <c r="Z752" s="140"/>
      <c r="AA752" s="140"/>
      <c r="AB752" s="140"/>
      <c r="AC752" s="140"/>
      <c r="AD752" s="140"/>
      <c r="AE752" s="140"/>
      <c r="AF752" s="140"/>
      <c r="AG752" s="140"/>
      <c r="AH752" s="140"/>
      <c r="AI752" s="140"/>
      <c r="AJ752" s="140"/>
      <c r="AK752" s="140"/>
      <c r="AL752" s="140"/>
      <c r="AM752" s="140"/>
      <c r="AN752" s="140"/>
      <c r="AO752" s="140"/>
      <c r="AP752" s="140"/>
      <c r="AQ752" s="140"/>
      <c r="AR752" s="140"/>
      <c r="AS752" s="140"/>
      <c r="AT752" s="140"/>
      <c r="AU752" s="140"/>
      <c r="AV752" s="140"/>
      <c r="AW752" s="140"/>
      <c r="AX752" s="140"/>
      <c r="AY752" s="140"/>
      <c r="AZ752" s="140"/>
      <c r="BA752" s="140"/>
      <c r="BB752" s="140"/>
      <c r="BC752" s="140"/>
      <c r="BD752" s="140"/>
      <c r="BE752" s="140"/>
      <c r="BF752" s="140"/>
      <c r="BG752" s="140"/>
      <c r="BH752" s="140"/>
      <c r="BI752" s="140"/>
      <c r="BJ752" s="140"/>
      <c r="BK752" s="140"/>
      <c r="BL752" s="140"/>
      <c r="BM752" s="140"/>
      <c r="BN752" s="140"/>
      <c r="BO752" s="140"/>
      <c r="BP752" s="140"/>
      <c r="BQ752" s="140"/>
      <c r="BR752" s="140"/>
      <c r="BS752" s="140"/>
      <c r="BT752" s="140"/>
      <c r="BU752" s="140"/>
      <c r="BV752" s="140"/>
      <c r="BW752" s="140"/>
      <c r="BX752" s="140"/>
      <c r="BY752" s="140"/>
      <c r="BZ752" s="140"/>
      <c r="CA752" s="140"/>
      <c r="CB752" s="140"/>
      <c r="CC752" s="140"/>
      <c r="CD752" s="140"/>
      <c r="CE752" s="140"/>
      <c r="CF752" s="140"/>
      <c r="CG752" s="140"/>
      <c r="CH752" s="140"/>
      <c r="CI752" s="140"/>
      <c r="CJ752" s="140"/>
      <c r="CK752" s="140"/>
      <c r="CL752" s="140"/>
      <c r="CM752" s="140"/>
      <c r="CN752" s="140"/>
      <c r="CO752" s="140"/>
      <c r="CP752" s="140"/>
      <c r="CQ752" s="140"/>
      <c r="CR752" s="140"/>
      <c r="CS752" s="140"/>
      <c r="CT752" s="140"/>
      <c r="CU752" s="140"/>
      <c r="CV752" s="140"/>
      <c r="CW752" s="140"/>
      <c r="CX752" s="140"/>
      <c r="CY752" s="140"/>
      <c r="CZ752" s="140"/>
      <c r="DA752" s="140"/>
      <c r="DB752" s="140"/>
      <c r="DC752" s="140"/>
      <c r="DD752" s="140"/>
    </row>
    <row r="753" s="141" customFormat="true" ht="12.75" hidden="false" customHeight="false" outlineLevel="0" collapsed="false">
      <c r="A753" s="124" t="n">
        <f aca="false">MAX(A748:A752)+1</f>
        <v>639</v>
      </c>
      <c r="B753" s="125" t="s">
        <v>1519</v>
      </c>
      <c r="C753" s="186" t="s">
        <v>1520</v>
      </c>
      <c r="D753" s="127" t="s">
        <v>130</v>
      </c>
      <c r="E753" s="128" t="n">
        <v>2</v>
      </c>
      <c r="F753" s="128"/>
      <c r="G753" s="129" t="n">
        <f aca="false">ROUND(E753*F753,4)</f>
        <v>0</v>
      </c>
      <c r="H753" s="130"/>
      <c r="I753" s="131" t="n">
        <f aca="false">ROUND(E753*H753,2)</f>
        <v>0</v>
      </c>
      <c r="J753" s="130"/>
      <c r="K753" s="132" t="n">
        <f aca="false">ROUND(E753*J753,2)</f>
        <v>0</v>
      </c>
      <c r="L753" s="133"/>
      <c r="M753" s="134" t="s">
        <v>56</v>
      </c>
      <c r="N753" s="135" t="s">
        <v>131</v>
      </c>
      <c r="O753" s="137" t="s">
        <v>510</v>
      </c>
      <c r="P753" s="136" t="s">
        <v>1472</v>
      </c>
      <c r="Q753" s="138"/>
      <c r="R753" s="139"/>
      <c r="S753" s="140"/>
      <c r="T753" s="140"/>
      <c r="U753" s="140"/>
      <c r="V753" s="140"/>
      <c r="W753" s="140"/>
      <c r="X753" s="140"/>
      <c r="Y753" s="140"/>
      <c r="Z753" s="140"/>
      <c r="AA753" s="140"/>
      <c r="AB753" s="140"/>
      <c r="AC753" s="140"/>
      <c r="AD753" s="140"/>
      <c r="AE753" s="140"/>
      <c r="AF753" s="140"/>
      <c r="AG753" s="140"/>
      <c r="AH753" s="140"/>
      <c r="AI753" s="140"/>
      <c r="AJ753" s="140"/>
      <c r="AK753" s="140"/>
      <c r="AL753" s="140"/>
      <c r="AM753" s="140"/>
      <c r="AN753" s="140"/>
      <c r="AO753" s="140"/>
      <c r="AP753" s="140"/>
      <c r="AQ753" s="140"/>
      <c r="AR753" s="140"/>
      <c r="AS753" s="140"/>
      <c r="AT753" s="140"/>
      <c r="AU753" s="140"/>
      <c r="AV753" s="140"/>
      <c r="AW753" s="140"/>
      <c r="AX753" s="140"/>
      <c r="AY753" s="140"/>
      <c r="AZ753" s="140"/>
      <c r="BA753" s="140"/>
      <c r="BB753" s="140"/>
      <c r="BC753" s="140"/>
      <c r="BD753" s="140"/>
      <c r="BE753" s="140"/>
      <c r="BF753" s="140"/>
      <c r="BG753" s="140"/>
      <c r="BH753" s="140"/>
      <c r="BI753" s="140"/>
      <c r="BJ753" s="140"/>
      <c r="BK753" s="140"/>
      <c r="BL753" s="140"/>
      <c r="BM753" s="140"/>
      <c r="BN753" s="140"/>
      <c r="BO753" s="140"/>
      <c r="BP753" s="140"/>
      <c r="BQ753" s="140"/>
      <c r="BR753" s="140"/>
      <c r="BS753" s="140"/>
      <c r="BT753" s="140"/>
      <c r="BU753" s="140"/>
      <c r="BV753" s="140"/>
      <c r="BW753" s="140"/>
      <c r="BX753" s="140"/>
      <c r="BY753" s="140"/>
      <c r="BZ753" s="140"/>
      <c r="CA753" s="140"/>
      <c r="CB753" s="140"/>
      <c r="CC753" s="140"/>
      <c r="CD753" s="140"/>
      <c r="CE753" s="140"/>
      <c r="CF753" s="140"/>
      <c r="CG753" s="140"/>
      <c r="CH753" s="140"/>
      <c r="CI753" s="140"/>
      <c r="CJ753" s="140"/>
      <c r="CK753" s="140"/>
      <c r="CL753" s="140"/>
      <c r="CM753" s="140"/>
      <c r="CN753" s="140"/>
      <c r="CO753" s="140"/>
      <c r="CP753" s="140"/>
      <c r="CQ753" s="140"/>
      <c r="CR753" s="140"/>
      <c r="CS753" s="140"/>
      <c r="CT753" s="140"/>
      <c r="CU753" s="140"/>
      <c r="CV753" s="140"/>
      <c r="CW753" s="140"/>
      <c r="CX753" s="140"/>
      <c r="CY753" s="140"/>
      <c r="CZ753" s="140"/>
      <c r="DA753" s="140"/>
      <c r="DB753" s="140"/>
      <c r="DC753" s="140"/>
      <c r="DD753" s="140"/>
    </row>
    <row r="754" s="141" customFormat="true" ht="12.75" hidden="false" customHeight="false" outlineLevel="0" collapsed="false">
      <c r="A754" s="124" t="n">
        <f aca="false">MAX(A749:A753)+1</f>
        <v>640</v>
      </c>
      <c r="B754" s="125" t="s">
        <v>1521</v>
      </c>
      <c r="C754" s="186" t="s">
        <v>1501</v>
      </c>
      <c r="D754" s="127" t="s">
        <v>130</v>
      </c>
      <c r="E754" s="128" t="n">
        <v>1</v>
      </c>
      <c r="F754" s="128"/>
      <c r="G754" s="129" t="n">
        <f aca="false">ROUND(E754*F754,4)</f>
        <v>0</v>
      </c>
      <c r="H754" s="130"/>
      <c r="I754" s="131" t="n">
        <f aca="false">ROUND(E754*H754,2)</f>
        <v>0</v>
      </c>
      <c r="J754" s="130"/>
      <c r="K754" s="132" t="n">
        <f aca="false">ROUND(E754*J754,2)</f>
        <v>0</v>
      </c>
      <c r="L754" s="133"/>
      <c r="M754" s="134" t="s">
        <v>56</v>
      </c>
      <c r="N754" s="135" t="s">
        <v>131</v>
      </c>
      <c r="O754" s="137" t="s">
        <v>510</v>
      </c>
      <c r="P754" s="136" t="s">
        <v>1472</v>
      </c>
      <c r="Q754" s="138"/>
      <c r="R754" s="139"/>
      <c r="S754" s="140"/>
      <c r="T754" s="140"/>
      <c r="U754" s="140"/>
      <c r="V754" s="140"/>
      <c r="W754" s="140"/>
      <c r="X754" s="140"/>
      <c r="Y754" s="140"/>
      <c r="Z754" s="140"/>
      <c r="AA754" s="140"/>
      <c r="AB754" s="140"/>
      <c r="AC754" s="140"/>
      <c r="AD754" s="140"/>
      <c r="AE754" s="140"/>
      <c r="AF754" s="140"/>
      <c r="AG754" s="140"/>
      <c r="AH754" s="140"/>
      <c r="AI754" s="140"/>
      <c r="AJ754" s="140"/>
      <c r="AK754" s="140"/>
      <c r="AL754" s="140"/>
      <c r="AM754" s="140"/>
      <c r="AN754" s="140"/>
      <c r="AO754" s="140"/>
      <c r="AP754" s="140"/>
      <c r="AQ754" s="140"/>
      <c r="AR754" s="140"/>
      <c r="AS754" s="140"/>
      <c r="AT754" s="140"/>
      <c r="AU754" s="140"/>
      <c r="AV754" s="140"/>
      <c r="AW754" s="140"/>
      <c r="AX754" s="140"/>
      <c r="AY754" s="140"/>
      <c r="AZ754" s="140"/>
      <c r="BA754" s="140"/>
      <c r="BB754" s="140"/>
      <c r="BC754" s="140"/>
      <c r="BD754" s="140"/>
      <c r="BE754" s="140"/>
      <c r="BF754" s="140"/>
      <c r="BG754" s="140"/>
      <c r="BH754" s="140"/>
      <c r="BI754" s="140"/>
      <c r="BJ754" s="140"/>
      <c r="BK754" s="140"/>
      <c r="BL754" s="140"/>
      <c r="BM754" s="140"/>
      <c r="BN754" s="140"/>
      <c r="BO754" s="140"/>
      <c r="BP754" s="140"/>
      <c r="BQ754" s="140"/>
      <c r="BR754" s="140"/>
      <c r="BS754" s="140"/>
      <c r="BT754" s="140"/>
      <c r="BU754" s="140"/>
      <c r="BV754" s="140"/>
      <c r="BW754" s="140"/>
      <c r="BX754" s="140"/>
      <c r="BY754" s="140"/>
      <c r="BZ754" s="140"/>
      <c r="CA754" s="140"/>
      <c r="CB754" s="140"/>
      <c r="CC754" s="140"/>
      <c r="CD754" s="140"/>
      <c r="CE754" s="140"/>
      <c r="CF754" s="140"/>
      <c r="CG754" s="140"/>
      <c r="CH754" s="140"/>
      <c r="CI754" s="140"/>
      <c r="CJ754" s="140"/>
      <c r="CK754" s="140"/>
      <c r="CL754" s="140"/>
      <c r="CM754" s="140"/>
      <c r="CN754" s="140"/>
      <c r="CO754" s="140"/>
      <c r="CP754" s="140"/>
      <c r="CQ754" s="140"/>
      <c r="CR754" s="140"/>
      <c r="CS754" s="140"/>
      <c r="CT754" s="140"/>
      <c r="CU754" s="140"/>
      <c r="CV754" s="140"/>
      <c r="CW754" s="140"/>
      <c r="CX754" s="140"/>
      <c r="CY754" s="140"/>
      <c r="CZ754" s="140"/>
      <c r="DA754" s="140"/>
      <c r="DB754" s="140"/>
      <c r="DC754" s="140"/>
      <c r="DD754" s="140"/>
    </row>
    <row r="755" s="141" customFormat="true" ht="12.75" hidden="false" customHeight="false" outlineLevel="0" collapsed="false">
      <c r="A755" s="124" t="n">
        <f aca="false">MAX(A750:A754)+1</f>
        <v>641</v>
      </c>
      <c r="B755" s="125" t="s">
        <v>1522</v>
      </c>
      <c r="C755" s="186" t="s">
        <v>1523</v>
      </c>
      <c r="D755" s="127" t="s">
        <v>130</v>
      </c>
      <c r="E755" s="128" t="n">
        <v>1</v>
      </c>
      <c r="F755" s="128"/>
      <c r="G755" s="129" t="n">
        <f aca="false">ROUND(E755*F755,4)</f>
        <v>0</v>
      </c>
      <c r="H755" s="130"/>
      <c r="I755" s="131" t="n">
        <f aca="false">ROUND(E755*H755,2)</f>
        <v>0</v>
      </c>
      <c r="J755" s="130"/>
      <c r="K755" s="132" t="n">
        <f aca="false">ROUND(E755*J755,2)</f>
        <v>0</v>
      </c>
      <c r="L755" s="133"/>
      <c r="M755" s="134" t="s">
        <v>56</v>
      </c>
      <c r="N755" s="135" t="s">
        <v>131</v>
      </c>
      <c r="O755" s="137" t="s">
        <v>510</v>
      </c>
      <c r="P755" s="136" t="s">
        <v>1472</v>
      </c>
      <c r="Q755" s="138"/>
      <c r="R755" s="139"/>
      <c r="S755" s="140"/>
      <c r="T755" s="140"/>
      <c r="U755" s="140"/>
      <c r="V755" s="140"/>
      <c r="W755" s="140"/>
      <c r="X755" s="140"/>
      <c r="Y755" s="140"/>
      <c r="Z755" s="140"/>
      <c r="AA755" s="140"/>
      <c r="AB755" s="140"/>
      <c r="AC755" s="140"/>
      <c r="AD755" s="140"/>
      <c r="AE755" s="140"/>
      <c r="AF755" s="140"/>
      <c r="AG755" s="140"/>
      <c r="AH755" s="140"/>
      <c r="AI755" s="140"/>
      <c r="AJ755" s="140"/>
      <c r="AK755" s="140"/>
      <c r="AL755" s="140"/>
      <c r="AM755" s="140"/>
      <c r="AN755" s="140"/>
      <c r="AO755" s="140"/>
      <c r="AP755" s="140"/>
      <c r="AQ755" s="140"/>
      <c r="AR755" s="140"/>
      <c r="AS755" s="140"/>
      <c r="AT755" s="140"/>
      <c r="AU755" s="140"/>
      <c r="AV755" s="140"/>
      <c r="AW755" s="140"/>
      <c r="AX755" s="140"/>
      <c r="AY755" s="140"/>
      <c r="AZ755" s="140"/>
      <c r="BA755" s="140"/>
      <c r="BB755" s="140"/>
      <c r="BC755" s="140"/>
      <c r="BD755" s="140"/>
      <c r="BE755" s="140"/>
      <c r="BF755" s="140"/>
      <c r="BG755" s="140"/>
      <c r="BH755" s="140"/>
      <c r="BI755" s="140"/>
      <c r="BJ755" s="140"/>
      <c r="BK755" s="140"/>
      <c r="BL755" s="140"/>
      <c r="BM755" s="140"/>
      <c r="BN755" s="140"/>
      <c r="BO755" s="140"/>
      <c r="BP755" s="140"/>
      <c r="BQ755" s="140"/>
      <c r="BR755" s="140"/>
      <c r="BS755" s="140"/>
      <c r="BT755" s="140"/>
      <c r="BU755" s="140"/>
      <c r="BV755" s="140"/>
      <c r="BW755" s="140"/>
      <c r="BX755" s="140"/>
      <c r="BY755" s="140"/>
      <c r="BZ755" s="140"/>
      <c r="CA755" s="140"/>
      <c r="CB755" s="140"/>
      <c r="CC755" s="140"/>
      <c r="CD755" s="140"/>
      <c r="CE755" s="140"/>
      <c r="CF755" s="140"/>
      <c r="CG755" s="140"/>
      <c r="CH755" s="140"/>
      <c r="CI755" s="140"/>
      <c r="CJ755" s="140"/>
      <c r="CK755" s="140"/>
      <c r="CL755" s="140"/>
      <c r="CM755" s="140"/>
      <c r="CN755" s="140"/>
      <c r="CO755" s="140"/>
      <c r="CP755" s="140"/>
      <c r="CQ755" s="140"/>
      <c r="CR755" s="140"/>
      <c r="CS755" s="140"/>
      <c r="CT755" s="140"/>
      <c r="CU755" s="140"/>
      <c r="CV755" s="140"/>
      <c r="CW755" s="140"/>
      <c r="CX755" s="140"/>
      <c r="CY755" s="140"/>
      <c r="CZ755" s="140"/>
      <c r="DA755" s="140"/>
      <c r="DB755" s="140"/>
      <c r="DC755" s="140"/>
      <c r="DD755" s="140"/>
    </row>
    <row r="756" s="141" customFormat="true" ht="12.75" hidden="false" customHeight="false" outlineLevel="0" collapsed="false">
      <c r="A756" s="184" t="s">
        <v>99</v>
      </c>
      <c r="B756" s="167" t="s">
        <v>1524</v>
      </c>
      <c r="C756" s="185" t="s">
        <v>1507</v>
      </c>
      <c r="D756" s="168"/>
      <c r="E756" s="154"/>
      <c r="F756" s="154"/>
      <c r="G756" s="154" t="n">
        <f aca="false">SUM(G747:G755)</f>
        <v>0</v>
      </c>
      <c r="H756" s="156"/>
      <c r="I756" s="156" t="n">
        <f aca="false">SUM(I747:I755)</f>
        <v>0</v>
      </c>
      <c r="J756" s="156"/>
      <c r="K756" s="158" t="n">
        <f aca="false">SUM(K747:K755)</f>
        <v>0</v>
      </c>
      <c r="L756" s="133"/>
      <c r="M756" s="134"/>
      <c r="N756" s="135"/>
      <c r="O756" s="136"/>
      <c r="P756" s="136"/>
      <c r="Q756" s="138"/>
      <c r="R756" s="139"/>
      <c r="S756" s="140"/>
      <c r="T756" s="140"/>
      <c r="U756" s="140"/>
      <c r="V756" s="140"/>
      <c r="W756" s="140"/>
      <c r="X756" s="140"/>
      <c r="Y756" s="140"/>
      <c r="Z756" s="140"/>
      <c r="AA756" s="140"/>
      <c r="AB756" s="140"/>
      <c r="AC756" s="140"/>
      <c r="AD756" s="140"/>
      <c r="AE756" s="140"/>
      <c r="AF756" s="140"/>
      <c r="AG756" s="140"/>
      <c r="AH756" s="140"/>
      <c r="AI756" s="140"/>
      <c r="AJ756" s="140"/>
      <c r="AK756" s="140"/>
      <c r="AL756" s="140"/>
      <c r="AM756" s="140"/>
      <c r="AN756" s="140"/>
      <c r="AO756" s="140"/>
      <c r="AP756" s="140"/>
      <c r="AQ756" s="140"/>
      <c r="AR756" s="140"/>
      <c r="AS756" s="140"/>
      <c r="AT756" s="140"/>
      <c r="AU756" s="140"/>
      <c r="AV756" s="140"/>
      <c r="AW756" s="140"/>
      <c r="AX756" s="140"/>
      <c r="AY756" s="140"/>
      <c r="AZ756" s="140"/>
      <c r="BA756" s="140"/>
      <c r="BB756" s="140"/>
      <c r="BC756" s="140"/>
      <c r="BD756" s="140"/>
      <c r="BE756" s="140"/>
      <c r="BF756" s="140"/>
      <c r="BG756" s="140"/>
      <c r="BH756" s="140"/>
      <c r="BI756" s="140"/>
      <c r="BJ756" s="140"/>
      <c r="BK756" s="140"/>
      <c r="BL756" s="140"/>
      <c r="BM756" s="140"/>
      <c r="BN756" s="140"/>
      <c r="BO756" s="140"/>
      <c r="BP756" s="140"/>
      <c r="BQ756" s="140"/>
      <c r="BR756" s="140"/>
      <c r="BS756" s="140"/>
      <c r="BT756" s="140"/>
      <c r="BU756" s="140"/>
      <c r="BV756" s="140"/>
      <c r="BW756" s="140"/>
      <c r="BX756" s="140"/>
      <c r="BY756" s="140"/>
      <c r="BZ756" s="140"/>
      <c r="CA756" s="140"/>
      <c r="CB756" s="140"/>
      <c r="CC756" s="140"/>
      <c r="CD756" s="140"/>
      <c r="CE756" s="140"/>
      <c r="CF756" s="140"/>
      <c r="CG756" s="140"/>
      <c r="CH756" s="140"/>
      <c r="CI756" s="140"/>
      <c r="CJ756" s="140"/>
      <c r="CK756" s="140"/>
      <c r="CL756" s="140"/>
      <c r="CM756" s="140"/>
      <c r="CN756" s="140"/>
      <c r="CO756" s="140"/>
      <c r="CP756" s="140"/>
      <c r="CQ756" s="140"/>
      <c r="CR756" s="140"/>
      <c r="CS756" s="140"/>
      <c r="CT756" s="140"/>
      <c r="CU756" s="140"/>
      <c r="CV756" s="140"/>
      <c r="CW756" s="140"/>
      <c r="CX756" s="140"/>
      <c r="CY756" s="140"/>
      <c r="CZ756" s="140"/>
      <c r="DA756" s="140"/>
      <c r="DB756" s="140"/>
      <c r="DC756" s="140"/>
      <c r="DD756" s="140"/>
    </row>
    <row r="757" s="141" customFormat="true" ht="12.75" hidden="false" customHeight="false" outlineLevel="0" collapsed="false">
      <c r="A757" s="169" t="s">
        <v>49</v>
      </c>
      <c r="B757" s="109" t="s">
        <v>1525</v>
      </c>
      <c r="C757" s="206" t="s">
        <v>1526</v>
      </c>
      <c r="D757" s="171"/>
      <c r="E757" s="172"/>
      <c r="F757" s="172"/>
      <c r="G757" s="173"/>
      <c r="H757" s="174"/>
      <c r="I757" s="175"/>
      <c r="J757" s="174"/>
      <c r="K757" s="176"/>
      <c r="L757" s="193"/>
      <c r="M757" s="134" t="s">
        <v>52</v>
      </c>
      <c r="N757" s="135"/>
      <c r="O757" s="136"/>
      <c r="P757" s="136"/>
      <c r="Q757" s="138"/>
      <c r="R757" s="139"/>
      <c r="S757" s="140"/>
      <c r="T757" s="140"/>
      <c r="U757" s="140"/>
      <c r="V757" s="140"/>
      <c r="W757" s="140"/>
      <c r="X757" s="140"/>
      <c r="Y757" s="140"/>
      <c r="Z757" s="140"/>
      <c r="AA757" s="140"/>
      <c r="AB757" s="140"/>
      <c r="AC757" s="140"/>
      <c r="AD757" s="140"/>
      <c r="AE757" s="140"/>
      <c r="AF757" s="140"/>
      <c r="AG757" s="140"/>
      <c r="AH757" s="140"/>
      <c r="AI757" s="140"/>
      <c r="AJ757" s="140"/>
      <c r="AK757" s="140"/>
      <c r="AL757" s="140"/>
      <c r="AM757" s="140"/>
      <c r="AN757" s="140"/>
      <c r="AO757" s="140"/>
      <c r="AP757" s="140"/>
      <c r="AQ757" s="140"/>
      <c r="AR757" s="140"/>
      <c r="AS757" s="140"/>
      <c r="AT757" s="140"/>
      <c r="AU757" s="140"/>
      <c r="AV757" s="140"/>
      <c r="AW757" s="140"/>
      <c r="AX757" s="140"/>
      <c r="AY757" s="140"/>
      <c r="AZ757" s="140"/>
      <c r="BA757" s="140"/>
      <c r="BB757" s="140"/>
      <c r="BC757" s="140"/>
      <c r="BD757" s="140"/>
      <c r="BE757" s="140"/>
      <c r="BF757" s="140"/>
      <c r="BG757" s="140"/>
      <c r="BH757" s="140"/>
      <c r="BI757" s="140"/>
      <c r="BJ757" s="140"/>
      <c r="BK757" s="140"/>
      <c r="BL757" s="140"/>
      <c r="BM757" s="140"/>
      <c r="BN757" s="140"/>
      <c r="BO757" s="140"/>
      <c r="BP757" s="140"/>
      <c r="BQ757" s="140"/>
      <c r="BR757" s="140"/>
      <c r="BS757" s="140"/>
      <c r="BT757" s="140"/>
      <c r="BU757" s="140"/>
      <c r="BV757" s="140"/>
      <c r="BW757" s="140"/>
      <c r="BX757" s="140"/>
      <c r="BY757" s="140"/>
      <c r="BZ757" s="140"/>
      <c r="CA757" s="140"/>
      <c r="CB757" s="140"/>
      <c r="CC757" s="140"/>
      <c r="CD757" s="140"/>
      <c r="CE757" s="140"/>
      <c r="CF757" s="140"/>
      <c r="CG757" s="140"/>
      <c r="CH757" s="140"/>
      <c r="CI757" s="140"/>
      <c r="CJ757" s="140"/>
      <c r="CK757" s="140"/>
      <c r="CL757" s="140"/>
      <c r="CM757" s="140"/>
      <c r="CN757" s="140"/>
      <c r="CO757" s="140"/>
      <c r="CP757" s="140"/>
      <c r="CQ757" s="140"/>
      <c r="CR757" s="140"/>
      <c r="CS757" s="140"/>
      <c r="CT757" s="140"/>
      <c r="CU757" s="140"/>
      <c r="CV757" s="140"/>
      <c r="CW757" s="140"/>
      <c r="CX757" s="140"/>
      <c r="CY757" s="140"/>
      <c r="CZ757" s="140"/>
      <c r="DA757" s="140"/>
      <c r="DB757" s="140"/>
      <c r="DC757" s="140"/>
      <c r="DD757" s="140"/>
    </row>
    <row r="758" s="141" customFormat="true" ht="22.5" hidden="false" customHeight="false" outlineLevel="0" collapsed="false">
      <c r="A758" s="124" t="n">
        <f aca="false">MAX(A752:A757)+1</f>
        <v>642</v>
      </c>
      <c r="B758" s="125" t="s">
        <v>1527</v>
      </c>
      <c r="C758" s="186" t="s">
        <v>1528</v>
      </c>
      <c r="D758" s="127" t="s">
        <v>130</v>
      </c>
      <c r="E758" s="128" t="n">
        <v>1</v>
      </c>
      <c r="F758" s="128"/>
      <c r="G758" s="129" t="n">
        <f aca="false">ROUND(E758*F758,4)</f>
        <v>0</v>
      </c>
      <c r="H758" s="130"/>
      <c r="I758" s="131" t="n">
        <f aca="false">ROUND(E758*H758,2)</f>
        <v>0</v>
      </c>
      <c r="J758" s="130"/>
      <c r="K758" s="132" t="n">
        <f aca="false">ROUND(E758*J758,2)</f>
        <v>0</v>
      </c>
      <c r="L758" s="133"/>
      <c r="M758" s="134" t="s">
        <v>56</v>
      </c>
      <c r="N758" s="135" t="s">
        <v>131</v>
      </c>
      <c r="O758" s="137" t="s">
        <v>510</v>
      </c>
      <c r="P758" s="136" t="s">
        <v>1472</v>
      </c>
      <c r="Q758" s="138"/>
      <c r="R758" s="139"/>
      <c r="S758" s="140"/>
      <c r="T758" s="140"/>
      <c r="U758" s="140"/>
      <c r="V758" s="140"/>
      <c r="W758" s="140"/>
      <c r="X758" s="140"/>
      <c r="Y758" s="140"/>
      <c r="Z758" s="140"/>
      <c r="AA758" s="140"/>
      <c r="AB758" s="140"/>
      <c r="AC758" s="140"/>
      <c r="AD758" s="140"/>
      <c r="AE758" s="140"/>
      <c r="AF758" s="140"/>
      <c r="AG758" s="140"/>
      <c r="AH758" s="140"/>
      <c r="AI758" s="140"/>
      <c r="AJ758" s="140"/>
      <c r="AK758" s="140"/>
      <c r="AL758" s="140"/>
      <c r="AM758" s="140"/>
      <c r="AN758" s="140"/>
      <c r="AO758" s="140"/>
      <c r="AP758" s="140"/>
      <c r="AQ758" s="140"/>
      <c r="AR758" s="140"/>
      <c r="AS758" s="140"/>
      <c r="AT758" s="140"/>
      <c r="AU758" s="140"/>
      <c r="AV758" s="140"/>
      <c r="AW758" s="140"/>
      <c r="AX758" s="140"/>
      <c r="AY758" s="140"/>
      <c r="AZ758" s="140"/>
      <c r="BA758" s="140"/>
      <c r="BB758" s="140"/>
      <c r="BC758" s="140"/>
      <c r="BD758" s="140"/>
      <c r="BE758" s="140"/>
      <c r="BF758" s="140"/>
      <c r="BG758" s="140"/>
      <c r="BH758" s="140"/>
      <c r="BI758" s="140"/>
      <c r="BJ758" s="140"/>
      <c r="BK758" s="140"/>
      <c r="BL758" s="140"/>
      <c r="BM758" s="140"/>
      <c r="BN758" s="140"/>
      <c r="BO758" s="140"/>
      <c r="BP758" s="140"/>
      <c r="BQ758" s="140"/>
      <c r="BR758" s="140"/>
      <c r="BS758" s="140"/>
      <c r="BT758" s="140"/>
      <c r="BU758" s="140"/>
      <c r="BV758" s="140"/>
      <c r="BW758" s="140"/>
      <c r="BX758" s="140"/>
      <c r="BY758" s="140"/>
      <c r="BZ758" s="140"/>
      <c r="CA758" s="140"/>
      <c r="CB758" s="140"/>
      <c r="CC758" s="140"/>
      <c r="CD758" s="140"/>
      <c r="CE758" s="140"/>
      <c r="CF758" s="140"/>
      <c r="CG758" s="140"/>
      <c r="CH758" s="140"/>
      <c r="CI758" s="140"/>
      <c r="CJ758" s="140"/>
      <c r="CK758" s="140"/>
      <c r="CL758" s="140"/>
      <c r="CM758" s="140"/>
      <c r="CN758" s="140"/>
      <c r="CO758" s="140"/>
      <c r="CP758" s="140"/>
      <c r="CQ758" s="140"/>
      <c r="CR758" s="140"/>
      <c r="CS758" s="140"/>
      <c r="CT758" s="140"/>
      <c r="CU758" s="140"/>
      <c r="CV758" s="140"/>
      <c r="CW758" s="140"/>
      <c r="CX758" s="140"/>
      <c r="CY758" s="140"/>
      <c r="CZ758" s="140"/>
      <c r="DA758" s="140"/>
      <c r="DB758" s="140"/>
      <c r="DC758" s="140"/>
      <c r="DD758" s="140"/>
    </row>
    <row r="759" s="141" customFormat="true" ht="22.5" hidden="false" customHeight="false" outlineLevel="0" collapsed="false">
      <c r="A759" s="124" t="n">
        <f aca="false">MAX(A753:A758)+1</f>
        <v>643</v>
      </c>
      <c r="B759" s="125" t="s">
        <v>1529</v>
      </c>
      <c r="C759" s="186" t="s">
        <v>1530</v>
      </c>
      <c r="D759" s="127" t="s">
        <v>130</v>
      </c>
      <c r="E759" s="128" t="n">
        <v>1</v>
      </c>
      <c r="F759" s="128"/>
      <c r="G759" s="129" t="n">
        <f aca="false">ROUND(E759*F759,4)</f>
        <v>0</v>
      </c>
      <c r="H759" s="130"/>
      <c r="I759" s="131" t="n">
        <f aca="false">ROUND(E759*H759,2)</f>
        <v>0</v>
      </c>
      <c r="J759" s="130"/>
      <c r="K759" s="132" t="n">
        <f aca="false">ROUND(E759*J759,2)</f>
        <v>0</v>
      </c>
      <c r="L759" s="133"/>
      <c r="M759" s="134" t="s">
        <v>56</v>
      </c>
      <c r="N759" s="135" t="s">
        <v>131</v>
      </c>
      <c r="O759" s="137" t="s">
        <v>510</v>
      </c>
      <c r="P759" s="136" t="s">
        <v>1472</v>
      </c>
      <c r="Q759" s="138"/>
      <c r="R759" s="139"/>
      <c r="S759" s="140"/>
      <c r="T759" s="140"/>
      <c r="U759" s="140"/>
      <c r="V759" s="140"/>
      <c r="W759" s="140"/>
      <c r="X759" s="140"/>
      <c r="Y759" s="140"/>
      <c r="Z759" s="140"/>
      <c r="AA759" s="140"/>
      <c r="AB759" s="140"/>
      <c r="AC759" s="140"/>
      <c r="AD759" s="140"/>
      <c r="AE759" s="140"/>
      <c r="AF759" s="140"/>
      <c r="AG759" s="140"/>
      <c r="AH759" s="140"/>
      <c r="AI759" s="140"/>
      <c r="AJ759" s="140"/>
      <c r="AK759" s="140"/>
      <c r="AL759" s="140"/>
      <c r="AM759" s="140"/>
      <c r="AN759" s="140"/>
      <c r="AO759" s="140"/>
      <c r="AP759" s="140"/>
      <c r="AQ759" s="140"/>
      <c r="AR759" s="140"/>
      <c r="AS759" s="140"/>
      <c r="AT759" s="140"/>
      <c r="AU759" s="140"/>
      <c r="AV759" s="140"/>
      <c r="AW759" s="140"/>
      <c r="AX759" s="140"/>
      <c r="AY759" s="140"/>
      <c r="AZ759" s="140"/>
      <c r="BA759" s="140"/>
      <c r="BB759" s="140"/>
      <c r="BC759" s="140"/>
      <c r="BD759" s="140"/>
      <c r="BE759" s="140"/>
      <c r="BF759" s="140"/>
      <c r="BG759" s="140"/>
      <c r="BH759" s="140"/>
      <c r="BI759" s="140"/>
      <c r="BJ759" s="140"/>
      <c r="BK759" s="140"/>
      <c r="BL759" s="140"/>
      <c r="BM759" s="140"/>
      <c r="BN759" s="140"/>
      <c r="BO759" s="140"/>
      <c r="BP759" s="140"/>
      <c r="BQ759" s="140"/>
      <c r="BR759" s="140"/>
      <c r="BS759" s="140"/>
      <c r="BT759" s="140"/>
      <c r="BU759" s="140"/>
      <c r="BV759" s="140"/>
      <c r="BW759" s="140"/>
      <c r="BX759" s="140"/>
      <c r="BY759" s="140"/>
      <c r="BZ759" s="140"/>
      <c r="CA759" s="140"/>
      <c r="CB759" s="140"/>
      <c r="CC759" s="140"/>
      <c r="CD759" s="140"/>
      <c r="CE759" s="140"/>
      <c r="CF759" s="140"/>
      <c r="CG759" s="140"/>
      <c r="CH759" s="140"/>
      <c r="CI759" s="140"/>
      <c r="CJ759" s="140"/>
      <c r="CK759" s="140"/>
      <c r="CL759" s="140"/>
      <c r="CM759" s="140"/>
      <c r="CN759" s="140"/>
      <c r="CO759" s="140"/>
      <c r="CP759" s="140"/>
      <c r="CQ759" s="140"/>
      <c r="CR759" s="140"/>
      <c r="CS759" s="140"/>
      <c r="CT759" s="140"/>
      <c r="CU759" s="140"/>
      <c r="CV759" s="140"/>
      <c r="CW759" s="140"/>
      <c r="CX759" s="140"/>
      <c r="CY759" s="140"/>
      <c r="CZ759" s="140"/>
      <c r="DA759" s="140"/>
      <c r="DB759" s="140"/>
      <c r="DC759" s="140"/>
      <c r="DD759" s="140"/>
    </row>
    <row r="760" s="141" customFormat="true" ht="12.75" hidden="false" customHeight="false" outlineLevel="0" collapsed="false">
      <c r="A760" s="124" t="n">
        <f aca="false">MAX(A754:A759)+1</f>
        <v>644</v>
      </c>
      <c r="B760" s="125" t="s">
        <v>1531</v>
      </c>
      <c r="C760" s="186" t="s">
        <v>1518</v>
      </c>
      <c r="D760" s="127" t="s">
        <v>130</v>
      </c>
      <c r="E760" s="128" t="n">
        <v>7</v>
      </c>
      <c r="F760" s="128"/>
      <c r="G760" s="129" t="n">
        <f aca="false">ROUND(E760*F760,4)</f>
        <v>0</v>
      </c>
      <c r="H760" s="130"/>
      <c r="I760" s="131" t="n">
        <f aca="false">ROUND(E760*H760,2)</f>
        <v>0</v>
      </c>
      <c r="J760" s="130"/>
      <c r="K760" s="132" t="n">
        <f aca="false">ROUND(E760*J760,2)</f>
        <v>0</v>
      </c>
      <c r="L760" s="133"/>
      <c r="M760" s="134" t="s">
        <v>56</v>
      </c>
      <c r="N760" s="135" t="s">
        <v>131</v>
      </c>
      <c r="O760" s="137" t="s">
        <v>510</v>
      </c>
      <c r="P760" s="136" t="s">
        <v>1472</v>
      </c>
      <c r="Q760" s="138"/>
      <c r="R760" s="139"/>
      <c r="S760" s="140"/>
      <c r="T760" s="140"/>
      <c r="U760" s="140"/>
      <c r="V760" s="140"/>
      <c r="W760" s="140"/>
      <c r="X760" s="140"/>
      <c r="Y760" s="140"/>
      <c r="Z760" s="140"/>
      <c r="AA760" s="140"/>
      <c r="AB760" s="140"/>
      <c r="AC760" s="140"/>
      <c r="AD760" s="140"/>
      <c r="AE760" s="140"/>
      <c r="AF760" s="140"/>
      <c r="AG760" s="140"/>
      <c r="AH760" s="140"/>
      <c r="AI760" s="140"/>
      <c r="AJ760" s="140"/>
      <c r="AK760" s="140"/>
      <c r="AL760" s="140"/>
      <c r="AM760" s="140"/>
      <c r="AN760" s="140"/>
      <c r="AO760" s="140"/>
      <c r="AP760" s="140"/>
      <c r="AQ760" s="140"/>
      <c r="AR760" s="140"/>
      <c r="AS760" s="140"/>
      <c r="AT760" s="140"/>
      <c r="AU760" s="140"/>
      <c r="AV760" s="140"/>
      <c r="AW760" s="140"/>
      <c r="AX760" s="140"/>
      <c r="AY760" s="140"/>
      <c r="AZ760" s="140"/>
      <c r="BA760" s="140"/>
      <c r="BB760" s="140"/>
      <c r="BC760" s="140"/>
      <c r="BD760" s="140"/>
      <c r="BE760" s="140"/>
      <c r="BF760" s="140"/>
      <c r="BG760" s="140"/>
      <c r="BH760" s="140"/>
      <c r="BI760" s="140"/>
      <c r="BJ760" s="140"/>
      <c r="BK760" s="140"/>
      <c r="BL760" s="140"/>
      <c r="BM760" s="140"/>
      <c r="BN760" s="140"/>
      <c r="BO760" s="140"/>
      <c r="BP760" s="140"/>
      <c r="BQ760" s="140"/>
      <c r="BR760" s="140"/>
      <c r="BS760" s="140"/>
      <c r="BT760" s="140"/>
      <c r="BU760" s="140"/>
      <c r="BV760" s="140"/>
      <c r="BW760" s="140"/>
      <c r="BX760" s="140"/>
      <c r="BY760" s="140"/>
      <c r="BZ760" s="140"/>
      <c r="CA760" s="140"/>
      <c r="CB760" s="140"/>
      <c r="CC760" s="140"/>
      <c r="CD760" s="140"/>
      <c r="CE760" s="140"/>
      <c r="CF760" s="140"/>
      <c r="CG760" s="140"/>
      <c r="CH760" s="140"/>
      <c r="CI760" s="140"/>
      <c r="CJ760" s="140"/>
      <c r="CK760" s="140"/>
      <c r="CL760" s="140"/>
      <c r="CM760" s="140"/>
      <c r="CN760" s="140"/>
      <c r="CO760" s="140"/>
      <c r="CP760" s="140"/>
      <c r="CQ760" s="140"/>
      <c r="CR760" s="140"/>
      <c r="CS760" s="140"/>
      <c r="CT760" s="140"/>
      <c r="CU760" s="140"/>
      <c r="CV760" s="140"/>
      <c r="CW760" s="140"/>
      <c r="CX760" s="140"/>
      <c r="CY760" s="140"/>
      <c r="CZ760" s="140"/>
      <c r="DA760" s="140"/>
      <c r="DB760" s="140"/>
      <c r="DC760" s="140"/>
      <c r="DD760" s="140"/>
    </row>
    <row r="761" s="141" customFormat="true" ht="12.75" hidden="false" customHeight="false" outlineLevel="0" collapsed="false">
      <c r="A761" s="124" t="n">
        <f aca="false">MAX(A755:A760)+1</f>
        <v>645</v>
      </c>
      <c r="B761" s="125" t="s">
        <v>1532</v>
      </c>
      <c r="C761" s="186" t="s">
        <v>1520</v>
      </c>
      <c r="D761" s="127" t="s">
        <v>130</v>
      </c>
      <c r="E761" s="128" t="n">
        <v>10</v>
      </c>
      <c r="F761" s="128"/>
      <c r="G761" s="129" t="n">
        <f aca="false">ROUND(E761*F761,4)</f>
        <v>0</v>
      </c>
      <c r="H761" s="130"/>
      <c r="I761" s="131" t="n">
        <f aca="false">ROUND(E761*H761,2)</f>
        <v>0</v>
      </c>
      <c r="J761" s="130"/>
      <c r="K761" s="132" t="n">
        <f aca="false">ROUND(E761*J761,2)</f>
        <v>0</v>
      </c>
      <c r="L761" s="133"/>
      <c r="M761" s="134" t="s">
        <v>56</v>
      </c>
      <c r="N761" s="135" t="s">
        <v>131</v>
      </c>
      <c r="O761" s="137" t="s">
        <v>510</v>
      </c>
      <c r="P761" s="136" t="s">
        <v>1472</v>
      </c>
      <c r="Q761" s="138"/>
      <c r="R761" s="139"/>
      <c r="S761" s="140"/>
      <c r="T761" s="140"/>
      <c r="U761" s="140"/>
      <c r="V761" s="140"/>
      <c r="W761" s="140"/>
      <c r="X761" s="140"/>
      <c r="Y761" s="140"/>
      <c r="Z761" s="140"/>
      <c r="AA761" s="140"/>
      <c r="AB761" s="140"/>
      <c r="AC761" s="140"/>
      <c r="AD761" s="140"/>
      <c r="AE761" s="140"/>
      <c r="AF761" s="140"/>
      <c r="AG761" s="140"/>
      <c r="AH761" s="140"/>
      <c r="AI761" s="140"/>
      <c r="AJ761" s="140"/>
      <c r="AK761" s="140"/>
      <c r="AL761" s="140"/>
      <c r="AM761" s="140"/>
      <c r="AN761" s="140"/>
      <c r="AO761" s="140"/>
      <c r="AP761" s="140"/>
      <c r="AQ761" s="140"/>
      <c r="AR761" s="140"/>
      <c r="AS761" s="140"/>
      <c r="AT761" s="140"/>
      <c r="AU761" s="140"/>
      <c r="AV761" s="140"/>
      <c r="AW761" s="140"/>
      <c r="AX761" s="140"/>
      <c r="AY761" s="140"/>
      <c r="AZ761" s="140"/>
      <c r="BA761" s="140"/>
      <c r="BB761" s="140"/>
      <c r="BC761" s="140"/>
      <c r="BD761" s="140"/>
      <c r="BE761" s="140"/>
      <c r="BF761" s="140"/>
      <c r="BG761" s="140"/>
      <c r="BH761" s="140"/>
      <c r="BI761" s="140"/>
      <c r="BJ761" s="140"/>
      <c r="BK761" s="140"/>
      <c r="BL761" s="140"/>
      <c r="BM761" s="140"/>
      <c r="BN761" s="140"/>
      <c r="BO761" s="140"/>
      <c r="BP761" s="140"/>
      <c r="BQ761" s="140"/>
      <c r="BR761" s="140"/>
      <c r="BS761" s="140"/>
      <c r="BT761" s="140"/>
      <c r="BU761" s="140"/>
      <c r="BV761" s="140"/>
      <c r="BW761" s="140"/>
      <c r="BX761" s="140"/>
      <c r="BY761" s="140"/>
      <c r="BZ761" s="140"/>
      <c r="CA761" s="140"/>
      <c r="CB761" s="140"/>
      <c r="CC761" s="140"/>
      <c r="CD761" s="140"/>
      <c r="CE761" s="140"/>
      <c r="CF761" s="140"/>
      <c r="CG761" s="140"/>
      <c r="CH761" s="140"/>
      <c r="CI761" s="140"/>
      <c r="CJ761" s="140"/>
      <c r="CK761" s="140"/>
      <c r="CL761" s="140"/>
      <c r="CM761" s="140"/>
      <c r="CN761" s="140"/>
      <c r="CO761" s="140"/>
      <c r="CP761" s="140"/>
      <c r="CQ761" s="140"/>
      <c r="CR761" s="140"/>
      <c r="CS761" s="140"/>
      <c r="CT761" s="140"/>
      <c r="CU761" s="140"/>
      <c r="CV761" s="140"/>
      <c r="CW761" s="140"/>
      <c r="CX761" s="140"/>
      <c r="CY761" s="140"/>
      <c r="CZ761" s="140"/>
      <c r="DA761" s="140"/>
      <c r="DB761" s="140"/>
      <c r="DC761" s="140"/>
      <c r="DD761" s="140"/>
    </row>
    <row r="762" s="141" customFormat="true" ht="12.75" hidden="false" customHeight="false" outlineLevel="0" collapsed="false">
      <c r="A762" s="124" t="n">
        <f aca="false">MAX(A757:A761)+1</f>
        <v>646</v>
      </c>
      <c r="B762" s="125" t="s">
        <v>1533</v>
      </c>
      <c r="C762" s="186" t="s">
        <v>1534</v>
      </c>
      <c r="D762" s="127" t="s">
        <v>130</v>
      </c>
      <c r="E762" s="128" t="n">
        <v>1</v>
      </c>
      <c r="F762" s="128"/>
      <c r="G762" s="129" t="n">
        <f aca="false">ROUND(E762*F762,4)</f>
        <v>0</v>
      </c>
      <c r="H762" s="130"/>
      <c r="I762" s="131" t="n">
        <f aca="false">ROUND(E762*H762,2)</f>
        <v>0</v>
      </c>
      <c r="J762" s="130"/>
      <c r="K762" s="132" t="n">
        <f aca="false">ROUND(E762*J762,2)</f>
        <v>0</v>
      </c>
      <c r="L762" s="133"/>
      <c r="M762" s="134" t="s">
        <v>56</v>
      </c>
      <c r="N762" s="135" t="s">
        <v>131</v>
      </c>
      <c r="O762" s="137" t="s">
        <v>510</v>
      </c>
      <c r="P762" s="136" t="s">
        <v>1472</v>
      </c>
      <c r="Q762" s="138"/>
      <c r="R762" s="139"/>
      <c r="S762" s="140"/>
      <c r="T762" s="140"/>
      <c r="U762" s="140"/>
      <c r="V762" s="140"/>
      <c r="W762" s="140"/>
      <c r="X762" s="140"/>
      <c r="Y762" s="140"/>
      <c r="Z762" s="140"/>
      <c r="AA762" s="140"/>
      <c r="AB762" s="140"/>
      <c r="AC762" s="140"/>
      <c r="AD762" s="140"/>
      <c r="AE762" s="140"/>
      <c r="AF762" s="140"/>
      <c r="AG762" s="140"/>
      <c r="AH762" s="140"/>
      <c r="AI762" s="140"/>
      <c r="AJ762" s="140"/>
      <c r="AK762" s="140"/>
      <c r="AL762" s="140"/>
      <c r="AM762" s="140"/>
      <c r="AN762" s="140"/>
      <c r="AO762" s="140"/>
      <c r="AP762" s="140"/>
      <c r="AQ762" s="140"/>
      <c r="AR762" s="140"/>
      <c r="AS762" s="140"/>
      <c r="AT762" s="140"/>
      <c r="AU762" s="140"/>
      <c r="AV762" s="140"/>
      <c r="AW762" s="140"/>
      <c r="AX762" s="140"/>
      <c r="AY762" s="140"/>
      <c r="AZ762" s="140"/>
      <c r="BA762" s="140"/>
      <c r="BB762" s="140"/>
      <c r="BC762" s="140"/>
      <c r="BD762" s="140"/>
      <c r="BE762" s="140"/>
      <c r="BF762" s="140"/>
      <c r="BG762" s="140"/>
      <c r="BH762" s="140"/>
      <c r="BI762" s="140"/>
      <c r="BJ762" s="140"/>
      <c r="BK762" s="140"/>
      <c r="BL762" s="140"/>
      <c r="BM762" s="140"/>
      <c r="BN762" s="140"/>
      <c r="BO762" s="140"/>
      <c r="BP762" s="140"/>
      <c r="BQ762" s="140"/>
      <c r="BR762" s="140"/>
      <c r="BS762" s="140"/>
      <c r="BT762" s="140"/>
      <c r="BU762" s="140"/>
      <c r="BV762" s="140"/>
      <c r="BW762" s="140"/>
      <c r="BX762" s="140"/>
      <c r="BY762" s="140"/>
      <c r="BZ762" s="140"/>
      <c r="CA762" s="140"/>
      <c r="CB762" s="140"/>
      <c r="CC762" s="140"/>
      <c r="CD762" s="140"/>
      <c r="CE762" s="140"/>
      <c r="CF762" s="140"/>
      <c r="CG762" s="140"/>
      <c r="CH762" s="140"/>
      <c r="CI762" s="140"/>
      <c r="CJ762" s="140"/>
      <c r="CK762" s="140"/>
      <c r="CL762" s="140"/>
      <c r="CM762" s="140"/>
      <c r="CN762" s="140"/>
      <c r="CO762" s="140"/>
      <c r="CP762" s="140"/>
      <c r="CQ762" s="140"/>
      <c r="CR762" s="140"/>
      <c r="CS762" s="140"/>
      <c r="CT762" s="140"/>
      <c r="CU762" s="140"/>
      <c r="CV762" s="140"/>
      <c r="CW762" s="140"/>
      <c r="CX762" s="140"/>
      <c r="CY762" s="140"/>
      <c r="CZ762" s="140"/>
      <c r="DA762" s="140"/>
      <c r="DB762" s="140"/>
      <c r="DC762" s="140"/>
      <c r="DD762" s="140"/>
    </row>
    <row r="763" s="141" customFormat="true" ht="12.75" hidden="false" customHeight="false" outlineLevel="0" collapsed="false">
      <c r="A763" s="124" t="n">
        <f aca="false">MAX(A758:A762)+1</f>
        <v>647</v>
      </c>
      <c r="B763" s="125" t="s">
        <v>1535</v>
      </c>
      <c r="C763" s="186" t="s">
        <v>1523</v>
      </c>
      <c r="D763" s="127" t="s">
        <v>130</v>
      </c>
      <c r="E763" s="128" t="n">
        <v>1</v>
      </c>
      <c r="F763" s="128"/>
      <c r="G763" s="129" t="n">
        <f aca="false">ROUND(E763*F763,4)</f>
        <v>0</v>
      </c>
      <c r="H763" s="130"/>
      <c r="I763" s="131" t="n">
        <f aca="false">ROUND(E763*H763,2)</f>
        <v>0</v>
      </c>
      <c r="J763" s="130"/>
      <c r="K763" s="132" t="n">
        <f aca="false">ROUND(E763*J763,2)</f>
        <v>0</v>
      </c>
      <c r="L763" s="133"/>
      <c r="M763" s="134" t="s">
        <v>56</v>
      </c>
      <c r="N763" s="135" t="s">
        <v>131</v>
      </c>
      <c r="O763" s="137" t="s">
        <v>510</v>
      </c>
      <c r="P763" s="136" t="s">
        <v>1472</v>
      </c>
      <c r="Q763" s="138"/>
      <c r="R763" s="139"/>
      <c r="S763" s="140"/>
      <c r="T763" s="140"/>
      <c r="U763" s="140"/>
      <c r="V763" s="140"/>
      <c r="W763" s="140"/>
      <c r="X763" s="140"/>
      <c r="Y763" s="140"/>
      <c r="Z763" s="140"/>
      <c r="AA763" s="140"/>
      <c r="AB763" s="140"/>
      <c r="AC763" s="140"/>
      <c r="AD763" s="140"/>
      <c r="AE763" s="140"/>
      <c r="AF763" s="140"/>
      <c r="AG763" s="140"/>
      <c r="AH763" s="140"/>
      <c r="AI763" s="140"/>
      <c r="AJ763" s="140"/>
      <c r="AK763" s="140"/>
      <c r="AL763" s="140"/>
      <c r="AM763" s="140"/>
      <c r="AN763" s="140"/>
      <c r="AO763" s="140"/>
      <c r="AP763" s="140"/>
      <c r="AQ763" s="140"/>
      <c r="AR763" s="140"/>
      <c r="AS763" s="140"/>
      <c r="AT763" s="140"/>
      <c r="AU763" s="140"/>
      <c r="AV763" s="140"/>
      <c r="AW763" s="140"/>
      <c r="AX763" s="140"/>
      <c r="AY763" s="140"/>
      <c r="AZ763" s="140"/>
      <c r="BA763" s="140"/>
      <c r="BB763" s="140"/>
      <c r="BC763" s="140"/>
      <c r="BD763" s="140"/>
      <c r="BE763" s="140"/>
      <c r="BF763" s="140"/>
      <c r="BG763" s="140"/>
      <c r="BH763" s="140"/>
      <c r="BI763" s="140"/>
      <c r="BJ763" s="140"/>
      <c r="BK763" s="140"/>
      <c r="BL763" s="140"/>
      <c r="BM763" s="140"/>
      <c r="BN763" s="140"/>
      <c r="BO763" s="140"/>
      <c r="BP763" s="140"/>
      <c r="BQ763" s="140"/>
      <c r="BR763" s="140"/>
      <c r="BS763" s="140"/>
      <c r="BT763" s="140"/>
      <c r="BU763" s="140"/>
      <c r="BV763" s="140"/>
      <c r="BW763" s="140"/>
      <c r="BX763" s="140"/>
      <c r="BY763" s="140"/>
      <c r="BZ763" s="140"/>
      <c r="CA763" s="140"/>
      <c r="CB763" s="140"/>
      <c r="CC763" s="140"/>
      <c r="CD763" s="140"/>
      <c r="CE763" s="140"/>
      <c r="CF763" s="140"/>
      <c r="CG763" s="140"/>
      <c r="CH763" s="140"/>
      <c r="CI763" s="140"/>
      <c r="CJ763" s="140"/>
      <c r="CK763" s="140"/>
      <c r="CL763" s="140"/>
      <c r="CM763" s="140"/>
      <c r="CN763" s="140"/>
      <c r="CO763" s="140"/>
      <c r="CP763" s="140"/>
      <c r="CQ763" s="140"/>
      <c r="CR763" s="140"/>
      <c r="CS763" s="140"/>
      <c r="CT763" s="140"/>
      <c r="CU763" s="140"/>
      <c r="CV763" s="140"/>
      <c r="CW763" s="140"/>
      <c r="CX763" s="140"/>
      <c r="CY763" s="140"/>
      <c r="CZ763" s="140"/>
      <c r="DA763" s="140"/>
      <c r="DB763" s="140"/>
      <c r="DC763" s="140"/>
      <c r="DD763" s="140"/>
    </row>
    <row r="764" s="141" customFormat="true" ht="12.75" hidden="false" customHeight="false" outlineLevel="0" collapsed="false">
      <c r="A764" s="184" t="s">
        <v>99</v>
      </c>
      <c r="B764" s="167" t="s">
        <v>1536</v>
      </c>
      <c r="C764" s="185" t="s">
        <v>1526</v>
      </c>
      <c r="D764" s="168"/>
      <c r="E764" s="154"/>
      <c r="F764" s="154"/>
      <c r="G764" s="154" t="n">
        <f aca="false">SUM(G758:G763)</f>
        <v>0</v>
      </c>
      <c r="H764" s="156"/>
      <c r="I764" s="156" t="n">
        <f aca="false">SUM(I758:I763)</f>
        <v>0</v>
      </c>
      <c r="J764" s="156"/>
      <c r="K764" s="158" t="n">
        <f aca="false">SUM(K758:K763)</f>
        <v>0</v>
      </c>
      <c r="L764" s="133"/>
      <c r="M764" s="134"/>
      <c r="N764" s="135"/>
      <c r="O764" s="136"/>
      <c r="P764" s="136"/>
      <c r="Q764" s="138"/>
      <c r="R764" s="139"/>
      <c r="S764" s="140"/>
      <c r="T764" s="140"/>
      <c r="U764" s="140"/>
      <c r="V764" s="140"/>
      <c r="W764" s="140"/>
      <c r="X764" s="140"/>
      <c r="Y764" s="140"/>
      <c r="Z764" s="140"/>
      <c r="AA764" s="140"/>
      <c r="AB764" s="140"/>
      <c r="AC764" s="140"/>
      <c r="AD764" s="140"/>
      <c r="AE764" s="140"/>
      <c r="AF764" s="140"/>
      <c r="AG764" s="140"/>
      <c r="AH764" s="140"/>
      <c r="AI764" s="140"/>
      <c r="AJ764" s="140"/>
      <c r="AK764" s="140"/>
      <c r="AL764" s="140"/>
      <c r="AM764" s="140"/>
      <c r="AN764" s="140"/>
      <c r="AO764" s="140"/>
      <c r="AP764" s="140"/>
      <c r="AQ764" s="140"/>
      <c r="AR764" s="140"/>
      <c r="AS764" s="140"/>
      <c r="AT764" s="140"/>
      <c r="AU764" s="140"/>
      <c r="AV764" s="140"/>
      <c r="AW764" s="140"/>
      <c r="AX764" s="140"/>
      <c r="AY764" s="140"/>
      <c r="AZ764" s="140"/>
      <c r="BA764" s="140"/>
      <c r="BB764" s="140"/>
      <c r="BC764" s="140"/>
      <c r="BD764" s="140"/>
      <c r="BE764" s="140"/>
      <c r="BF764" s="140"/>
      <c r="BG764" s="140"/>
      <c r="BH764" s="140"/>
      <c r="BI764" s="140"/>
      <c r="BJ764" s="140"/>
      <c r="BK764" s="140"/>
      <c r="BL764" s="140"/>
      <c r="BM764" s="140"/>
      <c r="BN764" s="140"/>
      <c r="BO764" s="140"/>
      <c r="BP764" s="140"/>
      <c r="BQ764" s="140"/>
      <c r="BR764" s="140"/>
      <c r="BS764" s="140"/>
      <c r="BT764" s="140"/>
      <c r="BU764" s="140"/>
      <c r="BV764" s="140"/>
      <c r="BW764" s="140"/>
      <c r="BX764" s="140"/>
      <c r="BY764" s="140"/>
      <c r="BZ764" s="140"/>
      <c r="CA764" s="140"/>
      <c r="CB764" s="140"/>
      <c r="CC764" s="140"/>
      <c r="CD764" s="140"/>
      <c r="CE764" s="140"/>
      <c r="CF764" s="140"/>
      <c r="CG764" s="140"/>
      <c r="CH764" s="140"/>
      <c r="CI764" s="140"/>
      <c r="CJ764" s="140"/>
      <c r="CK764" s="140"/>
      <c r="CL764" s="140"/>
      <c r="CM764" s="140"/>
      <c r="CN764" s="140"/>
      <c r="CO764" s="140"/>
      <c r="CP764" s="140"/>
      <c r="CQ764" s="140"/>
      <c r="CR764" s="140"/>
      <c r="CS764" s="140"/>
      <c r="CT764" s="140"/>
      <c r="CU764" s="140"/>
      <c r="CV764" s="140"/>
      <c r="CW764" s="140"/>
      <c r="CX764" s="140"/>
      <c r="CY764" s="140"/>
      <c r="CZ764" s="140"/>
      <c r="DA764" s="140"/>
      <c r="DB764" s="140"/>
      <c r="DC764" s="140"/>
      <c r="DD764" s="140"/>
    </row>
    <row r="765" s="141" customFormat="true" ht="12.75" hidden="false" customHeight="false" outlineLevel="0" collapsed="false">
      <c r="A765" s="169" t="s">
        <v>49</v>
      </c>
      <c r="B765" s="109" t="s">
        <v>1537</v>
      </c>
      <c r="C765" s="206" t="s">
        <v>1538</v>
      </c>
      <c r="D765" s="171"/>
      <c r="E765" s="172"/>
      <c r="F765" s="172"/>
      <c r="G765" s="173"/>
      <c r="H765" s="174"/>
      <c r="I765" s="175"/>
      <c r="J765" s="174"/>
      <c r="K765" s="176"/>
      <c r="L765" s="193"/>
      <c r="M765" s="134" t="s">
        <v>52</v>
      </c>
      <c r="N765" s="135"/>
      <c r="O765" s="136"/>
      <c r="P765" s="136"/>
      <c r="Q765" s="138"/>
      <c r="R765" s="139"/>
      <c r="S765" s="140"/>
      <c r="T765" s="140"/>
      <c r="U765" s="140"/>
      <c r="V765" s="140"/>
      <c r="W765" s="140"/>
      <c r="X765" s="140"/>
      <c r="Y765" s="140"/>
      <c r="Z765" s="140"/>
      <c r="AA765" s="140"/>
      <c r="AB765" s="140"/>
      <c r="AC765" s="140"/>
      <c r="AD765" s="140"/>
      <c r="AE765" s="140"/>
      <c r="AF765" s="140"/>
      <c r="AG765" s="140"/>
      <c r="AH765" s="140"/>
      <c r="AI765" s="140"/>
      <c r="AJ765" s="140"/>
      <c r="AK765" s="140"/>
      <c r="AL765" s="140"/>
      <c r="AM765" s="140"/>
      <c r="AN765" s="140"/>
      <c r="AO765" s="140"/>
      <c r="AP765" s="140"/>
      <c r="AQ765" s="140"/>
      <c r="AR765" s="140"/>
      <c r="AS765" s="140"/>
      <c r="AT765" s="140"/>
      <c r="AU765" s="140"/>
      <c r="AV765" s="140"/>
      <c r="AW765" s="140"/>
      <c r="AX765" s="140"/>
      <c r="AY765" s="140"/>
      <c r="AZ765" s="140"/>
      <c r="BA765" s="140"/>
      <c r="BB765" s="140"/>
      <c r="BC765" s="140"/>
      <c r="BD765" s="140"/>
      <c r="BE765" s="140"/>
      <c r="BF765" s="140"/>
      <c r="BG765" s="140"/>
      <c r="BH765" s="140"/>
      <c r="BI765" s="140"/>
      <c r="BJ765" s="140"/>
      <c r="BK765" s="140"/>
      <c r="BL765" s="140"/>
      <c r="BM765" s="140"/>
      <c r="BN765" s="140"/>
      <c r="BO765" s="140"/>
      <c r="BP765" s="140"/>
      <c r="BQ765" s="140"/>
      <c r="BR765" s="140"/>
      <c r="BS765" s="140"/>
      <c r="BT765" s="140"/>
      <c r="BU765" s="140"/>
      <c r="BV765" s="140"/>
      <c r="BW765" s="140"/>
      <c r="BX765" s="140"/>
      <c r="BY765" s="140"/>
      <c r="BZ765" s="140"/>
      <c r="CA765" s="140"/>
      <c r="CB765" s="140"/>
      <c r="CC765" s="140"/>
      <c r="CD765" s="140"/>
      <c r="CE765" s="140"/>
      <c r="CF765" s="140"/>
      <c r="CG765" s="140"/>
      <c r="CH765" s="140"/>
      <c r="CI765" s="140"/>
      <c r="CJ765" s="140"/>
      <c r="CK765" s="140"/>
      <c r="CL765" s="140"/>
      <c r="CM765" s="140"/>
      <c r="CN765" s="140"/>
      <c r="CO765" s="140"/>
      <c r="CP765" s="140"/>
      <c r="CQ765" s="140"/>
      <c r="CR765" s="140"/>
      <c r="CS765" s="140"/>
      <c r="CT765" s="140"/>
      <c r="CU765" s="140"/>
      <c r="CV765" s="140"/>
      <c r="CW765" s="140"/>
      <c r="CX765" s="140"/>
      <c r="CY765" s="140"/>
      <c r="CZ765" s="140"/>
      <c r="DA765" s="140"/>
      <c r="DB765" s="140"/>
      <c r="DC765" s="140"/>
      <c r="DD765" s="140"/>
    </row>
    <row r="766" s="141" customFormat="true" ht="33.75" hidden="false" customHeight="false" outlineLevel="0" collapsed="false">
      <c r="A766" s="124" t="n">
        <f aca="false">MAX(A760:A765)+1</f>
        <v>648</v>
      </c>
      <c r="B766" s="207" t="s">
        <v>1539</v>
      </c>
      <c r="C766" s="186" t="s">
        <v>1540</v>
      </c>
      <c r="D766" s="127" t="s">
        <v>130</v>
      </c>
      <c r="E766" s="128" t="n">
        <v>1</v>
      </c>
      <c r="F766" s="128"/>
      <c r="G766" s="129" t="n">
        <f aca="false">ROUND(E766*F766,4)</f>
        <v>0</v>
      </c>
      <c r="H766" s="130"/>
      <c r="I766" s="131" t="n">
        <f aca="false">ROUND(E766*H766,2)</f>
        <v>0</v>
      </c>
      <c r="J766" s="130"/>
      <c r="K766" s="132" t="n">
        <f aca="false">ROUND(E766*J766,2)</f>
        <v>0</v>
      </c>
      <c r="L766" s="133"/>
      <c r="M766" s="134" t="s">
        <v>56</v>
      </c>
      <c r="N766" s="135" t="s">
        <v>131</v>
      </c>
      <c r="O766" s="137" t="s">
        <v>510</v>
      </c>
      <c r="P766" s="136" t="s">
        <v>1472</v>
      </c>
      <c r="Q766" s="138"/>
      <c r="R766" s="139"/>
      <c r="S766" s="140"/>
      <c r="T766" s="140"/>
      <c r="U766" s="140"/>
      <c r="V766" s="140"/>
      <c r="W766" s="140"/>
      <c r="X766" s="140"/>
      <c r="Y766" s="140"/>
      <c r="Z766" s="140"/>
      <c r="AA766" s="140"/>
      <c r="AB766" s="140"/>
      <c r="AC766" s="140"/>
      <c r="AD766" s="140"/>
      <c r="AE766" s="140"/>
      <c r="AF766" s="140"/>
      <c r="AG766" s="140"/>
      <c r="AH766" s="140"/>
      <c r="AI766" s="140"/>
      <c r="AJ766" s="140"/>
      <c r="AK766" s="140"/>
      <c r="AL766" s="140"/>
      <c r="AM766" s="140"/>
      <c r="AN766" s="140"/>
      <c r="AO766" s="140"/>
      <c r="AP766" s="140"/>
      <c r="AQ766" s="140"/>
      <c r="AR766" s="140"/>
      <c r="AS766" s="140"/>
      <c r="AT766" s="140"/>
      <c r="AU766" s="140"/>
      <c r="AV766" s="140"/>
      <c r="AW766" s="140"/>
      <c r="AX766" s="140"/>
      <c r="AY766" s="140"/>
      <c r="AZ766" s="140"/>
      <c r="BA766" s="140"/>
      <c r="BB766" s="140"/>
      <c r="BC766" s="140"/>
      <c r="BD766" s="140"/>
      <c r="BE766" s="140"/>
      <c r="BF766" s="140"/>
      <c r="BG766" s="140"/>
      <c r="BH766" s="140"/>
      <c r="BI766" s="140"/>
      <c r="BJ766" s="140"/>
      <c r="BK766" s="140"/>
      <c r="BL766" s="140"/>
      <c r="BM766" s="140"/>
      <c r="BN766" s="140"/>
      <c r="BO766" s="140"/>
      <c r="BP766" s="140"/>
      <c r="BQ766" s="140"/>
      <c r="BR766" s="140"/>
      <c r="BS766" s="140"/>
      <c r="BT766" s="140"/>
      <c r="BU766" s="140"/>
      <c r="BV766" s="140"/>
      <c r="BW766" s="140"/>
      <c r="BX766" s="140"/>
      <c r="BY766" s="140"/>
      <c r="BZ766" s="140"/>
      <c r="CA766" s="140"/>
      <c r="CB766" s="140"/>
      <c r="CC766" s="140"/>
      <c r="CD766" s="140"/>
      <c r="CE766" s="140"/>
      <c r="CF766" s="140"/>
      <c r="CG766" s="140"/>
      <c r="CH766" s="140"/>
      <c r="CI766" s="140"/>
      <c r="CJ766" s="140"/>
      <c r="CK766" s="140"/>
      <c r="CL766" s="140"/>
      <c r="CM766" s="140"/>
      <c r="CN766" s="140"/>
      <c r="CO766" s="140"/>
      <c r="CP766" s="140"/>
      <c r="CQ766" s="140"/>
      <c r="CR766" s="140"/>
      <c r="CS766" s="140"/>
      <c r="CT766" s="140"/>
      <c r="CU766" s="140"/>
      <c r="CV766" s="140"/>
      <c r="CW766" s="140"/>
      <c r="CX766" s="140"/>
      <c r="CY766" s="140"/>
      <c r="CZ766" s="140"/>
      <c r="DA766" s="140"/>
      <c r="DB766" s="140"/>
      <c r="DC766" s="140"/>
      <c r="DD766" s="140"/>
    </row>
    <row r="767" s="141" customFormat="true" ht="22.5" hidden="false" customHeight="false" outlineLevel="0" collapsed="false">
      <c r="A767" s="124" t="n">
        <f aca="false">MAX(A761:A766)+1</f>
        <v>649</v>
      </c>
      <c r="B767" s="125" t="s">
        <v>1541</v>
      </c>
      <c r="C767" s="186" t="s">
        <v>1542</v>
      </c>
      <c r="D767" s="127" t="s">
        <v>130</v>
      </c>
      <c r="E767" s="128" t="n">
        <v>1</v>
      </c>
      <c r="F767" s="128"/>
      <c r="G767" s="129" t="n">
        <f aca="false">ROUND(E767*F767,4)</f>
        <v>0</v>
      </c>
      <c r="H767" s="130"/>
      <c r="I767" s="131" t="n">
        <f aca="false">ROUND(E767*H767,2)</f>
        <v>0</v>
      </c>
      <c r="J767" s="130"/>
      <c r="K767" s="132" t="n">
        <f aca="false">ROUND(E767*J767,2)</f>
        <v>0</v>
      </c>
      <c r="L767" s="133"/>
      <c r="M767" s="134" t="s">
        <v>56</v>
      </c>
      <c r="N767" s="135" t="s">
        <v>131</v>
      </c>
      <c r="O767" s="137" t="s">
        <v>510</v>
      </c>
      <c r="P767" s="136" t="s">
        <v>1472</v>
      </c>
      <c r="Q767" s="138"/>
      <c r="R767" s="139"/>
      <c r="S767" s="140"/>
      <c r="T767" s="140"/>
      <c r="U767" s="140"/>
      <c r="V767" s="140"/>
      <c r="W767" s="140"/>
      <c r="X767" s="140"/>
      <c r="Y767" s="140"/>
      <c r="Z767" s="140"/>
      <c r="AA767" s="140"/>
      <c r="AB767" s="140"/>
      <c r="AC767" s="140"/>
      <c r="AD767" s="140"/>
      <c r="AE767" s="140"/>
      <c r="AF767" s="140"/>
      <c r="AG767" s="140"/>
      <c r="AH767" s="140"/>
      <c r="AI767" s="140"/>
      <c r="AJ767" s="140"/>
      <c r="AK767" s="140"/>
      <c r="AL767" s="140"/>
      <c r="AM767" s="140"/>
      <c r="AN767" s="140"/>
      <c r="AO767" s="140"/>
      <c r="AP767" s="140"/>
      <c r="AQ767" s="140"/>
      <c r="AR767" s="140"/>
      <c r="AS767" s="140"/>
      <c r="AT767" s="140"/>
      <c r="AU767" s="140"/>
      <c r="AV767" s="140"/>
      <c r="AW767" s="140"/>
      <c r="AX767" s="140"/>
      <c r="AY767" s="140"/>
      <c r="AZ767" s="140"/>
      <c r="BA767" s="140"/>
      <c r="BB767" s="140"/>
      <c r="BC767" s="140"/>
      <c r="BD767" s="140"/>
      <c r="BE767" s="140"/>
      <c r="BF767" s="140"/>
      <c r="BG767" s="140"/>
      <c r="BH767" s="140"/>
      <c r="BI767" s="140"/>
      <c r="BJ767" s="140"/>
      <c r="BK767" s="140"/>
      <c r="BL767" s="140"/>
      <c r="BM767" s="140"/>
      <c r="BN767" s="140"/>
      <c r="BO767" s="140"/>
      <c r="BP767" s="140"/>
      <c r="BQ767" s="140"/>
      <c r="BR767" s="140"/>
      <c r="BS767" s="140"/>
      <c r="BT767" s="140"/>
      <c r="BU767" s="140"/>
      <c r="BV767" s="140"/>
      <c r="BW767" s="140"/>
      <c r="BX767" s="140"/>
      <c r="BY767" s="140"/>
      <c r="BZ767" s="140"/>
      <c r="CA767" s="140"/>
      <c r="CB767" s="140"/>
      <c r="CC767" s="140"/>
      <c r="CD767" s="140"/>
      <c r="CE767" s="140"/>
      <c r="CF767" s="140"/>
      <c r="CG767" s="140"/>
      <c r="CH767" s="140"/>
      <c r="CI767" s="140"/>
      <c r="CJ767" s="140"/>
      <c r="CK767" s="140"/>
      <c r="CL767" s="140"/>
      <c r="CM767" s="140"/>
      <c r="CN767" s="140"/>
      <c r="CO767" s="140"/>
      <c r="CP767" s="140"/>
      <c r="CQ767" s="140"/>
      <c r="CR767" s="140"/>
      <c r="CS767" s="140"/>
      <c r="CT767" s="140"/>
      <c r="CU767" s="140"/>
      <c r="CV767" s="140"/>
      <c r="CW767" s="140"/>
      <c r="CX767" s="140"/>
      <c r="CY767" s="140"/>
      <c r="CZ767" s="140"/>
      <c r="DA767" s="140"/>
      <c r="DB767" s="140"/>
      <c r="DC767" s="140"/>
      <c r="DD767" s="140"/>
    </row>
    <row r="768" s="141" customFormat="true" ht="12.75" hidden="false" customHeight="false" outlineLevel="0" collapsed="false">
      <c r="A768" s="124" t="n">
        <f aca="false">MAX(A762:A767)+1</f>
        <v>650</v>
      </c>
      <c r="B768" s="125" t="s">
        <v>1543</v>
      </c>
      <c r="C768" s="186" t="s">
        <v>1520</v>
      </c>
      <c r="D768" s="127" t="s">
        <v>130</v>
      </c>
      <c r="E768" s="128" t="n">
        <v>4</v>
      </c>
      <c r="F768" s="128"/>
      <c r="G768" s="129" t="n">
        <f aca="false">ROUND(E768*F768,4)</f>
        <v>0</v>
      </c>
      <c r="H768" s="130"/>
      <c r="I768" s="131" t="n">
        <f aca="false">ROUND(E768*H768,2)</f>
        <v>0</v>
      </c>
      <c r="J768" s="130"/>
      <c r="K768" s="132" t="n">
        <f aca="false">ROUND(E768*J768,2)</f>
        <v>0</v>
      </c>
      <c r="L768" s="133"/>
      <c r="M768" s="134" t="s">
        <v>56</v>
      </c>
      <c r="N768" s="135" t="s">
        <v>131</v>
      </c>
      <c r="O768" s="137" t="s">
        <v>510</v>
      </c>
      <c r="P768" s="136" t="s">
        <v>1472</v>
      </c>
      <c r="Q768" s="138"/>
      <c r="R768" s="139"/>
      <c r="S768" s="140"/>
      <c r="T768" s="140"/>
      <c r="U768" s="140"/>
      <c r="V768" s="140"/>
      <c r="W768" s="140"/>
      <c r="X768" s="140"/>
      <c r="Y768" s="140"/>
      <c r="Z768" s="140"/>
      <c r="AA768" s="140"/>
      <c r="AB768" s="140"/>
      <c r="AC768" s="140"/>
      <c r="AD768" s="140"/>
      <c r="AE768" s="140"/>
      <c r="AF768" s="140"/>
      <c r="AG768" s="140"/>
      <c r="AH768" s="140"/>
      <c r="AI768" s="140"/>
      <c r="AJ768" s="140"/>
      <c r="AK768" s="140"/>
      <c r="AL768" s="140"/>
      <c r="AM768" s="140"/>
      <c r="AN768" s="140"/>
      <c r="AO768" s="140"/>
      <c r="AP768" s="140"/>
      <c r="AQ768" s="140"/>
      <c r="AR768" s="140"/>
      <c r="AS768" s="140"/>
      <c r="AT768" s="140"/>
      <c r="AU768" s="140"/>
      <c r="AV768" s="140"/>
      <c r="AW768" s="140"/>
      <c r="AX768" s="140"/>
      <c r="AY768" s="140"/>
      <c r="AZ768" s="140"/>
      <c r="BA768" s="140"/>
      <c r="BB768" s="140"/>
      <c r="BC768" s="140"/>
      <c r="BD768" s="140"/>
      <c r="BE768" s="140"/>
      <c r="BF768" s="140"/>
      <c r="BG768" s="140"/>
      <c r="BH768" s="140"/>
      <c r="BI768" s="140"/>
      <c r="BJ768" s="140"/>
      <c r="BK768" s="140"/>
      <c r="BL768" s="140"/>
      <c r="BM768" s="140"/>
      <c r="BN768" s="140"/>
      <c r="BO768" s="140"/>
      <c r="BP768" s="140"/>
      <c r="BQ768" s="140"/>
      <c r="BR768" s="140"/>
      <c r="BS768" s="140"/>
      <c r="BT768" s="140"/>
      <c r="BU768" s="140"/>
      <c r="BV768" s="140"/>
      <c r="BW768" s="140"/>
      <c r="BX768" s="140"/>
      <c r="BY768" s="140"/>
      <c r="BZ768" s="140"/>
      <c r="CA768" s="140"/>
      <c r="CB768" s="140"/>
      <c r="CC768" s="140"/>
      <c r="CD768" s="140"/>
      <c r="CE768" s="140"/>
      <c r="CF768" s="140"/>
      <c r="CG768" s="140"/>
      <c r="CH768" s="140"/>
      <c r="CI768" s="140"/>
      <c r="CJ768" s="140"/>
      <c r="CK768" s="140"/>
      <c r="CL768" s="140"/>
      <c r="CM768" s="140"/>
      <c r="CN768" s="140"/>
      <c r="CO768" s="140"/>
      <c r="CP768" s="140"/>
      <c r="CQ768" s="140"/>
      <c r="CR768" s="140"/>
      <c r="CS768" s="140"/>
      <c r="CT768" s="140"/>
      <c r="CU768" s="140"/>
      <c r="CV768" s="140"/>
      <c r="CW768" s="140"/>
      <c r="CX768" s="140"/>
      <c r="CY768" s="140"/>
      <c r="CZ768" s="140"/>
      <c r="DA768" s="140"/>
      <c r="DB768" s="140"/>
      <c r="DC768" s="140"/>
      <c r="DD768" s="140"/>
    </row>
    <row r="769" s="141" customFormat="true" ht="12.75" hidden="false" customHeight="false" outlineLevel="0" collapsed="false">
      <c r="A769" s="124" t="n">
        <f aca="false">MAX(A763:A768)+1</f>
        <v>651</v>
      </c>
      <c r="B769" s="125" t="s">
        <v>1544</v>
      </c>
      <c r="C769" s="186" t="s">
        <v>1545</v>
      </c>
      <c r="D769" s="127" t="s">
        <v>130</v>
      </c>
      <c r="E769" s="128" t="n">
        <v>2</v>
      </c>
      <c r="F769" s="128"/>
      <c r="G769" s="129" t="n">
        <f aca="false">ROUND(E769*F769,4)</f>
        <v>0</v>
      </c>
      <c r="H769" s="130"/>
      <c r="I769" s="131" t="n">
        <f aca="false">ROUND(E769*H769,2)</f>
        <v>0</v>
      </c>
      <c r="J769" s="130"/>
      <c r="K769" s="132" t="n">
        <f aca="false">ROUND(E769*J769,2)</f>
        <v>0</v>
      </c>
      <c r="L769" s="133"/>
      <c r="M769" s="134" t="s">
        <v>56</v>
      </c>
      <c r="N769" s="135" t="s">
        <v>131</v>
      </c>
      <c r="O769" s="137" t="s">
        <v>510</v>
      </c>
      <c r="P769" s="136" t="s">
        <v>1472</v>
      </c>
      <c r="Q769" s="138"/>
      <c r="R769" s="139"/>
      <c r="S769" s="140"/>
      <c r="T769" s="140"/>
      <c r="U769" s="140"/>
      <c r="V769" s="140"/>
      <c r="W769" s="140"/>
      <c r="X769" s="140"/>
      <c r="Y769" s="140"/>
      <c r="Z769" s="140"/>
      <c r="AA769" s="140"/>
      <c r="AB769" s="140"/>
      <c r="AC769" s="140"/>
      <c r="AD769" s="140"/>
      <c r="AE769" s="140"/>
      <c r="AF769" s="140"/>
      <c r="AG769" s="140"/>
      <c r="AH769" s="140"/>
      <c r="AI769" s="140"/>
      <c r="AJ769" s="140"/>
      <c r="AK769" s="140"/>
      <c r="AL769" s="140"/>
      <c r="AM769" s="140"/>
      <c r="AN769" s="140"/>
      <c r="AO769" s="140"/>
      <c r="AP769" s="140"/>
      <c r="AQ769" s="140"/>
      <c r="AR769" s="140"/>
      <c r="AS769" s="140"/>
      <c r="AT769" s="140"/>
      <c r="AU769" s="140"/>
      <c r="AV769" s="140"/>
      <c r="AW769" s="140"/>
      <c r="AX769" s="140"/>
      <c r="AY769" s="140"/>
      <c r="AZ769" s="140"/>
      <c r="BA769" s="140"/>
      <c r="BB769" s="140"/>
      <c r="BC769" s="140"/>
      <c r="BD769" s="140"/>
      <c r="BE769" s="140"/>
      <c r="BF769" s="140"/>
      <c r="BG769" s="140"/>
      <c r="BH769" s="140"/>
      <c r="BI769" s="140"/>
      <c r="BJ769" s="140"/>
      <c r="BK769" s="140"/>
      <c r="BL769" s="140"/>
      <c r="BM769" s="140"/>
      <c r="BN769" s="140"/>
      <c r="BO769" s="140"/>
      <c r="BP769" s="140"/>
      <c r="BQ769" s="140"/>
      <c r="BR769" s="140"/>
      <c r="BS769" s="140"/>
      <c r="BT769" s="140"/>
      <c r="BU769" s="140"/>
      <c r="BV769" s="140"/>
      <c r="BW769" s="140"/>
      <c r="BX769" s="140"/>
      <c r="BY769" s="140"/>
      <c r="BZ769" s="140"/>
      <c r="CA769" s="140"/>
      <c r="CB769" s="140"/>
      <c r="CC769" s="140"/>
      <c r="CD769" s="140"/>
      <c r="CE769" s="140"/>
      <c r="CF769" s="140"/>
      <c r="CG769" s="140"/>
      <c r="CH769" s="140"/>
      <c r="CI769" s="140"/>
      <c r="CJ769" s="140"/>
      <c r="CK769" s="140"/>
      <c r="CL769" s="140"/>
      <c r="CM769" s="140"/>
      <c r="CN769" s="140"/>
      <c r="CO769" s="140"/>
      <c r="CP769" s="140"/>
      <c r="CQ769" s="140"/>
      <c r="CR769" s="140"/>
      <c r="CS769" s="140"/>
      <c r="CT769" s="140"/>
      <c r="CU769" s="140"/>
      <c r="CV769" s="140"/>
      <c r="CW769" s="140"/>
      <c r="CX769" s="140"/>
      <c r="CY769" s="140"/>
      <c r="CZ769" s="140"/>
      <c r="DA769" s="140"/>
      <c r="DB769" s="140"/>
      <c r="DC769" s="140"/>
      <c r="DD769" s="140"/>
    </row>
    <row r="770" s="141" customFormat="true" ht="12.75" hidden="false" customHeight="false" outlineLevel="0" collapsed="false">
      <c r="A770" s="184" t="s">
        <v>99</v>
      </c>
      <c r="B770" s="167" t="s">
        <v>1546</v>
      </c>
      <c r="C770" s="185" t="s">
        <v>1538</v>
      </c>
      <c r="D770" s="168"/>
      <c r="E770" s="154"/>
      <c r="F770" s="154"/>
      <c r="G770" s="154" t="n">
        <f aca="false">SUM(G766:G769)</f>
        <v>0</v>
      </c>
      <c r="H770" s="156"/>
      <c r="I770" s="156" t="n">
        <f aca="false">SUM(I766:I769)</f>
        <v>0</v>
      </c>
      <c r="J770" s="156"/>
      <c r="K770" s="158" t="n">
        <f aca="false">SUM(K766:K769)</f>
        <v>0</v>
      </c>
      <c r="L770" s="133"/>
      <c r="M770" s="134"/>
      <c r="N770" s="135"/>
      <c r="O770" s="136"/>
      <c r="P770" s="136"/>
      <c r="Q770" s="138"/>
      <c r="R770" s="139"/>
      <c r="S770" s="140"/>
      <c r="T770" s="140"/>
      <c r="U770" s="140"/>
      <c r="V770" s="140"/>
      <c r="W770" s="140"/>
      <c r="X770" s="140"/>
      <c r="Y770" s="140"/>
      <c r="Z770" s="140"/>
      <c r="AA770" s="140"/>
      <c r="AB770" s="140"/>
      <c r="AC770" s="140"/>
      <c r="AD770" s="140"/>
      <c r="AE770" s="140"/>
      <c r="AF770" s="140"/>
      <c r="AG770" s="140"/>
      <c r="AH770" s="140"/>
      <c r="AI770" s="140"/>
      <c r="AJ770" s="140"/>
      <c r="AK770" s="140"/>
      <c r="AL770" s="140"/>
      <c r="AM770" s="140"/>
      <c r="AN770" s="140"/>
      <c r="AO770" s="140"/>
      <c r="AP770" s="140"/>
      <c r="AQ770" s="140"/>
      <c r="AR770" s="140"/>
      <c r="AS770" s="140"/>
      <c r="AT770" s="140"/>
      <c r="AU770" s="140"/>
      <c r="AV770" s="140"/>
      <c r="AW770" s="140"/>
      <c r="AX770" s="140"/>
      <c r="AY770" s="140"/>
      <c r="AZ770" s="140"/>
      <c r="BA770" s="140"/>
      <c r="BB770" s="140"/>
      <c r="BC770" s="140"/>
      <c r="BD770" s="140"/>
      <c r="BE770" s="140"/>
      <c r="BF770" s="140"/>
      <c r="BG770" s="140"/>
      <c r="BH770" s="140"/>
      <c r="BI770" s="140"/>
      <c r="BJ770" s="140"/>
      <c r="BK770" s="140"/>
      <c r="BL770" s="140"/>
      <c r="BM770" s="140"/>
      <c r="BN770" s="140"/>
      <c r="BO770" s="140"/>
      <c r="BP770" s="140"/>
      <c r="BQ770" s="140"/>
      <c r="BR770" s="140"/>
      <c r="BS770" s="140"/>
      <c r="BT770" s="140"/>
      <c r="BU770" s="140"/>
      <c r="BV770" s="140"/>
      <c r="BW770" s="140"/>
      <c r="BX770" s="140"/>
      <c r="BY770" s="140"/>
      <c r="BZ770" s="140"/>
      <c r="CA770" s="140"/>
      <c r="CB770" s="140"/>
      <c r="CC770" s="140"/>
      <c r="CD770" s="140"/>
      <c r="CE770" s="140"/>
      <c r="CF770" s="140"/>
      <c r="CG770" s="140"/>
      <c r="CH770" s="140"/>
      <c r="CI770" s="140"/>
      <c r="CJ770" s="140"/>
      <c r="CK770" s="140"/>
      <c r="CL770" s="140"/>
      <c r="CM770" s="140"/>
      <c r="CN770" s="140"/>
      <c r="CO770" s="140"/>
      <c r="CP770" s="140"/>
      <c r="CQ770" s="140"/>
      <c r="CR770" s="140"/>
      <c r="CS770" s="140"/>
      <c r="CT770" s="140"/>
      <c r="CU770" s="140"/>
      <c r="CV770" s="140"/>
      <c r="CW770" s="140"/>
      <c r="CX770" s="140"/>
      <c r="CY770" s="140"/>
      <c r="CZ770" s="140"/>
      <c r="DA770" s="140"/>
      <c r="DB770" s="140"/>
      <c r="DC770" s="140"/>
      <c r="DD770" s="140"/>
    </row>
    <row r="771" s="141" customFormat="true" ht="12.75" hidden="false" customHeight="false" outlineLevel="0" collapsed="false">
      <c r="A771" s="169" t="s">
        <v>49</v>
      </c>
      <c r="B771" s="109" t="s">
        <v>1547</v>
      </c>
      <c r="C771" s="206" t="s">
        <v>1548</v>
      </c>
      <c r="D771" s="171"/>
      <c r="E771" s="172"/>
      <c r="F771" s="172"/>
      <c r="G771" s="173"/>
      <c r="H771" s="174"/>
      <c r="I771" s="175"/>
      <c r="J771" s="174"/>
      <c r="K771" s="176"/>
      <c r="L771" s="193"/>
      <c r="M771" s="134" t="s">
        <v>52</v>
      </c>
      <c r="N771" s="135"/>
      <c r="O771" s="136"/>
      <c r="P771" s="136"/>
      <c r="Q771" s="138"/>
      <c r="R771" s="139"/>
      <c r="S771" s="140"/>
      <c r="T771" s="140"/>
      <c r="U771" s="140"/>
      <c r="V771" s="140"/>
      <c r="W771" s="140"/>
      <c r="X771" s="140"/>
      <c r="Y771" s="140"/>
      <c r="Z771" s="140"/>
      <c r="AA771" s="140"/>
      <c r="AB771" s="140"/>
      <c r="AC771" s="140"/>
      <c r="AD771" s="140"/>
      <c r="AE771" s="140"/>
      <c r="AF771" s="140"/>
      <c r="AG771" s="140"/>
      <c r="AH771" s="140"/>
      <c r="AI771" s="140"/>
      <c r="AJ771" s="140"/>
      <c r="AK771" s="140"/>
      <c r="AL771" s="140"/>
      <c r="AM771" s="140"/>
      <c r="AN771" s="140"/>
      <c r="AO771" s="140"/>
      <c r="AP771" s="140"/>
      <c r="AQ771" s="140"/>
      <c r="AR771" s="140"/>
      <c r="AS771" s="140"/>
      <c r="AT771" s="140"/>
      <c r="AU771" s="140"/>
      <c r="AV771" s="140"/>
      <c r="AW771" s="140"/>
      <c r="AX771" s="140"/>
      <c r="AY771" s="140"/>
      <c r="AZ771" s="140"/>
      <c r="BA771" s="140"/>
      <c r="BB771" s="140"/>
      <c r="BC771" s="140"/>
      <c r="BD771" s="140"/>
      <c r="BE771" s="140"/>
      <c r="BF771" s="140"/>
      <c r="BG771" s="140"/>
      <c r="BH771" s="140"/>
      <c r="BI771" s="140"/>
      <c r="BJ771" s="140"/>
      <c r="BK771" s="140"/>
      <c r="BL771" s="140"/>
      <c r="BM771" s="140"/>
      <c r="BN771" s="140"/>
      <c r="BO771" s="140"/>
      <c r="BP771" s="140"/>
      <c r="BQ771" s="140"/>
      <c r="BR771" s="140"/>
      <c r="BS771" s="140"/>
      <c r="BT771" s="140"/>
      <c r="BU771" s="140"/>
      <c r="BV771" s="140"/>
      <c r="BW771" s="140"/>
      <c r="BX771" s="140"/>
      <c r="BY771" s="140"/>
      <c r="BZ771" s="140"/>
      <c r="CA771" s="140"/>
      <c r="CB771" s="140"/>
      <c r="CC771" s="140"/>
      <c r="CD771" s="140"/>
      <c r="CE771" s="140"/>
      <c r="CF771" s="140"/>
      <c r="CG771" s="140"/>
      <c r="CH771" s="140"/>
      <c r="CI771" s="140"/>
      <c r="CJ771" s="140"/>
      <c r="CK771" s="140"/>
      <c r="CL771" s="140"/>
      <c r="CM771" s="140"/>
      <c r="CN771" s="140"/>
      <c r="CO771" s="140"/>
      <c r="CP771" s="140"/>
      <c r="CQ771" s="140"/>
      <c r="CR771" s="140"/>
      <c r="CS771" s="140"/>
      <c r="CT771" s="140"/>
      <c r="CU771" s="140"/>
      <c r="CV771" s="140"/>
      <c r="CW771" s="140"/>
      <c r="CX771" s="140"/>
      <c r="CY771" s="140"/>
      <c r="CZ771" s="140"/>
      <c r="DA771" s="140"/>
      <c r="DB771" s="140"/>
      <c r="DC771" s="140"/>
      <c r="DD771" s="140"/>
    </row>
    <row r="772" s="141" customFormat="true" ht="22.5" hidden="false" customHeight="false" outlineLevel="0" collapsed="false">
      <c r="A772" s="124" t="n">
        <f aca="false">MAX(A766:A771)+1</f>
        <v>652</v>
      </c>
      <c r="B772" s="125" t="s">
        <v>1549</v>
      </c>
      <c r="C772" s="186" t="s">
        <v>1550</v>
      </c>
      <c r="D772" s="127" t="s">
        <v>130</v>
      </c>
      <c r="E772" s="128" t="n">
        <v>1</v>
      </c>
      <c r="F772" s="128"/>
      <c r="G772" s="129" t="n">
        <f aca="false">ROUND(E772*F772,4)</f>
        <v>0</v>
      </c>
      <c r="H772" s="130"/>
      <c r="I772" s="131" t="n">
        <f aca="false">ROUND(E772*H772,2)</f>
        <v>0</v>
      </c>
      <c r="J772" s="130"/>
      <c r="K772" s="132" t="n">
        <f aca="false">ROUND(E772*J772,2)</f>
        <v>0</v>
      </c>
      <c r="L772" s="133"/>
      <c r="M772" s="134" t="s">
        <v>56</v>
      </c>
      <c r="N772" s="135" t="s">
        <v>131</v>
      </c>
      <c r="O772" s="137" t="s">
        <v>510</v>
      </c>
      <c r="P772" s="136" t="s">
        <v>1472</v>
      </c>
      <c r="Q772" s="138"/>
      <c r="R772" s="139"/>
      <c r="S772" s="140"/>
      <c r="T772" s="140"/>
      <c r="U772" s="140"/>
      <c r="V772" s="140"/>
      <c r="W772" s="140"/>
      <c r="X772" s="140"/>
      <c r="Y772" s="140"/>
      <c r="Z772" s="140"/>
      <c r="AA772" s="140"/>
      <c r="AB772" s="140"/>
      <c r="AC772" s="140"/>
      <c r="AD772" s="140"/>
      <c r="AE772" s="140"/>
      <c r="AF772" s="140"/>
      <c r="AG772" s="140"/>
      <c r="AH772" s="140"/>
      <c r="AI772" s="140"/>
      <c r="AJ772" s="140"/>
      <c r="AK772" s="140"/>
      <c r="AL772" s="140"/>
      <c r="AM772" s="140"/>
      <c r="AN772" s="140"/>
      <c r="AO772" s="140"/>
      <c r="AP772" s="140"/>
      <c r="AQ772" s="140"/>
      <c r="AR772" s="140"/>
      <c r="AS772" s="140"/>
      <c r="AT772" s="140"/>
      <c r="AU772" s="140"/>
      <c r="AV772" s="140"/>
      <c r="AW772" s="140"/>
      <c r="AX772" s="140"/>
      <c r="AY772" s="140"/>
      <c r="AZ772" s="140"/>
      <c r="BA772" s="140"/>
      <c r="BB772" s="140"/>
      <c r="BC772" s="140"/>
      <c r="BD772" s="140"/>
      <c r="BE772" s="140"/>
      <c r="BF772" s="140"/>
      <c r="BG772" s="140"/>
      <c r="BH772" s="140"/>
      <c r="BI772" s="140"/>
      <c r="BJ772" s="140"/>
      <c r="BK772" s="140"/>
      <c r="BL772" s="140"/>
      <c r="BM772" s="140"/>
      <c r="BN772" s="140"/>
      <c r="BO772" s="140"/>
      <c r="BP772" s="140"/>
      <c r="BQ772" s="140"/>
      <c r="BR772" s="140"/>
      <c r="BS772" s="140"/>
      <c r="BT772" s="140"/>
      <c r="BU772" s="140"/>
      <c r="BV772" s="140"/>
      <c r="BW772" s="140"/>
      <c r="BX772" s="140"/>
      <c r="BY772" s="140"/>
      <c r="BZ772" s="140"/>
      <c r="CA772" s="140"/>
      <c r="CB772" s="140"/>
      <c r="CC772" s="140"/>
      <c r="CD772" s="140"/>
      <c r="CE772" s="140"/>
      <c r="CF772" s="140"/>
      <c r="CG772" s="140"/>
      <c r="CH772" s="140"/>
      <c r="CI772" s="140"/>
      <c r="CJ772" s="140"/>
      <c r="CK772" s="140"/>
      <c r="CL772" s="140"/>
      <c r="CM772" s="140"/>
      <c r="CN772" s="140"/>
      <c r="CO772" s="140"/>
      <c r="CP772" s="140"/>
      <c r="CQ772" s="140"/>
      <c r="CR772" s="140"/>
      <c r="CS772" s="140"/>
      <c r="CT772" s="140"/>
      <c r="CU772" s="140"/>
      <c r="CV772" s="140"/>
      <c r="CW772" s="140"/>
      <c r="CX772" s="140"/>
      <c r="CY772" s="140"/>
      <c r="CZ772" s="140"/>
      <c r="DA772" s="140"/>
      <c r="DB772" s="140"/>
      <c r="DC772" s="140"/>
      <c r="DD772" s="140"/>
    </row>
    <row r="773" s="141" customFormat="true" ht="12.75" hidden="false" customHeight="false" outlineLevel="0" collapsed="false">
      <c r="A773" s="124" t="n">
        <f aca="false">MAX(A767:A772)+1</f>
        <v>653</v>
      </c>
      <c r="B773" s="125" t="s">
        <v>1551</v>
      </c>
      <c r="C773" s="186" t="s">
        <v>1552</v>
      </c>
      <c r="D773" s="127" t="s">
        <v>130</v>
      </c>
      <c r="E773" s="128" t="n">
        <v>4</v>
      </c>
      <c r="F773" s="128"/>
      <c r="G773" s="129" t="n">
        <f aca="false">ROUND(E773*F773,4)</f>
        <v>0</v>
      </c>
      <c r="H773" s="130"/>
      <c r="I773" s="131" t="n">
        <f aca="false">ROUND(E773*H773,2)</f>
        <v>0</v>
      </c>
      <c r="J773" s="130"/>
      <c r="K773" s="132" t="n">
        <f aca="false">ROUND(E773*J773,2)</f>
        <v>0</v>
      </c>
      <c r="L773" s="133"/>
      <c r="M773" s="134" t="s">
        <v>56</v>
      </c>
      <c r="N773" s="135" t="s">
        <v>131</v>
      </c>
      <c r="O773" s="137" t="s">
        <v>510</v>
      </c>
      <c r="P773" s="136" t="s">
        <v>1472</v>
      </c>
      <c r="Q773" s="138"/>
      <c r="R773" s="139"/>
      <c r="S773" s="140"/>
      <c r="T773" s="140"/>
      <c r="U773" s="140"/>
      <c r="V773" s="140"/>
      <c r="W773" s="140"/>
      <c r="X773" s="140"/>
      <c r="Y773" s="140"/>
      <c r="Z773" s="140"/>
      <c r="AA773" s="140"/>
      <c r="AB773" s="140"/>
      <c r="AC773" s="140"/>
      <c r="AD773" s="140"/>
      <c r="AE773" s="140"/>
      <c r="AF773" s="140"/>
      <c r="AG773" s="140"/>
      <c r="AH773" s="140"/>
      <c r="AI773" s="140"/>
      <c r="AJ773" s="140"/>
      <c r="AK773" s="140"/>
      <c r="AL773" s="140"/>
      <c r="AM773" s="140"/>
      <c r="AN773" s="140"/>
      <c r="AO773" s="140"/>
      <c r="AP773" s="140"/>
      <c r="AQ773" s="140"/>
      <c r="AR773" s="140"/>
      <c r="AS773" s="140"/>
      <c r="AT773" s="140"/>
      <c r="AU773" s="140"/>
      <c r="AV773" s="140"/>
      <c r="AW773" s="140"/>
      <c r="AX773" s="140"/>
      <c r="AY773" s="140"/>
      <c r="AZ773" s="140"/>
      <c r="BA773" s="140"/>
      <c r="BB773" s="140"/>
      <c r="BC773" s="140"/>
      <c r="BD773" s="140"/>
      <c r="BE773" s="140"/>
      <c r="BF773" s="140"/>
      <c r="BG773" s="140"/>
      <c r="BH773" s="140"/>
      <c r="BI773" s="140"/>
      <c r="BJ773" s="140"/>
      <c r="BK773" s="140"/>
      <c r="BL773" s="140"/>
      <c r="BM773" s="140"/>
      <c r="BN773" s="140"/>
      <c r="BO773" s="140"/>
      <c r="BP773" s="140"/>
      <c r="BQ773" s="140"/>
      <c r="BR773" s="140"/>
      <c r="BS773" s="140"/>
      <c r="BT773" s="140"/>
      <c r="BU773" s="140"/>
      <c r="BV773" s="140"/>
      <c r="BW773" s="140"/>
      <c r="BX773" s="140"/>
      <c r="BY773" s="140"/>
      <c r="BZ773" s="140"/>
      <c r="CA773" s="140"/>
      <c r="CB773" s="140"/>
      <c r="CC773" s="140"/>
      <c r="CD773" s="140"/>
      <c r="CE773" s="140"/>
      <c r="CF773" s="140"/>
      <c r="CG773" s="140"/>
      <c r="CH773" s="140"/>
      <c r="CI773" s="140"/>
      <c r="CJ773" s="140"/>
      <c r="CK773" s="140"/>
      <c r="CL773" s="140"/>
      <c r="CM773" s="140"/>
      <c r="CN773" s="140"/>
      <c r="CO773" s="140"/>
      <c r="CP773" s="140"/>
      <c r="CQ773" s="140"/>
      <c r="CR773" s="140"/>
      <c r="CS773" s="140"/>
      <c r="CT773" s="140"/>
      <c r="CU773" s="140"/>
      <c r="CV773" s="140"/>
      <c r="CW773" s="140"/>
      <c r="CX773" s="140"/>
      <c r="CY773" s="140"/>
      <c r="CZ773" s="140"/>
      <c r="DA773" s="140"/>
      <c r="DB773" s="140"/>
      <c r="DC773" s="140"/>
      <c r="DD773" s="140"/>
    </row>
    <row r="774" s="141" customFormat="true" ht="12.75" hidden="false" customHeight="false" outlineLevel="0" collapsed="false">
      <c r="A774" s="124" t="n">
        <f aca="false">MAX(A768:A773)+1</f>
        <v>654</v>
      </c>
      <c r="B774" s="125" t="s">
        <v>1553</v>
      </c>
      <c r="C774" s="186" t="s">
        <v>1554</v>
      </c>
      <c r="D774" s="127" t="s">
        <v>130</v>
      </c>
      <c r="E774" s="128" t="n">
        <v>1</v>
      </c>
      <c r="F774" s="128"/>
      <c r="G774" s="129" t="n">
        <f aca="false">ROUND(E774*F774,4)</f>
        <v>0</v>
      </c>
      <c r="H774" s="130"/>
      <c r="I774" s="131" t="n">
        <f aca="false">ROUND(E774*H774,2)</f>
        <v>0</v>
      </c>
      <c r="J774" s="130"/>
      <c r="K774" s="132" t="n">
        <f aca="false">ROUND(E774*J774,2)</f>
        <v>0</v>
      </c>
      <c r="L774" s="133"/>
      <c r="M774" s="134" t="s">
        <v>56</v>
      </c>
      <c r="N774" s="135" t="s">
        <v>131</v>
      </c>
      <c r="O774" s="137" t="s">
        <v>510</v>
      </c>
      <c r="P774" s="136" t="s">
        <v>1472</v>
      </c>
      <c r="Q774" s="138"/>
      <c r="R774" s="139"/>
      <c r="S774" s="140"/>
      <c r="T774" s="140"/>
      <c r="U774" s="140"/>
      <c r="V774" s="140"/>
      <c r="W774" s="140"/>
      <c r="X774" s="140"/>
      <c r="Y774" s="140"/>
      <c r="Z774" s="140"/>
      <c r="AA774" s="140"/>
      <c r="AB774" s="140"/>
      <c r="AC774" s="140"/>
      <c r="AD774" s="140"/>
      <c r="AE774" s="140"/>
      <c r="AF774" s="140"/>
      <c r="AG774" s="140"/>
      <c r="AH774" s="140"/>
      <c r="AI774" s="140"/>
      <c r="AJ774" s="140"/>
      <c r="AK774" s="140"/>
      <c r="AL774" s="140"/>
      <c r="AM774" s="140"/>
      <c r="AN774" s="140"/>
      <c r="AO774" s="140"/>
      <c r="AP774" s="140"/>
      <c r="AQ774" s="140"/>
      <c r="AR774" s="140"/>
      <c r="AS774" s="140"/>
      <c r="AT774" s="140"/>
      <c r="AU774" s="140"/>
      <c r="AV774" s="140"/>
      <c r="AW774" s="140"/>
      <c r="AX774" s="140"/>
      <c r="AY774" s="140"/>
      <c r="AZ774" s="140"/>
      <c r="BA774" s="140"/>
      <c r="BB774" s="140"/>
      <c r="BC774" s="140"/>
      <c r="BD774" s="140"/>
      <c r="BE774" s="140"/>
      <c r="BF774" s="140"/>
      <c r="BG774" s="140"/>
      <c r="BH774" s="140"/>
      <c r="BI774" s="140"/>
      <c r="BJ774" s="140"/>
      <c r="BK774" s="140"/>
      <c r="BL774" s="140"/>
      <c r="BM774" s="140"/>
      <c r="BN774" s="140"/>
      <c r="BO774" s="140"/>
      <c r="BP774" s="140"/>
      <c r="BQ774" s="140"/>
      <c r="BR774" s="140"/>
      <c r="BS774" s="140"/>
      <c r="BT774" s="140"/>
      <c r="BU774" s="140"/>
      <c r="BV774" s="140"/>
      <c r="BW774" s="140"/>
      <c r="BX774" s="140"/>
      <c r="BY774" s="140"/>
      <c r="BZ774" s="140"/>
      <c r="CA774" s="140"/>
      <c r="CB774" s="140"/>
      <c r="CC774" s="140"/>
      <c r="CD774" s="140"/>
      <c r="CE774" s="140"/>
      <c r="CF774" s="140"/>
      <c r="CG774" s="140"/>
      <c r="CH774" s="140"/>
      <c r="CI774" s="140"/>
      <c r="CJ774" s="140"/>
      <c r="CK774" s="140"/>
      <c r="CL774" s="140"/>
      <c r="CM774" s="140"/>
      <c r="CN774" s="140"/>
      <c r="CO774" s="140"/>
      <c r="CP774" s="140"/>
      <c r="CQ774" s="140"/>
      <c r="CR774" s="140"/>
      <c r="CS774" s="140"/>
      <c r="CT774" s="140"/>
      <c r="CU774" s="140"/>
      <c r="CV774" s="140"/>
      <c r="CW774" s="140"/>
      <c r="CX774" s="140"/>
      <c r="CY774" s="140"/>
      <c r="CZ774" s="140"/>
      <c r="DA774" s="140"/>
      <c r="DB774" s="140"/>
      <c r="DC774" s="140"/>
      <c r="DD774" s="140"/>
    </row>
    <row r="775" s="141" customFormat="true" ht="12.75" hidden="false" customHeight="false" outlineLevel="0" collapsed="false">
      <c r="A775" s="184" t="s">
        <v>99</v>
      </c>
      <c r="B775" s="167" t="s">
        <v>1555</v>
      </c>
      <c r="C775" s="185" t="s">
        <v>1548</v>
      </c>
      <c r="D775" s="168"/>
      <c r="E775" s="154"/>
      <c r="F775" s="154"/>
      <c r="G775" s="154" t="n">
        <f aca="false">SUM(G772:G774)</f>
        <v>0</v>
      </c>
      <c r="H775" s="156"/>
      <c r="I775" s="156" t="n">
        <f aca="false">SUM(I772:I774)</f>
        <v>0</v>
      </c>
      <c r="J775" s="156"/>
      <c r="K775" s="158" t="n">
        <f aca="false">SUM(K772:K774)</f>
        <v>0</v>
      </c>
      <c r="L775" s="133"/>
      <c r="M775" s="134"/>
      <c r="N775" s="135"/>
      <c r="O775" s="136"/>
      <c r="P775" s="136"/>
      <c r="Q775" s="138"/>
      <c r="R775" s="139"/>
      <c r="S775" s="140"/>
      <c r="T775" s="140"/>
      <c r="U775" s="140"/>
      <c r="V775" s="140"/>
      <c r="W775" s="140"/>
      <c r="X775" s="140"/>
      <c r="Y775" s="140"/>
      <c r="Z775" s="140"/>
      <c r="AA775" s="140"/>
      <c r="AB775" s="140"/>
      <c r="AC775" s="140"/>
      <c r="AD775" s="140"/>
      <c r="AE775" s="140"/>
      <c r="AF775" s="140"/>
      <c r="AG775" s="140"/>
      <c r="AH775" s="140"/>
      <c r="AI775" s="140"/>
      <c r="AJ775" s="140"/>
      <c r="AK775" s="140"/>
      <c r="AL775" s="140"/>
      <c r="AM775" s="140"/>
      <c r="AN775" s="140"/>
      <c r="AO775" s="140"/>
      <c r="AP775" s="140"/>
      <c r="AQ775" s="140"/>
      <c r="AR775" s="140"/>
      <c r="AS775" s="140"/>
      <c r="AT775" s="140"/>
      <c r="AU775" s="140"/>
      <c r="AV775" s="140"/>
      <c r="AW775" s="140"/>
      <c r="AX775" s="140"/>
      <c r="AY775" s="140"/>
      <c r="AZ775" s="140"/>
      <c r="BA775" s="140"/>
      <c r="BB775" s="140"/>
      <c r="BC775" s="140"/>
      <c r="BD775" s="140"/>
      <c r="BE775" s="140"/>
      <c r="BF775" s="140"/>
      <c r="BG775" s="140"/>
      <c r="BH775" s="140"/>
      <c r="BI775" s="140"/>
      <c r="BJ775" s="140"/>
      <c r="BK775" s="140"/>
      <c r="BL775" s="140"/>
      <c r="BM775" s="140"/>
      <c r="BN775" s="140"/>
      <c r="BO775" s="140"/>
      <c r="BP775" s="140"/>
      <c r="BQ775" s="140"/>
      <c r="BR775" s="140"/>
      <c r="BS775" s="140"/>
      <c r="BT775" s="140"/>
      <c r="BU775" s="140"/>
      <c r="BV775" s="140"/>
      <c r="BW775" s="140"/>
      <c r="BX775" s="140"/>
      <c r="BY775" s="140"/>
      <c r="BZ775" s="140"/>
      <c r="CA775" s="140"/>
      <c r="CB775" s="140"/>
      <c r="CC775" s="140"/>
      <c r="CD775" s="140"/>
      <c r="CE775" s="140"/>
      <c r="CF775" s="140"/>
      <c r="CG775" s="140"/>
      <c r="CH775" s="140"/>
      <c r="CI775" s="140"/>
      <c r="CJ775" s="140"/>
      <c r="CK775" s="140"/>
      <c r="CL775" s="140"/>
      <c r="CM775" s="140"/>
      <c r="CN775" s="140"/>
      <c r="CO775" s="140"/>
      <c r="CP775" s="140"/>
      <c r="CQ775" s="140"/>
      <c r="CR775" s="140"/>
      <c r="CS775" s="140"/>
      <c r="CT775" s="140"/>
      <c r="CU775" s="140"/>
      <c r="CV775" s="140"/>
      <c r="CW775" s="140"/>
      <c r="CX775" s="140"/>
      <c r="CY775" s="140"/>
      <c r="CZ775" s="140"/>
      <c r="DA775" s="140"/>
      <c r="DB775" s="140"/>
      <c r="DC775" s="140"/>
      <c r="DD775" s="140"/>
    </row>
    <row r="776" s="141" customFormat="true" ht="12.75" hidden="false" customHeight="false" outlineLevel="0" collapsed="false">
      <c r="A776" s="169" t="s">
        <v>49</v>
      </c>
      <c r="B776" s="109" t="s">
        <v>1556</v>
      </c>
      <c r="C776" s="206" t="s">
        <v>1557</v>
      </c>
      <c r="D776" s="171"/>
      <c r="E776" s="172"/>
      <c r="F776" s="172"/>
      <c r="G776" s="173"/>
      <c r="H776" s="174"/>
      <c r="I776" s="175"/>
      <c r="J776" s="174"/>
      <c r="K776" s="176"/>
      <c r="L776" s="133"/>
      <c r="M776" s="134"/>
      <c r="N776" s="135"/>
      <c r="O776" s="137" t="s">
        <v>510</v>
      </c>
      <c r="P776" s="136" t="s">
        <v>1472</v>
      </c>
      <c r="Q776" s="138"/>
      <c r="R776" s="139"/>
      <c r="S776" s="140"/>
      <c r="T776" s="140"/>
      <c r="U776" s="140"/>
      <c r="V776" s="140"/>
      <c r="W776" s="140"/>
      <c r="X776" s="140"/>
      <c r="Y776" s="140"/>
      <c r="Z776" s="140"/>
      <c r="AA776" s="140"/>
      <c r="AB776" s="140"/>
      <c r="AC776" s="140"/>
      <c r="AD776" s="140"/>
      <c r="AE776" s="140"/>
      <c r="AF776" s="140"/>
      <c r="AG776" s="140"/>
      <c r="AH776" s="140"/>
      <c r="AI776" s="140"/>
      <c r="AJ776" s="140"/>
      <c r="AK776" s="140"/>
      <c r="AL776" s="140"/>
      <c r="AM776" s="140"/>
      <c r="AN776" s="140"/>
      <c r="AO776" s="140"/>
      <c r="AP776" s="140"/>
      <c r="AQ776" s="140"/>
      <c r="AR776" s="140"/>
      <c r="AS776" s="140"/>
      <c r="AT776" s="140"/>
      <c r="AU776" s="140"/>
      <c r="AV776" s="140"/>
      <c r="AW776" s="140"/>
      <c r="AX776" s="140"/>
      <c r="AY776" s="140"/>
      <c r="AZ776" s="140"/>
      <c r="BA776" s="140"/>
      <c r="BB776" s="140"/>
      <c r="BC776" s="140"/>
      <c r="BD776" s="140"/>
      <c r="BE776" s="140"/>
      <c r="BF776" s="140"/>
      <c r="BG776" s="140"/>
      <c r="BH776" s="140"/>
      <c r="BI776" s="140"/>
      <c r="BJ776" s="140"/>
      <c r="BK776" s="140"/>
      <c r="BL776" s="140"/>
      <c r="BM776" s="140"/>
      <c r="BN776" s="140"/>
      <c r="BO776" s="140"/>
      <c r="BP776" s="140"/>
      <c r="BQ776" s="140"/>
      <c r="BR776" s="140"/>
      <c r="BS776" s="140"/>
      <c r="BT776" s="140"/>
      <c r="BU776" s="140"/>
      <c r="BV776" s="140"/>
      <c r="BW776" s="140"/>
      <c r="BX776" s="140"/>
      <c r="BY776" s="140"/>
      <c r="BZ776" s="140"/>
      <c r="CA776" s="140"/>
      <c r="CB776" s="140"/>
      <c r="CC776" s="140"/>
      <c r="CD776" s="140"/>
      <c r="CE776" s="140"/>
      <c r="CF776" s="140"/>
      <c r="CG776" s="140"/>
      <c r="CH776" s="140"/>
      <c r="CI776" s="140"/>
      <c r="CJ776" s="140"/>
      <c r="CK776" s="140"/>
      <c r="CL776" s="140"/>
      <c r="CM776" s="140"/>
      <c r="CN776" s="140"/>
      <c r="CO776" s="140"/>
      <c r="CP776" s="140"/>
      <c r="CQ776" s="140"/>
      <c r="CR776" s="140"/>
      <c r="CS776" s="140"/>
      <c r="CT776" s="140"/>
      <c r="CU776" s="140"/>
      <c r="CV776" s="140"/>
      <c r="CW776" s="140"/>
      <c r="CX776" s="140"/>
      <c r="CY776" s="140"/>
      <c r="CZ776" s="140"/>
      <c r="DA776" s="140"/>
      <c r="DB776" s="140"/>
      <c r="DC776" s="140"/>
      <c r="DD776" s="140"/>
    </row>
    <row r="777" s="141" customFormat="true" ht="12.75" hidden="false" customHeight="false" outlineLevel="0" collapsed="false">
      <c r="A777" s="124" t="n">
        <f aca="false">MAX(A771:A776)+1</f>
        <v>655</v>
      </c>
      <c r="B777" s="125" t="s">
        <v>1558</v>
      </c>
      <c r="C777" s="126" t="s">
        <v>1559</v>
      </c>
      <c r="D777" s="127" t="s">
        <v>130</v>
      </c>
      <c r="E777" s="128" t="n">
        <v>12</v>
      </c>
      <c r="F777" s="128"/>
      <c r="G777" s="129" t="n">
        <f aca="false">ROUND(E777*F777,4)</f>
        <v>0</v>
      </c>
      <c r="H777" s="130"/>
      <c r="I777" s="131" t="n">
        <f aca="false">ROUND(E777*H777,2)</f>
        <v>0</v>
      </c>
      <c r="J777" s="130"/>
      <c r="K777" s="132" t="n">
        <f aca="false">ROUND(E777*J777,2)</f>
        <v>0</v>
      </c>
      <c r="L777" s="133"/>
      <c r="M777" s="134" t="s">
        <v>56</v>
      </c>
      <c r="N777" s="135" t="s">
        <v>131</v>
      </c>
      <c r="O777" s="137" t="s">
        <v>510</v>
      </c>
      <c r="P777" s="136" t="s">
        <v>1472</v>
      </c>
      <c r="Q777" s="138"/>
      <c r="R777" s="139"/>
      <c r="S777" s="140"/>
      <c r="T777" s="140"/>
      <c r="U777" s="140"/>
      <c r="V777" s="140"/>
      <c r="W777" s="140"/>
      <c r="X777" s="140"/>
      <c r="Y777" s="140"/>
      <c r="Z777" s="140"/>
      <c r="AA777" s="140"/>
      <c r="AB777" s="140"/>
      <c r="AC777" s="140"/>
      <c r="AD777" s="140"/>
      <c r="AE777" s="140"/>
      <c r="AF777" s="140"/>
      <c r="AG777" s="140"/>
      <c r="AH777" s="140"/>
      <c r="AI777" s="140"/>
      <c r="AJ777" s="140"/>
      <c r="AK777" s="140"/>
      <c r="AL777" s="140"/>
      <c r="AM777" s="140"/>
      <c r="AN777" s="140"/>
      <c r="AO777" s="140"/>
      <c r="AP777" s="140"/>
      <c r="AQ777" s="140"/>
      <c r="AR777" s="140"/>
      <c r="AS777" s="140"/>
      <c r="AT777" s="140"/>
      <c r="AU777" s="140"/>
      <c r="AV777" s="140"/>
      <c r="AW777" s="140"/>
      <c r="AX777" s="140"/>
      <c r="AY777" s="140"/>
      <c r="AZ777" s="140"/>
      <c r="BA777" s="140"/>
      <c r="BB777" s="140"/>
      <c r="BC777" s="140"/>
      <c r="BD777" s="140"/>
      <c r="BE777" s="140"/>
      <c r="BF777" s="140"/>
      <c r="BG777" s="140"/>
      <c r="BH777" s="140"/>
      <c r="BI777" s="140"/>
      <c r="BJ777" s="140"/>
      <c r="BK777" s="140"/>
      <c r="BL777" s="140"/>
      <c r="BM777" s="140"/>
      <c r="BN777" s="140"/>
      <c r="BO777" s="140"/>
      <c r="BP777" s="140"/>
      <c r="BQ777" s="140"/>
      <c r="BR777" s="140"/>
      <c r="BS777" s="140"/>
      <c r="BT777" s="140"/>
      <c r="BU777" s="140"/>
      <c r="BV777" s="140"/>
      <c r="BW777" s="140"/>
      <c r="BX777" s="140"/>
      <c r="BY777" s="140"/>
      <c r="BZ777" s="140"/>
      <c r="CA777" s="140"/>
      <c r="CB777" s="140"/>
      <c r="CC777" s="140"/>
      <c r="CD777" s="140"/>
      <c r="CE777" s="140"/>
      <c r="CF777" s="140"/>
      <c r="CG777" s="140"/>
      <c r="CH777" s="140"/>
      <c r="CI777" s="140"/>
      <c r="CJ777" s="140"/>
      <c r="CK777" s="140"/>
      <c r="CL777" s="140"/>
      <c r="CM777" s="140"/>
      <c r="CN777" s="140"/>
      <c r="CO777" s="140"/>
      <c r="CP777" s="140"/>
      <c r="CQ777" s="140"/>
      <c r="CR777" s="140"/>
      <c r="CS777" s="140"/>
      <c r="CT777" s="140"/>
      <c r="CU777" s="140"/>
      <c r="CV777" s="140"/>
      <c r="CW777" s="140"/>
      <c r="CX777" s="140"/>
      <c r="CY777" s="140"/>
      <c r="CZ777" s="140"/>
      <c r="DA777" s="140"/>
      <c r="DB777" s="140"/>
      <c r="DC777" s="140"/>
      <c r="DD777" s="140"/>
    </row>
    <row r="778" s="141" customFormat="true" ht="12.75" hidden="false" customHeight="false" outlineLevel="0" collapsed="false">
      <c r="A778" s="124" t="n">
        <f aca="false">MAX(A772:A777)+1</f>
        <v>656</v>
      </c>
      <c r="B778" s="125" t="s">
        <v>1560</v>
      </c>
      <c r="C778" s="126" t="s">
        <v>1561</v>
      </c>
      <c r="D778" s="127" t="s">
        <v>130</v>
      </c>
      <c r="E778" s="128" t="n">
        <v>5</v>
      </c>
      <c r="F778" s="128"/>
      <c r="G778" s="129" t="n">
        <f aca="false">ROUND(E778*F778,4)</f>
        <v>0</v>
      </c>
      <c r="H778" s="130"/>
      <c r="I778" s="131" t="n">
        <f aca="false">ROUND(E778*H778,2)</f>
        <v>0</v>
      </c>
      <c r="J778" s="130"/>
      <c r="K778" s="132" t="n">
        <f aca="false">ROUND(E778*J778,2)</f>
        <v>0</v>
      </c>
      <c r="L778" s="133"/>
      <c r="M778" s="134" t="s">
        <v>56</v>
      </c>
      <c r="N778" s="135" t="s">
        <v>131</v>
      </c>
      <c r="O778" s="137" t="s">
        <v>510</v>
      </c>
      <c r="P778" s="136" t="s">
        <v>1472</v>
      </c>
      <c r="Q778" s="138"/>
      <c r="R778" s="139"/>
      <c r="S778" s="140"/>
      <c r="T778" s="140"/>
      <c r="U778" s="140"/>
      <c r="V778" s="140"/>
      <c r="W778" s="140"/>
      <c r="X778" s="140"/>
      <c r="Y778" s="140"/>
      <c r="Z778" s="140"/>
      <c r="AA778" s="140"/>
      <c r="AB778" s="140"/>
      <c r="AC778" s="140"/>
      <c r="AD778" s="140"/>
      <c r="AE778" s="140"/>
      <c r="AF778" s="140"/>
      <c r="AG778" s="140"/>
      <c r="AH778" s="140"/>
      <c r="AI778" s="140"/>
      <c r="AJ778" s="140"/>
      <c r="AK778" s="140"/>
      <c r="AL778" s="140"/>
      <c r="AM778" s="140"/>
      <c r="AN778" s="140"/>
      <c r="AO778" s="140"/>
      <c r="AP778" s="140"/>
      <c r="AQ778" s="140"/>
      <c r="AR778" s="140"/>
      <c r="AS778" s="140"/>
      <c r="AT778" s="140"/>
      <c r="AU778" s="140"/>
      <c r="AV778" s="140"/>
      <c r="AW778" s="140"/>
      <c r="AX778" s="140"/>
      <c r="AY778" s="140"/>
      <c r="AZ778" s="140"/>
      <c r="BA778" s="140"/>
      <c r="BB778" s="140"/>
      <c r="BC778" s="140"/>
      <c r="BD778" s="140"/>
      <c r="BE778" s="140"/>
      <c r="BF778" s="140"/>
      <c r="BG778" s="140"/>
      <c r="BH778" s="140"/>
      <c r="BI778" s="140"/>
      <c r="BJ778" s="140"/>
      <c r="BK778" s="140"/>
      <c r="BL778" s="140"/>
      <c r="BM778" s="140"/>
      <c r="BN778" s="140"/>
      <c r="BO778" s="140"/>
      <c r="BP778" s="140"/>
      <c r="BQ778" s="140"/>
      <c r="BR778" s="140"/>
      <c r="BS778" s="140"/>
      <c r="BT778" s="140"/>
      <c r="BU778" s="140"/>
      <c r="BV778" s="140"/>
      <c r="BW778" s="140"/>
      <c r="BX778" s="140"/>
      <c r="BY778" s="140"/>
      <c r="BZ778" s="140"/>
      <c r="CA778" s="140"/>
      <c r="CB778" s="140"/>
      <c r="CC778" s="140"/>
      <c r="CD778" s="140"/>
      <c r="CE778" s="140"/>
      <c r="CF778" s="140"/>
      <c r="CG778" s="140"/>
      <c r="CH778" s="140"/>
      <c r="CI778" s="140"/>
      <c r="CJ778" s="140"/>
      <c r="CK778" s="140"/>
      <c r="CL778" s="140"/>
      <c r="CM778" s="140"/>
      <c r="CN778" s="140"/>
      <c r="CO778" s="140"/>
      <c r="CP778" s="140"/>
      <c r="CQ778" s="140"/>
      <c r="CR778" s="140"/>
      <c r="CS778" s="140"/>
      <c r="CT778" s="140"/>
      <c r="CU778" s="140"/>
      <c r="CV778" s="140"/>
      <c r="CW778" s="140"/>
      <c r="CX778" s="140"/>
      <c r="CY778" s="140"/>
      <c r="CZ778" s="140"/>
      <c r="DA778" s="140"/>
      <c r="DB778" s="140"/>
      <c r="DC778" s="140"/>
      <c r="DD778" s="140"/>
    </row>
    <row r="779" s="141" customFormat="true" ht="12.75" hidden="false" customHeight="false" outlineLevel="0" collapsed="false">
      <c r="A779" s="124" t="n">
        <f aca="false">MAX(A773:A778)+1</f>
        <v>657</v>
      </c>
      <c r="B779" s="125" t="s">
        <v>1562</v>
      </c>
      <c r="C779" s="126" t="s">
        <v>1563</v>
      </c>
      <c r="D779" s="127" t="s">
        <v>130</v>
      </c>
      <c r="E779" s="128" t="n">
        <v>1</v>
      </c>
      <c r="F779" s="128"/>
      <c r="G779" s="129" t="n">
        <f aca="false">ROUND(E779*F779,4)</f>
        <v>0</v>
      </c>
      <c r="H779" s="130"/>
      <c r="I779" s="131" t="n">
        <f aca="false">ROUND(E779*H779,2)</f>
        <v>0</v>
      </c>
      <c r="J779" s="130"/>
      <c r="K779" s="132" t="n">
        <f aca="false">ROUND(E779*J779,2)</f>
        <v>0</v>
      </c>
      <c r="L779" s="133"/>
      <c r="M779" s="134" t="s">
        <v>56</v>
      </c>
      <c r="N779" s="135" t="s">
        <v>131</v>
      </c>
      <c r="O779" s="137" t="s">
        <v>510</v>
      </c>
      <c r="P779" s="136" t="s">
        <v>1472</v>
      </c>
      <c r="Q779" s="138"/>
      <c r="R779" s="139"/>
      <c r="S779" s="140"/>
      <c r="T779" s="140"/>
      <c r="U779" s="140"/>
      <c r="V779" s="140"/>
      <c r="W779" s="140"/>
      <c r="X779" s="140"/>
      <c r="Y779" s="140"/>
      <c r="Z779" s="140"/>
      <c r="AA779" s="140"/>
      <c r="AB779" s="140"/>
      <c r="AC779" s="140"/>
      <c r="AD779" s="140"/>
      <c r="AE779" s="140"/>
      <c r="AF779" s="140"/>
      <c r="AG779" s="140"/>
      <c r="AH779" s="140"/>
      <c r="AI779" s="140"/>
      <c r="AJ779" s="140"/>
      <c r="AK779" s="140"/>
      <c r="AL779" s="140"/>
      <c r="AM779" s="140"/>
      <c r="AN779" s="140"/>
      <c r="AO779" s="140"/>
      <c r="AP779" s="140"/>
      <c r="AQ779" s="140"/>
      <c r="AR779" s="140"/>
      <c r="AS779" s="140"/>
      <c r="AT779" s="140"/>
      <c r="AU779" s="140"/>
      <c r="AV779" s="140"/>
      <c r="AW779" s="140"/>
      <c r="AX779" s="140"/>
      <c r="AY779" s="140"/>
      <c r="AZ779" s="140"/>
      <c r="BA779" s="140"/>
      <c r="BB779" s="140"/>
      <c r="BC779" s="140"/>
      <c r="BD779" s="140"/>
      <c r="BE779" s="140"/>
      <c r="BF779" s="140"/>
      <c r="BG779" s="140"/>
      <c r="BH779" s="140"/>
      <c r="BI779" s="140"/>
      <c r="BJ779" s="140"/>
      <c r="BK779" s="140"/>
      <c r="BL779" s="140"/>
      <c r="BM779" s="140"/>
      <c r="BN779" s="140"/>
      <c r="BO779" s="140"/>
      <c r="BP779" s="140"/>
      <c r="BQ779" s="140"/>
      <c r="BR779" s="140"/>
      <c r="BS779" s="140"/>
      <c r="BT779" s="140"/>
      <c r="BU779" s="140"/>
      <c r="BV779" s="140"/>
      <c r="BW779" s="140"/>
      <c r="BX779" s="140"/>
      <c r="BY779" s="140"/>
      <c r="BZ779" s="140"/>
      <c r="CA779" s="140"/>
      <c r="CB779" s="140"/>
      <c r="CC779" s="140"/>
      <c r="CD779" s="140"/>
      <c r="CE779" s="140"/>
      <c r="CF779" s="140"/>
      <c r="CG779" s="140"/>
      <c r="CH779" s="140"/>
      <c r="CI779" s="140"/>
      <c r="CJ779" s="140"/>
      <c r="CK779" s="140"/>
      <c r="CL779" s="140"/>
      <c r="CM779" s="140"/>
      <c r="CN779" s="140"/>
      <c r="CO779" s="140"/>
      <c r="CP779" s="140"/>
      <c r="CQ779" s="140"/>
      <c r="CR779" s="140"/>
      <c r="CS779" s="140"/>
      <c r="CT779" s="140"/>
      <c r="CU779" s="140"/>
      <c r="CV779" s="140"/>
      <c r="CW779" s="140"/>
      <c r="CX779" s="140"/>
      <c r="CY779" s="140"/>
      <c r="CZ779" s="140"/>
      <c r="DA779" s="140"/>
      <c r="DB779" s="140"/>
      <c r="DC779" s="140"/>
      <c r="DD779" s="140"/>
    </row>
    <row r="780" s="141" customFormat="true" ht="12.75" hidden="false" customHeight="false" outlineLevel="0" collapsed="false">
      <c r="A780" s="184" t="s">
        <v>99</v>
      </c>
      <c r="B780" s="167" t="s">
        <v>1564</v>
      </c>
      <c r="C780" s="185" t="s">
        <v>1557</v>
      </c>
      <c r="D780" s="168"/>
      <c r="E780" s="154"/>
      <c r="F780" s="154"/>
      <c r="G780" s="154" t="n">
        <f aca="false">SUM(G777:G779)</f>
        <v>0</v>
      </c>
      <c r="H780" s="156"/>
      <c r="I780" s="156" t="n">
        <f aca="false">SUM(I777:I779)</f>
        <v>0</v>
      </c>
      <c r="J780" s="156"/>
      <c r="K780" s="158" t="n">
        <f aca="false">SUM(K777:K779)</f>
        <v>0</v>
      </c>
      <c r="L780" s="133"/>
      <c r="M780" s="134"/>
      <c r="N780" s="135"/>
      <c r="O780" s="136"/>
      <c r="P780" s="136"/>
      <c r="Q780" s="138"/>
      <c r="R780" s="139"/>
      <c r="S780" s="140"/>
      <c r="T780" s="140"/>
      <c r="U780" s="140"/>
      <c r="V780" s="140"/>
      <c r="W780" s="140"/>
      <c r="X780" s="140"/>
      <c r="Y780" s="140"/>
      <c r="Z780" s="140"/>
      <c r="AA780" s="140"/>
      <c r="AB780" s="140"/>
      <c r="AC780" s="140"/>
      <c r="AD780" s="140"/>
      <c r="AE780" s="140"/>
      <c r="AF780" s="140"/>
      <c r="AG780" s="140"/>
      <c r="AH780" s="140"/>
      <c r="AI780" s="140"/>
      <c r="AJ780" s="140"/>
      <c r="AK780" s="140"/>
      <c r="AL780" s="140"/>
      <c r="AM780" s="140"/>
      <c r="AN780" s="140"/>
      <c r="AO780" s="140"/>
      <c r="AP780" s="140"/>
      <c r="AQ780" s="140"/>
      <c r="AR780" s="140"/>
      <c r="AS780" s="140"/>
      <c r="AT780" s="140"/>
      <c r="AU780" s="140"/>
      <c r="AV780" s="140"/>
      <c r="AW780" s="140"/>
      <c r="AX780" s="140"/>
      <c r="AY780" s="140"/>
      <c r="AZ780" s="140"/>
      <c r="BA780" s="140"/>
      <c r="BB780" s="140"/>
      <c r="BC780" s="140"/>
      <c r="BD780" s="140"/>
      <c r="BE780" s="140"/>
      <c r="BF780" s="140"/>
      <c r="BG780" s="140"/>
      <c r="BH780" s="140"/>
      <c r="BI780" s="140"/>
      <c r="BJ780" s="140"/>
      <c r="BK780" s="140"/>
      <c r="BL780" s="140"/>
      <c r="BM780" s="140"/>
      <c r="BN780" s="140"/>
      <c r="BO780" s="140"/>
      <c r="BP780" s="140"/>
      <c r="BQ780" s="140"/>
      <c r="BR780" s="140"/>
      <c r="BS780" s="140"/>
      <c r="BT780" s="140"/>
      <c r="BU780" s="140"/>
      <c r="BV780" s="140"/>
      <c r="BW780" s="140"/>
      <c r="BX780" s="140"/>
      <c r="BY780" s="140"/>
      <c r="BZ780" s="140"/>
      <c r="CA780" s="140"/>
      <c r="CB780" s="140"/>
      <c r="CC780" s="140"/>
      <c r="CD780" s="140"/>
      <c r="CE780" s="140"/>
      <c r="CF780" s="140"/>
      <c r="CG780" s="140"/>
      <c r="CH780" s="140"/>
      <c r="CI780" s="140"/>
      <c r="CJ780" s="140"/>
      <c r="CK780" s="140"/>
      <c r="CL780" s="140"/>
      <c r="CM780" s="140"/>
      <c r="CN780" s="140"/>
      <c r="CO780" s="140"/>
      <c r="CP780" s="140"/>
      <c r="CQ780" s="140"/>
      <c r="CR780" s="140"/>
      <c r="CS780" s="140"/>
      <c r="CT780" s="140"/>
      <c r="CU780" s="140"/>
      <c r="CV780" s="140"/>
      <c r="CW780" s="140"/>
      <c r="CX780" s="140"/>
      <c r="CY780" s="140"/>
      <c r="CZ780" s="140"/>
      <c r="DA780" s="140"/>
      <c r="DB780" s="140"/>
      <c r="DC780" s="140"/>
      <c r="DD780" s="140"/>
    </row>
    <row r="781" s="141" customFormat="true" ht="12.75" hidden="false" customHeight="false" outlineLevel="0" collapsed="false">
      <c r="A781" s="169" t="s">
        <v>49</v>
      </c>
      <c r="B781" s="109" t="s">
        <v>1565</v>
      </c>
      <c r="C781" s="170" t="s">
        <v>1566</v>
      </c>
      <c r="D781" s="171"/>
      <c r="E781" s="172"/>
      <c r="F781" s="172"/>
      <c r="G781" s="173"/>
      <c r="H781" s="174"/>
      <c r="I781" s="175"/>
      <c r="J781" s="174"/>
      <c r="K781" s="176"/>
      <c r="L781" s="193"/>
      <c r="M781" s="134" t="s">
        <v>52</v>
      </c>
      <c r="N781" s="135"/>
      <c r="O781" s="136"/>
      <c r="P781" s="136"/>
      <c r="Q781" s="138"/>
      <c r="R781" s="139"/>
      <c r="S781" s="140"/>
      <c r="T781" s="140"/>
      <c r="U781" s="140"/>
      <c r="V781" s="140"/>
      <c r="W781" s="140"/>
      <c r="X781" s="140"/>
      <c r="Y781" s="140"/>
      <c r="Z781" s="140"/>
      <c r="AA781" s="140"/>
      <c r="AB781" s="140"/>
      <c r="AC781" s="140"/>
      <c r="AD781" s="140"/>
      <c r="AE781" s="140"/>
      <c r="AF781" s="140"/>
      <c r="AG781" s="140"/>
      <c r="AH781" s="140"/>
      <c r="AI781" s="140"/>
      <c r="AJ781" s="140"/>
      <c r="AK781" s="140"/>
      <c r="AL781" s="140"/>
      <c r="AM781" s="140"/>
      <c r="AN781" s="140"/>
      <c r="AO781" s="140"/>
      <c r="AP781" s="140"/>
      <c r="AQ781" s="140"/>
      <c r="AR781" s="140"/>
      <c r="AS781" s="140"/>
      <c r="AT781" s="140"/>
      <c r="AU781" s="140"/>
      <c r="AV781" s="140"/>
      <c r="AW781" s="140"/>
      <c r="AX781" s="140"/>
      <c r="AY781" s="140"/>
      <c r="AZ781" s="140"/>
      <c r="BA781" s="140"/>
      <c r="BB781" s="140"/>
      <c r="BC781" s="140"/>
      <c r="BD781" s="140"/>
      <c r="BE781" s="140"/>
      <c r="BF781" s="140"/>
      <c r="BG781" s="140"/>
      <c r="BH781" s="140"/>
      <c r="BI781" s="140"/>
      <c r="BJ781" s="140"/>
      <c r="BK781" s="140"/>
      <c r="BL781" s="140"/>
      <c r="BM781" s="140"/>
      <c r="BN781" s="140"/>
      <c r="BO781" s="140"/>
      <c r="BP781" s="140"/>
      <c r="BQ781" s="140"/>
      <c r="BR781" s="140"/>
      <c r="BS781" s="140"/>
      <c r="BT781" s="140"/>
      <c r="BU781" s="140"/>
      <c r="BV781" s="140"/>
      <c r="BW781" s="140"/>
      <c r="BX781" s="140"/>
      <c r="BY781" s="140"/>
      <c r="BZ781" s="140"/>
      <c r="CA781" s="140"/>
      <c r="CB781" s="140"/>
      <c r="CC781" s="140"/>
      <c r="CD781" s="140"/>
      <c r="CE781" s="140"/>
      <c r="CF781" s="140"/>
      <c r="CG781" s="140"/>
      <c r="CH781" s="140"/>
      <c r="CI781" s="140"/>
      <c r="CJ781" s="140"/>
      <c r="CK781" s="140"/>
      <c r="CL781" s="140"/>
      <c r="CM781" s="140"/>
      <c r="CN781" s="140"/>
      <c r="CO781" s="140"/>
      <c r="CP781" s="140"/>
      <c r="CQ781" s="140"/>
      <c r="CR781" s="140"/>
      <c r="CS781" s="140"/>
      <c r="CT781" s="140"/>
      <c r="CU781" s="140"/>
      <c r="CV781" s="140"/>
      <c r="CW781" s="140"/>
      <c r="CX781" s="140"/>
      <c r="CY781" s="140"/>
      <c r="CZ781" s="140"/>
      <c r="DA781" s="140"/>
      <c r="DB781" s="140"/>
      <c r="DC781" s="140"/>
      <c r="DD781" s="140"/>
    </row>
    <row r="782" s="141" customFormat="true" ht="12.75" hidden="false" customHeight="false" outlineLevel="0" collapsed="false">
      <c r="A782" s="124" t="n">
        <f aca="false">MAX(A776:A781)+1</f>
        <v>658</v>
      </c>
      <c r="B782" s="125" t="s">
        <v>1567</v>
      </c>
      <c r="C782" s="126" t="s">
        <v>1568</v>
      </c>
      <c r="D782" s="127" t="s">
        <v>130</v>
      </c>
      <c r="E782" s="128" t="n">
        <v>1</v>
      </c>
      <c r="F782" s="128"/>
      <c r="G782" s="129" t="n">
        <f aca="false">ROUND(E782*F782,4)</f>
        <v>0</v>
      </c>
      <c r="H782" s="130"/>
      <c r="I782" s="131" t="n">
        <f aca="false">ROUND(E782*H782,2)</f>
        <v>0</v>
      </c>
      <c r="J782" s="130"/>
      <c r="K782" s="132" t="n">
        <f aca="false">ROUND(E782*J782,2)</f>
        <v>0</v>
      </c>
      <c r="L782" s="133"/>
      <c r="M782" s="134" t="s">
        <v>56</v>
      </c>
      <c r="N782" s="135" t="s">
        <v>131</v>
      </c>
      <c r="O782" s="137" t="s">
        <v>510</v>
      </c>
      <c r="P782" s="136" t="s">
        <v>1472</v>
      </c>
      <c r="Q782" s="138"/>
      <c r="R782" s="139"/>
      <c r="S782" s="140"/>
      <c r="T782" s="140"/>
      <c r="U782" s="140"/>
      <c r="V782" s="140"/>
      <c r="W782" s="140"/>
      <c r="X782" s="140"/>
      <c r="Y782" s="140"/>
      <c r="Z782" s="140"/>
      <c r="AA782" s="140"/>
      <c r="AB782" s="140"/>
      <c r="AC782" s="140"/>
      <c r="AD782" s="140"/>
      <c r="AE782" s="140"/>
      <c r="AF782" s="140"/>
      <c r="AG782" s="140"/>
      <c r="AH782" s="140"/>
      <c r="AI782" s="140"/>
      <c r="AJ782" s="140"/>
      <c r="AK782" s="140"/>
      <c r="AL782" s="140"/>
      <c r="AM782" s="140"/>
      <c r="AN782" s="140"/>
      <c r="AO782" s="140"/>
      <c r="AP782" s="140"/>
      <c r="AQ782" s="140"/>
      <c r="AR782" s="140"/>
      <c r="AS782" s="140"/>
      <c r="AT782" s="140"/>
      <c r="AU782" s="140"/>
      <c r="AV782" s="140"/>
      <c r="AW782" s="140"/>
      <c r="AX782" s="140"/>
      <c r="AY782" s="140"/>
      <c r="AZ782" s="140"/>
      <c r="BA782" s="140"/>
      <c r="BB782" s="140"/>
      <c r="BC782" s="140"/>
      <c r="BD782" s="140"/>
      <c r="BE782" s="140"/>
      <c r="BF782" s="140"/>
      <c r="BG782" s="140"/>
      <c r="BH782" s="140"/>
      <c r="BI782" s="140"/>
      <c r="BJ782" s="140"/>
      <c r="BK782" s="140"/>
      <c r="BL782" s="140"/>
      <c r="BM782" s="140"/>
      <c r="BN782" s="140"/>
      <c r="BO782" s="140"/>
      <c r="BP782" s="140"/>
      <c r="BQ782" s="140"/>
      <c r="BR782" s="140"/>
      <c r="BS782" s="140"/>
      <c r="BT782" s="140"/>
      <c r="BU782" s="140"/>
      <c r="BV782" s="140"/>
      <c r="BW782" s="140"/>
      <c r="BX782" s="140"/>
      <c r="BY782" s="140"/>
      <c r="BZ782" s="140"/>
      <c r="CA782" s="140"/>
      <c r="CB782" s="140"/>
      <c r="CC782" s="140"/>
      <c r="CD782" s="140"/>
      <c r="CE782" s="140"/>
      <c r="CF782" s="140"/>
      <c r="CG782" s="140"/>
      <c r="CH782" s="140"/>
      <c r="CI782" s="140"/>
      <c r="CJ782" s="140"/>
      <c r="CK782" s="140"/>
      <c r="CL782" s="140"/>
      <c r="CM782" s="140"/>
      <c r="CN782" s="140"/>
      <c r="CO782" s="140"/>
      <c r="CP782" s="140"/>
      <c r="CQ782" s="140"/>
      <c r="CR782" s="140"/>
      <c r="CS782" s="140"/>
      <c r="CT782" s="140"/>
      <c r="CU782" s="140"/>
      <c r="CV782" s="140"/>
      <c r="CW782" s="140"/>
      <c r="CX782" s="140"/>
      <c r="CY782" s="140"/>
      <c r="CZ782" s="140"/>
      <c r="DA782" s="140"/>
      <c r="DB782" s="140"/>
      <c r="DC782" s="140"/>
      <c r="DD782" s="140"/>
    </row>
    <row r="783" s="141" customFormat="true" ht="12.75" hidden="false" customHeight="false" outlineLevel="0" collapsed="false">
      <c r="A783" s="184" t="s">
        <v>99</v>
      </c>
      <c r="B783" s="167" t="s">
        <v>1569</v>
      </c>
      <c r="C783" s="185" t="s">
        <v>1566</v>
      </c>
      <c r="D783" s="168"/>
      <c r="E783" s="154"/>
      <c r="F783" s="154"/>
      <c r="G783" s="154" t="n">
        <f aca="false">SUM(G782:G782)</f>
        <v>0</v>
      </c>
      <c r="H783" s="156"/>
      <c r="I783" s="156" t="n">
        <f aca="false">SUM(I782:I782)</f>
        <v>0</v>
      </c>
      <c r="J783" s="156"/>
      <c r="K783" s="158" t="n">
        <f aca="false">SUM(K782:K782)</f>
        <v>0</v>
      </c>
      <c r="L783" s="133"/>
      <c r="M783" s="134"/>
      <c r="N783" s="135"/>
      <c r="O783" s="136"/>
      <c r="P783" s="136"/>
      <c r="Q783" s="138"/>
      <c r="R783" s="139"/>
      <c r="S783" s="140"/>
      <c r="T783" s="140"/>
      <c r="U783" s="140"/>
      <c r="V783" s="140"/>
      <c r="W783" s="140"/>
      <c r="X783" s="140"/>
      <c r="Y783" s="140"/>
      <c r="Z783" s="140"/>
      <c r="AA783" s="140"/>
      <c r="AB783" s="140"/>
      <c r="AC783" s="140"/>
      <c r="AD783" s="140"/>
      <c r="AE783" s="140"/>
      <c r="AF783" s="140"/>
      <c r="AG783" s="140"/>
      <c r="AH783" s="140"/>
      <c r="AI783" s="140"/>
      <c r="AJ783" s="140"/>
      <c r="AK783" s="140"/>
      <c r="AL783" s="140"/>
      <c r="AM783" s="140"/>
      <c r="AN783" s="140"/>
      <c r="AO783" s="140"/>
      <c r="AP783" s="140"/>
      <c r="AQ783" s="140"/>
      <c r="AR783" s="140"/>
      <c r="AS783" s="140"/>
      <c r="AT783" s="140"/>
      <c r="AU783" s="140"/>
      <c r="AV783" s="140"/>
      <c r="AW783" s="140"/>
      <c r="AX783" s="140"/>
      <c r="AY783" s="140"/>
      <c r="AZ783" s="140"/>
      <c r="BA783" s="140"/>
      <c r="BB783" s="140"/>
      <c r="BC783" s="140"/>
      <c r="BD783" s="140"/>
      <c r="BE783" s="140"/>
      <c r="BF783" s="140"/>
      <c r="BG783" s="140"/>
      <c r="BH783" s="140"/>
      <c r="BI783" s="140"/>
      <c r="BJ783" s="140"/>
      <c r="BK783" s="140"/>
      <c r="BL783" s="140"/>
      <c r="BM783" s="140"/>
      <c r="BN783" s="140"/>
      <c r="BO783" s="140"/>
      <c r="BP783" s="140"/>
      <c r="BQ783" s="140"/>
      <c r="BR783" s="140"/>
      <c r="BS783" s="140"/>
      <c r="BT783" s="140"/>
      <c r="BU783" s="140"/>
      <c r="BV783" s="140"/>
      <c r="BW783" s="140"/>
      <c r="BX783" s="140"/>
      <c r="BY783" s="140"/>
      <c r="BZ783" s="140"/>
      <c r="CA783" s="140"/>
      <c r="CB783" s="140"/>
      <c r="CC783" s="140"/>
      <c r="CD783" s="140"/>
      <c r="CE783" s="140"/>
      <c r="CF783" s="140"/>
      <c r="CG783" s="140"/>
      <c r="CH783" s="140"/>
      <c r="CI783" s="140"/>
      <c r="CJ783" s="140"/>
      <c r="CK783" s="140"/>
      <c r="CL783" s="140"/>
      <c r="CM783" s="140"/>
      <c r="CN783" s="140"/>
      <c r="CO783" s="140"/>
      <c r="CP783" s="140"/>
      <c r="CQ783" s="140"/>
      <c r="CR783" s="140"/>
      <c r="CS783" s="140"/>
      <c r="CT783" s="140"/>
      <c r="CU783" s="140"/>
      <c r="CV783" s="140"/>
      <c r="CW783" s="140"/>
      <c r="CX783" s="140"/>
      <c r="CY783" s="140"/>
      <c r="CZ783" s="140"/>
      <c r="DA783" s="140"/>
      <c r="DB783" s="140"/>
      <c r="DC783" s="140"/>
      <c r="DD783" s="140"/>
    </row>
    <row r="784" s="141" customFormat="true" ht="12.75" hidden="false" customHeight="false" outlineLevel="0" collapsed="false">
      <c r="A784" s="169" t="s">
        <v>49</v>
      </c>
      <c r="B784" s="109" t="s">
        <v>1570</v>
      </c>
      <c r="C784" s="170" t="s">
        <v>1571</v>
      </c>
      <c r="D784" s="171"/>
      <c r="E784" s="172"/>
      <c r="F784" s="172"/>
      <c r="G784" s="173"/>
      <c r="H784" s="174"/>
      <c r="I784" s="175"/>
      <c r="J784" s="174"/>
      <c r="K784" s="176"/>
      <c r="L784" s="193"/>
      <c r="M784" s="134" t="s">
        <v>52</v>
      </c>
      <c r="N784" s="135"/>
      <c r="O784" s="136"/>
      <c r="P784" s="136"/>
      <c r="Q784" s="138"/>
      <c r="R784" s="139"/>
      <c r="S784" s="140"/>
      <c r="T784" s="140"/>
      <c r="U784" s="140"/>
      <c r="V784" s="140"/>
      <c r="W784" s="140"/>
      <c r="X784" s="140"/>
      <c r="Y784" s="140"/>
      <c r="Z784" s="140"/>
      <c r="AA784" s="140"/>
      <c r="AB784" s="140"/>
      <c r="AC784" s="140"/>
      <c r="AD784" s="140"/>
      <c r="AE784" s="140"/>
      <c r="AF784" s="140"/>
      <c r="AG784" s="140"/>
      <c r="AH784" s="140"/>
      <c r="AI784" s="140"/>
      <c r="AJ784" s="140"/>
      <c r="AK784" s="140"/>
      <c r="AL784" s="140"/>
      <c r="AM784" s="140"/>
      <c r="AN784" s="140"/>
      <c r="AO784" s="140"/>
      <c r="AP784" s="140"/>
      <c r="AQ784" s="140"/>
      <c r="AR784" s="140"/>
      <c r="AS784" s="140"/>
      <c r="AT784" s="140"/>
      <c r="AU784" s="140"/>
      <c r="AV784" s="140"/>
      <c r="AW784" s="140"/>
      <c r="AX784" s="140"/>
      <c r="AY784" s="140"/>
      <c r="AZ784" s="140"/>
      <c r="BA784" s="140"/>
      <c r="BB784" s="140"/>
      <c r="BC784" s="140"/>
      <c r="BD784" s="140"/>
      <c r="BE784" s="140"/>
      <c r="BF784" s="140"/>
      <c r="BG784" s="140"/>
      <c r="BH784" s="140"/>
      <c r="BI784" s="140"/>
      <c r="BJ784" s="140"/>
      <c r="BK784" s="140"/>
      <c r="BL784" s="140"/>
      <c r="BM784" s="140"/>
      <c r="BN784" s="140"/>
      <c r="BO784" s="140"/>
      <c r="BP784" s="140"/>
      <c r="BQ784" s="140"/>
      <c r="BR784" s="140"/>
      <c r="BS784" s="140"/>
      <c r="BT784" s="140"/>
      <c r="BU784" s="140"/>
      <c r="BV784" s="140"/>
      <c r="BW784" s="140"/>
      <c r="BX784" s="140"/>
      <c r="BY784" s="140"/>
      <c r="BZ784" s="140"/>
      <c r="CA784" s="140"/>
      <c r="CB784" s="140"/>
      <c r="CC784" s="140"/>
      <c r="CD784" s="140"/>
      <c r="CE784" s="140"/>
      <c r="CF784" s="140"/>
      <c r="CG784" s="140"/>
      <c r="CH784" s="140"/>
      <c r="CI784" s="140"/>
      <c r="CJ784" s="140"/>
      <c r="CK784" s="140"/>
      <c r="CL784" s="140"/>
      <c r="CM784" s="140"/>
      <c r="CN784" s="140"/>
      <c r="CO784" s="140"/>
      <c r="CP784" s="140"/>
      <c r="CQ784" s="140"/>
      <c r="CR784" s="140"/>
      <c r="CS784" s="140"/>
      <c r="CT784" s="140"/>
      <c r="CU784" s="140"/>
      <c r="CV784" s="140"/>
      <c r="CW784" s="140"/>
      <c r="CX784" s="140"/>
      <c r="CY784" s="140"/>
      <c r="CZ784" s="140"/>
      <c r="DA784" s="140"/>
      <c r="DB784" s="140"/>
      <c r="DC784" s="140"/>
      <c r="DD784" s="140"/>
    </row>
    <row r="785" s="141" customFormat="true" ht="12.75" hidden="false" customHeight="false" outlineLevel="0" collapsed="false">
      <c r="A785" s="124" t="n">
        <f aca="false">MAX(A778:A784)+1</f>
        <v>659</v>
      </c>
      <c r="B785" s="125" t="s">
        <v>1572</v>
      </c>
      <c r="C785" s="126" t="s">
        <v>1573</v>
      </c>
      <c r="D785" s="127" t="s">
        <v>55</v>
      </c>
      <c r="E785" s="128" t="n">
        <v>37</v>
      </c>
      <c r="F785" s="128"/>
      <c r="G785" s="129" t="n">
        <f aca="false">ROUND(E785*F785,4)</f>
        <v>0</v>
      </c>
      <c r="H785" s="130"/>
      <c r="I785" s="131" t="n">
        <f aca="false">ROUND(E785*H785,2)</f>
        <v>0</v>
      </c>
      <c r="J785" s="130"/>
      <c r="K785" s="132" t="n">
        <f aca="false">ROUND(E785*J785,2)</f>
        <v>0</v>
      </c>
      <c r="L785" s="133"/>
      <c r="M785" s="134" t="s">
        <v>56</v>
      </c>
      <c r="N785" s="135" t="s">
        <v>131</v>
      </c>
      <c r="O785" s="137" t="s">
        <v>510</v>
      </c>
      <c r="P785" s="136" t="s">
        <v>1472</v>
      </c>
      <c r="Q785" s="138"/>
      <c r="R785" s="139"/>
      <c r="S785" s="140"/>
      <c r="T785" s="140"/>
      <c r="U785" s="140"/>
      <c r="V785" s="140"/>
      <c r="W785" s="140"/>
      <c r="X785" s="140"/>
      <c r="Y785" s="140"/>
      <c r="Z785" s="140"/>
      <c r="AA785" s="140"/>
      <c r="AB785" s="140"/>
      <c r="AC785" s="140"/>
      <c r="AD785" s="140"/>
      <c r="AE785" s="140"/>
      <c r="AF785" s="140"/>
      <c r="AG785" s="140"/>
      <c r="AH785" s="140"/>
      <c r="AI785" s="140"/>
      <c r="AJ785" s="140"/>
      <c r="AK785" s="140"/>
      <c r="AL785" s="140"/>
      <c r="AM785" s="140"/>
      <c r="AN785" s="140"/>
      <c r="AO785" s="140"/>
      <c r="AP785" s="140"/>
      <c r="AQ785" s="140"/>
      <c r="AR785" s="140"/>
      <c r="AS785" s="140"/>
      <c r="AT785" s="140"/>
      <c r="AU785" s="140"/>
      <c r="AV785" s="140"/>
      <c r="AW785" s="140"/>
      <c r="AX785" s="140"/>
      <c r="AY785" s="140"/>
      <c r="AZ785" s="140"/>
      <c r="BA785" s="140"/>
      <c r="BB785" s="140"/>
      <c r="BC785" s="140"/>
      <c r="BD785" s="140"/>
      <c r="BE785" s="140"/>
      <c r="BF785" s="140"/>
      <c r="BG785" s="140"/>
      <c r="BH785" s="140"/>
      <c r="BI785" s="140"/>
      <c r="BJ785" s="140"/>
      <c r="BK785" s="140"/>
      <c r="BL785" s="140"/>
      <c r="BM785" s="140"/>
      <c r="BN785" s="140"/>
      <c r="BO785" s="140"/>
      <c r="BP785" s="140"/>
      <c r="BQ785" s="140"/>
      <c r="BR785" s="140"/>
      <c r="BS785" s="140"/>
      <c r="BT785" s="140"/>
      <c r="BU785" s="140"/>
      <c r="BV785" s="140"/>
      <c r="BW785" s="140"/>
      <c r="BX785" s="140"/>
      <c r="BY785" s="140"/>
      <c r="BZ785" s="140"/>
      <c r="CA785" s="140"/>
      <c r="CB785" s="140"/>
      <c r="CC785" s="140"/>
      <c r="CD785" s="140"/>
      <c r="CE785" s="140"/>
      <c r="CF785" s="140"/>
      <c r="CG785" s="140"/>
      <c r="CH785" s="140"/>
      <c r="CI785" s="140"/>
      <c r="CJ785" s="140"/>
      <c r="CK785" s="140"/>
      <c r="CL785" s="140"/>
      <c r="CM785" s="140"/>
      <c r="CN785" s="140"/>
      <c r="CO785" s="140"/>
      <c r="CP785" s="140"/>
      <c r="CQ785" s="140"/>
      <c r="CR785" s="140"/>
      <c r="CS785" s="140"/>
      <c r="CT785" s="140"/>
      <c r="CU785" s="140"/>
      <c r="CV785" s="140"/>
      <c r="CW785" s="140"/>
      <c r="CX785" s="140"/>
      <c r="CY785" s="140"/>
      <c r="CZ785" s="140"/>
      <c r="DA785" s="140"/>
      <c r="DB785" s="140"/>
      <c r="DC785" s="140"/>
      <c r="DD785" s="140"/>
    </row>
    <row r="786" s="141" customFormat="true" ht="12.75" hidden="false" customHeight="false" outlineLevel="0" collapsed="false">
      <c r="A786" s="124" t="n">
        <f aca="false">MAX(A779:A785)+1</f>
        <v>660</v>
      </c>
      <c r="B786" s="125" t="s">
        <v>1574</v>
      </c>
      <c r="C786" s="126" t="s">
        <v>1575</v>
      </c>
      <c r="D786" s="127" t="s">
        <v>3</v>
      </c>
      <c r="E786" s="128" t="n">
        <v>6</v>
      </c>
      <c r="F786" s="128"/>
      <c r="G786" s="129" t="n">
        <f aca="false">ROUND(E786*F786,4)</f>
        <v>0</v>
      </c>
      <c r="H786" s="130"/>
      <c r="I786" s="131" t="n">
        <f aca="false">ROUND(E786*H786,2)</f>
        <v>0</v>
      </c>
      <c r="J786" s="130"/>
      <c r="K786" s="132" t="n">
        <f aca="false">ROUND(E786*J786,2)</f>
        <v>0</v>
      </c>
      <c r="L786" s="133"/>
      <c r="M786" s="134" t="s">
        <v>56</v>
      </c>
      <c r="N786" s="135" t="s">
        <v>131</v>
      </c>
      <c r="O786" s="137" t="s">
        <v>510</v>
      </c>
      <c r="P786" s="136" t="s">
        <v>1472</v>
      </c>
      <c r="Q786" s="138"/>
      <c r="R786" s="139"/>
      <c r="S786" s="140"/>
      <c r="T786" s="140"/>
      <c r="U786" s="140"/>
      <c r="V786" s="140"/>
      <c r="W786" s="140"/>
      <c r="X786" s="140"/>
      <c r="Y786" s="140"/>
      <c r="Z786" s="140"/>
      <c r="AA786" s="140"/>
      <c r="AB786" s="140"/>
      <c r="AC786" s="140"/>
      <c r="AD786" s="140"/>
      <c r="AE786" s="140"/>
      <c r="AF786" s="140"/>
      <c r="AG786" s="140"/>
      <c r="AH786" s="140"/>
      <c r="AI786" s="140"/>
      <c r="AJ786" s="140"/>
      <c r="AK786" s="140"/>
      <c r="AL786" s="140"/>
      <c r="AM786" s="140"/>
      <c r="AN786" s="140"/>
      <c r="AO786" s="140"/>
      <c r="AP786" s="140"/>
      <c r="AQ786" s="140"/>
      <c r="AR786" s="140"/>
      <c r="AS786" s="140"/>
      <c r="AT786" s="140"/>
      <c r="AU786" s="140"/>
      <c r="AV786" s="140"/>
      <c r="AW786" s="140"/>
      <c r="AX786" s="140"/>
      <c r="AY786" s="140"/>
      <c r="AZ786" s="140"/>
      <c r="BA786" s="140"/>
      <c r="BB786" s="140"/>
      <c r="BC786" s="140"/>
      <c r="BD786" s="140"/>
      <c r="BE786" s="140"/>
      <c r="BF786" s="140"/>
      <c r="BG786" s="140"/>
      <c r="BH786" s="140"/>
      <c r="BI786" s="140"/>
      <c r="BJ786" s="140"/>
      <c r="BK786" s="140"/>
      <c r="BL786" s="140"/>
      <c r="BM786" s="140"/>
      <c r="BN786" s="140"/>
      <c r="BO786" s="140"/>
      <c r="BP786" s="140"/>
      <c r="BQ786" s="140"/>
      <c r="BR786" s="140"/>
      <c r="BS786" s="140"/>
      <c r="BT786" s="140"/>
      <c r="BU786" s="140"/>
      <c r="BV786" s="140"/>
      <c r="BW786" s="140"/>
      <c r="BX786" s="140"/>
      <c r="BY786" s="140"/>
      <c r="BZ786" s="140"/>
      <c r="CA786" s="140"/>
      <c r="CB786" s="140"/>
      <c r="CC786" s="140"/>
      <c r="CD786" s="140"/>
      <c r="CE786" s="140"/>
      <c r="CF786" s="140"/>
      <c r="CG786" s="140"/>
      <c r="CH786" s="140"/>
      <c r="CI786" s="140"/>
      <c r="CJ786" s="140"/>
      <c r="CK786" s="140"/>
      <c r="CL786" s="140"/>
      <c r="CM786" s="140"/>
      <c r="CN786" s="140"/>
      <c r="CO786" s="140"/>
      <c r="CP786" s="140"/>
      <c r="CQ786" s="140"/>
      <c r="CR786" s="140"/>
      <c r="CS786" s="140"/>
      <c r="CT786" s="140"/>
      <c r="CU786" s="140"/>
      <c r="CV786" s="140"/>
      <c r="CW786" s="140"/>
      <c r="CX786" s="140"/>
      <c r="CY786" s="140"/>
      <c r="CZ786" s="140"/>
      <c r="DA786" s="140"/>
      <c r="DB786" s="140"/>
      <c r="DC786" s="140"/>
      <c r="DD786" s="140"/>
    </row>
    <row r="787" s="141" customFormat="true" ht="12.75" hidden="false" customHeight="false" outlineLevel="0" collapsed="false">
      <c r="A787" s="124" t="n">
        <f aca="false">MAX(A781:A786)+1</f>
        <v>661</v>
      </c>
      <c r="B787" s="125" t="s">
        <v>1576</v>
      </c>
      <c r="C787" s="126" t="s">
        <v>1577</v>
      </c>
      <c r="D787" s="127" t="s">
        <v>3</v>
      </c>
      <c r="E787" s="128" t="n">
        <v>7</v>
      </c>
      <c r="F787" s="128"/>
      <c r="G787" s="129" t="n">
        <f aca="false">ROUND(E787*F787,4)</f>
        <v>0</v>
      </c>
      <c r="H787" s="130"/>
      <c r="I787" s="131" t="n">
        <f aca="false">ROUND(E787*H787,2)</f>
        <v>0</v>
      </c>
      <c r="J787" s="130"/>
      <c r="K787" s="132" t="n">
        <f aca="false">ROUND(E787*J787,2)</f>
        <v>0</v>
      </c>
      <c r="L787" s="133"/>
      <c r="M787" s="134" t="s">
        <v>56</v>
      </c>
      <c r="N787" s="135" t="s">
        <v>131</v>
      </c>
      <c r="O787" s="137" t="s">
        <v>510</v>
      </c>
      <c r="P787" s="136" t="s">
        <v>1472</v>
      </c>
      <c r="Q787" s="138"/>
      <c r="R787" s="139"/>
      <c r="S787" s="140"/>
      <c r="T787" s="140"/>
      <c r="U787" s="140"/>
      <c r="V787" s="140"/>
      <c r="W787" s="140"/>
      <c r="X787" s="140"/>
      <c r="Y787" s="140"/>
      <c r="Z787" s="140"/>
      <c r="AA787" s="140"/>
      <c r="AB787" s="140"/>
      <c r="AC787" s="140"/>
      <c r="AD787" s="140"/>
      <c r="AE787" s="140"/>
      <c r="AF787" s="140"/>
      <c r="AG787" s="140"/>
      <c r="AH787" s="140"/>
      <c r="AI787" s="140"/>
      <c r="AJ787" s="140"/>
      <c r="AK787" s="140"/>
      <c r="AL787" s="140"/>
      <c r="AM787" s="140"/>
      <c r="AN787" s="140"/>
      <c r="AO787" s="140"/>
      <c r="AP787" s="140"/>
      <c r="AQ787" s="140"/>
      <c r="AR787" s="140"/>
      <c r="AS787" s="140"/>
      <c r="AT787" s="140"/>
      <c r="AU787" s="140"/>
      <c r="AV787" s="140"/>
      <c r="AW787" s="140"/>
      <c r="AX787" s="140"/>
      <c r="AY787" s="140"/>
      <c r="AZ787" s="140"/>
      <c r="BA787" s="140"/>
      <c r="BB787" s="140"/>
      <c r="BC787" s="140"/>
      <c r="BD787" s="140"/>
      <c r="BE787" s="140"/>
      <c r="BF787" s="140"/>
      <c r="BG787" s="140"/>
      <c r="BH787" s="140"/>
      <c r="BI787" s="140"/>
      <c r="BJ787" s="140"/>
      <c r="BK787" s="140"/>
      <c r="BL787" s="140"/>
      <c r="BM787" s="140"/>
      <c r="BN787" s="140"/>
      <c r="BO787" s="140"/>
      <c r="BP787" s="140"/>
      <c r="BQ787" s="140"/>
      <c r="BR787" s="140"/>
      <c r="BS787" s="140"/>
      <c r="BT787" s="140"/>
      <c r="BU787" s="140"/>
      <c r="BV787" s="140"/>
      <c r="BW787" s="140"/>
      <c r="BX787" s="140"/>
      <c r="BY787" s="140"/>
      <c r="BZ787" s="140"/>
      <c r="CA787" s="140"/>
      <c r="CB787" s="140"/>
      <c r="CC787" s="140"/>
      <c r="CD787" s="140"/>
      <c r="CE787" s="140"/>
      <c r="CF787" s="140"/>
      <c r="CG787" s="140"/>
      <c r="CH787" s="140"/>
      <c r="CI787" s="140"/>
      <c r="CJ787" s="140"/>
      <c r="CK787" s="140"/>
      <c r="CL787" s="140"/>
      <c r="CM787" s="140"/>
      <c r="CN787" s="140"/>
      <c r="CO787" s="140"/>
      <c r="CP787" s="140"/>
      <c r="CQ787" s="140"/>
      <c r="CR787" s="140"/>
      <c r="CS787" s="140"/>
      <c r="CT787" s="140"/>
      <c r="CU787" s="140"/>
      <c r="CV787" s="140"/>
      <c r="CW787" s="140"/>
      <c r="CX787" s="140"/>
      <c r="CY787" s="140"/>
      <c r="CZ787" s="140"/>
      <c r="DA787" s="140"/>
      <c r="DB787" s="140"/>
      <c r="DC787" s="140"/>
      <c r="DD787" s="140"/>
    </row>
    <row r="788" s="141" customFormat="true" ht="12.75" hidden="false" customHeight="false" outlineLevel="0" collapsed="false">
      <c r="A788" s="124" t="n">
        <f aca="false">MAX(A782:A787)+1</f>
        <v>662</v>
      </c>
      <c r="B788" s="125" t="s">
        <v>1578</v>
      </c>
      <c r="C788" s="126" t="s">
        <v>1579</v>
      </c>
      <c r="D788" s="127" t="s">
        <v>3</v>
      </c>
      <c r="E788" s="128" t="n">
        <v>1</v>
      </c>
      <c r="F788" s="128"/>
      <c r="G788" s="129" t="n">
        <f aca="false">ROUND(E788*F788,4)</f>
        <v>0</v>
      </c>
      <c r="H788" s="130"/>
      <c r="I788" s="131" t="n">
        <f aca="false">ROUND(E788*H788,2)</f>
        <v>0</v>
      </c>
      <c r="J788" s="130"/>
      <c r="K788" s="132" t="n">
        <f aca="false">ROUND(E788*J788,2)</f>
        <v>0</v>
      </c>
      <c r="L788" s="133"/>
      <c r="M788" s="134" t="s">
        <v>56</v>
      </c>
      <c r="N788" s="135" t="s">
        <v>131</v>
      </c>
      <c r="O788" s="137" t="s">
        <v>510</v>
      </c>
      <c r="P788" s="136" t="s">
        <v>1472</v>
      </c>
      <c r="Q788" s="138"/>
      <c r="R788" s="139"/>
      <c r="S788" s="140"/>
      <c r="T788" s="140"/>
      <c r="U788" s="140"/>
      <c r="V788" s="140"/>
      <c r="W788" s="140"/>
      <c r="X788" s="140"/>
      <c r="Y788" s="140"/>
      <c r="Z788" s="140"/>
      <c r="AA788" s="140"/>
      <c r="AB788" s="140"/>
      <c r="AC788" s="140"/>
      <c r="AD788" s="140"/>
      <c r="AE788" s="140"/>
      <c r="AF788" s="140"/>
      <c r="AG788" s="140"/>
      <c r="AH788" s="140"/>
      <c r="AI788" s="140"/>
      <c r="AJ788" s="140"/>
      <c r="AK788" s="140"/>
      <c r="AL788" s="140"/>
      <c r="AM788" s="140"/>
      <c r="AN788" s="140"/>
      <c r="AO788" s="140"/>
      <c r="AP788" s="140"/>
      <c r="AQ788" s="140"/>
      <c r="AR788" s="140"/>
      <c r="AS788" s="140"/>
      <c r="AT788" s="140"/>
      <c r="AU788" s="140"/>
      <c r="AV788" s="140"/>
      <c r="AW788" s="140"/>
      <c r="AX788" s="140"/>
      <c r="AY788" s="140"/>
      <c r="AZ788" s="140"/>
      <c r="BA788" s="140"/>
      <c r="BB788" s="140"/>
      <c r="BC788" s="140"/>
      <c r="BD788" s="140"/>
      <c r="BE788" s="140"/>
      <c r="BF788" s="140"/>
      <c r="BG788" s="140"/>
      <c r="BH788" s="140"/>
      <c r="BI788" s="140"/>
      <c r="BJ788" s="140"/>
      <c r="BK788" s="140"/>
      <c r="BL788" s="140"/>
      <c r="BM788" s="140"/>
      <c r="BN788" s="140"/>
      <c r="BO788" s="140"/>
      <c r="BP788" s="140"/>
      <c r="BQ788" s="140"/>
      <c r="BR788" s="140"/>
      <c r="BS788" s="140"/>
      <c r="BT788" s="140"/>
      <c r="BU788" s="140"/>
      <c r="BV788" s="140"/>
      <c r="BW788" s="140"/>
      <c r="BX788" s="140"/>
      <c r="BY788" s="140"/>
      <c r="BZ788" s="140"/>
      <c r="CA788" s="140"/>
      <c r="CB788" s="140"/>
      <c r="CC788" s="140"/>
      <c r="CD788" s="140"/>
      <c r="CE788" s="140"/>
      <c r="CF788" s="140"/>
      <c r="CG788" s="140"/>
      <c r="CH788" s="140"/>
      <c r="CI788" s="140"/>
      <c r="CJ788" s="140"/>
      <c r="CK788" s="140"/>
      <c r="CL788" s="140"/>
      <c r="CM788" s="140"/>
      <c r="CN788" s="140"/>
      <c r="CO788" s="140"/>
      <c r="CP788" s="140"/>
      <c r="CQ788" s="140"/>
      <c r="CR788" s="140"/>
      <c r="CS788" s="140"/>
      <c r="CT788" s="140"/>
      <c r="CU788" s="140"/>
      <c r="CV788" s="140"/>
      <c r="CW788" s="140"/>
      <c r="CX788" s="140"/>
      <c r="CY788" s="140"/>
      <c r="CZ788" s="140"/>
      <c r="DA788" s="140"/>
      <c r="DB788" s="140"/>
      <c r="DC788" s="140"/>
      <c r="DD788" s="140"/>
    </row>
    <row r="789" s="141" customFormat="true" ht="12.75" hidden="false" customHeight="false" outlineLevel="0" collapsed="false">
      <c r="A789" s="124" t="n">
        <f aca="false">MAX(A784:A788)+1</f>
        <v>663</v>
      </c>
      <c r="B789" s="125" t="s">
        <v>1580</v>
      </c>
      <c r="C789" s="126" t="s">
        <v>1581</v>
      </c>
      <c r="D789" s="127" t="s">
        <v>3</v>
      </c>
      <c r="E789" s="128" t="n">
        <v>10</v>
      </c>
      <c r="F789" s="128"/>
      <c r="G789" s="129" t="n">
        <f aca="false">ROUND(E789*F789,4)</f>
        <v>0</v>
      </c>
      <c r="H789" s="130"/>
      <c r="I789" s="131" t="n">
        <f aca="false">ROUND(E789*H789,2)</f>
        <v>0</v>
      </c>
      <c r="J789" s="130"/>
      <c r="K789" s="132" t="n">
        <f aca="false">ROUND(E789*J789,2)</f>
        <v>0</v>
      </c>
      <c r="L789" s="133"/>
      <c r="M789" s="134" t="s">
        <v>56</v>
      </c>
      <c r="N789" s="135" t="s">
        <v>131</v>
      </c>
      <c r="O789" s="137" t="s">
        <v>510</v>
      </c>
      <c r="P789" s="136" t="s">
        <v>1472</v>
      </c>
      <c r="Q789" s="138"/>
      <c r="R789" s="139"/>
      <c r="S789" s="140"/>
      <c r="T789" s="140"/>
      <c r="U789" s="140"/>
      <c r="V789" s="140"/>
      <c r="W789" s="140"/>
      <c r="X789" s="140"/>
      <c r="Y789" s="140"/>
      <c r="Z789" s="140"/>
      <c r="AA789" s="140"/>
      <c r="AB789" s="140"/>
      <c r="AC789" s="140"/>
      <c r="AD789" s="140"/>
      <c r="AE789" s="140"/>
      <c r="AF789" s="140"/>
      <c r="AG789" s="140"/>
      <c r="AH789" s="140"/>
      <c r="AI789" s="140"/>
      <c r="AJ789" s="140"/>
      <c r="AK789" s="140"/>
      <c r="AL789" s="140"/>
      <c r="AM789" s="140"/>
      <c r="AN789" s="140"/>
      <c r="AO789" s="140"/>
      <c r="AP789" s="140"/>
      <c r="AQ789" s="140"/>
      <c r="AR789" s="140"/>
      <c r="AS789" s="140"/>
      <c r="AT789" s="140"/>
      <c r="AU789" s="140"/>
      <c r="AV789" s="140"/>
      <c r="AW789" s="140"/>
      <c r="AX789" s="140"/>
      <c r="AY789" s="140"/>
      <c r="AZ789" s="140"/>
      <c r="BA789" s="140"/>
      <c r="BB789" s="140"/>
      <c r="BC789" s="140"/>
      <c r="BD789" s="140"/>
      <c r="BE789" s="140"/>
      <c r="BF789" s="140"/>
      <c r="BG789" s="140"/>
      <c r="BH789" s="140"/>
      <c r="BI789" s="140"/>
      <c r="BJ789" s="140"/>
      <c r="BK789" s="140"/>
      <c r="BL789" s="140"/>
      <c r="BM789" s="140"/>
      <c r="BN789" s="140"/>
      <c r="BO789" s="140"/>
      <c r="BP789" s="140"/>
      <c r="BQ789" s="140"/>
      <c r="BR789" s="140"/>
      <c r="BS789" s="140"/>
      <c r="BT789" s="140"/>
      <c r="BU789" s="140"/>
      <c r="BV789" s="140"/>
      <c r="BW789" s="140"/>
      <c r="BX789" s="140"/>
      <c r="BY789" s="140"/>
      <c r="BZ789" s="140"/>
      <c r="CA789" s="140"/>
      <c r="CB789" s="140"/>
      <c r="CC789" s="140"/>
      <c r="CD789" s="140"/>
      <c r="CE789" s="140"/>
      <c r="CF789" s="140"/>
      <c r="CG789" s="140"/>
      <c r="CH789" s="140"/>
      <c r="CI789" s="140"/>
      <c r="CJ789" s="140"/>
      <c r="CK789" s="140"/>
      <c r="CL789" s="140"/>
      <c r="CM789" s="140"/>
      <c r="CN789" s="140"/>
      <c r="CO789" s="140"/>
      <c r="CP789" s="140"/>
      <c r="CQ789" s="140"/>
      <c r="CR789" s="140"/>
      <c r="CS789" s="140"/>
      <c r="CT789" s="140"/>
      <c r="CU789" s="140"/>
      <c r="CV789" s="140"/>
      <c r="CW789" s="140"/>
      <c r="CX789" s="140"/>
      <c r="CY789" s="140"/>
      <c r="CZ789" s="140"/>
      <c r="DA789" s="140"/>
      <c r="DB789" s="140"/>
      <c r="DC789" s="140"/>
      <c r="DD789" s="140"/>
    </row>
    <row r="790" s="141" customFormat="true" ht="12.75" hidden="false" customHeight="false" outlineLevel="0" collapsed="false">
      <c r="A790" s="124" t="n">
        <f aca="false">MAX(A785:A789)+1</f>
        <v>664</v>
      </c>
      <c r="B790" s="125" t="s">
        <v>1582</v>
      </c>
      <c r="C790" s="126" t="s">
        <v>1583</v>
      </c>
      <c r="D790" s="127" t="s">
        <v>3</v>
      </c>
      <c r="E790" s="128" t="n">
        <v>30</v>
      </c>
      <c r="F790" s="128"/>
      <c r="G790" s="129" t="n">
        <f aca="false">ROUND(E790*F790,4)</f>
        <v>0</v>
      </c>
      <c r="H790" s="130"/>
      <c r="I790" s="131" t="n">
        <f aca="false">ROUND(E790*H790,2)</f>
        <v>0</v>
      </c>
      <c r="J790" s="130"/>
      <c r="K790" s="132" t="n">
        <f aca="false">ROUND(E790*J790,2)</f>
        <v>0</v>
      </c>
      <c r="L790" s="133"/>
      <c r="M790" s="134" t="s">
        <v>56</v>
      </c>
      <c r="N790" s="135" t="s">
        <v>131</v>
      </c>
      <c r="O790" s="137" t="s">
        <v>510</v>
      </c>
      <c r="P790" s="136" t="s">
        <v>1472</v>
      </c>
      <c r="Q790" s="138"/>
      <c r="R790" s="139"/>
      <c r="S790" s="140"/>
      <c r="T790" s="140"/>
      <c r="U790" s="140"/>
      <c r="V790" s="140"/>
      <c r="W790" s="140"/>
      <c r="X790" s="140"/>
      <c r="Y790" s="140"/>
      <c r="Z790" s="140"/>
      <c r="AA790" s="140"/>
      <c r="AB790" s="140"/>
      <c r="AC790" s="140"/>
      <c r="AD790" s="140"/>
      <c r="AE790" s="140"/>
      <c r="AF790" s="140"/>
      <c r="AG790" s="140"/>
      <c r="AH790" s="140"/>
      <c r="AI790" s="140"/>
      <c r="AJ790" s="140"/>
      <c r="AK790" s="140"/>
      <c r="AL790" s="140"/>
      <c r="AM790" s="140"/>
      <c r="AN790" s="140"/>
      <c r="AO790" s="140"/>
      <c r="AP790" s="140"/>
      <c r="AQ790" s="140"/>
      <c r="AR790" s="140"/>
      <c r="AS790" s="140"/>
      <c r="AT790" s="140"/>
      <c r="AU790" s="140"/>
      <c r="AV790" s="140"/>
      <c r="AW790" s="140"/>
      <c r="AX790" s="140"/>
      <c r="AY790" s="140"/>
      <c r="AZ790" s="140"/>
      <c r="BA790" s="140"/>
      <c r="BB790" s="140"/>
      <c r="BC790" s="140"/>
      <c r="BD790" s="140"/>
      <c r="BE790" s="140"/>
      <c r="BF790" s="140"/>
      <c r="BG790" s="140"/>
      <c r="BH790" s="140"/>
      <c r="BI790" s="140"/>
      <c r="BJ790" s="140"/>
      <c r="BK790" s="140"/>
      <c r="BL790" s="140"/>
      <c r="BM790" s="140"/>
      <c r="BN790" s="140"/>
      <c r="BO790" s="140"/>
      <c r="BP790" s="140"/>
      <c r="BQ790" s="140"/>
      <c r="BR790" s="140"/>
      <c r="BS790" s="140"/>
      <c r="BT790" s="140"/>
      <c r="BU790" s="140"/>
      <c r="BV790" s="140"/>
      <c r="BW790" s="140"/>
      <c r="BX790" s="140"/>
      <c r="BY790" s="140"/>
      <c r="BZ790" s="140"/>
      <c r="CA790" s="140"/>
      <c r="CB790" s="140"/>
      <c r="CC790" s="140"/>
      <c r="CD790" s="140"/>
      <c r="CE790" s="140"/>
      <c r="CF790" s="140"/>
      <c r="CG790" s="140"/>
      <c r="CH790" s="140"/>
      <c r="CI790" s="140"/>
      <c r="CJ790" s="140"/>
      <c r="CK790" s="140"/>
      <c r="CL790" s="140"/>
      <c r="CM790" s="140"/>
      <c r="CN790" s="140"/>
      <c r="CO790" s="140"/>
      <c r="CP790" s="140"/>
      <c r="CQ790" s="140"/>
      <c r="CR790" s="140"/>
      <c r="CS790" s="140"/>
      <c r="CT790" s="140"/>
      <c r="CU790" s="140"/>
      <c r="CV790" s="140"/>
      <c r="CW790" s="140"/>
      <c r="CX790" s="140"/>
      <c r="CY790" s="140"/>
      <c r="CZ790" s="140"/>
      <c r="DA790" s="140"/>
      <c r="DB790" s="140"/>
      <c r="DC790" s="140"/>
      <c r="DD790" s="140"/>
    </row>
    <row r="791" s="141" customFormat="true" ht="12.75" hidden="false" customHeight="false" outlineLevel="0" collapsed="false">
      <c r="A791" s="124" t="n">
        <f aca="false">MAX(A786:A790)+1</f>
        <v>665</v>
      </c>
      <c r="B791" s="125" t="s">
        <v>1584</v>
      </c>
      <c r="C791" s="126" t="s">
        <v>1585</v>
      </c>
      <c r="D791" s="127" t="s">
        <v>3</v>
      </c>
      <c r="E791" s="128" t="n">
        <v>24</v>
      </c>
      <c r="F791" s="128"/>
      <c r="G791" s="129" t="n">
        <f aca="false">ROUND(E791*F791,4)</f>
        <v>0</v>
      </c>
      <c r="H791" s="130"/>
      <c r="I791" s="131" t="n">
        <f aca="false">ROUND(E791*H791,2)</f>
        <v>0</v>
      </c>
      <c r="J791" s="130"/>
      <c r="K791" s="132" t="n">
        <f aca="false">ROUND(E791*J791,2)</f>
        <v>0</v>
      </c>
      <c r="L791" s="133"/>
      <c r="M791" s="134" t="s">
        <v>56</v>
      </c>
      <c r="N791" s="135" t="s">
        <v>131</v>
      </c>
      <c r="O791" s="137" t="s">
        <v>510</v>
      </c>
      <c r="P791" s="136" t="s">
        <v>1472</v>
      </c>
      <c r="Q791" s="138"/>
      <c r="R791" s="139"/>
      <c r="S791" s="140"/>
      <c r="T791" s="140"/>
      <c r="U791" s="140"/>
      <c r="V791" s="140"/>
      <c r="W791" s="140"/>
      <c r="X791" s="140"/>
      <c r="Y791" s="140"/>
      <c r="Z791" s="140"/>
      <c r="AA791" s="140"/>
      <c r="AB791" s="140"/>
      <c r="AC791" s="140"/>
      <c r="AD791" s="140"/>
      <c r="AE791" s="140"/>
      <c r="AF791" s="140"/>
      <c r="AG791" s="140"/>
      <c r="AH791" s="140"/>
      <c r="AI791" s="140"/>
      <c r="AJ791" s="140"/>
      <c r="AK791" s="140"/>
      <c r="AL791" s="140"/>
      <c r="AM791" s="140"/>
      <c r="AN791" s="140"/>
      <c r="AO791" s="140"/>
      <c r="AP791" s="140"/>
      <c r="AQ791" s="140"/>
      <c r="AR791" s="140"/>
      <c r="AS791" s="140"/>
      <c r="AT791" s="140"/>
      <c r="AU791" s="140"/>
      <c r="AV791" s="140"/>
      <c r="AW791" s="140"/>
      <c r="AX791" s="140"/>
      <c r="AY791" s="140"/>
      <c r="AZ791" s="140"/>
      <c r="BA791" s="140"/>
      <c r="BB791" s="140"/>
      <c r="BC791" s="140"/>
      <c r="BD791" s="140"/>
      <c r="BE791" s="140"/>
      <c r="BF791" s="140"/>
      <c r="BG791" s="140"/>
      <c r="BH791" s="140"/>
      <c r="BI791" s="140"/>
      <c r="BJ791" s="140"/>
      <c r="BK791" s="140"/>
      <c r="BL791" s="140"/>
      <c r="BM791" s="140"/>
      <c r="BN791" s="140"/>
      <c r="BO791" s="140"/>
      <c r="BP791" s="140"/>
      <c r="BQ791" s="140"/>
      <c r="BR791" s="140"/>
      <c r="BS791" s="140"/>
      <c r="BT791" s="140"/>
      <c r="BU791" s="140"/>
      <c r="BV791" s="140"/>
      <c r="BW791" s="140"/>
      <c r="BX791" s="140"/>
      <c r="BY791" s="140"/>
      <c r="BZ791" s="140"/>
      <c r="CA791" s="140"/>
      <c r="CB791" s="140"/>
      <c r="CC791" s="140"/>
      <c r="CD791" s="140"/>
      <c r="CE791" s="140"/>
      <c r="CF791" s="140"/>
      <c r="CG791" s="140"/>
      <c r="CH791" s="140"/>
      <c r="CI791" s="140"/>
      <c r="CJ791" s="140"/>
      <c r="CK791" s="140"/>
      <c r="CL791" s="140"/>
      <c r="CM791" s="140"/>
      <c r="CN791" s="140"/>
      <c r="CO791" s="140"/>
      <c r="CP791" s="140"/>
      <c r="CQ791" s="140"/>
      <c r="CR791" s="140"/>
      <c r="CS791" s="140"/>
      <c r="CT791" s="140"/>
      <c r="CU791" s="140"/>
      <c r="CV791" s="140"/>
      <c r="CW791" s="140"/>
      <c r="CX791" s="140"/>
      <c r="CY791" s="140"/>
      <c r="CZ791" s="140"/>
      <c r="DA791" s="140"/>
      <c r="DB791" s="140"/>
      <c r="DC791" s="140"/>
      <c r="DD791" s="140"/>
    </row>
    <row r="792" s="141" customFormat="true" ht="12.75" hidden="false" customHeight="false" outlineLevel="0" collapsed="false">
      <c r="A792" s="124" t="n">
        <f aca="false">MAX(A787:A791)+1</f>
        <v>666</v>
      </c>
      <c r="B792" s="125" t="s">
        <v>1586</v>
      </c>
      <c r="C792" s="126" t="s">
        <v>1587</v>
      </c>
      <c r="D792" s="127" t="s">
        <v>306</v>
      </c>
      <c r="E792" s="128" t="n">
        <v>1</v>
      </c>
      <c r="F792" s="128"/>
      <c r="G792" s="129" t="n">
        <f aca="false">ROUND(E792*F792,4)</f>
        <v>0</v>
      </c>
      <c r="H792" s="130"/>
      <c r="I792" s="131" t="n">
        <f aca="false">ROUND(E792*H792,2)</f>
        <v>0</v>
      </c>
      <c r="J792" s="130"/>
      <c r="K792" s="132" t="n">
        <f aca="false">ROUND(E792*J792,2)</f>
        <v>0</v>
      </c>
      <c r="L792" s="133"/>
      <c r="M792" s="134" t="s">
        <v>56</v>
      </c>
      <c r="N792" s="135" t="s">
        <v>131</v>
      </c>
      <c r="O792" s="137" t="s">
        <v>510</v>
      </c>
      <c r="P792" s="136" t="s">
        <v>1472</v>
      </c>
      <c r="Q792" s="138"/>
      <c r="R792" s="139"/>
      <c r="S792" s="140"/>
      <c r="T792" s="140"/>
      <c r="U792" s="140"/>
      <c r="V792" s="140"/>
      <c r="W792" s="140"/>
      <c r="X792" s="140"/>
      <c r="Y792" s="140"/>
      <c r="Z792" s="140"/>
      <c r="AA792" s="140"/>
      <c r="AB792" s="140"/>
      <c r="AC792" s="140"/>
      <c r="AD792" s="140"/>
      <c r="AE792" s="140"/>
      <c r="AF792" s="140"/>
      <c r="AG792" s="140"/>
      <c r="AH792" s="140"/>
      <c r="AI792" s="140"/>
      <c r="AJ792" s="140"/>
      <c r="AK792" s="140"/>
      <c r="AL792" s="140"/>
      <c r="AM792" s="140"/>
      <c r="AN792" s="140"/>
      <c r="AO792" s="140"/>
      <c r="AP792" s="140"/>
      <c r="AQ792" s="140"/>
      <c r="AR792" s="140"/>
      <c r="AS792" s="140"/>
      <c r="AT792" s="140"/>
      <c r="AU792" s="140"/>
      <c r="AV792" s="140"/>
      <c r="AW792" s="140"/>
      <c r="AX792" s="140"/>
      <c r="AY792" s="140"/>
      <c r="AZ792" s="140"/>
      <c r="BA792" s="140"/>
      <c r="BB792" s="140"/>
      <c r="BC792" s="140"/>
      <c r="BD792" s="140"/>
      <c r="BE792" s="140"/>
      <c r="BF792" s="140"/>
      <c r="BG792" s="140"/>
      <c r="BH792" s="140"/>
      <c r="BI792" s="140"/>
      <c r="BJ792" s="140"/>
      <c r="BK792" s="140"/>
      <c r="BL792" s="140"/>
      <c r="BM792" s="140"/>
      <c r="BN792" s="140"/>
      <c r="BO792" s="140"/>
      <c r="BP792" s="140"/>
      <c r="BQ792" s="140"/>
      <c r="BR792" s="140"/>
      <c r="BS792" s="140"/>
      <c r="BT792" s="140"/>
      <c r="BU792" s="140"/>
      <c r="BV792" s="140"/>
      <c r="BW792" s="140"/>
      <c r="BX792" s="140"/>
      <c r="BY792" s="140"/>
      <c r="BZ792" s="140"/>
      <c r="CA792" s="140"/>
      <c r="CB792" s="140"/>
      <c r="CC792" s="140"/>
      <c r="CD792" s="140"/>
      <c r="CE792" s="140"/>
      <c r="CF792" s="140"/>
      <c r="CG792" s="140"/>
      <c r="CH792" s="140"/>
      <c r="CI792" s="140"/>
      <c r="CJ792" s="140"/>
      <c r="CK792" s="140"/>
      <c r="CL792" s="140"/>
      <c r="CM792" s="140"/>
      <c r="CN792" s="140"/>
      <c r="CO792" s="140"/>
      <c r="CP792" s="140"/>
      <c r="CQ792" s="140"/>
      <c r="CR792" s="140"/>
      <c r="CS792" s="140"/>
      <c r="CT792" s="140"/>
      <c r="CU792" s="140"/>
      <c r="CV792" s="140"/>
      <c r="CW792" s="140"/>
      <c r="CX792" s="140"/>
      <c r="CY792" s="140"/>
      <c r="CZ792" s="140"/>
      <c r="DA792" s="140"/>
      <c r="DB792" s="140"/>
      <c r="DC792" s="140"/>
      <c r="DD792" s="140"/>
    </row>
    <row r="793" s="141" customFormat="true" ht="12.75" hidden="false" customHeight="false" outlineLevel="0" collapsed="false">
      <c r="A793" s="184" t="s">
        <v>99</v>
      </c>
      <c r="B793" s="167" t="s">
        <v>1588</v>
      </c>
      <c r="C793" s="185" t="s">
        <v>1571</v>
      </c>
      <c r="D793" s="168"/>
      <c r="E793" s="154"/>
      <c r="F793" s="154"/>
      <c r="G793" s="154" t="n">
        <f aca="false">SUM(G785:G792)</f>
        <v>0</v>
      </c>
      <c r="H793" s="156"/>
      <c r="I793" s="156" t="n">
        <f aca="false">SUM(I785:I792)</f>
        <v>0</v>
      </c>
      <c r="J793" s="156"/>
      <c r="K793" s="158" t="n">
        <f aca="false">SUM(K785:K792)</f>
        <v>0</v>
      </c>
      <c r="L793" s="133"/>
      <c r="M793" s="134"/>
      <c r="N793" s="135"/>
      <c r="O793" s="136"/>
      <c r="P793" s="136"/>
      <c r="Q793" s="138"/>
      <c r="R793" s="139"/>
      <c r="S793" s="140"/>
      <c r="T793" s="140"/>
      <c r="U793" s="140"/>
      <c r="V793" s="140"/>
      <c r="W793" s="140"/>
      <c r="X793" s="140"/>
      <c r="Y793" s="140"/>
      <c r="Z793" s="140"/>
      <c r="AA793" s="140"/>
      <c r="AB793" s="140"/>
      <c r="AC793" s="140"/>
      <c r="AD793" s="140"/>
      <c r="AE793" s="140"/>
      <c r="AF793" s="140"/>
      <c r="AG793" s="140"/>
      <c r="AH793" s="140"/>
      <c r="AI793" s="140"/>
      <c r="AJ793" s="140"/>
      <c r="AK793" s="140"/>
      <c r="AL793" s="140"/>
      <c r="AM793" s="140"/>
      <c r="AN793" s="140"/>
      <c r="AO793" s="140"/>
      <c r="AP793" s="140"/>
      <c r="AQ793" s="140"/>
      <c r="AR793" s="140"/>
      <c r="AS793" s="140"/>
      <c r="AT793" s="140"/>
      <c r="AU793" s="140"/>
      <c r="AV793" s="140"/>
      <c r="AW793" s="140"/>
      <c r="AX793" s="140"/>
      <c r="AY793" s="140"/>
      <c r="AZ793" s="140"/>
      <c r="BA793" s="140"/>
      <c r="BB793" s="140"/>
      <c r="BC793" s="140"/>
      <c r="BD793" s="140"/>
      <c r="BE793" s="140"/>
      <c r="BF793" s="140"/>
      <c r="BG793" s="140"/>
      <c r="BH793" s="140"/>
      <c r="BI793" s="140"/>
      <c r="BJ793" s="140"/>
      <c r="BK793" s="140"/>
      <c r="BL793" s="140"/>
      <c r="BM793" s="140"/>
      <c r="BN793" s="140"/>
      <c r="BO793" s="140"/>
      <c r="BP793" s="140"/>
      <c r="BQ793" s="140"/>
      <c r="BR793" s="140"/>
      <c r="BS793" s="140"/>
      <c r="BT793" s="140"/>
      <c r="BU793" s="140"/>
      <c r="BV793" s="140"/>
      <c r="BW793" s="140"/>
      <c r="BX793" s="140"/>
      <c r="BY793" s="140"/>
      <c r="BZ793" s="140"/>
      <c r="CA793" s="140"/>
      <c r="CB793" s="140"/>
      <c r="CC793" s="140"/>
      <c r="CD793" s="140"/>
      <c r="CE793" s="140"/>
      <c r="CF793" s="140"/>
      <c r="CG793" s="140"/>
      <c r="CH793" s="140"/>
      <c r="CI793" s="140"/>
      <c r="CJ793" s="140"/>
      <c r="CK793" s="140"/>
      <c r="CL793" s="140"/>
      <c r="CM793" s="140"/>
      <c r="CN793" s="140"/>
      <c r="CO793" s="140"/>
      <c r="CP793" s="140"/>
      <c r="CQ793" s="140"/>
      <c r="CR793" s="140"/>
      <c r="CS793" s="140"/>
      <c r="CT793" s="140"/>
      <c r="CU793" s="140"/>
      <c r="CV793" s="140"/>
      <c r="CW793" s="140"/>
      <c r="CX793" s="140"/>
      <c r="CY793" s="140"/>
      <c r="CZ793" s="140"/>
      <c r="DA793" s="140"/>
      <c r="DB793" s="140"/>
      <c r="DC793" s="140"/>
      <c r="DD793" s="140"/>
    </row>
    <row r="794" s="122" customFormat="true" ht="12" hidden="false" customHeight="true" outlineLevel="0" collapsed="false">
      <c r="A794" s="108" t="s">
        <v>49</v>
      </c>
      <c r="B794" s="109" t="s">
        <v>1589</v>
      </c>
      <c r="C794" s="109" t="s">
        <v>1590</v>
      </c>
      <c r="D794" s="110"/>
      <c r="E794" s="111"/>
      <c r="F794" s="111"/>
      <c r="G794" s="112"/>
      <c r="H794" s="113"/>
      <c r="I794" s="114"/>
      <c r="J794" s="115"/>
      <c r="K794" s="116"/>
      <c r="L794" s="117"/>
      <c r="M794" s="118" t="s">
        <v>52</v>
      </c>
      <c r="N794" s="119"/>
      <c r="O794" s="120"/>
      <c r="P794" s="121"/>
      <c r="R794" s="123"/>
      <c r="S794" s="123"/>
    </row>
    <row r="795" s="141" customFormat="true" ht="22.5" hidden="false" customHeight="false" outlineLevel="0" collapsed="false">
      <c r="A795" s="124" t="n">
        <f aca="false">MAX(A791:A794)+1</f>
        <v>667</v>
      </c>
      <c r="B795" s="125" t="s">
        <v>1591</v>
      </c>
      <c r="C795" s="126" t="s">
        <v>1592</v>
      </c>
      <c r="D795" s="127" t="s">
        <v>3</v>
      </c>
      <c r="E795" s="128" t="n">
        <v>219</v>
      </c>
      <c r="F795" s="128"/>
      <c r="G795" s="129" t="n">
        <f aca="false">ROUND(E795*F795,4)</f>
        <v>0</v>
      </c>
      <c r="H795" s="130"/>
      <c r="I795" s="131" t="n">
        <f aca="false">ROUND(E795*H795,2)</f>
        <v>0</v>
      </c>
      <c r="J795" s="202"/>
      <c r="K795" s="132" t="n">
        <f aca="false">ROUND(E795*J795,2)</f>
        <v>0</v>
      </c>
      <c r="L795" s="133"/>
      <c r="M795" s="134" t="s">
        <v>56</v>
      </c>
      <c r="N795" s="135" t="s">
        <v>131</v>
      </c>
      <c r="O795" s="137" t="s">
        <v>510</v>
      </c>
      <c r="P795" s="136" t="s">
        <v>1593</v>
      </c>
      <c r="Q795" s="138"/>
      <c r="R795" s="139"/>
      <c r="S795" s="140"/>
      <c r="T795" s="140"/>
      <c r="U795" s="140"/>
      <c r="V795" s="140"/>
      <c r="W795" s="140"/>
      <c r="X795" s="140"/>
      <c r="Y795" s="140"/>
      <c r="Z795" s="140"/>
      <c r="AA795" s="140"/>
      <c r="AB795" s="140"/>
      <c r="AC795" s="140"/>
      <c r="AD795" s="140"/>
      <c r="AE795" s="140"/>
      <c r="AF795" s="140"/>
      <c r="AG795" s="140"/>
      <c r="AH795" s="140"/>
      <c r="AI795" s="140"/>
      <c r="AJ795" s="140"/>
      <c r="AK795" s="140"/>
      <c r="AL795" s="140"/>
      <c r="AM795" s="140"/>
      <c r="AN795" s="140"/>
      <c r="AO795" s="140"/>
      <c r="AP795" s="140"/>
      <c r="AQ795" s="140"/>
      <c r="AR795" s="140"/>
      <c r="AS795" s="140"/>
      <c r="AT795" s="140"/>
      <c r="AU795" s="140"/>
      <c r="AV795" s="140"/>
      <c r="AW795" s="140"/>
      <c r="AX795" s="140"/>
      <c r="AY795" s="140"/>
      <c r="AZ795" s="140"/>
      <c r="BA795" s="140"/>
      <c r="BB795" s="140"/>
      <c r="BC795" s="140"/>
      <c r="BD795" s="140"/>
      <c r="BE795" s="140"/>
      <c r="BF795" s="140"/>
      <c r="BG795" s="140"/>
      <c r="BH795" s="140"/>
      <c r="BI795" s="140"/>
      <c r="BJ795" s="140"/>
      <c r="BK795" s="140"/>
      <c r="BL795" s="140"/>
      <c r="BM795" s="140"/>
      <c r="BN795" s="140"/>
      <c r="BO795" s="140"/>
      <c r="BP795" s="140"/>
      <c r="BQ795" s="140"/>
      <c r="BR795" s="140"/>
      <c r="BS795" s="140"/>
      <c r="BT795" s="140"/>
      <c r="BU795" s="140"/>
      <c r="BV795" s="140"/>
      <c r="BW795" s="140"/>
      <c r="BX795" s="140"/>
      <c r="BY795" s="140"/>
      <c r="BZ795" s="140"/>
      <c r="CA795" s="140"/>
      <c r="CB795" s="140"/>
      <c r="CC795" s="140"/>
      <c r="CD795" s="140"/>
      <c r="CE795" s="140"/>
      <c r="CF795" s="140"/>
      <c r="CG795" s="140"/>
      <c r="CH795" s="140"/>
      <c r="CI795" s="140"/>
      <c r="CJ795" s="140"/>
      <c r="CK795" s="140"/>
      <c r="CL795" s="140"/>
      <c r="CM795" s="140"/>
      <c r="CN795" s="140"/>
      <c r="CO795" s="140"/>
      <c r="CP795" s="140"/>
      <c r="CQ795" s="140"/>
      <c r="CR795" s="140"/>
      <c r="CS795" s="140"/>
      <c r="CT795" s="140"/>
      <c r="CU795" s="140"/>
      <c r="CV795" s="140"/>
      <c r="CW795" s="140"/>
      <c r="CX795" s="140"/>
      <c r="CY795" s="140"/>
      <c r="CZ795" s="140"/>
      <c r="DA795" s="140"/>
      <c r="DB795" s="140"/>
      <c r="DC795" s="140"/>
      <c r="DD795" s="140"/>
    </row>
    <row r="796" s="141" customFormat="true" ht="22.5" hidden="false" customHeight="false" outlineLevel="0" collapsed="false">
      <c r="A796" s="124" t="n">
        <f aca="false">MAX(A792:A795)+1</f>
        <v>668</v>
      </c>
      <c r="B796" s="125" t="s">
        <v>1594</v>
      </c>
      <c r="C796" s="126" t="s">
        <v>1595</v>
      </c>
      <c r="D796" s="127" t="s">
        <v>3</v>
      </c>
      <c r="E796" s="128" t="n">
        <v>65</v>
      </c>
      <c r="F796" s="128"/>
      <c r="G796" s="129" t="n">
        <f aca="false">ROUND(E796*F796,4)</f>
        <v>0</v>
      </c>
      <c r="H796" s="130"/>
      <c r="I796" s="131" t="n">
        <f aca="false">ROUND(E796*H796,2)</f>
        <v>0</v>
      </c>
      <c r="J796" s="202"/>
      <c r="K796" s="132" t="n">
        <f aca="false">ROUND(E796*J796,2)</f>
        <v>0</v>
      </c>
      <c r="L796" s="133"/>
      <c r="M796" s="134" t="s">
        <v>56</v>
      </c>
      <c r="N796" s="135" t="s">
        <v>131</v>
      </c>
      <c r="O796" s="137" t="s">
        <v>510</v>
      </c>
      <c r="P796" s="136" t="s">
        <v>1596</v>
      </c>
      <c r="Q796" s="138"/>
      <c r="R796" s="139"/>
      <c r="S796" s="140"/>
      <c r="T796" s="140"/>
      <c r="U796" s="140"/>
      <c r="V796" s="140"/>
      <c r="W796" s="140"/>
      <c r="X796" s="140"/>
      <c r="Y796" s="140"/>
      <c r="Z796" s="140"/>
      <c r="AA796" s="140"/>
      <c r="AB796" s="140"/>
      <c r="AC796" s="140"/>
      <c r="AD796" s="140"/>
      <c r="AE796" s="140"/>
      <c r="AF796" s="140"/>
      <c r="AG796" s="140"/>
      <c r="AH796" s="140"/>
      <c r="AI796" s="140"/>
      <c r="AJ796" s="140"/>
      <c r="AK796" s="140"/>
      <c r="AL796" s="140"/>
      <c r="AM796" s="140"/>
      <c r="AN796" s="140"/>
      <c r="AO796" s="140"/>
      <c r="AP796" s="140"/>
      <c r="AQ796" s="140"/>
      <c r="AR796" s="140"/>
      <c r="AS796" s="140"/>
      <c r="AT796" s="140"/>
      <c r="AU796" s="140"/>
      <c r="AV796" s="140"/>
      <c r="AW796" s="140"/>
      <c r="AX796" s="140"/>
      <c r="AY796" s="140"/>
      <c r="AZ796" s="140"/>
      <c r="BA796" s="140"/>
      <c r="BB796" s="140"/>
      <c r="BC796" s="140"/>
      <c r="BD796" s="140"/>
      <c r="BE796" s="140"/>
      <c r="BF796" s="140"/>
      <c r="BG796" s="140"/>
      <c r="BH796" s="140"/>
      <c r="BI796" s="140"/>
      <c r="BJ796" s="140"/>
      <c r="BK796" s="140"/>
      <c r="BL796" s="140"/>
      <c r="BM796" s="140"/>
      <c r="BN796" s="140"/>
      <c r="BO796" s="140"/>
      <c r="BP796" s="140"/>
      <c r="BQ796" s="140"/>
      <c r="BR796" s="140"/>
      <c r="BS796" s="140"/>
      <c r="BT796" s="140"/>
      <c r="BU796" s="140"/>
      <c r="BV796" s="140"/>
      <c r="BW796" s="140"/>
      <c r="BX796" s="140"/>
      <c r="BY796" s="140"/>
      <c r="BZ796" s="140"/>
      <c r="CA796" s="140"/>
      <c r="CB796" s="140"/>
      <c r="CC796" s="140"/>
      <c r="CD796" s="140"/>
      <c r="CE796" s="140"/>
      <c r="CF796" s="140"/>
      <c r="CG796" s="140"/>
      <c r="CH796" s="140"/>
      <c r="CI796" s="140"/>
      <c r="CJ796" s="140"/>
      <c r="CK796" s="140"/>
      <c r="CL796" s="140"/>
      <c r="CM796" s="140"/>
      <c r="CN796" s="140"/>
      <c r="CO796" s="140"/>
      <c r="CP796" s="140"/>
      <c r="CQ796" s="140"/>
      <c r="CR796" s="140"/>
      <c r="CS796" s="140"/>
      <c r="CT796" s="140"/>
      <c r="CU796" s="140"/>
      <c r="CV796" s="140"/>
      <c r="CW796" s="140"/>
      <c r="CX796" s="140"/>
      <c r="CY796" s="140"/>
      <c r="CZ796" s="140"/>
      <c r="DA796" s="140"/>
      <c r="DB796" s="140"/>
      <c r="DC796" s="140"/>
      <c r="DD796" s="140"/>
    </row>
    <row r="797" s="141" customFormat="true" ht="22.5" hidden="false" customHeight="false" outlineLevel="0" collapsed="false">
      <c r="A797" s="124" t="n">
        <f aca="false">MAX(A793:A796)+1</f>
        <v>669</v>
      </c>
      <c r="B797" s="125" t="s">
        <v>1597</v>
      </c>
      <c r="C797" s="126" t="s">
        <v>1598</v>
      </c>
      <c r="D797" s="127" t="s">
        <v>3</v>
      </c>
      <c r="E797" s="128" t="n">
        <v>36</v>
      </c>
      <c r="F797" s="128"/>
      <c r="G797" s="129" t="n">
        <f aca="false">ROUND(E797*F797,4)</f>
        <v>0</v>
      </c>
      <c r="H797" s="130"/>
      <c r="I797" s="131" t="n">
        <f aca="false">ROUND(E797*H797,2)</f>
        <v>0</v>
      </c>
      <c r="J797" s="202"/>
      <c r="K797" s="132" t="n">
        <f aca="false">ROUND(E797*J797,2)</f>
        <v>0</v>
      </c>
      <c r="L797" s="133"/>
      <c r="M797" s="134" t="s">
        <v>56</v>
      </c>
      <c r="N797" s="135" t="s">
        <v>131</v>
      </c>
      <c r="O797" s="137" t="s">
        <v>510</v>
      </c>
      <c r="P797" s="136" t="s">
        <v>1596</v>
      </c>
      <c r="Q797" s="138"/>
      <c r="R797" s="139"/>
      <c r="S797" s="140"/>
      <c r="T797" s="140"/>
      <c r="U797" s="140"/>
      <c r="V797" s="140"/>
      <c r="W797" s="140"/>
      <c r="X797" s="140"/>
      <c r="Y797" s="140"/>
      <c r="Z797" s="140"/>
      <c r="AA797" s="140"/>
      <c r="AB797" s="140"/>
      <c r="AC797" s="140"/>
      <c r="AD797" s="140"/>
      <c r="AE797" s="140"/>
      <c r="AF797" s="140"/>
      <c r="AG797" s="140"/>
      <c r="AH797" s="140"/>
      <c r="AI797" s="140"/>
      <c r="AJ797" s="140"/>
      <c r="AK797" s="140"/>
      <c r="AL797" s="140"/>
      <c r="AM797" s="140"/>
      <c r="AN797" s="140"/>
      <c r="AO797" s="140"/>
      <c r="AP797" s="140"/>
      <c r="AQ797" s="140"/>
      <c r="AR797" s="140"/>
      <c r="AS797" s="140"/>
      <c r="AT797" s="140"/>
      <c r="AU797" s="140"/>
      <c r="AV797" s="140"/>
      <c r="AW797" s="140"/>
      <c r="AX797" s="140"/>
      <c r="AY797" s="140"/>
      <c r="AZ797" s="140"/>
      <c r="BA797" s="140"/>
      <c r="BB797" s="140"/>
      <c r="BC797" s="140"/>
      <c r="BD797" s="140"/>
      <c r="BE797" s="140"/>
      <c r="BF797" s="140"/>
      <c r="BG797" s="140"/>
      <c r="BH797" s="140"/>
      <c r="BI797" s="140"/>
      <c r="BJ797" s="140"/>
      <c r="BK797" s="140"/>
      <c r="BL797" s="140"/>
      <c r="BM797" s="140"/>
      <c r="BN797" s="140"/>
      <c r="BO797" s="140"/>
      <c r="BP797" s="140"/>
      <c r="BQ797" s="140"/>
      <c r="BR797" s="140"/>
      <c r="BS797" s="140"/>
      <c r="BT797" s="140"/>
      <c r="BU797" s="140"/>
      <c r="BV797" s="140"/>
      <c r="BW797" s="140"/>
      <c r="BX797" s="140"/>
      <c r="BY797" s="140"/>
      <c r="BZ797" s="140"/>
      <c r="CA797" s="140"/>
      <c r="CB797" s="140"/>
      <c r="CC797" s="140"/>
      <c r="CD797" s="140"/>
      <c r="CE797" s="140"/>
      <c r="CF797" s="140"/>
      <c r="CG797" s="140"/>
      <c r="CH797" s="140"/>
      <c r="CI797" s="140"/>
      <c r="CJ797" s="140"/>
      <c r="CK797" s="140"/>
      <c r="CL797" s="140"/>
      <c r="CM797" s="140"/>
      <c r="CN797" s="140"/>
      <c r="CO797" s="140"/>
      <c r="CP797" s="140"/>
      <c r="CQ797" s="140"/>
      <c r="CR797" s="140"/>
      <c r="CS797" s="140"/>
      <c r="CT797" s="140"/>
      <c r="CU797" s="140"/>
      <c r="CV797" s="140"/>
      <c r="CW797" s="140"/>
      <c r="CX797" s="140"/>
      <c r="CY797" s="140"/>
      <c r="CZ797" s="140"/>
      <c r="DA797" s="140"/>
      <c r="DB797" s="140"/>
      <c r="DC797" s="140"/>
      <c r="DD797" s="140"/>
    </row>
    <row r="798" s="141" customFormat="true" ht="22.5" hidden="false" customHeight="false" outlineLevel="0" collapsed="false">
      <c r="A798" s="124" t="n">
        <f aca="false">MAX(A794:A797)+1</f>
        <v>670</v>
      </c>
      <c r="B798" s="125" t="s">
        <v>1599</v>
      </c>
      <c r="C798" s="126" t="s">
        <v>1600</v>
      </c>
      <c r="D798" s="127" t="s">
        <v>3</v>
      </c>
      <c r="E798" s="128" t="n">
        <v>12</v>
      </c>
      <c r="F798" s="128"/>
      <c r="G798" s="129" t="n">
        <f aca="false">ROUND(E798*F798,4)</f>
        <v>0</v>
      </c>
      <c r="H798" s="130"/>
      <c r="I798" s="131" t="n">
        <f aca="false">ROUND(E798*H798,2)</f>
        <v>0</v>
      </c>
      <c r="J798" s="202"/>
      <c r="K798" s="132" t="n">
        <f aca="false">ROUND(E798*J798,2)</f>
        <v>0</v>
      </c>
      <c r="L798" s="133"/>
      <c r="M798" s="134" t="s">
        <v>56</v>
      </c>
      <c r="N798" s="135" t="s">
        <v>131</v>
      </c>
      <c r="O798" s="137" t="s">
        <v>510</v>
      </c>
      <c r="P798" s="136" t="s">
        <v>1596</v>
      </c>
      <c r="Q798" s="138"/>
      <c r="R798" s="139"/>
      <c r="S798" s="140"/>
      <c r="T798" s="140"/>
      <c r="U798" s="140"/>
      <c r="V798" s="140"/>
      <c r="W798" s="140"/>
      <c r="X798" s="140"/>
      <c r="Y798" s="140"/>
      <c r="Z798" s="140"/>
      <c r="AA798" s="140"/>
      <c r="AB798" s="140"/>
      <c r="AC798" s="140"/>
      <c r="AD798" s="140"/>
      <c r="AE798" s="140"/>
      <c r="AF798" s="140"/>
      <c r="AG798" s="140"/>
      <c r="AH798" s="140"/>
      <c r="AI798" s="140"/>
      <c r="AJ798" s="140"/>
      <c r="AK798" s="140"/>
      <c r="AL798" s="140"/>
      <c r="AM798" s="140"/>
      <c r="AN798" s="140"/>
      <c r="AO798" s="140"/>
      <c r="AP798" s="140"/>
      <c r="AQ798" s="140"/>
      <c r="AR798" s="140"/>
      <c r="AS798" s="140"/>
      <c r="AT798" s="140"/>
      <c r="AU798" s="140"/>
      <c r="AV798" s="140"/>
      <c r="AW798" s="140"/>
      <c r="AX798" s="140"/>
      <c r="AY798" s="140"/>
      <c r="AZ798" s="140"/>
      <c r="BA798" s="140"/>
      <c r="BB798" s="140"/>
      <c r="BC798" s="140"/>
      <c r="BD798" s="140"/>
      <c r="BE798" s="140"/>
      <c r="BF798" s="140"/>
      <c r="BG798" s="140"/>
      <c r="BH798" s="140"/>
      <c r="BI798" s="140"/>
      <c r="BJ798" s="140"/>
      <c r="BK798" s="140"/>
      <c r="BL798" s="140"/>
      <c r="BM798" s="140"/>
      <c r="BN798" s="140"/>
      <c r="BO798" s="140"/>
      <c r="BP798" s="140"/>
      <c r="BQ798" s="140"/>
      <c r="BR798" s="140"/>
      <c r="BS798" s="140"/>
      <c r="BT798" s="140"/>
      <c r="BU798" s="140"/>
      <c r="BV798" s="140"/>
      <c r="BW798" s="140"/>
      <c r="BX798" s="140"/>
      <c r="BY798" s="140"/>
      <c r="BZ798" s="140"/>
      <c r="CA798" s="140"/>
      <c r="CB798" s="140"/>
      <c r="CC798" s="140"/>
      <c r="CD798" s="140"/>
      <c r="CE798" s="140"/>
      <c r="CF798" s="140"/>
      <c r="CG798" s="140"/>
      <c r="CH798" s="140"/>
      <c r="CI798" s="140"/>
      <c r="CJ798" s="140"/>
      <c r="CK798" s="140"/>
      <c r="CL798" s="140"/>
      <c r="CM798" s="140"/>
      <c r="CN798" s="140"/>
      <c r="CO798" s="140"/>
      <c r="CP798" s="140"/>
      <c r="CQ798" s="140"/>
      <c r="CR798" s="140"/>
      <c r="CS798" s="140"/>
      <c r="CT798" s="140"/>
      <c r="CU798" s="140"/>
      <c r="CV798" s="140"/>
      <c r="CW798" s="140"/>
      <c r="CX798" s="140"/>
      <c r="CY798" s="140"/>
      <c r="CZ798" s="140"/>
      <c r="DA798" s="140"/>
      <c r="DB798" s="140"/>
      <c r="DC798" s="140"/>
      <c r="DD798" s="140"/>
    </row>
    <row r="799" s="141" customFormat="true" ht="22.5" hidden="false" customHeight="false" outlineLevel="0" collapsed="false">
      <c r="A799" s="124" t="n">
        <f aca="false">MAX(A794:A798)+1</f>
        <v>671</v>
      </c>
      <c r="B799" s="125" t="s">
        <v>1601</v>
      </c>
      <c r="C799" s="126" t="s">
        <v>1602</v>
      </c>
      <c r="D799" s="127" t="s">
        <v>3</v>
      </c>
      <c r="E799" s="128" t="n">
        <v>6</v>
      </c>
      <c r="F799" s="128"/>
      <c r="G799" s="129" t="n">
        <f aca="false">ROUND(E799*F799,4)</f>
        <v>0</v>
      </c>
      <c r="H799" s="130"/>
      <c r="I799" s="131" t="n">
        <f aca="false">ROUND(E799*H799,2)</f>
        <v>0</v>
      </c>
      <c r="J799" s="202"/>
      <c r="K799" s="132" t="n">
        <f aca="false">ROUND(E799*J799,2)</f>
        <v>0</v>
      </c>
      <c r="L799" s="133"/>
      <c r="M799" s="134" t="s">
        <v>56</v>
      </c>
      <c r="N799" s="135" t="s">
        <v>131</v>
      </c>
      <c r="O799" s="137" t="s">
        <v>510</v>
      </c>
      <c r="P799" s="136" t="s">
        <v>1596</v>
      </c>
      <c r="Q799" s="138"/>
      <c r="R799" s="139"/>
      <c r="S799" s="140"/>
      <c r="T799" s="140"/>
      <c r="U799" s="140"/>
      <c r="V799" s="140"/>
      <c r="W799" s="140"/>
      <c r="X799" s="140"/>
      <c r="Y799" s="140"/>
      <c r="Z799" s="140"/>
      <c r="AA799" s="140"/>
      <c r="AB799" s="140"/>
      <c r="AC799" s="140"/>
      <c r="AD799" s="140"/>
      <c r="AE799" s="140"/>
      <c r="AF799" s="140"/>
      <c r="AG799" s="140"/>
      <c r="AH799" s="140"/>
      <c r="AI799" s="140"/>
      <c r="AJ799" s="140"/>
      <c r="AK799" s="140"/>
      <c r="AL799" s="140"/>
      <c r="AM799" s="140"/>
      <c r="AN799" s="140"/>
      <c r="AO799" s="140"/>
      <c r="AP799" s="140"/>
      <c r="AQ799" s="140"/>
      <c r="AR799" s="140"/>
      <c r="AS799" s="140"/>
      <c r="AT799" s="140"/>
      <c r="AU799" s="140"/>
      <c r="AV799" s="140"/>
      <c r="AW799" s="140"/>
      <c r="AX799" s="140"/>
      <c r="AY799" s="140"/>
      <c r="AZ799" s="140"/>
      <c r="BA799" s="140"/>
      <c r="BB799" s="140"/>
      <c r="BC799" s="140"/>
      <c r="BD799" s="140"/>
      <c r="BE799" s="140"/>
      <c r="BF799" s="140"/>
      <c r="BG799" s="140"/>
      <c r="BH799" s="140"/>
      <c r="BI799" s="140"/>
      <c r="BJ799" s="140"/>
      <c r="BK799" s="140"/>
      <c r="BL799" s="140"/>
      <c r="BM799" s="140"/>
      <c r="BN799" s="140"/>
      <c r="BO799" s="140"/>
      <c r="BP799" s="140"/>
      <c r="BQ799" s="140"/>
      <c r="BR799" s="140"/>
      <c r="BS799" s="140"/>
      <c r="BT799" s="140"/>
      <c r="BU799" s="140"/>
      <c r="BV799" s="140"/>
      <c r="BW799" s="140"/>
      <c r="BX799" s="140"/>
      <c r="BY799" s="140"/>
      <c r="BZ799" s="140"/>
      <c r="CA799" s="140"/>
      <c r="CB799" s="140"/>
      <c r="CC799" s="140"/>
      <c r="CD799" s="140"/>
      <c r="CE799" s="140"/>
      <c r="CF799" s="140"/>
      <c r="CG799" s="140"/>
      <c r="CH799" s="140"/>
      <c r="CI799" s="140"/>
      <c r="CJ799" s="140"/>
      <c r="CK799" s="140"/>
      <c r="CL799" s="140"/>
      <c r="CM799" s="140"/>
      <c r="CN799" s="140"/>
      <c r="CO799" s="140"/>
      <c r="CP799" s="140"/>
      <c r="CQ799" s="140"/>
      <c r="CR799" s="140"/>
      <c r="CS799" s="140"/>
      <c r="CT799" s="140"/>
      <c r="CU799" s="140"/>
      <c r="CV799" s="140"/>
      <c r="CW799" s="140"/>
      <c r="CX799" s="140"/>
      <c r="CY799" s="140"/>
      <c r="CZ799" s="140"/>
      <c r="DA799" s="140"/>
      <c r="DB799" s="140"/>
      <c r="DC799" s="140"/>
      <c r="DD799" s="140"/>
    </row>
    <row r="800" s="141" customFormat="true" ht="12.75" hidden="false" customHeight="false" outlineLevel="0" collapsed="false">
      <c r="A800" s="184" t="s">
        <v>99</v>
      </c>
      <c r="B800" s="167" t="s">
        <v>1603</v>
      </c>
      <c r="C800" s="185" t="s">
        <v>1590</v>
      </c>
      <c r="D800" s="168"/>
      <c r="E800" s="154"/>
      <c r="F800" s="154"/>
      <c r="G800" s="154" t="n">
        <f aca="false">SUM(G795:G799)</f>
        <v>0</v>
      </c>
      <c r="H800" s="156"/>
      <c r="I800" s="156" t="n">
        <f aca="false">SUM(I795:I799)</f>
        <v>0</v>
      </c>
      <c r="J800" s="203"/>
      <c r="K800" s="158" t="n">
        <f aca="false">SUM(K795:K799)</f>
        <v>0</v>
      </c>
      <c r="L800" s="133"/>
      <c r="M800" s="134"/>
      <c r="N800" s="135"/>
      <c r="O800" s="136"/>
      <c r="P800" s="136"/>
      <c r="Q800" s="138"/>
      <c r="R800" s="139"/>
      <c r="S800" s="140"/>
      <c r="T800" s="140"/>
      <c r="U800" s="140"/>
      <c r="V800" s="140"/>
      <c r="W800" s="140"/>
      <c r="X800" s="140"/>
      <c r="Y800" s="140"/>
      <c r="Z800" s="140"/>
      <c r="AA800" s="140"/>
      <c r="AB800" s="140"/>
      <c r="AC800" s="140"/>
      <c r="AD800" s="140"/>
      <c r="AE800" s="140"/>
      <c r="AF800" s="140"/>
      <c r="AG800" s="140"/>
      <c r="AH800" s="140"/>
      <c r="AI800" s="140"/>
      <c r="AJ800" s="140"/>
      <c r="AK800" s="140"/>
      <c r="AL800" s="140"/>
      <c r="AM800" s="140"/>
      <c r="AN800" s="140"/>
      <c r="AO800" s="140"/>
      <c r="AP800" s="140"/>
      <c r="AQ800" s="140"/>
      <c r="AR800" s="140"/>
      <c r="AS800" s="140"/>
      <c r="AT800" s="140"/>
      <c r="AU800" s="140"/>
      <c r="AV800" s="140"/>
      <c r="AW800" s="140"/>
      <c r="AX800" s="140"/>
      <c r="AY800" s="140"/>
      <c r="AZ800" s="140"/>
      <c r="BA800" s="140"/>
      <c r="BB800" s="140"/>
      <c r="BC800" s="140"/>
      <c r="BD800" s="140"/>
      <c r="BE800" s="140"/>
      <c r="BF800" s="140"/>
      <c r="BG800" s="140"/>
      <c r="BH800" s="140"/>
      <c r="BI800" s="140"/>
      <c r="BJ800" s="140"/>
      <c r="BK800" s="140"/>
      <c r="BL800" s="140"/>
      <c r="BM800" s="140"/>
      <c r="BN800" s="140"/>
      <c r="BO800" s="140"/>
      <c r="BP800" s="140"/>
      <c r="BQ800" s="140"/>
      <c r="BR800" s="140"/>
      <c r="BS800" s="140"/>
      <c r="BT800" s="140"/>
      <c r="BU800" s="140"/>
      <c r="BV800" s="140"/>
      <c r="BW800" s="140"/>
      <c r="BX800" s="140"/>
      <c r="BY800" s="140"/>
      <c r="BZ800" s="140"/>
      <c r="CA800" s="140"/>
      <c r="CB800" s="140"/>
      <c r="CC800" s="140"/>
      <c r="CD800" s="140"/>
      <c r="CE800" s="140"/>
      <c r="CF800" s="140"/>
      <c r="CG800" s="140"/>
      <c r="CH800" s="140"/>
      <c r="CI800" s="140"/>
      <c r="CJ800" s="140"/>
      <c r="CK800" s="140"/>
      <c r="CL800" s="140"/>
      <c r="CM800" s="140"/>
      <c r="CN800" s="140"/>
      <c r="CO800" s="140"/>
      <c r="CP800" s="140"/>
      <c r="CQ800" s="140"/>
      <c r="CR800" s="140"/>
      <c r="CS800" s="140"/>
      <c r="CT800" s="140"/>
      <c r="CU800" s="140"/>
      <c r="CV800" s="140"/>
      <c r="CW800" s="140"/>
      <c r="CX800" s="140"/>
      <c r="CY800" s="140"/>
      <c r="CZ800" s="140"/>
      <c r="DA800" s="140"/>
      <c r="DB800" s="140"/>
      <c r="DC800" s="140"/>
      <c r="DD800" s="140"/>
    </row>
    <row r="801" s="141" customFormat="true" ht="12.75" hidden="false" customHeight="false" outlineLevel="0" collapsed="false">
      <c r="A801" s="169" t="s">
        <v>49</v>
      </c>
      <c r="B801" s="109" t="s">
        <v>1604</v>
      </c>
      <c r="C801" s="170" t="s">
        <v>1605</v>
      </c>
      <c r="D801" s="171"/>
      <c r="E801" s="172"/>
      <c r="F801" s="172"/>
      <c r="G801" s="173"/>
      <c r="H801" s="174"/>
      <c r="I801" s="175"/>
      <c r="J801" s="192"/>
      <c r="K801" s="176"/>
      <c r="L801" s="193"/>
      <c r="M801" s="134" t="s">
        <v>52</v>
      </c>
      <c r="N801" s="135"/>
      <c r="O801" s="136"/>
      <c r="P801" s="136"/>
      <c r="Q801" s="138"/>
      <c r="R801" s="139"/>
      <c r="S801" s="140"/>
      <c r="T801" s="140"/>
      <c r="U801" s="140"/>
      <c r="V801" s="140"/>
      <c r="W801" s="140"/>
      <c r="X801" s="140"/>
      <c r="Y801" s="140"/>
      <c r="Z801" s="140"/>
      <c r="AA801" s="140"/>
      <c r="AB801" s="140"/>
      <c r="AC801" s="140"/>
      <c r="AD801" s="140"/>
      <c r="AE801" s="140"/>
      <c r="AF801" s="140"/>
      <c r="AG801" s="140"/>
      <c r="AH801" s="140"/>
      <c r="AI801" s="140"/>
      <c r="AJ801" s="140"/>
      <c r="AK801" s="140"/>
      <c r="AL801" s="140"/>
      <c r="AM801" s="140"/>
      <c r="AN801" s="140"/>
      <c r="AO801" s="140"/>
      <c r="AP801" s="140"/>
      <c r="AQ801" s="140"/>
      <c r="AR801" s="140"/>
      <c r="AS801" s="140"/>
      <c r="AT801" s="140"/>
      <c r="AU801" s="140"/>
      <c r="AV801" s="140"/>
      <c r="AW801" s="140"/>
      <c r="AX801" s="140"/>
      <c r="AY801" s="140"/>
      <c r="AZ801" s="140"/>
      <c r="BA801" s="140"/>
      <c r="BB801" s="140"/>
      <c r="BC801" s="140"/>
      <c r="BD801" s="140"/>
      <c r="BE801" s="140"/>
      <c r="BF801" s="140"/>
      <c r="BG801" s="140"/>
      <c r="BH801" s="140"/>
      <c r="BI801" s="140"/>
      <c r="BJ801" s="140"/>
      <c r="BK801" s="140"/>
      <c r="BL801" s="140"/>
      <c r="BM801" s="140"/>
      <c r="BN801" s="140"/>
      <c r="BO801" s="140"/>
      <c r="BP801" s="140"/>
      <c r="BQ801" s="140"/>
      <c r="BR801" s="140"/>
      <c r="BS801" s="140"/>
      <c r="BT801" s="140"/>
      <c r="BU801" s="140"/>
      <c r="BV801" s="140"/>
      <c r="BW801" s="140"/>
      <c r="BX801" s="140"/>
      <c r="BY801" s="140"/>
      <c r="BZ801" s="140"/>
      <c r="CA801" s="140"/>
      <c r="CB801" s="140"/>
      <c r="CC801" s="140"/>
      <c r="CD801" s="140"/>
      <c r="CE801" s="140"/>
      <c r="CF801" s="140"/>
      <c r="CG801" s="140"/>
      <c r="CH801" s="140"/>
      <c r="CI801" s="140"/>
      <c r="CJ801" s="140"/>
      <c r="CK801" s="140"/>
      <c r="CL801" s="140"/>
      <c r="CM801" s="140"/>
      <c r="CN801" s="140"/>
      <c r="CO801" s="140"/>
      <c r="CP801" s="140"/>
      <c r="CQ801" s="140"/>
      <c r="CR801" s="140"/>
      <c r="CS801" s="140"/>
      <c r="CT801" s="140"/>
      <c r="CU801" s="140"/>
      <c r="CV801" s="140"/>
      <c r="CW801" s="140"/>
      <c r="CX801" s="140"/>
      <c r="CY801" s="140"/>
      <c r="CZ801" s="140"/>
      <c r="DA801" s="140"/>
      <c r="DB801" s="140"/>
      <c r="DC801" s="140"/>
      <c r="DD801" s="140"/>
    </row>
    <row r="802" s="141" customFormat="true" ht="12.75" hidden="false" customHeight="false" outlineLevel="0" collapsed="false">
      <c r="A802" s="124" t="n">
        <f aca="false">MAX(A796:A801)+1</f>
        <v>672</v>
      </c>
      <c r="B802" s="125" t="s">
        <v>1606</v>
      </c>
      <c r="C802" s="126" t="s">
        <v>1607</v>
      </c>
      <c r="D802" s="127" t="s">
        <v>3</v>
      </c>
      <c r="E802" s="128" t="n">
        <v>250</v>
      </c>
      <c r="F802" s="128"/>
      <c r="G802" s="129" t="n">
        <f aca="false">ROUND(E802*F802,4)</f>
        <v>0</v>
      </c>
      <c r="H802" s="130"/>
      <c r="I802" s="131" t="n">
        <f aca="false">ROUND(E802*H802,2)</f>
        <v>0</v>
      </c>
      <c r="J802" s="202"/>
      <c r="K802" s="132" t="n">
        <f aca="false">ROUND(E802*J802,2)</f>
        <v>0</v>
      </c>
      <c r="L802" s="133"/>
      <c r="M802" s="134" t="s">
        <v>56</v>
      </c>
      <c r="N802" s="135" t="s">
        <v>131</v>
      </c>
      <c r="O802" s="137" t="s">
        <v>510</v>
      </c>
      <c r="P802" s="136" t="s">
        <v>1608</v>
      </c>
      <c r="Q802" s="138"/>
      <c r="R802" s="139"/>
      <c r="S802" s="140"/>
      <c r="T802" s="140"/>
      <c r="U802" s="140"/>
      <c r="V802" s="140"/>
      <c r="W802" s="140"/>
      <c r="X802" s="140"/>
      <c r="Y802" s="140"/>
      <c r="Z802" s="140"/>
      <c r="AA802" s="140"/>
      <c r="AB802" s="140"/>
      <c r="AC802" s="140"/>
      <c r="AD802" s="140"/>
      <c r="AE802" s="140"/>
      <c r="AF802" s="140"/>
      <c r="AG802" s="140"/>
      <c r="AH802" s="140"/>
      <c r="AI802" s="140"/>
      <c r="AJ802" s="140"/>
      <c r="AK802" s="140"/>
      <c r="AL802" s="140"/>
      <c r="AM802" s="140"/>
      <c r="AN802" s="140"/>
      <c r="AO802" s="140"/>
      <c r="AP802" s="140"/>
      <c r="AQ802" s="140"/>
      <c r="AR802" s="140"/>
      <c r="AS802" s="140"/>
      <c r="AT802" s="140"/>
      <c r="AU802" s="140"/>
      <c r="AV802" s="140"/>
      <c r="AW802" s="140"/>
      <c r="AX802" s="140"/>
      <c r="AY802" s="140"/>
      <c r="AZ802" s="140"/>
      <c r="BA802" s="140"/>
      <c r="BB802" s="140"/>
      <c r="BC802" s="140"/>
      <c r="BD802" s="140"/>
      <c r="BE802" s="140"/>
      <c r="BF802" s="140"/>
      <c r="BG802" s="140"/>
      <c r="BH802" s="140"/>
      <c r="BI802" s="140"/>
      <c r="BJ802" s="140"/>
      <c r="BK802" s="140"/>
      <c r="BL802" s="140"/>
      <c r="BM802" s="140"/>
      <c r="BN802" s="140"/>
      <c r="BO802" s="140"/>
      <c r="BP802" s="140"/>
      <c r="BQ802" s="140"/>
      <c r="BR802" s="140"/>
      <c r="BS802" s="140"/>
      <c r="BT802" s="140"/>
      <c r="BU802" s="140"/>
      <c r="BV802" s="140"/>
      <c r="BW802" s="140"/>
      <c r="BX802" s="140"/>
      <c r="BY802" s="140"/>
      <c r="BZ802" s="140"/>
      <c r="CA802" s="140"/>
      <c r="CB802" s="140"/>
      <c r="CC802" s="140"/>
      <c r="CD802" s="140"/>
      <c r="CE802" s="140"/>
      <c r="CF802" s="140"/>
      <c r="CG802" s="140"/>
      <c r="CH802" s="140"/>
      <c r="CI802" s="140"/>
      <c r="CJ802" s="140"/>
      <c r="CK802" s="140"/>
      <c r="CL802" s="140"/>
      <c r="CM802" s="140"/>
      <c r="CN802" s="140"/>
      <c r="CO802" s="140"/>
      <c r="CP802" s="140"/>
      <c r="CQ802" s="140"/>
      <c r="CR802" s="140"/>
      <c r="CS802" s="140"/>
      <c r="CT802" s="140"/>
      <c r="CU802" s="140"/>
      <c r="CV802" s="140"/>
      <c r="CW802" s="140"/>
      <c r="CX802" s="140"/>
      <c r="CY802" s="140"/>
      <c r="CZ802" s="140"/>
      <c r="DA802" s="140"/>
      <c r="DB802" s="140"/>
      <c r="DC802" s="140"/>
      <c r="DD802" s="140"/>
    </row>
    <row r="803" s="141" customFormat="true" ht="12.75" hidden="false" customHeight="false" outlineLevel="0" collapsed="false">
      <c r="A803" s="124" t="n">
        <f aca="false">MAX(A797:A802)+1</f>
        <v>673</v>
      </c>
      <c r="B803" s="125" t="s">
        <v>1609</v>
      </c>
      <c r="C803" s="126" t="s">
        <v>1610</v>
      </c>
      <c r="D803" s="127" t="s">
        <v>3</v>
      </c>
      <c r="E803" s="128" t="n">
        <v>65</v>
      </c>
      <c r="F803" s="128"/>
      <c r="G803" s="129" t="n">
        <f aca="false">ROUND(E803*F803,4)</f>
        <v>0</v>
      </c>
      <c r="H803" s="130"/>
      <c r="I803" s="131" t="n">
        <f aca="false">ROUND(E803*H803,2)</f>
        <v>0</v>
      </c>
      <c r="J803" s="202"/>
      <c r="K803" s="132" t="n">
        <f aca="false">ROUND(E803*J803,2)</f>
        <v>0</v>
      </c>
      <c r="L803" s="133"/>
      <c r="M803" s="134" t="s">
        <v>56</v>
      </c>
      <c r="N803" s="135" t="s">
        <v>131</v>
      </c>
      <c r="O803" s="137" t="s">
        <v>510</v>
      </c>
      <c r="P803" s="136" t="s">
        <v>1608</v>
      </c>
      <c r="Q803" s="138"/>
      <c r="R803" s="139"/>
      <c r="S803" s="140"/>
      <c r="T803" s="140"/>
      <c r="U803" s="140"/>
      <c r="V803" s="140"/>
      <c r="W803" s="140"/>
      <c r="X803" s="140"/>
      <c r="Y803" s="140"/>
      <c r="Z803" s="140"/>
      <c r="AA803" s="140"/>
      <c r="AB803" s="140"/>
      <c r="AC803" s="140"/>
      <c r="AD803" s="140"/>
      <c r="AE803" s="140"/>
      <c r="AF803" s="140"/>
      <c r="AG803" s="140"/>
      <c r="AH803" s="140"/>
      <c r="AI803" s="140"/>
      <c r="AJ803" s="140"/>
      <c r="AK803" s="140"/>
      <c r="AL803" s="140"/>
      <c r="AM803" s="140"/>
      <c r="AN803" s="140"/>
      <c r="AO803" s="140"/>
      <c r="AP803" s="140"/>
      <c r="AQ803" s="140"/>
      <c r="AR803" s="140"/>
      <c r="AS803" s="140"/>
      <c r="AT803" s="140"/>
      <c r="AU803" s="140"/>
      <c r="AV803" s="140"/>
      <c r="AW803" s="140"/>
      <c r="AX803" s="140"/>
      <c r="AY803" s="140"/>
      <c r="AZ803" s="140"/>
      <c r="BA803" s="140"/>
      <c r="BB803" s="140"/>
      <c r="BC803" s="140"/>
      <c r="BD803" s="140"/>
      <c r="BE803" s="140"/>
      <c r="BF803" s="140"/>
      <c r="BG803" s="140"/>
      <c r="BH803" s="140"/>
      <c r="BI803" s="140"/>
      <c r="BJ803" s="140"/>
      <c r="BK803" s="140"/>
      <c r="BL803" s="140"/>
      <c r="BM803" s="140"/>
      <c r="BN803" s="140"/>
      <c r="BO803" s="140"/>
      <c r="BP803" s="140"/>
      <c r="BQ803" s="140"/>
      <c r="BR803" s="140"/>
      <c r="BS803" s="140"/>
      <c r="BT803" s="140"/>
      <c r="BU803" s="140"/>
      <c r="BV803" s="140"/>
      <c r="BW803" s="140"/>
      <c r="BX803" s="140"/>
      <c r="BY803" s="140"/>
      <c r="BZ803" s="140"/>
      <c r="CA803" s="140"/>
      <c r="CB803" s="140"/>
      <c r="CC803" s="140"/>
      <c r="CD803" s="140"/>
      <c r="CE803" s="140"/>
      <c r="CF803" s="140"/>
      <c r="CG803" s="140"/>
      <c r="CH803" s="140"/>
      <c r="CI803" s="140"/>
      <c r="CJ803" s="140"/>
      <c r="CK803" s="140"/>
      <c r="CL803" s="140"/>
      <c r="CM803" s="140"/>
      <c r="CN803" s="140"/>
      <c r="CO803" s="140"/>
      <c r="CP803" s="140"/>
      <c r="CQ803" s="140"/>
      <c r="CR803" s="140"/>
      <c r="CS803" s="140"/>
      <c r="CT803" s="140"/>
      <c r="CU803" s="140"/>
      <c r="CV803" s="140"/>
      <c r="CW803" s="140"/>
      <c r="CX803" s="140"/>
      <c r="CY803" s="140"/>
      <c r="CZ803" s="140"/>
      <c r="DA803" s="140"/>
      <c r="DB803" s="140"/>
      <c r="DC803" s="140"/>
      <c r="DD803" s="140"/>
    </row>
    <row r="804" s="141" customFormat="true" ht="12.75" hidden="false" customHeight="false" outlineLevel="0" collapsed="false">
      <c r="A804" s="124" t="n">
        <f aca="false">MAX(A798:A803)+1</f>
        <v>674</v>
      </c>
      <c r="B804" s="125" t="s">
        <v>1611</v>
      </c>
      <c r="C804" s="126" t="s">
        <v>1612</v>
      </c>
      <c r="D804" s="127" t="s">
        <v>3</v>
      </c>
      <c r="E804" s="128" t="n">
        <v>36</v>
      </c>
      <c r="F804" s="128"/>
      <c r="G804" s="129" t="n">
        <f aca="false">ROUND(E804*F804,4)</f>
        <v>0</v>
      </c>
      <c r="H804" s="130"/>
      <c r="I804" s="131" t="n">
        <f aca="false">ROUND(E804*H804,2)</f>
        <v>0</v>
      </c>
      <c r="J804" s="202"/>
      <c r="K804" s="132" t="n">
        <f aca="false">ROUND(E804*J804,2)</f>
        <v>0</v>
      </c>
      <c r="L804" s="133"/>
      <c r="M804" s="134" t="s">
        <v>56</v>
      </c>
      <c r="N804" s="135" t="s">
        <v>131</v>
      </c>
      <c r="O804" s="137" t="s">
        <v>510</v>
      </c>
      <c r="P804" s="136" t="s">
        <v>1613</v>
      </c>
      <c r="Q804" s="138"/>
      <c r="R804" s="139"/>
      <c r="S804" s="140"/>
      <c r="T804" s="140"/>
      <c r="U804" s="140"/>
      <c r="V804" s="140"/>
      <c r="W804" s="140"/>
      <c r="X804" s="140"/>
      <c r="Y804" s="140"/>
      <c r="Z804" s="140"/>
      <c r="AA804" s="140"/>
      <c r="AB804" s="140"/>
      <c r="AC804" s="140"/>
      <c r="AD804" s="140"/>
      <c r="AE804" s="140"/>
      <c r="AF804" s="140"/>
      <c r="AG804" s="140"/>
      <c r="AH804" s="140"/>
      <c r="AI804" s="140"/>
      <c r="AJ804" s="140"/>
      <c r="AK804" s="140"/>
      <c r="AL804" s="140"/>
      <c r="AM804" s="140"/>
      <c r="AN804" s="140"/>
      <c r="AO804" s="140"/>
      <c r="AP804" s="140"/>
      <c r="AQ804" s="140"/>
      <c r="AR804" s="140"/>
      <c r="AS804" s="140"/>
      <c r="AT804" s="140"/>
      <c r="AU804" s="140"/>
      <c r="AV804" s="140"/>
      <c r="AW804" s="140"/>
      <c r="AX804" s="140"/>
      <c r="AY804" s="140"/>
      <c r="AZ804" s="140"/>
      <c r="BA804" s="140"/>
      <c r="BB804" s="140"/>
      <c r="BC804" s="140"/>
      <c r="BD804" s="140"/>
      <c r="BE804" s="140"/>
      <c r="BF804" s="140"/>
      <c r="BG804" s="140"/>
      <c r="BH804" s="140"/>
      <c r="BI804" s="140"/>
      <c r="BJ804" s="140"/>
      <c r="BK804" s="140"/>
      <c r="BL804" s="140"/>
      <c r="BM804" s="140"/>
      <c r="BN804" s="140"/>
      <c r="BO804" s="140"/>
      <c r="BP804" s="140"/>
      <c r="BQ804" s="140"/>
      <c r="BR804" s="140"/>
      <c r="BS804" s="140"/>
      <c r="BT804" s="140"/>
      <c r="BU804" s="140"/>
      <c r="BV804" s="140"/>
      <c r="BW804" s="140"/>
      <c r="BX804" s="140"/>
      <c r="BY804" s="140"/>
      <c r="BZ804" s="140"/>
      <c r="CA804" s="140"/>
      <c r="CB804" s="140"/>
      <c r="CC804" s="140"/>
      <c r="CD804" s="140"/>
      <c r="CE804" s="140"/>
      <c r="CF804" s="140"/>
      <c r="CG804" s="140"/>
      <c r="CH804" s="140"/>
      <c r="CI804" s="140"/>
      <c r="CJ804" s="140"/>
      <c r="CK804" s="140"/>
      <c r="CL804" s="140"/>
      <c r="CM804" s="140"/>
      <c r="CN804" s="140"/>
      <c r="CO804" s="140"/>
      <c r="CP804" s="140"/>
      <c r="CQ804" s="140"/>
      <c r="CR804" s="140"/>
      <c r="CS804" s="140"/>
      <c r="CT804" s="140"/>
      <c r="CU804" s="140"/>
      <c r="CV804" s="140"/>
      <c r="CW804" s="140"/>
      <c r="CX804" s="140"/>
      <c r="CY804" s="140"/>
      <c r="CZ804" s="140"/>
      <c r="DA804" s="140"/>
      <c r="DB804" s="140"/>
      <c r="DC804" s="140"/>
      <c r="DD804" s="140"/>
    </row>
    <row r="805" s="141" customFormat="true" ht="12.75" hidden="false" customHeight="false" outlineLevel="0" collapsed="false">
      <c r="A805" s="124" t="n">
        <f aca="false">MAX(A799:A804)+1</f>
        <v>675</v>
      </c>
      <c r="B805" s="125" t="s">
        <v>1614</v>
      </c>
      <c r="C805" s="126" t="s">
        <v>1615</v>
      </c>
      <c r="D805" s="127" t="s">
        <v>3</v>
      </c>
      <c r="E805" s="128" t="n">
        <v>12</v>
      </c>
      <c r="F805" s="128"/>
      <c r="G805" s="129" t="n">
        <f aca="false">ROUND(E805*F805,4)</f>
        <v>0</v>
      </c>
      <c r="H805" s="130"/>
      <c r="I805" s="131" t="n">
        <f aca="false">ROUND(E805*H805,2)</f>
        <v>0</v>
      </c>
      <c r="J805" s="202"/>
      <c r="K805" s="132" t="n">
        <f aca="false">ROUND(E805*J805,2)</f>
        <v>0</v>
      </c>
      <c r="L805" s="133"/>
      <c r="M805" s="134" t="s">
        <v>56</v>
      </c>
      <c r="N805" s="135" t="s">
        <v>131</v>
      </c>
      <c r="O805" s="137" t="s">
        <v>510</v>
      </c>
      <c r="P805" s="136" t="s">
        <v>1616</v>
      </c>
      <c r="Q805" s="138"/>
      <c r="R805" s="139"/>
      <c r="S805" s="140"/>
      <c r="T805" s="140"/>
      <c r="U805" s="140"/>
      <c r="V805" s="140"/>
      <c r="W805" s="140"/>
      <c r="X805" s="140"/>
      <c r="Y805" s="140"/>
      <c r="Z805" s="140"/>
      <c r="AA805" s="140"/>
      <c r="AB805" s="140"/>
      <c r="AC805" s="140"/>
      <c r="AD805" s="140"/>
      <c r="AE805" s="140"/>
      <c r="AF805" s="140"/>
      <c r="AG805" s="140"/>
      <c r="AH805" s="140"/>
      <c r="AI805" s="140"/>
      <c r="AJ805" s="140"/>
      <c r="AK805" s="140"/>
      <c r="AL805" s="140"/>
      <c r="AM805" s="140"/>
      <c r="AN805" s="140"/>
      <c r="AO805" s="140"/>
      <c r="AP805" s="140"/>
      <c r="AQ805" s="140"/>
      <c r="AR805" s="140"/>
      <c r="AS805" s="140"/>
      <c r="AT805" s="140"/>
      <c r="AU805" s="140"/>
      <c r="AV805" s="140"/>
      <c r="AW805" s="140"/>
      <c r="AX805" s="140"/>
      <c r="AY805" s="140"/>
      <c r="AZ805" s="140"/>
      <c r="BA805" s="140"/>
      <c r="BB805" s="140"/>
      <c r="BC805" s="140"/>
      <c r="BD805" s="140"/>
      <c r="BE805" s="140"/>
      <c r="BF805" s="140"/>
      <c r="BG805" s="140"/>
      <c r="BH805" s="140"/>
      <c r="BI805" s="140"/>
      <c r="BJ805" s="140"/>
      <c r="BK805" s="140"/>
      <c r="BL805" s="140"/>
      <c r="BM805" s="140"/>
      <c r="BN805" s="140"/>
      <c r="BO805" s="140"/>
      <c r="BP805" s="140"/>
      <c r="BQ805" s="140"/>
      <c r="BR805" s="140"/>
      <c r="BS805" s="140"/>
      <c r="BT805" s="140"/>
      <c r="BU805" s="140"/>
      <c r="BV805" s="140"/>
      <c r="BW805" s="140"/>
      <c r="BX805" s="140"/>
      <c r="BY805" s="140"/>
      <c r="BZ805" s="140"/>
      <c r="CA805" s="140"/>
      <c r="CB805" s="140"/>
      <c r="CC805" s="140"/>
      <c r="CD805" s="140"/>
      <c r="CE805" s="140"/>
      <c r="CF805" s="140"/>
      <c r="CG805" s="140"/>
      <c r="CH805" s="140"/>
      <c r="CI805" s="140"/>
      <c r="CJ805" s="140"/>
      <c r="CK805" s="140"/>
      <c r="CL805" s="140"/>
      <c r="CM805" s="140"/>
      <c r="CN805" s="140"/>
      <c r="CO805" s="140"/>
      <c r="CP805" s="140"/>
      <c r="CQ805" s="140"/>
      <c r="CR805" s="140"/>
      <c r="CS805" s="140"/>
      <c r="CT805" s="140"/>
      <c r="CU805" s="140"/>
      <c r="CV805" s="140"/>
      <c r="CW805" s="140"/>
      <c r="CX805" s="140"/>
      <c r="CY805" s="140"/>
      <c r="CZ805" s="140"/>
      <c r="DA805" s="140"/>
      <c r="DB805" s="140"/>
      <c r="DC805" s="140"/>
      <c r="DD805" s="140"/>
    </row>
    <row r="806" s="141" customFormat="true" ht="12.75" hidden="false" customHeight="false" outlineLevel="0" collapsed="false">
      <c r="A806" s="124" t="n">
        <f aca="false">MAX(A801:A805)+1</f>
        <v>676</v>
      </c>
      <c r="B806" s="125" t="s">
        <v>1617</v>
      </c>
      <c r="C806" s="126" t="s">
        <v>1618</v>
      </c>
      <c r="D806" s="127" t="s">
        <v>3</v>
      </c>
      <c r="E806" s="128" t="n">
        <v>6</v>
      </c>
      <c r="F806" s="128"/>
      <c r="G806" s="129" t="n">
        <f aca="false">ROUND(E806*F806,4)</f>
        <v>0</v>
      </c>
      <c r="H806" s="130"/>
      <c r="I806" s="131" t="n">
        <f aca="false">ROUND(E806*H806,2)</f>
        <v>0</v>
      </c>
      <c r="J806" s="202"/>
      <c r="K806" s="132" t="n">
        <f aca="false">ROUND(E806*J806,2)</f>
        <v>0</v>
      </c>
      <c r="L806" s="133"/>
      <c r="M806" s="134" t="s">
        <v>56</v>
      </c>
      <c r="N806" s="135" t="s">
        <v>131</v>
      </c>
      <c r="O806" s="137" t="s">
        <v>510</v>
      </c>
      <c r="P806" s="136" t="s">
        <v>1616</v>
      </c>
      <c r="Q806" s="138"/>
      <c r="R806" s="139"/>
      <c r="S806" s="140"/>
      <c r="T806" s="140"/>
      <c r="U806" s="140"/>
      <c r="V806" s="140"/>
      <c r="W806" s="140"/>
      <c r="X806" s="140"/>
      <c r="Y806" s="140"/>
      <c r="Z806" s="140"/>
      <c r="AA806" s="140"/>
      <c r="AB806" s="140"/>
      <c r="AC806" s="140"/>
      <c r="AD806" s="140"/>
      <c r="AE806" s="140"/>
      <c r="AF806" s="140"/>
      <c r="AG806" s="140"/>
      <c r="AH806" s="140"/>
      <c r="AI806" s="140"/>
      <c r="AJ806" s="140"/>
      <c r="AK806" s="140"/>
      <c r="AL806" s="140"/>
      <c r="AM806" s="140"/>
      <c r="AN806" s="140"/>
      <c r="AO806" s="140"/>
      <c r="AP806" s="140"/>
      <c r="AQ806" s="140"/>
      <c r="AR806" s="140"/>
      <c r="AS806" s="140"/>
      <c r="AT806" s="140"/>
      <c r="AU806" s="140"/>
      <c r="AV806" s="140"/>
      <c r="AW806" s="140"/>
      <c r="AX806" s="140"/>
      <c r="AY806" s="140"/>
      <c r="AZ806" s="140"/>
      <c r="BA806" s="140"/>
      <c r="BB806" s="140"/>
      <c r="BC806" s="140"/>
      <c r="BD806" s="140"/>
      <c r="BE806" s="140"/>
      <c r="BF806" s="140"/>
      <c r="BG806" s="140"/>
      <c r="BH806" s="140"/>
      <c r="BI806" s="140"/>
      <c r="BJ806" s="140"/>
      <c r="BK806" s="140"/>
      <c r="BL806" s="140"/>
      <c r="BM806" s="140"/>
      <c r="BN806" s="140"/>
      <c r="BO806" s="140"/>
      <c r="BP806" s="140"/>
      <c r="BQ806" s="140"/>
      <c r="BR806" s="140"/>
      <c r="BS806" s="140"/>
      <c r="BT806" s="140"/>
      <c r="BU806" s="140"/>
      <c r="BV806" s="140"/>
      <c r="BW806" s="140"/>
      <c r="BX806" s="140"/>
      <c r="BY806" s="140"/>
      <c r="BZ806" s="140"/>
      <c r="CA806" s="140"/>
      <c r="CB806" s="140"/>
      <c r="CC806" s="140"/>
      <c r="CD806" s="140"/>
      <c r="CE806" s="140"/>
      <c r="CF806" s="140"/>
      <c r="CG806" s="140"/>
      <c r="CH806" s="140"/>
      <c r="CI806" s="140"/>
      <c r="CJ806" s="140"/>
      <c r="CK806" s="140"/>
      <c r="CL806" s="140"/>
      <c r="CM806" s="140"/>
      <c r="CN806" s="140"/>
      <c r="CO806" s="140"/>
      <c r="CP806" s="140"/>
      <c r="CQ806" s="140"/>
      <c r="CR806" s="140"/>
      <c r="CS806" s="140"/>
      <c r="CT806" s="140"/>
      <c r="CU806" s="140"/>
      <c r="CV806" s="140"/>
      <c r="CW806" s="140"/>
      <c r="CX806" s="140"/>
      <c r="CY806" s="140"/>
      <c r="CZ806" s="140"/>
      <c r="DA806" s="140"/>
      <c r="DB806" s="140"/>
      <c r="DC806" s="140"/>
      <c r="DD806" s="140"/>
    </row>
    <row r="807" s="141" customFormat="true" ht="12.75" hidden="false" customHeight="false" outlineLevel="0" collapsed="false">
      <c r="A807" s="124" t="n">
        <f aca="false">MAX(A802:A806)+1</f>
        <v>677</v>
      </c>
      <c r="B807" s="125" t="s">
        <v>1619</v>
      </c>
      <c r="C807" s="126" t="s">
        <v>1620</v>
      </c>
      <c r="D807" s="127" t="s">
        <v>3</v>
      </c>
      <c r="E807" s="128" t="n">
        <v>369</v>
      </c>
      <c r="F807" s="128"/>
      <c r="G807" s="129" t="n">
        <f aca="false">ROUND(E807*F807,4)</f>
        <v>0</v>
      </c>
      <c r="H807" s="130"/>
      <c r="I807" s="131" t="n">
        <f aca="false">ROUND(E807*H807,2)</f>
        <v>0</v>
      </c>
      <c r="J807" s="202"/>
      <c r="K807" s="132" t="n">
        <f aca="false">ROUND(E807*J807,2)</f>
        <v>0</v>
      </c>
      <c r="L807" s="133"/>
      <c r="M807" s="134" t="s">
        <v>56</v>
      </c>
      <c r="N807" s="135" t="s">
        <v>131</v>
      </c>
      <c r="O807" s="137" t="s">
        <v>510</v>
      </c>
      <c r="P807" s="136" t="s">
        <v>1621</v>
      </c>
      <c r="Q807" s="138"/>
      <c r="R807" s="139"/>
      <c r="S807" s="140"/>
      <c r="T807" s="140"/>
      <c r="U807" s="140"/>
      <c r="V807" s="140"/>
      <c r="W807" s="140"/>
      <c r="X807" s="140"/>
      <c r="Y807" s="140"/>
      <c r="Z807" s="140"/>
      <c r="AA807" s="140"/>
      <c r="AB807" s="140"/>
      <c r="AC807" s="140"/>
      <c r="AD807" s="140"/>
      <c r="AE807" s="140"/>
      <c r="AF807" s="140"/>
      <c r="AG807" s="140"/>
      <c r="AH807" s="140"/>
      <c r="AI807" s="140"/>
      <c r="AJ807" s="140"/>
      <c r="AK807" s="140"/>
      <c r="AL807" s="140"/>
      <c r="AM807" s="140"/>
      <c r="AN807" s="140"/>
      <c r="AO807" s="140"/>
      <c r="AP807" s="140"/>
      <c r="AQ807" s="140"/>
      <c r="AR807" s="140"/>
      <c r="AS807" s="140"/>
      <c r="AT807" s="140"/>
      <c r="AU807" s="140"/>
      <c r="AV807" s="140"/>
      <c r="AW807" s="140"/>
      <c r="AX807" s="140"/>
      <c r="AY807" s="140"/>
      <c r="AZ807" s="140"/>
      <c r="BA807" s="140"/>
      <c r="BB807" s="140"/>
      <c r="BC807" s="140"/>
      <c r="BD807" s="140"/>
      <c r="BE807" s="140"/>
      <c r="BF807" s="140"/>
      <c r="BG807" s="140"/>
      <c r="BH807" s="140"/>
      <c r="BI807" s="140"/>
      <c r="BJ807" s="140"/>
      <c r="BK807" s="140"/>
      <c r="BL807" s="140"/>
      <c r="BM807" s="140"/>
      <c r="BN807" s="140"/>
      <c r="BO807" s="140"/>
      <c r="BP807" s="140"/>
      <c r="BQ807" s="140"/>
      <c r="BR807" s="140"/>
      <c r="BS807" s="140"/>
      <c r="BT807" s="140"/>
      <c r="BU807" s="140"/>
      <c r="BV807" s="140"/>
      <c r="BW807" s="140"/>
      <c r="BX807" s="140"/>
      <c r="BY807" s="140"/>
      <c r="BZ807" s="140"/>
      <c r="CA807" s="140"/>
      <c r="CB807" s="140"/>
      <c r="CC807" s="140"/>
      <c r="CD807" s="140"/>
      <c r="CE807" s="140"/>
      <c r="CF807" s="140"/>
      <c r="CG807" s="140"/>
      <c r="CH807" s="140"/>
      <c r="CI807" s="140"/>
      <c r="CJ807" s="140"/>
      <c r="CK807" s="140"/>
      <c r="CL807" s="140"/>
      <c r="CM807" s="140"/>
      <c r="CN807" s="140"/>
      <c r="CO807" s="140"/>
      <c r="CP807" s="140"/>
      <c r="CQ807" s="140"/>
      <c r="CR807" s="140"/>
      <c r="CS807" s="140"/>
      <c r="CT807" s="140"/>
      <c r="CU807" s="140"/>
      <c r="CV807" s="140"/>
      <c r="CW807" s="140"/>
      <c r="CX807" s="140"/>
      <c r="CY807" s="140"/>
      <c r="CZ807" s="140"/>
      <c r="DA807" s="140"/>
      <c r="DB807" s="140"/>
      <c r="DC807" s="140"/>
      <c r="DD807" s="140"/>
    </row>
    <row r="808" s="141" customFormat="true" ht="33.75" hidden="false" customHeight="false" outlineLevel="0" collapsed="false">
      <c r="A808" s="124" t="n">
        <f aca="false">MAX(A803:A807)+1</f>
        <v>678</v>
      </c>
      <c r="B808" s="125" t="s">
        <v>1622</v>
      </c>
      <c r="C808" s="126" t="s">
        <v>1623</v>
      </c>
      <c r="D808" s="127" t="s">
        <v>3</v>
      </c>
      <c r="E808" s="128" t="n">
        <v>31</v>
      </c>
      <c r="F808" s="128"/>
      <c r="G808" s="129" t="n">
        <f aca="false">ROUND(E808*F808,4)</f>
        <v>0</v>
      </c>
      <c r="H808" s="130"/>
      <c r="I808" s="131" t="n">
        <f aca="false">ROUND(E808*H808,2)</f>
        <v>0</v>
      </c>
      <c r="J808" s="202"/>
      <c r="K808" s="132" t="n">
        <f aca="false">ROUND(E808*J808,2)</f>
        <v>0</v>
      </c>
      <c r="L808" s="133"/>
      <c r="M808" s="134" t="s">
        <v>56</v>
      </c>
      <c r="N808" s="135" t="s">
        <v>131</v>
      </c>
      <c r="O808" s="137" t="s">
        <v>510</v>
      </c>
      <c r="P808" s="136" t="s">
        <v>1624</v>
      </c>
      <c r="Q808" s="138"/>
      <c r="R808" s="139"/>
      <c r="S808" s="140"/>
      <c r="T808" s="140"/>
      <c r="U808" s="140"/>
      <c r="V808" s="140"/>
      <c r="W808" s="140"/>
      <c r="X808" s="140"/>
      <c r="Y808" s="140"/>
      <c r="Z808" s="140"/>
      <c r="AA808" s="140"/>
      <c r="AB808" s="140"/>
      <c r="AC808" s="140"/>
      <c r="AD808" s="140"/>
      <c r="AE808" s="140"/>
      <c r="AF808" s="140"/>
      <c r="AG808" s="140"/>
      <c r="AH808" s="140"/>
      <c r="AI808" s="140"/>
      <c r="AJ808" s="140"/>
      <c r="AK808" s="140"/>
      <c r="AL808" s="140"/>
      <c r="AM808" s="140"/>
      <c r="AN808" s="140"/>
      <c r="AO808" s="140"/>
      <c r="AP808" s="140"/>
      <c r="AQ808" s="140"/>
      <c r="AR808" s="140"/>
      <c r="AS808" s="140"/>
      <c r="AT808" s="140"/>
      <c r="AU808" s="140"/>
      <c r="AV808" s="140"/>
      <c r="AW808" s="140"/>
      <c r="AX808" s="140"/>
      <c r="AY808" s="140"/>
      <c r="AZ808" s="140"/>
      <c r="BA808" s="140"/>
      <c r="BB808" s="140"/>
      <c r="BC808" s="140"/>
      <c r="BD808" s="140"/>
      <c r="BE808" s="140"/>
      <c r="BF808" s="140"/>
      <c r="BG808" s="140"/>
      <c r="BH808" s="140"/>
      <c r="BI808" s="140"/>
      <c r="BJ808" s="140"/>
      <c r="BK808" s="140"/>
      <c r="BL808" s="140"/>
      <c r="BM808" s="140"/>
      <c r="BN808" s="140"/>
      <c r="BO808" s="140"/>
      <c r="BP808" s="140"/>
      <c r="BQ808" s="140"/>
      <c r="BR808" s="140"/>
      <c r="BS808" s="140"/>
      <c r="BT808" s="140"/>
      <c r="BU808" s="140"/>
      <c r="BV808" s="140"/>
      <c r="BW808" s="140"/>
      <c r="BX808" s="140"/>
      <c r="BY808" s="140"/>
      <c r="BZ808" s="140"/>
      <c r="CA808" s="140"/>
      <c r="CB808" s="140"/>
      <c r="CC808" s="140"/>
      <c r="CD808" s="140"/>
      <c r="CE808" s="140"/>
      <c r="CF808" s="140"/>
      <c r="CG808" s="140"/>
      <c r="CH808" s="140"/>
      <c r="CI808" s="140"/>
      <c r="CJ808" s="140"/>
      <c r="CK808" s="140"/>
      <c r="CL808" s="140"/>
      <c r="CM808" s="140"/>
      <c r="CN808" s="140"/>
      <c r="CO808" s="140"/>
      <c r="CP808" s="140"/>
      <c r="CQ808" s="140"/>
      <c r="CR808" s="140"/>
      <c r="CS808" s="140"/>
      <c r="CT808" s="140"/>
      <c r="CU808" s="140"/>
      <c r="CV808" s="140"/>
      <c r="CW808" s="140"/>
      <c r="CX808" s="140"/>
      <c r="CY808" s="140"/>
      <c r="CZ808" s="140"/>
      <c r="DA808" s="140"/>
      <c r="DB808" s="140"/>
      <c r="DC808" s="140"/>
      <c r="DD808" s="140"/>
    </row>
    <row r="809" s="141" customFormat="true" ht="12.75" hidden="false" customHeight="false" outlineLevel="0" collapsed="false">
      <c r="A809" s="184" t="s">
        <v>99</v>
      </c>
      <c r="B809" s="167" t="s">
        <v>1625</v>
      </c>
      <c r="C809" s="185" t="s">
        <v>1605</v>
      </c>
      <c r="D809" s="168"/>
      <c r="E809" s="154"/>
      <c r="F809" s="154"/>
      <c r="G809" s="154" t="n">
        <f aca="false">SUM(G802:G808)</f>
        <v>0</v>
      </c>
      <c r="H809" s="156"/>
      <c r="I809" s="156" t="n">
        <f aca="false">SUM(I802:I808)</f>
        <v>0</v>
      </c>
      <c r="J809" s="203"/>
      <c r="K809" s="158" t="n">
        <f aca="false">SUM(K802:K808)</f>
        <v>0</v>
      </c>
      <c r="L809" s="133"/>
      <c r="M809" s="134"/>
      <c r="N809" s="135"/>
      <c r="O809" s="136"/>
      <c r="P809" s="136"/>
      <c r="Q809" s="138"/>
      <c r="R809" s="139"/>
      <c r="S809" s="140"/>
      <c r="T809" s="140"/>
      <c r="U809" s="140"/>
      <c r="V809" s="140"/>
      <c r="W809" s="140"/>
      <c r="X809" s="140"/>
      <c r="Y809" s="140"/>
      <c r="Z809" s="140"/>
      <c r="AA809" s="140"/>
      <c r="AB809" s="140"/>
      <c r="AC809" s="140"/>
      <c r="AD809" s="140"/>
      <c r="AE809" s="140"/>
      <c r="AF809" s="140"/>
      <c r="AG809" s="140"/>
      <c r="AH809" s="140"/>
      <c r="AI809" s="140"/>
      <c r="AJ809" s="140"/>
      <c r="AK809" s="140"/>
      <c r="AL809" s="140"/>
      <c r="AM809" s="140"/>
      <c r="AN809" s="140"/>
      <c r="AO809" s="140"/>
      <c r="AP809" s="140"/>
      <c r="AQ809" s="140"/>
      <c r="AR809" s="140"/>
      <c r="AS809" s="140"/>
      <c r="AT809" s="140"/>
      <c r="AU809" s="140"/>
      <c r="AV809" s="140"/>
      <c r="AW809" s="140"/>
      <c r="AX809" s="140"/>
      <c r="AY809" s="140"/>
      <c r="AZ809" s="140"/>
      <c r="BA809" s="140"/>
      <c r="BB809" s="140"/>
      <c r="BC809" s="140"/>
      <c r="BD809" s="140"/>
      <c r="BE809" s="140"/>
      <c r="BF809" s="140"/>
      <c r="BG809" s="140"/>
      <c r="BH809" s="140"/>
      <c r="BI809" s="140"/>
      <c r="BJ809" s="140"/>
      <c r="BK809" s="140"/>
      <c r="BL809" s="140"/>
      <c r="BM809" s="140"/>
      <c r="BN809" s="140"/>
      <c r="BO809" s="140"/>
      <c r="BP809" s="140"/>
      <c r="BQ809" s="140"/>
      <c r="BR809" s="140"/>
      <c r="BS809" s="140"/>
      <c r="BT809" s="140"/>
      <c r="BU809" s="140"/>
      <c r="BV809" s="140"/>
      <c r="BW809" s="140"/>
      <c r="BX809" s="140"/>
      <c r="BY809" s="140"/>
      <c r="BZ809" s="140"/>
      <c r="CA809" s="140"/>
      <c r="CB809" s="140"/>
      <c r="CC809" s="140"/>
      <c r="CD809" s="140"/>
      <c r="CE809" s="140"/>
      <c r="CF809" s="140"/>
      <c r="CG809" s="140"/>
      <c r="CH809" s="140"/>
      <c r="CI809" s="140"/>
      <c r="CJ809" s="140"/>
      <c r="CK809" s="140"/>
      <c r="CL809" s="140"/>
      <c r="CM809" s="140"/>
      <c r="CN809" s="140"/>
      <c r="CO809" s="140"/>
      <c r="CP809" s="140"/>
      <c r="CQ809" s="140"/>
      <c r="CR809" s="140"/>
      <c r="CS809" s="140"/>
      <c r="CT809" s="140"/>
      <c r="CU809" s="140"/>
      <c r="CV809" s="140"/>
      <c r="CW809" s="140"/>
      <c r="CX809" s="140"/>
      <c r="CY809" s="140"/>
      <c r="CZ809" s="140"/>
      <c r="DA809" s="140"/>
      <c r="DB809" s="140"/>
      <c r="DC809" s="140"/>
      <c r="DD809" s="140"/>
    </row>
    <row r="810" s="141" customFormat="true" ht="12.75" hidden="false" customHeight="false" outlineLevel="0" collapsed="false">
      <c r="A810" s="169" t="s">
        <v>49</v>
      </c>
      <c r="B810" s="109" t="s">
        <v>1626</v>
      </c>
      <c r="C810" s="170" t="s">
        <v>1627</v>
      </c>
      <c r="D810" s="171"/>
      <c r="E810" s="172"/>
      <c r="F810" s="172"/>
      <c r="G810" s="173"/>
      <c r="H810" s="174"/>
      <c r="I810" s="175"/>
      <c r="J810" s="192"/>
      <c r="K810" s="176"/>
      <c r="L810" s="193"/>
      <c r="M810" s="134" t="s">
        <v>52</v>
      </c>
      <c r="N810" s="135"/>
      <c r="O810" s="136"/>
      <c r="P810" s="136"/>
      <c r="Q810" s="138"/>
      <c r="R810" s="139"/>
      <c r="S810" s="140"/>
      <c r="T810" s="140"/>
      <c r="U810" s="140"/>
      <c r="V810" s="140"/>
      <c r="W810" s="140"/>
      <c r="X810" s="140"/>
      <c r="Y810" s="140"/>
      <c r="Z810" s="140"/>
      <c r="AA810" s="140"/>
      <c r="AB810" s="140"/>
      <c r="AC810" s="140"/>
      <c r="AD810" s="140"/>
      <c r="AE810" s="140"/>
      <c r="AF810" s="140"/>
      <c r="AG810" s="140"/>
      <c r="AH810" s="140"/>
      <c r="AI810" s="140"/>
      <c r="AJ810" s="140"/>
      <c r="AK810" s="140"/>
      <c r="AL810" s="140"/>
      <c r="AM810" s="140"/>
      <c r="AN810" s="140"/>
      <c r="AO810" s="140"/>
      <c r="AP810" s="140"/>
      <c r="AQ810" s="140"/>
      <c r="AR810" s="140"/>
      <c r="AS810" s="140"/>
      <c r="AT810" s="140"/>
      <c r="AU810" s="140"/>
      <c r="AV810" s="140"/>
      <c r="AW810" s="140"/>
      <c r="AX810" s="140"/>
      <c r="AY810" s="140"/>
      <c r="AZ810" s="140"/>
      <c r="BA810" s="140"/>
      <c r="BB810" s="140"/>
      <c r="BC810" s="140"/>
      <c r="BD810" s="140"/>
      <c r="BE810" s="140"/>
      <c r="BF810" s="140"/>
      <c r="BG810" s="140"/>
      <c r="BH810" s="140"/>
      <c r="BI810" s="140"/>
      <c r="BJ810" s="140"/>
      <c r="BK810" s="140"/>
      <c r="BL810" s="140"/>
      <c r="BM810" s="140"/>
      <c r="BN810" s="140"/>
      <c r="BO810" s="140"/>
      <c r="BP810" s="140"/>
      <c r="BQ810" s="140"/>
      <c r="BR810" s="140"/>
      <c r="BS810" s="140"/>
      <c r="BT810" s="140"/>
      <c r="BU810" s="140"/>
      <c r="BV810" s="140"/>
      <c r="BW810" s="140"/>
      <c r="BX810" s="140"/>
      <c r="BY810" s="140"/>
      <c r="BZ810" s="140"/>
      <c r="CA810" s="140"/>
      <c r="CB810" s="140"/>
      <c r="CC810" s="140"/>
      <c r="CD810" s="140"/>
      <c r="CE810" s="140"/>
      <c r="CF810" s="140"/>
      <c r="CG810" s="140"/>
      <c r="CH810" s="140"/>
      <c r="CI810" s="140"/>
      <c r="CJ810" s="140"/>
      <c r="CK810" s="140"/>
      <c r="CL810" s="140"/>
      <c r="CM810" s="140"/>
      <c r="CN810" s="140"/>
      <c r="CO810" s="140"/>
      <c r="CP810" s="140"/>
      <c r="CQ810" s="140"/>
      <c r="CR810" s="140"/>
      <c r="CS810" s="140"/>
      <c r="CT810" s="140"/>
      <c r="CU810" s="140"/>
      <c r="CV810" s="140"/>
      <c r="CW810" s="140"/>
      <c r="CX810" s="140"/>
      <c r="CY810" s="140"/>
      <c r="CZ810" s="140"/>
      <c r="DA810" s="140"/>
      <c r="DB810" s="140"/>
      <c r="DC810" s="140"/>
      <c r="DD810" s="140"/>
    </row>
    <row r="811" s="141" customFormat="true" ht="12.75" hidden="false" customHeight="false" outlineLevel="0" collapsed="false">
      <c r="A811" s="124" t="n">
        <f aca="false">MAX(A806:A810)+1</f>
        <v>679</v>
      </c>
      <c r="B811" s="125" t="s">
        <v>1628</v>
      </c>
      <c r="C811" s="126" t="s">
        <v>1629</v>
      </c>
      <c r="D811" s="127" t="s">
        <v>130</v>
      </c>
      <c r="E811" s="128" t="n">
        <v>3</v>
      </c>
      <c r="F811" s="128"/>
      <c r="G811" s="129" t="n">
        <f aca="false">ROUND(E811*F811,4)</f>
        <v>0</v>
      </c>
      <c r="H811" s="130"/>
      <c r="I811" s="131" t="n">
        <f aca="false">ROUND(E811*H811,2)</f>
        <v>0</v>
      </c>
      <c r="J811" s="202"/>
      <c r="K811" s="132" t="n">
        <f aca="false">ROUND(E811*J811,2)</f>
        <v>0</v>
      </c>
      <c r="L811" s="133"/>
      <c r="M811" s="134" t="s">
        <v>56</v>
      </c>
      <c r="N811" s="135" t="s">
        <v>131</v>
      </c>
      <c r="O811" s="137" t="s">
        <v>510</v>
      </c>
      <c r="P811" s="136" t="s">
        <v>1630</v>
      </c>
      <c r="Q811" s="138"/>
      <c r="R811" s="139"/>
      <c r="S811" s="140"/>
      <c r="T811" s="140"/>
      <c r="U811" s="140"/>
      <c r="V811" s="140"/>
      <c r="W811" s="140"/>
      <c r="X811" s="140"/>
      <c r="Y811" s="140"/>
      <c r="Z811" s="140"/>
      <c r="AA811" s="140"/>
      <c r="AB811" s="140"/>
      <c r="AC811" s="140"/>
      <c r="AD811" s="140"/>
      <c r="AE811" s="140"/>
      <c r="AF811" s="140"/>
      <c r="AG811" s="140"/>
      <c r="AH811" s="140"/>
      <c r="AI811" s="140"/>
      <c r="AJ811" s="140"/>
      <c r="AK811" s="140"/>
      <c r="AL811" s="140"/>
      <c r="AM811" s="140"/>
      <c r="AN811" s="140"/>
      <c r="AO811" s="140"/>
      <c r="AP811" s="140"/>
      <c r="AQ811" s="140"/>
      <c r="AR811" s="140"/>
      <c r="AS811" s="140"/>
      <c r="AT811" s="140"/>
      <c r="AU811" s="140"/>
      <c r="AV811" s="140"/>
      <c r="AW811" s="140"/>
      <c r="AX811" s="140"/>
      <c r="AY811" s="140"/>
      <c r="AZ811" s="140"/>
      <c r="BA811" s="140"/>
      <c r="BB811" s="140"/>
      <c r="BC811" s="140"/>
      <c r="BD811" s="140"/>
      <c r="BE811" s="140"/>
      <c r="BF811" s="140"/>
      <c r="BG811" s="140"/>
      <c r="BH811" s="140"/>
      <c r="BI811" s="140"/>
      <c r="BJ811" s="140"/>
      <c r="BK811" s="140"/>
      <c r="BL811" s="140"/>
      <c r="BM811" s="140"/>
      <c r="BN811" s="140"/>
      <c r="BO811" s="140"/>
      <c r="BP811" s="140"/>
      <c r="BQ811" s="140"/>
      <c r="BR811" s="140"/>
      <c r="BS811" s="140"/>
      <c r="BT811" s="140"/>
      <c r="BU811" s="140"/>
      <c r="BV811" s="140"/>
      <c r="BW811" s="140"/>
      <c r="BX811" s="140"/>
      <c r="BY811" s="140"/>
      <c r="BZ811" s="140"/>
      <c r="CA811" s="140"/>
      <c r="CB811" s="140"/>
      <c r="CC811" s="140"/>
      <c r="CD811" s="140"/>
      <c r="CE811" s="140"/>
      <c r="CF811" s="140"/>
      <c r="CG811" s="140"/>
      <c r="CH811" s="140"/>
      <c r="CI811" s="140"/>
      <c r="CJ811" s="140"/>
      <c r="CK811" s="140"/>
      <c r="CL811" s="140"/>
      <c r="CM811" s="140"/>
      <c r="CN811" s="140"/>
      <c r="CO811" s="140"/>
      <c r="CP811" s="140"/>
      <c r="CQ811" s="140"/>
      <c r="CR811" s="140"/>
      <c r="CS811" s="140"/>
      <c r="CT811" s="140"/>
      <c r="CU811" s="140"/>
      <c r="CV811" s="140"/>
      <c r="CW811" s="140"/>
      <c r="CX811" s="140"/>
      <c r="CY811" s="140"/>
      <c r="CZ811" s="140"/>
      <c r="DA811" s="140"/>
      <c r="DB811" s="140"/>
      <c r="DC811" s="140"/>
      <c r="DD811" s="140"/>
    </row>
    <row r="812" s="141" customFormat="true" ht="12.75" hidden="false" customHeight="false" outlineLevel="0" collapsed="false">
      <c r="A812" s="124" t="n">
        <f aca="false">MAX(A807:A811)+1</f>
        <v>680</v>
      </c>
      <c r="B812" s="125" t="s">
        <v>1631</v>
      </c>
      <c r="C812" s="126" t="s">
        <v>1632</v>
      </c>
      <c r="D812" s="127" t="s">
        <v>130</v>
      </c>
      <c r="E812" s="128" t="n">
        <v>4</v>
      </c>
      <c r="F812" s="128"/>
      <c r="G812" s="129" t="n">
        <f aca="false">ROUND(E812*F812,4)</f>
        <v>0</v>
      </c>
      <c r="H812" s="130"/>
      <c r="I812" s="131" t="n">
        <f aca="false">ROUND(E812*H812,2)</f>
        <v>0</v>
      </c>
      <c r="J812" s="202"/>
      <c r="K812" s="132" t="n">
        <f aca="false">ROUND(E812*J812,2)</f>
        <v>0</v>
      </c>
      <c r="L812" s="133"/>
      <c r="M812" s="134" t="s">
        <v>56</v>
      </c>
      <c r="N812" s="135" t="s">
        <v>131</v>
      </c>
      <c r="O812" s="137" t="s">
        <v>510</v>
      </c>
      <c r="P812" s="136" t="s">
        <v>1630</v>
      </c>
      <c r="Q812" s="138"/>
      <c r="R812" s="139"/>
      <c r="S812" s="140"/>
      <c r="T812" s="140"/>
      <c r="U812" s="140"/>
      <c r="V812" s="140"/>
      <c r="W812" s="140"/>
      <c r="X812" s="140"/>
      <c r="Y812" s="140"/>
      <c r="Z812" s="140"/>
      <c r="AA812" s="140"/>
      <c r="AB812" s="140"/>
      <c r="AC812" s="140"/>
      <c r="AD812" s="140"/>
      <c r="AE812" s="140"/>
      <c r="AF812" s="140"/>
      <c r="AG812" s="140"/>
      <c r="AH812" s="140"/>
      <c r="AI812" s="140"/>
      <c r="AJ812" s="140"/>
      <c r="AK812" s="140"/>
      <c r="AL812" s="140"/>
      <c r="AM812" s="140"/>
      <c r="AN812" s="140"/>
      <c r="AO812" s="140"/>
      <c r="AP812" s="140"/>
      <c r="AQ812" s="140"/>
      <c r="AR812" s="140"/>
      <c r="AS812" s="140"/>
      <c r="AT812" s="140"/>
      <c r="AU812" s="140"/>
      <c r="AV812" s="140"/>
      <c r="AW812" s="140"/>
      <c r="AX812" s="140"/>
      <c r="AY812" s="140"/>
      <c r="AZ812" s="140"/>
      <c r="BA812" s="140"/>
      <c r="BB812" s="140"/>
      <c r="BC812" s="140"/>
      <c r="BD812" s="140"/>
      <c r="BE812" s="140"/>
      <c r="BF812" s="140"/>
      <c r="BG812" s="140"/>
      <c r="BH812" s="140"/>
      <c r="BI812" s="140"/>
      <c r="BJ812" s="140"/>
      <c r="BK812" s="140"/>
      <c r="BL812" s="140"/>
      <c r="BM812" s="140"/>
      <c r="BN812" s="140"/>
      <c r="BO812" s="140"/>
      <c r="BP812" s="140"/>
      <c r="BQ812" s="140"/>
      <c r="BR812" s="140"/>
      <c r="BS812" s="140"/>
      <c r="BT812" s="140"/>
      <c r="BU812" s="140"/>
      <c r="BV812" s="140"/>
      <c r="BW812" s="140"/>
      <c r="BX812" s="140"/>
      <c r="BY812" s="140"/>
      <c r="BZ812" s="140"/>
      <c r="CA812" s="140"/>
      <c r="CB812" s="140"/>
      <c r="CC812" s="140"/>
      <c r="CD812" s="140"/>
      <c r="CE812" s="140"/>
      <c r="CF812" s="140"/>
      <c r="CG812" s="140"/>
      <c r="CH812" s="140"/>
      <c r="CI812" s="140"/>
      <c r="CJ812" s="140"/>
      <c r="CK812" s="140"/>
      <c r="CL812" s="140"/>
      <c r="CM812" s="140"/>
      <c r="CN812" s="140"/>
      <c r="CO812" s="140"/>
      <c r="CP812" s="140"/>
      <c r="CQ812" s="140"/>
      <c r="CR812" s="140"/>
      <c r="CS812" s="140"/>
      <c r="CT812" s="140"/>
      <c r="CU812" s="140"/>
      <c r="CV812" s="140"/>
      <c r="CW812" s="140"/>
      <c r="CX812" s="140"/>
      <c r="CY812" s="140"/>
      <c r="CZ812" s="140"/>
      <c r="DA812" s="140"/>
      <c r="DB812" s="140"/>
      <c r="DC812" s="140"/>
      <c r="DD812" s="140"/>
    </row>
    <row r="813" s="141" customFormat="true" ht="12.75" hidden="false" customHeight="false" outlineLevel="0" collapsed="false">
      <c r="A813" s="124" t="n">
        <f aca="false">MAX(A808:A812)+1</f>
        <v>681</v>
      </c>
      <c r="B813" s="125" t="s">
        <v>1633</v>
      </c>
      <c r="C813" s="126" t="s">
        <v>1634</v>
      </c>
      <c r="D813" s="127" t="s">
        <v>130</v>
      </c>
      <c r="E813" s="128" t="n">
        <v>1</v>
      </c>
      <c r="F813" s="128"/>
      <c r="G813" s="129" t="n">
        <f aca="false">ROUND(E813*F813,4)</f>
        <v>0</v>
      </c>
      <c r="H813" s="130"/>
      <c r="I813" s="131" t="n">
        <f aca="false">ROUND(E813*H813,2)</f>
        <v>0</v>
      </c>
      <c r="J813" s="202"/>
      <c r="K813" s="132" t="n">
        <f aca="false">ROUND(E813*J813,2)</f>
        <v>0</v>
      </c>
      <c r="L813" s="133"/>
      <c r="M813" s="134" t="s">
        <v>56</v>
      </c>
      <c r="N813" s="135" t="s">
        <v>131</v>
      </c>
      <c r="O813" s="137" t="s">
        <v>510</v>
      </c>
      <c r="P813" s="136" t="s">
        <v>1630</v>
      </c>
      <c r="Q813" s="138"/>
      <c r="R813" s="139"/>
      <c r="S813" s="140"/>
      <c r="T813" s="140"/>
      <c r="U813" s="140"/>
      <c r="V813" s="140"/>
      <c r="W813" s="140"/>
      <c r="X813" s="140"/>
      <c r="Y813" s="140"/>
      <c r="Z813" s="140"/>
      <c r="AA813" s="140"/>
      <c r="AB813" s="140"/>
      <c r="AC813" s="140"/>
      <c r="AD813" s="140"/>
      <c r="AE813" s="140"/>
      <c r="AF813" s="140"/>
      <c r="AG813" s="140"/>
      <c r="AH813" s="140"/>
      <c r="AI813" s="140"/>
      <c r="AJ813" s="140"/>
      <c r="AK813" s="140"/>
      <c r="AL813" s="140"/>
      <c r="AM813" s="140"/>
      <c r="AN813" s="140"/>
      <c r="AO813" s="140"/>
      <c r="AP813" s="140"/>
      <c r="AQ813" s="140"/>
      <c r="AR813" s="140"/>
      <c r="AS813" s="140"/>
      <c r="AT813" s="140"/>
      <c r="AU813" s="140"/>
      <c r="AV813" s="140"/>
      <c r="AW813" s="140"/>
      <c r="AX813" s="140"/>
      <c r="AY813" s="140"/>
      <c r="AZ813" s="140"/>
      <c r="BA813" s="140"/>
      <c r="BB813" s="140"/>
      <c r="BC813" s="140"/>
      <c r="BD813" s="140"/>
      <c r="BE813" s="140"/>
      <c r="BF813" s="140"/>
      <c r="BG813" s="140"/>
      <c r="BH813" s="140"/>
      <c r="BI813" s="140"/>
      <c r="BJ813" s="140"/>
      <c r="BK813" s="140"/>
      <c r="BL813" s="140"/>
      <c r="BM813" s="140"/>
      <c r="BN813" s="140"/>
      <c r="BO813" s="140"/>
      <c r="BP813" s="140"/>
      <c r="BQ813" s="140"/>
      <c r="BR813" s="140"/>
      <c r="BS813" s="140"/>
      <c r="BT813" s="140"/>
      <c r="BU813" s="140"/>
      <c r="BV813" s="140"/>
      <c r="BW813" s="140"/>
      <c r="BX813" s="140"/>
      <c r="BY813" s="140"/>
      <c r="BZ813" s="140"/>
      <c r="CA813" s="140"/>
      <c r="CB813" s="140"/>
      <c r="CC813" s="140"/>
      <c r="CD813" s="140"/>
      <c r="CE813" s="140"/>
      <c r="CF813" s="140"/>
      <c r="CG813" s="140"/>
      <c r="CH813" s="140"/>
      <c r="CI813" s="140"/>
      <c r="CJ813" s="140"/>
      <c r="CK813" s="140"/>
      <c r="CL813" s="140"/>
      <c r="CM813" s="140"/>
      <c r="CN813" s="140"/>
      <c r="CO813" s="140"/>
      <c r="CP813" s="140"/>
      <c r="CQ813" s="140"/>
      <c r="CR813" s="140"/>
      <c r="CS813" s="140"/>
      <c r="CT813" s="140"/>
      <c r="CU813" s="140"/>
      <c r="CV813" s="140"/>
      <c r="CW813" s="140"/>
      <c r="CX813" s="140"/>
      <c r="CY813" s="140"/>
      <c r="CZ813" s="140"/>
      <c r="DA813" s="140"/>
      <c r="DB813" s="140"/>
      <c r="DC813" s="140"/>
      <c r="DD813" s="140"/>
    </row>
    <row r="814" s="141" customFormat="true" ht="12.75" hidden="false" customHeight="false" outlineLevel="0" collapsed="false">
      <c r="A814" s="124" t="n">
        <f aca="false">MAX(A809:A813)+1</f>
        <v>682</v>
      </c>
      <c r="B814" s="125" t="s">
        <v>1635</v>
      </c>
      <c r="C814" s="126" t="s">
        <v>1636</v>
      </c>
      <c r="D814" s="127" t="s">
        <v>130</v>
      </c>
      <c r="E814" s="128" t="n">
        <v>2</v>
      </c>
      <c r="F814" s="128"/>
      <c r="G814" s="129" t="n">
        <f aca="false">ROUND(E814*F814,4)</f>
        <v>0</v>
      </c>
      <c r="H814" s="130"/>
      <c r="I814" s="131" t="n">
        <f aca="false">ROUND(E814*H814,2)</f>
        <v>0</v>
      </c>
      <c r="J814" s="202"/>
      <c r="K814" s="132" t="n">
        <f aca="false">ROUND(E814*J814,2)</f>
        <v>0</v>
      </c>
      <c r="L814" s="133"/>
      <c r="M814" s="134" t="s">
        <v>56</v>
      </c>
      <c r="N814" s="135" t="s">
        <v>131</v>
      </c>
      <c r="O814" s="137" t="s">
        <v>510</v>
      </c>
      <c r="P814" s="136" t="s">
        <v>1630</v>
      </c>
      <c r="Q814" s="138"/>
      <c r="R814" s="139"/>
      <c r="S814" s="140"/>
      <c r="T814" s="140"/>
      <c r="U814" s="140"/>
      <c r="V814" s="140"/>
      <c r="W814" s="140"/>
      <c r="X814" s="140"/>
      <c r="Y814" s="140"/>
      <c r="Z814" s="140"/>
      <c r="AA814" s="140"/>
      <c r="AB814" s="140"/>
      <c r="AC814" s="140"/>
      <c r="AD814" s="140"/>
      <c r="AE814" s="140"/>
      <c r="AF814" s="140"/>
      <c r="AG814" s="140"/>
      <c r="AH814" s="140"/>
      <c r="AI814" s="140"/>
      <c r="AJ814" s="140"/>
      <c r="AK814" s="140"/>
      <c r="AL814" s="140"/>
      <c r="AM814" s="140"/>
      <c r="AN814" s="140"/>
      <c r="AO814" s="140"/>
      <c r="AP814" s="140"/>
      <c r="AQ814" s="140"/>
      <c r="AR814" s="140"/>
      <c r="AS814" s="140"/>
      <c r="AT814" s="140"/>
      <c r="AU814" s="140"/>
      <c r="AV814" s="140"/>
      <c r="AW814" s="140"/>
      <c r="AX814" s="140"/>
      <c r="AY814" s="140"/>
      <c r="AZ814" s="140"/>
      <c r="BA814" s="140"/>
      <c r="BB814" s="140"/>
      <c r="BC814" s="140"/>
      <c r="BD814" s="140"/>
      <c r="BE814" s="140"/>
      <c r="BF814" s="140"/>
      <c r="BG814" s="140"/>
      <c r="BH814" s="140"/>
      <c r="BI814" s="140"/>
      <c r="BJ814" s="140"/>
      <c r="BK814" s="140"/>
      <c r="BL814" s="140"/>
      <c r="BM814" s="140"/>
      <c r="BN814" s="140"/>
      <c r="BO814" s="140"/>
      <c r="BP814" s="140"/>
      <c r="BQ814" s="140"/>
      <c r="BR814" s="140"/>
      <c r="BS814" s="140"/>
      <c r="BT814" s="140"/>
      <c r="BU814" s="140"/>
      <c r="BV814" s="140"/>
      <c r="BW814" s="140"/>
      <c r="BX814" s="140"/>
      <c r="BY814" s="140"/>
      <c r="BZ814" s="140"/>
      <c r="CA814" s="140"/>
      <c r="CB814" s="140"/>
      <c r="CC814" s="140"/>
      <c r="CD814" s="140"/>
      <c r="CE814" s="140"/>
      <c r="CF814" s="140"/>
      <c r="CG814" s="140"/>
      <c r="CH814" s="140"/>
      <c r="CI814" s="140"/>
      <c r="CJ814" s="140"/>
      <c r="CK814" s="140"/>
      <c r="CL814" s="140"/>
      <c r="CM814" s="140"/>
      <c r="CN814" s="140"/>
      <c r="CO814" s="140"/>
      <c r="CP814" s="140"/>
      <c r="CQ814" s="140"/>
      <c r="CR814" s="140"/>
      <c r="CS814" s="140"/>
      <c r="CT814" s="140"/>
      <c r="CU814" s="140"/>
      <c r="CV814" s="140"/>
      <c r="CW814" s="140"/>
      <c r="CX814" s="140"/>
      <c r="CY814" s="140"/>
      <c r="CZ814" s="140"/>
      <c r="DA814" s="140"/>
      <c r="DB814" s="140"/>
      <c r="DC814" s="140"/>
      <c r="DD814" s="140"/>
    </row>
    <row r="815" s="141" customFormat="true" ht="12.75" hidden="false" customHeight="false" outlineLevel="0" collapsed="false">
      <c r="A815" s="124" t="n">
        <f aca="false">MAX(A810:A814)+1</f>
        <v>683</v>
      </c>
      <c r="B815" s="125" t="s">
        <v>1637</v>
      </c>
      <c r="C815" s="126" t="s">
        <v>1638</v>
      </c>
      <c r="D815" s="127" t="s">
        <v>130</v>
      </c>
      <c r="E815" s="128" t="n">
        <v>2</v>
      </c>
      <c r="F815" s="128"/>
      <c r="G815" s="129" t="n">
        <f aca="false">ROUND(E815*F815,4)</f>
        <v>0</v>
      </c>
      <c r="H815" s="130"/>
      <c r="I815" s="131" t="n">
        <f aca="false">ROUND(E815*H815,2)</f>
        <v>0</v>
      </c>
      <c r="J815" s="202"/>
      <c r="K815" s="132" t="n">
        <f aca="false">ROUND(E815*J815,2)</f>
        <v>0</v>
      </c>
      <c r="L815" s="133"/>
      <c r="M815" s="134" t="s">
        <v>56</v>
      </c>
      <c r="N815" s="135" t="s">
        <v>131</v>
      </c>
      <c r="O815" s="137" t="s">
        <v>510</v>
      </c>
      <c r="P815" s="136" t="s">
        <v>1630</v>
      </c>
      <c r="Q815" s="138"/>
      <c r="R815" s="139"/>
      <c r="S815" s="140"/>
      <c r="T815" s="140"/>
      <c r="U815" s="140"/>
      <c r="V815" s="140"/>
      <c r="W815" s="140"/>
      <c r="X815" s="140"/>
      <c r="Y815" s="140"/>
      <c r="Z815" s="140"/>
      <c r="AA815" s="140"/>
      <c r="AB815" s="140"/>
      <c r="AC815" s="140"/>
      <c r="AD815" s="140"/>
      <c r="AE815" s="140"/>
      <c r="AF815" s="140"/>
      <c r="AG815" s="140"/>
      <c r="AH815" s="140"/>
      <c r="AI815" s="140"/>
      <c r="AJ815" s="140"/>
      <c r="AK815" s="140"/>
      <c r="AL815" s="140"/>
      <c r="AM815" s="140"/>
      <c r="AN815" s="140"/>
      <c r="AO815" s="140"/>
      <c r="AP815" s="140"/>
      <c r="AQ815" s="140"/>
      <c r="AR815" s="140"/>
      <c r="AS815" s="140"/>
      <c r="AT815" s="140"/>
      <c r="AU815" s="140"/>
      <c r="AV815" s="140"/>
      <c r="AW815" s="140"/>
      <c r="AX815" s="140"/>
      <c r="AY815" s="140"/>
      <c r="AZ815" s="140"/>
      <c r="BA815" s="140"/>
      <c r="BB815" s="140"/>
      <c r="BC815" s="140"/>
      <c r="BD815" s="140"/>
      <c r="BE815" s="140"/>
      <c r="BF815" s="140"/>
      <c r="BG815" s="140"/>
      <c r="BH815" s="140"/>
      <c r="BI815" s="140"/>
      <c r="BJ815" s="140"/>
      <c r="BK815" s="140"/>
      <c r="BL815" s="140"/>
      <c r="BM815" s="140"/>
      <c r="BN815" s="140"/>
      <c r="BO815" s="140"/>
      <c r="BP815" s="140"/>
      <c r="BQ815" s="140"/>
      <c r="BR815" s="140"/>
      <c r="BS815" s="140"/>
      <c r="BT815" s="140"/>
      <c r="BU815" s="140"/>
      <c r="BV815" s="140"/>
      <c r="BW815" s="140"/>
      <c r="BX815" s="140"/>
      <c r="BY815" s="140"/>
      <c r="BZ815" s="140"/>
      <c r="CA815" s="140"/>
      <c r="CB815" s="140"/>
      <c r="CC815" s="140"/>
      <c r="CD815" s="140"/>
      <c r="CE815" s="140"/>
      <c r="CF815" s="140"/>
      <c r="CG815" s="140"/>
      <c r="CH815" s="140"/>
      <c r="CI815" s="140"/>
      <c r="CJ815" s="140"/>
      <c r="CK815" s="140"/>
      <c r="CL815" s="140"/>
      <c r="CM815" s="140"/>
      <c r="CN815" s="140"/>
      <c r="CO815" s="140"/>
      <c r="CP815" s="140"/>
      <c r="CQ815" s="140"/>
      <c r="CR815" s="140"/>
      <c r="CS815" s="140"/>
      <c r="CT815" s="140"/>
      <c r="CU815" s="140"/>
      <c r="CV815" s="140"/>
      <c r="CW815" s="140"/>
      <c r="CX815" s="140"/>
      <c r="CY815" s="140"/>
      <c r="CZ815" s="140"/>
      <c r="DA815" s="140"/>
      <c r="DB815" s="140"/>
      <c r="DC815" s="140"/>
      <c r="DD815" s="140"/>
    </row>
    <row r="816" s="141" customFormat="true" ht="12.75" hidden="false" customHeight="false" outlineLevel="0" collapsed="false">
      <c r="A816" s="124" t="n">
        <f aca="false">MAX(A811:A815)+1</f>
        <v>684</v>
      </c>
      <c r="B816" s="125" t="s">
        <v>1639</v>
      </c>
      <c r="C816" s="126" t="s">
        <v>1640</v>
      </c>
      <c r="D816" s="127" t="s">
        <v>130</v>
      </c>
      <c r="E816" s="128" t="n">
        <v>1</v>
      </c>
      <c r="F816" s="128"/>
      <c r="G816" s="129" t="n">
        <f aca="false">ROUND(E816*F816,4)</f>
        <v>0</v>
      </c>
      <c r="H816" s="130"/>
      <c r="I816" s="131" t="n">
        <f aca="false">ROUND(E816*H816,2)</f>
        <v>0</v>
      </c>
      <c r="J816" s="202"/>
      <c r="K816" s="132" t="n">
        <f aca="false">ROUND(E816*J816,2)</f>
        <v>0</v>
      </c>
      <c r="L816" s="133"/>
      <c r="M816" s="134" t="s">
        <v>56</v>
      </c>
      <c r="N816" s="135" t="s">
        <v>131</v>
      </c>
      <c r="O816" s="137" t="s">
        <v>510</v>
      </c>
      <c r="P816" s="136" t="s">
        <v>1630</v>
      </c>
      <c r="Q816" s="138"/>
      <c r="R816" s="139"/>
      <c r="S816" s="140"/>
      <c r="T816" s="140"/>
      <c r="U816" s="140"/>
      <c r="V816" s="140"/>
      <c r="W816" s="140"/>
      <c r="X816" s="140"/>
      <c r="Y816" s="140"/>
      <c r="Z816" s="140"/>
      <c r="AA816" s="140"/>
      <c r="AB816" s="140"/>
      <c r="AC816" s="140"/>
      <c r="AD816" s="140"/>
      <c r="AE816" s="140"/>
      <c r="AF816" s="140"/>
      <c r="AG816" s="140"/>
      <c r="AH816" s="140"/>
      <c r="AI816" s="140"/>
      <c r="AJ816" s="140"/>
      <c r="AK816" s="140"/>
      <c r="AL816" s="140"/>
      <c r="AM816" s="140"/>
      <c r="AN816" s="140"/>
      <c r="AO816" s="140"/>
      <c r="AP816" s="140"/>
      <c r="AQ816" s="140"/>
      <c r="AR816" s="140"/>
      <c r="AS816" s="140"/>
      <c r="AT816" s="140"/>
      <c r="AU816" s="140"/>
      <c r="AV816" s="140"/>
      <c r="AW816" s="140"/>
      <c r="AX816" s="140"/>
      <c r="AY816" s="140"/>
      <c r="AZ816" s="140"/>
      <c r="BA816" s="140"/>
      <c r="BB816" s="140"/>
      <c r="BC816" s="140"/>
      <c r="BD816" s="140"/>
      <c r="BE816" s="140"/>
      <c r="BF816" s="140"/>
      <c r="BG816" s="140"/>
      <c r="BH816" s="140"/>
      <c r="BI816" s="140"/>
      <c r="BJ816" s="140"/>
      <c r="BK816" s="140"/>
      <c r="BL816" s="140"/>
      <c r="BM816" s="140"/>
      <c r="BN816" s="140"/>
      <c r="BO816" s="140"/>
      <c r="BP816" s="140"/>
      <c r="BQ816" s="140"/>
      <c r="BR816" s="140"/>
      <c r="BS816" s="140"/>
      <c r="BT816" s="140"/>
      <c r="BU816" s="140"/>
      <c r="BV816" s="140"/>
      <c r="BW816" s="140"/>
      <c r="BX816" s="140"/>
      <c r="BY816" s="140"/>
      <c r="BZ816" s="140"/>
      <c r="CA816" s="140"/>
      <c r="CB816" s="140"/>
      <c r="CC816" s="140"/>
      <c r="CD816" s="140"/>
      <c r="CE816" s="140"/>
      <c r="CF816" s="140"/>
      <c r="CG816" s="140"/>
      <c r="CH816" s="140"/>
      <c r="CI816" s="140"/>
      <c r="CJ816" s="140"/>
      <c r="CK816" s="140"/>
      <c r="CL816" s="140"/>
      <c r="CM816" s="140"/>
      <c r="CN816" s="140"/>
      <c r="CO816" s="140"/>
      <c r="CP816" s="140"/>
      <c r="CQ816" s="140"/>
      <c r="CR816" s="140"/>
      <c r="CS816" s="140"/>
      <c r="CT816" s="140"/>
      <c r="CU816" s="140"/>
      <c r="CV816" s="140"/>
      <c r="CW816" s="140"/>
      <c r="CX816" s="140"/>
      <c r="CY816" s="140"/>
      <c r="CZ816" s="140"/>
      <c r="DA816" s="140"/>
      <c r="DB816" s="140"/>
      <c r="DC816" s="140"/>
      <c r="DD816" s="140"/>
    </row>
    <row r="817" s="141" customFormat="true" ht="12.75" hidden="false" customHeight="false" outlineLevel="0" collapsed="false">
      <c r="A817" s="124" t="n">
        <f aca="false">MAX(A812:A816)+1</f>
        <v>685</v>
      </c>
      <c r="B817" s="125" t="s">
        <v>1641</v>
      </c>
      <c r="C817" s="126" t="s">
        <v>1642</v>
      </c>
      <c r="D817" s="127" t="s">
        <v>130</v>
      </c>
      <c r="E817" s="128" t="n">
        <v>2</v>
      </c>
      <c r="F817" s="128"/>
      <c r="G817" s="129" t="n">
        <f aca="false">ROUND(E817*F817,4)</f>
        <v>0</v>
      </c>
      <c r="H817" s="130"/>
      <c r="I817" s="131" t="n">
        <f aca="false">ROUND(E817*H817,2)</f>
        <v>0</v>
      </c>
      <c r="J817" s="202"/>
      <c r="K817" s="132" t="n">
        <f aca="false">ROUND(E817*J817,2)</f>
        <v>0</v>
      </c>
      <c r="L817" s="133"/>
      <c r="M817" s="134" t="s">
        <v>56</v>
      </c>
      <c r="N817" s="135" t="s">
        <v>131</v>
      </c>
      <c r="O817" s="137" t="s">
        <v>510</v>
      </c>
      <c r="P817" s="136" t="s">
        <v>1630</v>
      </c>
      <c r="Q817" s="138"/>
      <c r="R817" s="139"/>
      <c r="S817" s="140"/>
      <c r="T817" s="140"/>
      <c r="U817" s="140"/>
      <c r="V817" s="140"/>
      <c r="W817" s="140"/>
      <c r="X817" s="140"/>
      <c r="Y817" s="140"/>
      <c r="Z817" s="140"/>
      <c r="AA817" s="140"/>
      <c r="AB817" s="140"/>
      <c r="AC817" s="140"/>
      <c r="AD817" s="140"/>
      <c r="AE817" s="140"/>
      <c r="AF817" s="140"/>
      <c r="AG817" s="140"/>
      <c r="AH817" s="140"/>
      <c r="AI817" s="140"/>
      <c r="AJ817" s="140"/>
      <c r="AK817" s="140"/>
      <c r="AL817" s="140"/>
      <c r="AM817" s="140"/>
      <c r="AN817" s="140"/>
      <c r="AO817" s="140"/>
      <c r="AP817" s="140"/>
      <c r="AQ817" s="140"/>
      <c r="AR817" s="140"/>
      <c r="AS817" s="140"/>
      <c r="AT817" s="140"/>
      <c r="AU817" s="140"/>
      <c r="AV817" s="140"/>
      <c r="AW817" s="140"/>
      <c r="AX817" s="140"/>
      <c r="AY817" s="140"/>
      <c r="AZ817" s="140"/>
      <c r="BA817" s="140"/>
      <c r="BB817" s="140"/>
      <c r="BC817" s="140"/>
      <c r="BD817" s="140"/>
      <c r="BE817" s="140"/>
      <c r="BF817" s="140"/>
      <c r="BG817" s="140"/>
      <c r="BH817" s="140"/>
      <c r="BI817" s="140"/>
      <c r="BJ817" s="140"/>
      <c r="BK817" s="140"/>
      <c r="BL817" s="140"/>
      <c r="BM817" s="140"/>
      <c r="BN817" s="140"/>
      <c r="BO817" s="140"/>
      <c r="BP817" s="140"/>
      <c r="BQ817" s="140"/>
      <c r="BR817" s="140"/>
      <c r="BS817" s="140"/>
      <c r="BT817" s="140"/>
      <c r="BU817" s="140"/>
      <c r="BV817" s="140"/>
      <c r="BW817" s="140"/>
      <c r="BX817" s="140"/>
      <c r="BY817" s="140"/>
      <c r="BZ817" s="140"/>
      <c r="CA817" s="140"/>
      <c r="CB817" s="140"/>
      <c r="CC817" s="140"/>
      <c r="CD817" s="140"/>
      <c r="CE817" s="140"/>
      <c r="CF817" s="140"/>
      <c r="CG817" s="140"/>
      <c r="CH817" s="140"/>
      <c r="CI817" s="140"/>
      <c r="CJ817" s="140"/>
      <c r="CK817" s="140"/>
      <c r="CL817" s="140"/>
      <c r="CM817" s="140"/>
      <c r="CN817" s="140"/>
      <c r="CO817" s="140"/>
      <c r="CP817" s="140"/>
      <c r="CQ817" s="140"/>
      <c r="CR817" s="140"/>
      <c r="CS817" s="140"/>
      <c r="CT817" s="140"/>
      <c r="CU817" s="140"/>
      <c r="CV817" s="140"/>
      <c r="CW817" s="140"/>
      <c r="CX817" s="140"/>
      <c r="CY817" s="140"/>
      <c r="CZ817" s="140"/>
      <c r="DA817" s="140"/>
      <c r="DB817" s="140"/>
      <c r="DC817" s="140"/>
      <c r="DD817" s="140"/>
    </row>
    <row r="818" s="141" customFormat="true" ht="12.75" hidden="false" customHeight="false" outlineLevel="0" collapsed="false">
      <c r="A818" s="124" t="n">
        <f aca="false">MAX(A813:A817)+1</f>
        <v>686</v>
      </c>
      <c r="B818" s="125" t="s">
        <v>1643</v>
      </c>
      <c r="C818" s="126" t="s">
        <v>1644</v>
      </c>
      <c r="D818" s="127" t="s">
        <v>130</v>
      </c>
      <c r="E818" s="128" t="n">
        <v>4</v>
      </c>
      <c r="F818" s="128"/>
      <c r="G818" s="129" t="n">
        <f aca="false">ROUND(E818*F818,4)</f>
        <v>0</v>
      </c>
      <c r="H818" s="130"/>
      <c r="I818" s="131" t="n">
        <f aca="false">ROUND(E818*H818,2)</f>
        <v>0</v>
      </c>
      <c r="J818" s="202"/>
      <c r="K818" s="132" t="n">
        <f aca="false">ROUND(E818*J818,2)</f>
        <v>0</v>
      </c>
      <c r="L818" s="133"/>
      <c r="M818" s="134" t="s">
        <v>56</v>
      </c>
      <c r="N818" s="135" t="s">
        <v>131</v>
      </c>
      <c r="O818" s="137" t="s">
        <v>510</v>
      </c>
      <c r="P818" s="136" t="s">
        <v>1630</v>
      </c>
      <c r="Q818" s="138"/>
      <c r="R818" s="139"/>
      <c r="S818" s="140"/>
      <c r="T818" s="140"/>
      <c r="U818" s="140"/>
      <c r="V818" s="140"/>
      <c r="W818" s="140"/>
      <c r="X818" s="140"/>
      <c r="Y818" s="140"/>
      <c r="Z818" s="140"/>
      <c r="AA818" s="140"/>
      <c r="AB818" s="140"/>
      <c r="AC818" s="140"/>
      <c r="AD818" s="140"/>
      <c r="AE818" s="140"/>
      <c r="AF818" s="140"/>
      <c r="AG818" s="140"/>
      <c r="AH818" s="140"/>
      <c r="AI818" s="140"/>
      <c r="AJ818" s="140"/>
      <c r="AK818" s="140"/>
      <c r="AL818" s="140"/>
      <c r="AM818" s="140"/>
      <c r="AN818" s="140"/>
      <c r="AO818" s="140"/>
      <c r="AP818" s="140"/>
      <c r="AQ818" s="140"/>
      <c r="AR818" s="140"/>
      <c r="AS818" s="140"/>
      <c r="AT818" s="140"/>
      <c r="AU818" s="140"/>
      <c r="AV818" s="140"/>
      <c r="AW818" s="140"/>
      <c r="AX818" s="140"/>
      <c r="AY818" s="140"/>
      <c r="AZ818" s="140"/>
      <c r="BA818" s="140"/>
      <c r="BB818" s="140"/>
      <c r="BC818" s="140"/>
      <c r="BD818" s="140"/>
      <c r="BE818" s="140"/>
      <c r="BF818" s="140"/>
      <c r="BG818" s="140"/>
      <c r="BH818" s="140"/>
      <c r="BI818" s="140"/>
      <c r="BJ818" s="140"/>
      <c r="BK818" s="140"/>
      <c r="BL818" s="140"/>
      <c r="BM818" s="140"/>
      <c r="BN818" s="140"/>
      <c r="BO818" s="140"/>
      <c r="BP818" s="140"/>
      <c r="BQ818" s="140"/>
      <c r="BR818" s="140"/>
      <c r="BS818" s="140"/>
      <c r="BT818" s="140"/>
      <c r="BU818" s="140"/>
      <c r="BV818" s="140"/>
      <c r="BW818" s="140"/>
      <c r="BX818" s="140"/>
      <c r="BY818" s="140"/>
      <c r="BZ818" s="140"/>
      <c r="CA818" s="140"/>
      <c r="CB818" s="140"/>
      <c r="CC818" s="140"/>
      <c r="CD818" s="140"/>
      <c r="CE818" s="140"/>
      <c r="CF818" s="140"/>
      <c r="CG818" s="140"/>
      <c r="CH818" s="140"/>
      <c r="CI818" s="140"/>
      <c r="CJ818" s="140"/>
      <c r="CK818" s="140"/>
      <c r="CL818" s="140"/>
      <c r="CM818" s="140"/>
      <c r="CN818" s="140"/>
      <c r="CO818" s="140"/>
      <c r="CP818" s="140"/>
      <c r="CQ818" s="140"/>
      <c r="CR818" s="140"/>
      <c r="CS818" s="140"/>
      <c r="CT818" s="140"/>
      <c r="CU818" s="140"/>
      <c r="CV818" s="140"/>
      <c r="CW818" s="140"/>
      <c r="CX818" s="140"/>
      <c r="CY818" s="140"/>
      <c r="CZ818" s="140"/>
      <c r="DA818" s="140"/>
      <c r="DB818" s="140"/>
      <c r="DC818" s="140"/>
      <c r="DD818" s="140"/>
    </row>
    <row r="819" s="141" customFormat="true" ht="22.5" hidden="false" customHeight="false" outlineLevel="0" collapsed="false">
      <c r="A819" s="124" t="n">
        <f aca="false">MAX(A814:A818)+1</f>
        <v>687</v>
      </c>
      <c r="B819" s="125" t="s">
        <v>1645</v>
      </c>
      <c r="C819" s="126" t="s">
        <v>1646</v>
      </c>
      <c r="D819" s="127" t="s">
        <v>130</v>
      </c>
      <c r="E819" s="128" t="n">
        <v>28</v>
      </c>
      <c r="F819" s="128"/>
      <c r="G819" s="129" t="n">
        <f aca="false">ROUND(E819*F819,4)</f>
        <v>0</v>
      </c>
      <c r="H819" s="130"/>
      <c r="I819" s="131" t="n">
        <f aca="false">ROUND(E819*H819,2)</f>
        <v>0</v>
      </c>
      <c r="J819" s="202"/>
      <c r="K819" s="132" t="n">
        <f aca="false">ROUND(E819*J819,2)</f>
        <v>0</v>
      </c>
      <c r="L819" s="133"/>
      <c r="M819" s="134" t="s">
        <v>56</v>
      </c>
      <c r="N819" s="135" t="s">
        <v>131</v>
      </c>
      <c r="O819" s="137" t="s">
        <v>510</v>
      </c>
      <c r="P819" s="136" t="s">
        <v>1630</v>
      </c>
      <c r="Q819" s="138"/>
      <c r="R819" s="139"/>
      <c r="S819" s="140"/>
      <c r="T819" s="140"/>
      <c r="U819" s="140"/>
      <c r="V819" s="140"/>
      <c r="W819" s="140"/>
      <c r="X819" s="140"/>
      <c r="Y819" s="140"/>
      <c r="Z819" s="140"/>
      <c r="AA819" s="140"/>
      <c r="AB819" s="140"/>
      <c r="AC819" s="140"/>
      <c r="AD819" s="140"/>
      <c r="AE819" s="140"/>
      <c r="AF819" s="140"/>
      <c r="AG819" s="140"/>
      <c r="AH819" s="140"/>
      <c r="AI819" s="140"/>
      <c r="AJ819" s="140"/>
      <c r="AK819" s="140"/>
      <c r="AL819" s="140"/>
      <c r="AM819" s="140"/>
      <c r="AN819" s="140"/>
      <c r="AO819" s="140"/>
      <c r="AP819" s="140"/>
      <c r="AQ819" s="140"/>
      <c r="AR819" s="140"/>
      <c r="AS819" s="140"/>
      <c r="AT819" s="140"/>
      <c r="AU819" s="140"/>
      <c r="AV819" s="140"/>
      <c r="AW819" s="140"/>
      <c r="AX819" s="140"/>
      <c r="AY819" s="140"/>
      <c r="AZ819" s="140"/>
      <c r="BA819" s="140"/>
      <c r="BB819" s="140"/>
      <c r="BC819" s="140"/>
      <c r="BD819" s="140"/>
      <c r="BE819" s="140"/>
      <c r="BF819" s="140"/>
      <c r="BG819" s="140"/>
      <c r="BH819" s="140"/>
      <c r="BI819" s="140"/>
      <c r="BJ819" s="140"/>
      <c r="BK819" s="140"/>
      <c r="BL819" s="140"/>
      <c r="BM819" s="140"/>
      <c r="BN819" s="140"/>
      <c r="BO819" s="140"/>
      <c r="BP819" s="140"/>
      <c r="BQ819" s="140"/>
      <c r="BR819" s="140"/>
      <c r="BS819" s="140"/>
      <c r="BT819" s="140"/>
      <c r="BU819" s="140"/>
      <c r="BV819" s="140"/>
      <c r="BW819" s="140"/>
      <c r="BX819" s="140"/>
      <c r="BY819" s="140"/>
      <c r="BZ819" s="140"/>
      <c r="CA819" s="140"/>
      <c r="CB819" s="140"/>
      <c r="CC819" s="140"/>
      <c r="CD819" s="140"/>
      <c r="CE819" s="140"/>
      <c r="CF819" s="140"/>
      <c r="CG819" s="140"/>
      <c r="CH819" s="140"/>
      <c r="CI819" s="140"/>
      <c r="CJ819" s="140"/>
      <c r="CK819" s="140"/>
      <c r="CL819" s="140"/>
      <c r="CM819" s="140"/>
      <c r="CN819" s="140"/>
      <c r="CO819" s="140"/>
      <c r="CP819" s="140"/>
      <c r="CQ819" s="140"/>
      <c r="CR819" s="140"/>
      <c r="CS819" s="140"/>
      <c r="CT819" s="140"/>
      <c r="CU819" s="140"/>
      <c r="CV819" s="140"/>
      <c r="CW819" s="140"/>
      <c r="CX819" s="140"/>
      <c r="CY819" s="140"/>
      <c r="CZ819" s="140"/>
      <c r="DA819" s="140"/>
      <c r="DB819" s="140"/>
      <c r="DC819" s="140"/>
      <c r="DD819" s="140"/>
    </row>
    <row r="820" s="141" customFormat="true" ht="22.5" hidden="false" customHeight="false" outlineLevel="0" collapsed="false">
      <c r="A820" s="124" t="n">
        <f aca="false">MAX(A815:A819)+1</f>
        <v>688</v>
      </c>
      <c r="B820" s="125" t="s">
        <v>1647</v>
      </c>
      <c r="C820" s="126" t="s">
        <v>1648</v>
      </c>
      <c r="D820" s="127" t="s">
        <v>130</v>
      </c>
      <c r="E820" s="128" t="n">
        <v>28</v>
      </c>
      <c r="F820" s="128"/>
      <c r="G820" s="129" t="n">
        <f aca="false">ROUND(E820*F820,4)</f>
        <v>0</v>
      </c>
      <c r="H820" s="130"/>
      <c r="I820" s="131" t="n">
        <f aca="false">ROUND(E820*H820,2)</f>
        <v>0</v>
      </c>
      <c r="J820" s="202"/>
      <c r="K820" s="132" t="n">
        <f aca="false">ROUND(E820*J820,2)</f>
        <v>0</v>
      </c>
      <c r="L820" s="133"/>
      <c r="M820" s="134" t="s">
        <v>56</v>
      </c>
      <c r="N820" s="135" t="s">
        <v>131</v>
      </c>
      <c r="O820" s="137" t="s">
        <v>510</v>
      </c>
      <c r="P820" s="136" t="s">
        <v>1630</v>
      </c>
      <c r="Q820" s="138"/>
      <c r="R820" s="139"/>
      <c r="S820" s="140"/>
      <c r="T820" s="140"/>
      <c r="U820" s="140"/>
      <c r="V820" s="140"/>
      <c r="W820" s="140"/>
      <c r="X820" s="140"/>
      <c r="Y820" s="140"/>
      <c r="Z820" s="140"/>
      <c r="AA820" s="140"/>
      <c r="AB820" s="140"/>
      <c r="AC820" s="140"/>
      <c r="AD820" s="140"/>
      <c r="AE820" s="140"/>
      <c r="AF820" s="140"/>
      <c r="AG820" s="140"/>
      <c r="AH820" s="140"/>
      <c r="AI820" s="140"/>
      <c r="AJ820" s="140"/>
      <c r="AK820" s="140"/>
      <c r="AL820" s="140"/>
      <c r="AM820" s="140"/>
      <c r="AN820" s="140"/>
      <c r="AO820" s="140"/>
      <c r="AP820" s="140"/>
      <c r="AQ820" s="140"/>
      <c r="AR820" s="140"/>
      <c r="AS820" s="140"/>
      <c r="AT820" s="140"/>
      <c r="AU820" s="140"/>
      <c r="AV820" s="140"/>
      <c r="AW820" s="140"/>
      <c r="AX820" s="140"/>
      <c r="AY820" s="140"/>
      <c r="AZ820" s="140"/>
      <c r="BA820" s="140"/>
      <c r="BB820" s="140"/>
      <c r="BC820" s="140"/>
      <c r="BD820" s="140"/>
      <c r="BE820" s="140"/>
      <c r="BF820" s="140"/>
      <c r="BG820" s="140"/>
      <c r="BH820" s="140"/>
      <c r="BI820" s="140"/>
      <c r="BJ820" s="140"/>
      <c r="BK820" s="140"/>
      <c r="BL820" s="140"/>
      <c r="BM820" s="140"/>
      <c r="BN820" s="140"/>
      <c r="BO820" s="140"/>
      <c r="BP820" s="140"/>
      <c r="BQ820" s="140"/>
      <c r="BR820" s="140"/>
      <c r="BS820" s="140"/>
      <c r="BT820" s="140"/>
      <c r="BU820" s="140"/>
      <c r="BV820" s="140"/>
      <c r="BW820" s="140"/>
      <c r="BX820" s="140"/>
      <c r="BY820" s="140"/>
      <c r="BZ820" s="140"/>
      <c r="CA820" s="140"/>
      <c r="CB820" s="140"/>
      <c r="CC820" s="140"/>
      <c r="CD820" s="140"/>
      <c r="CE820" s="140"/>
      <c r="CF820" s="140"/>
      <c r="CG820" s="140"/>
      <c r="CH820" s="140"/>
      <c r="CI820" s="140"/>
      <c r="CJ820" s="140"/>
      <c r="CK820" s="140"/>
      <c r="CL820" s="140"/>
      <c r="CM820" s="140"/>
      <c r="CN820" s="140"/>
      <c r="CO820" s="140"/>
      <c r="CP820" s="140"/>
      <c r="CQ820" s="140"/>
      <c r="CR820" s="140"/>
      <c r="CS820" s="140"/>
      <c r="CT820" s="140"/>
      <c r="CU820" s="140"/>
      <c r="CV820" s="140"/>
      <c r="CW820" s="140"/>
      <c r="CX820" s="140"/>
      <c r="CY820" s="140"/>
      <c r="CZ820" s="140"/>
      <c r="DA820" s="140"/>
      <c r="DB820" s="140"/>
      <c r="DC820" s="140"/>
      <c r="DD820" s="140"/>
    </row>
    <row r="821" s="141" customFormat="true" ht="22.5" hidden="false" customHeight="false" outlineLevel="0" collapsed="false">
      <c r="A821" s="124" t="n">
        <f aca="false">MAX(A816:A820)+1</f>
        <v>689</v>
      </c>
      <c r="B821" s="125" t="s">
        <v>1649</v>
      </c>
      <c r="C821" s="126" t="s">
        <v>1650</v>
      </c>
      <c r="D821" s="127" t="s">
        <v>130</v>
      </c>
      <c r="E821" s="128" t="n">
        <v>3</v>
      </c>
      <c r="F821" s="128"/>
      <c r="G821" s="129" t="n">
        <f aca="false">ROUND(E821*F821,4)</f>
        <v>0</v>
      </c>
      <c r="H821" s="130"/>
      <c r="I821" s="131" t="n">
        <f aca="false">ROUND(E821*H821,2)</f>
        <v>0</v>
      </c>
      <c r="J821" s="202"/>
      <c r="K821" s="132" t="n">
        <f aca="false">ROUND(E821*J821,2)</f>
        <v>0</v>
      </c>
      <c r="L821" s="133"/>
      <c r="M821" s="134" t="s">
        <v>56</v>
      </c>
      <c r="N821" s="135" t="s">
        <v>131</v>
      </c>
      <c r="O821" s="137" t="s">
        <v>510</v>
      </c>
      <c r="P821" s="136" t="s">
        <v>1630</v>
      </c>
      <c r="Q821" s="138"/>
      <c r="R821" s="139"/>
      <c r="S821" s="140"/>
      <c r="T821" s="140"/>
      <c r="U821" s="140"/>
      <c r="V821" s="140"/>
      <c r="W821" s="140"/>
      <c r="X821" s="140"/>
      <c r="Y821" s="140"/>
      <c r="Z821" s="140"/>
      <c r="AA821" s="140"/>
      <c r="AB821" s="140"/>
      <c r="AC821" s="140"/>
      <c r="AD821" s="140"/>
      <c r="AE821" s="140"/>
      <c r="AF821" s="140"/>
      <c r="AG821" s="140"/>
      <c r="AH821" s="140"/>
      <c r="AI821" s="140"/>
      <c r="AJ821" s="140"/>
      <c r="AK821" s="140"/>
      <c r="AL821" s="140"/>
      <c r="AM821" s="140"/>
      <c r="AN821" s="140"/>
      <c r="AO821" s="140"/>
      <c r="AP821" s="140"/>
      <c r="AQ821" s="140"/>
      <c r="AR821" s="140"/>
      <c r="AS821" s="140"/>
      <c r="AT821" s="140"/>
      <c r="AU821" s="140"/>
      <c r="AV821" s="140"/>
      <c r="AW821" s="140"/>
      <c r="AX821" s="140"/>
      <c r="AY821" s="140"/>
      <c r="AZ821" s="140"/>
      <c r="BA821" s="140"/>
      <c r="BB821" s="140"/>
      <c r="BC821" s="140"/>
      <c r="BD821" s="140"/>
      <c r="BE821" s="140"/>
      <c r="BF821" s="140"/>
      <c r="BG821" s="140"/>
      <c r="BH821" s="140"/>
      <c r="BI821" s="140"/>
      <c r="BJ821" s="140"/>
      <c r="BK821" s="140"/>
      <c r="BL821" s="140"/>
      <c r="BM821" s="140"/>
      <c r="BN821" s="140"/>
      <c r="BO821" s="140"/>
      <c r="BP821" s="140"/>
      <c r="BQ821" s="140"/>
      <c r="BR821" s="140"/>
      <c r="BS821" s="140"/>
      <c r="BT821" s="140"/>
      <c r="BU821" s="140"/>
      <c r="BV821" s="140"/>
      <c r="BW821" s="140"/>
      <c r="BX821" s="140"/>
      <c r="BY821" s="140"/>
      <c r="BZ821" s="140"/>
      <c r="CA821" s="140"/>
      <c r="CB821" s="140"/>
      <c r="CC821" s="140"/>
      <c r="CD821" s="140"/>
      <c r="CE821" s="140"/>
      <c r="CF821" s="140"/>
      <c r="CG821" s="140"/>
      <c r="CH821" s="140"/>
      <c r="CI821" s="140"/>
      <c r="CJ821" s="140"/>
      <c r="CK821" s="140"/>
      <c r="CL821" s="140"/>
      <c r="CM821" s="140"/>
      <c r="CN821" s="140"/>
      <c r="CO821" s="140"/>
      <c r="CP821" s="140"/>
      <c r="CQ821" s="140"/>
      <c r="CR821" s="140"/>
      <c r="CS821" s="140"/>
      <c r="CT821" s="140"/>
      <c r="CU821" s="140"/>
      <c r="CV821" s="140"/>
      <c r="CW821" s="140"/>
      <c r="CX821" s="140"/>
      <c r="CY821" s="140"/>
      <c r="CZ821" s="140"/>
      <c r="DA821" s="140"/>
      <c r="DB821" s="140"/>
      <c r="DC821" s="140"/>
      <c r="DD821" s="140"/>
    </row>
    <row r="822" s="141" customFormat="true" ht="12.75" hidden="false" customHeight="false" outlineLevel="0" collapsed="false">
      <c r="A822" s="124" t="n">
        <f aca="false">MAX(A817:A821)+1</f>
        <v>690</v>
      </c>
      <c r="B822" s="125" t="s">
        <v>1651</v>
      </c>
      <c r="C822" s="126" t="s">
        <v>1652</v>
      </c>
      <c r="D822" s="127" t="s">
        <v>130</v>
      </c>
      <c r="E822" s="128" t="n">
        <v>31</v>
      </c>
      <c r="F822" s="128"/>
      <c r="G822" s="129" t="n">
        <f aca="false">ROUND(E822*F822,4)</f>
        <v>0</v>
      </c>
      <c r="H822" s="130"/>
      <c r="I822" s="131" t="n">
        <f aca="false">ROUND(E822*H822,2)</f>
        <v>0</v>
      </c>
      <c r="J822" s="202"/>
      <c r="K822" s="132" t="n">
        <f aca="false">ROUND(E822*J822,2)</f>
        <v>0</v>
      </c>
      <c r="L822" s="133"/>
      <c r="M822" s="134" t="s">
        <v>56</v>
      </c>
      <c r="N822" s="135" t="s">
        <v>131</v>
      </c>
      <c r="O822" s="137" t="s">
        <v>510</v>
      </c>
      <c r="P822" s="136" t="s">
        <v>1630</v>
      </c>
      <c r="Q822" s="138"/>
      <c r="R822" s="139"/>
      <c r="S822" s="140"/>
      <c r="T822" s="140"/>
      <c r="U822" s="140"/>
      <c r="V822" s="140"/>
      <c r="W822" s="140"/>
      <c r="X822" s="140"/>
      <c r="Y822" s="140"/>
      <c r="Z822" s="140"/>
      <c r="AA822" s="140"/>
      <c r="AB822" s="140"/>
      <c r="AC822" s="140"/>
      <c r="AD822" s="140"/>
      <c r="AE822" s="140"/>
      <c r="AF822" s="140"/>
      <c r="AG822" s="140"/>
      <c r="AH822" s="140"/>
      <c r="AI822" s="140"/>
      <c r="AJ822" s="140"/>
      <c r="AK822" s="140"/>
      <c r="AL822" s="140"/>
      <c r="AM822" s="140"/>
      <c r="AN822" s="140"/>
      <c r="AO822" s="140"/>
      <c r="AP822" s="140"/>
      <c r="AQ822" s="140"/>
      <c r="AR822" s="140"/>
      <c r="AS822" s="140"/>
      <c r="AT822" s="140"/>
      <c r="AU822" s="140"/>
      <c r="AV822" s="140"/>
      <c r="AW822" s="140"/>
      <c r="AX822" s="140"/>
      <c r="AY822" s="140"/>
      <c r="AZ822" s="140"/>
      <c r="BA822" s="140"/>
      <c r="BB822" s="140"/>
      <c r="BC822" s="140"/>
      <c r="BD822" s="140"/>
      <c r="BE822" s="140"/>
      <c r="BF822" s="140"/>
      <c r="BG822" s="140"/>
      <c r="BH822" s="140"/>
      <c r="BI822" s="140"/>
      <c r="BJ822" s="140"/>
      <c r="BK822" s="140"/>
      <c r="BL822" s="140"/>
      <c r="BM822" s="140"/>
      <c r="BN822" s="140"/>
      <c r="BO822" s="140"/>
      <c r="BP822" s="140"/>
      <c r="BQ822" s="140"/>
      <c r="BR822" s="140"/>
      <c r="BS822" s="140"/>
      <c r="BT822" s="140"/>
      <c r="BU822" s="140"/>
      <c r="BV822" s="140"/>
      <c r="BW822" s="140"/>
      <c r="BX822" s="140"/>
      <c r="BY822" s="140"/>
      <c r="BZ822" s="140"/>
      <c r="CA822" s="140"/>
      <c r="CB822" s="140"/>
      <c r="CC822" s="140"/>
      <c r="CD822" s="140"/>
      <c r="CE822" s="140"/>
      <c r="CF822" s="140"/>
      <c r="CG822" s="140"/>
      <c r="CH822" s="140"/>
      <c r="CI822" s="140"/>
      <c r="CJ822" s="140"/>
      <c r="CK822" s="140"/>
      <c r="CL822" s="140"/>
      <c r="CM822" s="140"/>
      <c r="CN822" s="140"/>
      <c r="CO822" s="140"/>
      <c r="CP822" s="140"/>
      <c r="CQ822" s="140"/>
      <c r="CR822" s="140"/>
      <c r="CS822" s="140"/>
      <c r="CT822" s="140"/>
      <c r="CU822" s="140"/>
      <c r="CV822" s="140"/>
      <c r="CW822" s="140"/>
      <c r="CX822" s="140"/>
      <c r="CY822" s="140"/>
      <c r="CZ822" s="140"/>
      <c r="DA822" s="140"/>
      <c r="DB822" s="140"/>
      <c r="DC822" s="140"/>
      <c r="DD822" s="140"/>
    </row>
    <row r="823" s="141" customFormat="true" ht="12.75" hidden="false" customHeight="false" outlineLevel="0" collapsed="false">
      <c r="A823" s="184" t="s">
        <v>99</v>
      </c>
      <c r="B823" s="167" t="s">
        <v>1653</v>
      </c>
      <c r="C823" s="185" t="s">
        <v>1627</v>
      </c>
      <c r="D823" s="168"/>
      <c r="E823" s="154"/>
      <c r="F823" s="154"/>
      <c r="G823" s="154" t="n">
        <f aca="false">SUM(G811:G822)</f>
        <v>0</v>
      </c>
      <c r="H823" s="156"/>
      <c r="I823" s="156" t="n">
        <f aca="false">SUM(I811:I822)</f>
        <v>0</v>
      </c>
      <c r="J823" s="203"/>
      <c r="K823" s="158" t="n">
        <f aca="false">SUM(K811:K822)</f>
        <v>0</v>
      </c>
      <c r="L823" s="133"/>
      <c r="M823" s="134"/>
      <c r="N823" s="135"/>
      <c r="O823" s="136"/>
      <c r="P823" s="136"/>
      <c r="Q823" s="138"/>
      <c r="R823" s="139"/>
      <c r="S823" s="140"/>
      <c r="T823" s="140"/>
      <c r="U823" s="140"/>
      <c r="V823" s="140"/>
      <c r="W823" s="140"/>
      <c r="X823" s="140"/>
      <c r="Y823" s="140"/>
      <c r="Z823" s="140"/>
      <c r="AA823" s="140"/>
      <c r="AB823" s="140"/>
      <c r="AC823" s="140"/>
      <c r="AD823" s="140"/>
      <c r="AE823" s="140"/>
      <c r="AF823" s="140"/>
      <c r="AG823" s="140"/>
      <c r="AH823" s="140"/>
      <c r="AI823" s="140"/>
      <c r="AJ823" s="140"/>
      <c r="AK823" s="140"/>
      <c r="AL823" s="140"/>
      <c r="AM823" s="140"/>
      <c r="AN823" s="140"/>
      <c r="AO823" s="140"/>
      <c r="AP823" s="140"/>
      <c r="AQ823" s="140"/>
      <c r="AR823" s="140"/>
      <c r="AS823" s="140"/>
      <c r="AT823" s="140"/>
      <c r="AU823" s="140"/>
      <c r="AV823" s="140"/>
      <c r="AW823" s="140"/>
      <c r="AX823" s="140"/>
      <c r="AY823" s="140"/>
      <c r="AZ823" s="140"/>
      <c r="BA823" s="140"/>
      <c r="BB823" s="140"/>
      <c r="BC823" s="140"/>
      <c r="BD823" s="140"/>
      <c r="BE823" s="140"/>
      <c r="BF823" s="140"/>
      <c r="BG823" s="140"/>
      <c r="BH823" s="140"/>
      <c r="BI823" s="140"/>
      <c r="BJ823" s="140"/>
      <c r="BK823" s="140"/>
      <c r="BL823" s="140"/>
      <c r="BM823" s="140"/>
      <c r="BN823" s="140"/>
      <c r="BO823" s="140"/>
      <c r="BP823" s="140"/>
      <c r="BQ823" s="140"/>
      <c r="BR823" s="140"/>
      <c r="BS823" s="140"/>
      <c r="BT823" s="140"/>
      <c r="BU823" s="140"/>
      <c r="BV823" s="140"/>
      <c r="BW823" s="140"/>
      <c r="BX823" s="140"/>
      <c r="BY823" s="140"/>
      <c r="BZ823" s="140"/>
      <c r="CA823" s="140"/>
      <c r="CB823" s="140"/>
      <c r="CC823" s="140"/>
      <c r="CD823" s="140"/>
      <c r="CE823" s="140"/>
      <c r="CF823" s="140"/>
      <c r="CG823" s="140"/>
      <c r="CH823" s="140"/>
      <c r="CI823" s="140"/>
      <c r="CJ823" s="140"/>
      <c r="CK823" s="140"/>
      <c r="CL823" s="140"/>
      <c r="CM823" s="140"/>
      <c r="CN823" s="140"/>
      <c r="CO823" s="140"/>
      <c r="CP823" s="140"/>
      <c r="CQ823" s="140"/>
      <c r="CR823" s="140"/>
      <c r="CS823" s="140"/>
      <c r="CT823" s="140"/>
      <c r="CU823" s="140"/>
      <c r="CV823" s="140"/>
      <c r="CW823" s="140"/>
      <c r="CX823" s="140"/>
      <c r="CY823" s="140"/>
      <c r="CZ823" s="140"/>
      <c r="DA823" s="140"/>
      <c r="DB823" s="140"/>
      <c r="DC823" s="140"/>
      <c r="DD823" s="140"/>
    </row>
    <row r="824" s="141" customFormat="true" ht="12.75" hidden="false" customHeight="false" outlineLevel="0" collapsed="false">
      <c r="A824" s="169" t="s">
        <v>49</v>
      </c>
      <c r="B824" s="109" t="s">
        <v>1654</v>
      </c>
      <c r="C824" s="170" t="s">
        <v>1655</v>
      </c>
      <c r="D824" s="171"/>
      <c r="E824" s="172"/>
      <c r="F824" s="172"/>
      <c r="G824" s="173"/>
      <c r="H824" s="174"/>
      <c r="I824" s="175"/>
      <c r="J824" s="192"/>
      <c r="K824" s="176"/>
      <c r="L824" s="193"/>
      <c r="M824" s="134" t="s">
        <v>52</v>
      </c>
      <c r="N824" s="135"/>
      <c r="O824" s="136"/>
      <c r="P824" s="136"/>
      <c r="Q824" s="138"/>
      <c r="R824" s="139"/>
      <c r="S824" s="140"/>
      <c r="T824" s="140"/>
      <c r="U824" s="140"/>
      <c r="V824" s="140"/>
      <c r="W824" s="140"/>
      <c r="X824" s="140"/>
      <c r="Y824" s="140"/>
      <c r="Z824" s="140"/>
      <c r="AA824" s="140"/>
      <c r="AB824" s="140"/>
      <c r="AC824" s="140"/>
      <c r="AD824" s="140"/>
      <c r="AE824" s="140"/>
      <c r="AF824" s="140"/>
      <c r="AG824" s="140"/>
      <c r="AH824" s="140"/>
      <c r="AI824" s="140"/>
      <c r="AJ824" s="140"/>
      <c r="AK824" s="140"/>
      <c r="AL824" s="140"/>
      <c r="AM824" s="140"/>
      <c r="AN824" s="140"/>
      <c r="AO824" s="140"/>
      <c r="AP824" s="140"/>
      <c r="AQ824" s="140"/>
      <c r="AR824" s="140"/>
      <c r="AS824" s="140"/>
      <c r="AT824" s="140"/>
      <c r="AU824" s="140"/>
      <c r="AV824" s="140"/>
      <c r="AW824" s="140"/>
      <c r="AX824" s="140"/>
      <c r="AY824" s="140"/>
      <c r="AZ824" s="140"/>
      <c r="BA824" s="140"/>
      <c r="BB824" s="140"/>
      <c r="BC824" s="140"/>
      <c r="BD824" s="140"/>
      <c r="BE824" s="140"/>
      <c r="BF824" s="140"/>
      <c r="BG824" s="140"/>
      <c r="BH824" s="140"/>
      <c r="BI824" s="140"/>
      <c r="BJ824" s="140"/>
      <c r="BK824" s="140"/>
      <c r="BL824" s="140"/>
      <c r="BM824" s="140"/>
      <c r="BN824" s="140"/>
      <c r="BO824" s="140"/>
      <c r="BP824" s="140"/>
      <c r="BQ824" s="140"/>
      <c r="BR824" s="140"/>
      <c r="BS824" s="140"/>
      <c r="BT824" s="140"/>
      <c r="BU824" s="140"/>
      <c r="BV824" s="140"/>
      <c r="BW824" s="140"/>
      <c r="BX824" s="140"/>
      <c r="BY824" s="140"/>
      <c r="BZ824" s="140"/>
      <c r="CA824" s="140"/>
      <c r="CB824" s="140"/>
      <c r="CC824" s="140"/>
      <c r="CD824" s="140"/>
      <c r="CE824" s="140"/>
      <c r="CF824" s="140"/>
      <c r="CG824" s="140"/>
      <c r="CH824" s="140"/>
      <c r="CI824" s="140"/>
      <c r="CJ824" s="140"/>
      <c r="CK824" s="140"/>
      <c r="CL824" s="140"/>
      <c r="CM824" s="140"/>
      <c r="CN824" s="140"/>
      <c r="CO824" s="140"/>
      <c r="CP824" s="140"/>
      <c r="CQ824" s="140"/>
      <c r="CR824" s="140"/>
      <c r="CS824" s="140"/>
      <c r="CT824" s="140"/>
      <c r="CU824" s="140"/>
      <c r="CV824" s="140"/>
      <c r="CW824" s="140"/>
      <c r="CX824" s="140"/>
      <c r="CY824" s="140"/>
      <c r="CZ824" s="140"/>
      <c r="DA824" s="140"/>
      <c r="DB824" s="140"/>
      <c r="DC824" s="140"/>
      <c r="DD824" s="140"/>
    </row>
    <row r="825" s="141" customFormat="true" ht="22.5" hidden="false" customHeight="false" outlineLevel="0" collapsed="false">
      <c r="A825" s="124" t="n">
        <f aca="false">MAX(A819:A824)+1</f>
        <v>691</v>
      </c>
      <c r="B825" s="125" t="s">
        <v>1656</v>
      </c>
      <c r="C825" s="126" t="s">
        <v>1657</v>
      </c>
      <c r="D825" s="127" t="s">
        <v>130</v>
      </c>
      <c r="E825" s="128" t="n">
        <v>2</v>
      </c>
      <c r="F825" s="128"/>
      <c r="G825" s="129" t="n">
        <f aca="false">ROUND(E825*F825,4)</f>
        <v>0</v>
      </c>
      <c r="H825" s="130"/>
      <c r="I825" s="131" t="n">
        <f aca="false">ROUND(E825*H825,2)</f>
        <v>0</v>
      </c>
      <c r="J825" s="202"/>
      <c r="K825" s="132" t="n">
        <f aca="false">ROUND(E825*J825,2)</f>
        <v>0</v>
      </c>
      <c r="L825" s="133"/>
      <c r="M825" s="134" t="s">
        <v>56</v>
      </c>
      <c r="N825" s="135" t="s">
        <v>131</v>
      </c>
      <c r="O825" s="137" t="s">
        <v>510</v>
      </c>
      <c r="P825" s="136" t="s">
        <v>1658</v>
      </c>
      <c r="Q825" s="138"/>
      <c r="R825" s="139"/>
      <c r="S825" s="140"/>
      <c r="T825" s="140"/>
      <c r="U825" s="140"/>
      <c r="V825" s="140"/>
      <c r="W825" s="140"/>
      <c r="X825" s="140"/>
      <c r="Y825" s="140"/>
      <c r="Z825" s="140"/>
      <c r="AA825" s="140"/>
      <c r="AB825" s="140"/>
      <c r="AC825" s="140"/>
      <c r="AD825" s="140"/>
      <c r="AE825" s="140"/>
      <c r="AF825" s="140"/>
      <c r="AG825" s="140"/>
      <c r="AH825" s="140"/>
      <c r="AI825" s="140"/>
      <c r="AJ825" s="140"/>
      <c r="AK825" s="140"/>
      <c r="AL825" s="140"/>
      <c r="AM825" s="140"/>
      <c r="AN825" s="140"/>
      <c r="AO825" s="140"/>
      <c r="AP825" s="140"/>
      <c r="AQ825" s="140"/>
      <c r="AR825" s="140"/>
      <c r="AS825" s="140"/>
      <c r="AT825" s="140"/>
      <c r="AU825" s="140"/>
      <c r="AV825" s="140"/>
      <c r="AW825" s="140"/>
      <c r="AX825" s="140"/>
      <c r="AY825" s="140"/>
      <c r="AZ825" s="140"/>
      <c r="BA825" s="140"/>
      <c r="BB825" s="140"/>
      <c r="BC825" s="140"/>
      <c r="BD825" s="140"/>
      <c r="BE825" s="140"/>
      <c r="BF825" s="140"/>
      <c r="BG825" s="140"/>
      <c r="BH825" s="140"/>
      <c r="BI825" s="140"/>
      <c r="BJ825" s="140"/>
      <c r="BK825" s="140"/>
      <c r="BL825" s="140"/>
      <c r="BM825" s="140"/>
      <c r="BN825" s="140"/>
      <c r="BO825" s="140"/>
      <c r="BP825" s="140"/>
      <c r="BQ825" s="140"/>
      <c r="BR825" s="140"/>
      <c r="BS825" s="140"/>
      <c r="BT825" s="140"/>
      <c r="BU825" s="140"/>
      <c r="BV825" s="140"/>
      <c r="BW825" s="140"/>
      <c r="BX825" s="140"/>
      <c r="BY825" s="140"/>
      <c r="BZ825" s="140"/>
      <c r="CA825" s="140"/>
      <c r="CB825" s="140"/>
      <c r="CC825" s="140"/>
      <c r="CD825" s="140"/>
      <c r="CE825" s="140"/>
      <c r="CF825" s="140"/>
      <c r="CG825" s="140"/>
      <c r="CH825" s="140"/>
      <c r="CI825" s="140"/>
      <c r="CJ825" s="140"/>
      <c r="CK825" s="140"/>
      <c r="CL825" s="140"/>
      <c r="CM825" s="140"/>
      <c r="CN825" s="140"/>
      <c r="CO825" s="140"/>
      <c r="CP825" s="140"/>
      <c r="CQ825" s="140"/>
      <c r="CR825" s="140"/>
      <c r="CS825" s="140"/>
      <c r="CT825" s="140"/>
      <c r="CU825" s="140"/>
      <c r="CV825" s="140"/>
      <c r="CW825" s="140"/>
      <c r="CX825" s="140"/>
      <c r="CY825" s="140"/>
      <c r="CZ825" s="140"/>
      <c r="DA825" s="140"/>
      <c r="DB825" s="140"/>
      <c r="DC825" s="140"/>
      <c r="DD825" s="140"/>
    </row>
    <row r="826" s="141" customFormat="true" ht="22.5" hidden="false" customHeight="false" outlineLevel="0" collapsed="false">
      <c r="A826" s="124" t="n">
        <f aca="false">MAX(A820:A825)+1</f>
        <v>692</v>
      </c>
      <c r="B826" s="125" t="s">
        <v>1659</v>
      </c>
      <c r="C826" s="126" t="s">
        <v>1657</v>
      </c>
      <c r="D826" s="127" t="s">
        <v>130</v>
      </c>
      <c r="E826" s="128" t="n">
        <v>1</v>
      </c>
      <c r="F826" s="128"/>
      <c r="G826" s="129" t="n">
        <f aca="false">ROUND(E826*F826,4)</f>
        <v>0</v>
      </c>
      <c r="H826" s="130"/>
      <c r="I826" s="131" t="n">
        <f aca="false">ROUND(E826*H826,2)</f>
        <v>0</v>
      </c>
      <c r="J826" s="202"/>
      <c r="K826" s="132" t="n">
        <f aca="false">ROUND(E826*J826,2)</f>
        <v>0</v>
      </c>
      <c r="L826" s="133"/>
      <c r="M826" s="134" t="s">
        <v>56</v>
      </c>
      <c r="N826" s="135" t="s">
        <v>131</v>
      </c>
      <c r="O826" s="137" t="s">
        <v>510</v>
      </c>
      <c r="P826" s="136" t="s">
        <v>1658</v>
      </c>
      <c r="Q826" s="138"/>
      <c r="R826" s="139"/>
      <c r="S826" s="140"/>
      <c r="T826" s="140"/>
      <c r="U826" s="140"/>
      <c r="V826" s="140"/>
      <c r="W826" s="140"/>
      <c r="X826" s="140"/>
      <c r="Y826" s="140"/>
      <c r="Z826" s="140"/>
      <c r="AA826" s="140"/>
      <c r="AB826" s="140"/>
      <c r="AC826" s="140"/>
      <c r="AD826" s="140"/>
      <c r="AE826" s="140"/>
      <c r="AF826" s="140"/>
      <c r="AG826" s="140"/>
      <c r="AH826" s="140"/>
      <c r="AI826" s="140"/>
      <c r="AJ826" s="140"/>
      <c r="AK826" s="140"/>
      <c r="AL826" s="140"/>
      <c r="AM826" s="140"/>
      <c r="AN826" s="140"/>
      <c r="AO826" s="140"/>
      <c r="AP826" s="140"/>
      <c r="AQ826" s="140"/>
      <c r="AR826" s="140"/>
      <c r="AS826" s="140"/>
      <c r="AT826" s="140"/>
      <c r="AU826" s="140"/>
      <c r="AV826" s="140"/>
      <c r="AW826" s="140"/>
      <c r="AX826" s="140"/>
      <c r="AY826" s="140"/>
      <c r="AZ826" s="140"/>
      <c r="BA826" s="140"/>
      <c r="BB826" s="140"/>
      <c r="BC826" s="140"/>
      <c r="BD826" s="140"/>
      <c r="BE826" s="140"/>
      <c r="BF826" s="140"/>
      <c r="BG826" s="140"/>
      <c r="BH826" s="140"/>
      <c r="BI826" s="140"/>
      <c r="BJ826" s="140"/>
      <c r="BK826" s="140"/>
      <c r="BL826" s="140"/>
      <c r="BM826" s="140"/>
      <c r="BN826" s="140"/>
      <c r="BO826" s="140"/>
      <c r="BP826" s="140"/>
      <c r="BQ826" s="140"/>
      <c r="BR826" s="140"/>
      <c r="BS826" s="140"/>
      <c r="BT826" s="140"/>
      <c r="BU826" s="140"/>
      <c r="BV826" s="140"/>
      <c r="BW826" s="140"/>
      <c r="BX826" s="140"/>
      <c r="BY826" s="140"/>
      <c r="BZ826" s="140"/>
      <c r="CA826" s="140"/>
      <c r="CB826" s="140"/>
      <c r="CC826" s="140"/>
      <c r="CD826" s="140"/>
      <c r="CE826" s="140"/>
      <c r="CF826" s="140"/>
      <c r="CG826" s="140"/>
      <c r="CH826" s="140"/>
      <c r="CI826" s="140"/>
      <c r="CJ826" s="140"/>
      <c r="CK826" s="140"/>
      <c r="CL826" s="140"/>
      <c r="CM826" s="140"/>
      <c r="CN826" s="140"/>
      <c r="CO826" s="140"/>
      <c r="CP826" s="140"/>
      <c r="CQ826" s="140"/>
      <c r="CR826" s="140"/>
      <c r="CS826" s="140"/>
      <c r="CT826" s="140"/>
      <c r="CU826" s="140"/>
      <c r="CV826" s="140"/>
      <c r="CW826" s="140"/>
      <c r="CX826" s="140"/>
      <c r="CY826" s="140"/>
      <c r="CZ826" s="140"/>
      <c r="DA826" s="140"/>
      <c r="DB826" s="140"/>
      <c r="DC826" s="140"/>
      <c r="DD826" s="140"/>
    </row>
    <row r="827" s="141" customFormat="true" ht="22.5" hidden="false" customHeight="false" outlineLevel="0" collapsed="false">
      <c r="A827" s="124" t="n">
        <f aca="false">MAX(A821:A826)+1</f>
        <v>693</v>
      </c>
      <c r="B827" s="125" t="s">
        <v>1660</v>
      </c>
      <c r="C827" s="126" t="s">
        <v>1661</v>
      </c>
      <c r="D827" s="127" t="s">
        <v>130</v>
      </c>
      <c r="E827" s="128" t="n">
        <v>1</v>
      </c>
      <c r="F827" s="128"/>
      <c r="G827" s="129" t="n">
        <f aca="false">ROUND(E827*F827,4)</f>
        <v>0</v>
      </c>
      <c r="H827" s="130"/>
      <c r="I827" s="131" t="n">
        <f aca="false">ROUND(E827*H827,2)</f>
        <v>0</v>
      </c>
      <c r="J827" s="202"/>
      <c r="K827" s="132" t="n">
        <f aca="false">ROUND(E827*J827,2)</f>
        <v>0</v>
      </c>
      <c r="L827" s="133"/>
      <c r="M827" s="134" t="s">
        <v>56</v>
      </c>
      <c r="N827" s="135" t="s">
        <v>131</v>
      </c>
      <c r="O827" s="137" t="s">
        <v>510</v>
      </c>
      <c r="P827" s="136" t="s">
        <v>1658</v>
      </c>
      <c r="Q827" s="138"/>
      <c r="R827" s="139"/>
      <c r="S827" s="140"/>
      <c r="T827" s="140"/>
      <c r="U827" s="140"/>
      <c r="V827" s="140"/>
      <c r="W827" s="140"/>
      <c r="X827" s="140"/>
      <c r="Y827" s="140"/>
      <c r="Z827" s="140"/>
      <c r="AA827" s="140"/>
      <c r="AB827" s="140"/>
      <c r="AC827" s="140"/>
      <c r="AD827" s="140"/>
      <c r="AE827" s="140"/>
      <c r="AF827" s="140"/>
      <c r="AG827" s="140"/>
      <c r="AH827" s="140"/>
      <c r="AI827" s="140"/>
      <c r="AJ827" s="140"/>
      <c r="AK827" s="140"/>
      <c r="AL827" s="140"/>
      <c r="AM827" s="140"/>
      <c r="AN827" s="140"/>
      <c r="AO827" s="140"/>
      <c r="AP827" s="140"/>
      <c r="AQ827" s="140"/>
      <c r="AR827" s="140"/>
      <c r="AS827" s="140"/>
      <c r="AT827" s="140"/>
      <c r="AU827" s="140"/>
      <c r="AV827" s="140"/>
      <c r="AW827" s="140"/>
      <c r="AX827" s="140"/>
      <c r="AY827" s="140"/>
      <c r="AZ827" s="140"/>
      <c r="BA827" s="140"/>
      <c r="BB827" s="140"/>
      <c r="BC827" s="140"/>
      <c r="BD827" s="140"/>
      <c r="BE827" s="140"/>
      <c r="BF827" s="140"/>
      <c r="BG827" s="140"/>
      <c r="BH827" s="140"/>
      <c r="BI827" s="140"/>
      <c r="BJ827" s="140"/>
      <c r="BK827" s="140"/>
      <c r="BL827" s="140"/>
      <c r="BM827" s="140"/>
      <c r="BN827" s="140"/>
      <c r="BO827" s="140"/>
      <c r="BP827" s="140"/>
      <c r="BQ827" s="140"/>
      <c r="BR827" s="140"/>
      <c r="BS827" s="140"/>
      <c r="BT827" s="140"/>
      <c r="BU827" s="140"/>
      <c r="BV827" s="140"/>
      <c r="BW827" s="140"/>
      <c r="BX827" s="140"/>
      <c r="BY827" s="140"/>
      <c r="BZ827" s="140"/>
      <c r="CA827" s="140"/>
      <c r="CB827" s="140"/>
      <c r="CC827" s="140"/>
      <c r="CD827" s="140"/>
      <c r="CE827" s="140"/>
      <c r="CF827" s="140"/>
      <c r="CG827" s="140"/>
      <c r="CH827" s="140"/>
      <c r="CI827" s="140"/>
      <c r="CJ827" s="140"/>
      <c r="CK827" s="140"/>
      <c r="CL827" s="140"/>
      <c r="CM827" s="140"/>
      <c r="CN827" s="140"/>
      <c r="CO827" s="140"/>
      <c r="CP827" s="140"/>
      <c r="CQ827" s="140"/>
      <c r="CR827" s="140"/>
      <c r="CS827" s="140"/>
      <c r="CT827" s="140"/>
      <c r="CU827" s="140"/>
      <c r="CV827" s="140"/>
      <c r="CW827" s="140"/>
      <c r="CX827" s="140"/>
      <c r="CY827" s="140"/>
      <c r="CZ827" s="140"/>
      <c r="DA827" s="140"/>
      <c r="DB827" s="140"/>
      <c r="DC827" s="140"/>
      <c r="DD827" s="140"/>
    </row>
    <row r="828" s="141" customFormat="true" ht="22.5" hidden="false" customHeight="false" outlineLevel="0" collapsed="false">
      <c r="A828" s="124" t="n">
        <f aca="false">MAX(A822:A827)+1</f>
        <v>694</v>
      </c>
      <c r="B828" s="125" t="s">
        <v>1662</v>
      </c>
      <c r="C828" s="126" t="s">
        <v>1663</v>
      </c>
      <c r="D828" s="127" t="s">
        <v>130</v>
      </c>
      <c r="E828" s="128" t="n">
        <v>1</v>
      </c>
      <c r="F828" s="128"/>
      <c r="G828" s="129" t="n">
        <f aca="false">ROUND(E828*F828,4)</f>
        <v>0</v>
      </c>
      <c r="H828" s="130"/>
      <c r="I828" s="131" t="n">
        <f aca="false">ROUND(E828*H828,2)</f>
        <v>0</v>
      </c>
      <c r="J828" s="202"/>
      <c r="K828" s="132" t="n">
        <f aca="false">ROUND(E828*J828,2)</f>
        <v>0</v>
      </c>
      <c r="L828" s="133"/>
      <c r="M828" s="134" t="s">
        <v>56</v>
      </c>
      <c r="N828" s="135" t="s">
        <v>131</v>
      </c>
      <c r="O828" s="137" t="s">
        <v>510</v>
      </c>
      <c r="P828" s="136" t="s">
        <v>1658</v>
      </c>
      <c r="Q828" s="138"/>
      <c r="R828" s="139"/>
      <c r="S828" s="140"/>
      <c r="T828" s="140"/>
      <c r="U828" s="140"/>
      <c r="V828" s="140"/>
      <c r="W828" s="140"/>
      <c r="X828" s="140"/>
      <c r="Y828" s="140"/>
      <c r="Z828" s="140"/>
      <c r="AA828" s="140"/>
      <c r="AB828" s="140"/>
      <c r="AC828" s="140"/>
      <c r="AD828" s="140"/>
      <c r="AE828" s="140"/>
      <c r="AF828" s="140"/>
      <c r="AG828" s="140"/>
      <c r="AH828" s="140"/>
      <c r="AI828" s="140"/>
      <c r="AJ828" s="140"/>
      <c r="AK828" s="140"/>
      <c r="AL828" s="140"/>
      <c r="AM828" s="140"/>
      <c r="AN828" s="140"/>
      <c r="AO828" s="140"/>
      <c r="AP828" s="140"/>
      <c r="AQ828" s="140"/>
      <c r="AR828" s="140"/>
      <c r="AS828" s="140"/>
      <c r="AT828" s="140"/>
      <c r="AU828" s="140"/>
      <c r="AV828" s="140"/>
      <c r="AW828" s="140"/>
      <c r="AX828" s="140"/>
      <c r="AY828" s="140"/>
      <c r="AZ828" s="140"/>
      <c r="BA828" s="140"/>
      <c r="BB828" s="140"/>
      <c r="BC828" s="140"/>
      <c r="BD828" s="140"/>
      <c r="BE828" s="140"/>
      <c r="BF828" s="140"/>
      <c r="BG828" s="140"/>
      <c r="BH828" s="140"/>
      <c r="BI828" s="140"/>
      <c r="BJ828" s="140"/>
      <c r="BK828" s="140"/>
      <c r="BL828" s="140"/>
      <c r="BM828" s="140"/>
      <c r="BN828" s="140"/>
      <c r="BO828" s="140"/>
      <c r="BP828" s="140"/>
      <c r="BQ828" s="140"/>
      <c r="BR828" s="140"/>
      <c r="BS828" s="140"/>
      <c r="BT828" s="140"/>
      <c r="BU828" s="140"/>
      <c r="BV828" s="140"/>
      <c r="BW828" s="140"/>
      <c r="BX828" s="140"/>
      <c r="BY828" s="140"/>
      <c r="BZ828" s="140"/>
      <c r="CA828" s="140"/>
      <c r="CB828" s="140"/>
      <c r="CC828" s="140"/>
      <c r="CD828" s="140"/>
      <c r="CE828" s="140"/>
      <c r="CF828" s="140"/>
      <c r="CG828" s="140"/>
      <c r="CH828" s="140"/>
      <c r="CI828" s="140"/>
      <c r="CJ828" s="140"/>
      <c r="CK828" s="140"/>
      <c r="CL828" s="140"/>
      <c r="CM828" s="140"/>
      <c r="CN828" s="140"/>
      <c r="CO828" s="140"/>
      <c r="CP828" s="140"/>
      <c r="CQ828" s="140"/>
      <c r="CR828" s="140"/>
      <c r="CS828" s="140"/>
      <c r="CT828" s="140"/>
      <c r="CU828" s="140"/>
      <c r="CV828" s="140"/>
      <c r="CW828" s="140"/>
      <c r="CX828" s="140"/>
      <c r="CY828" s="140"/>
      <c r="CZ828" s="140"/>
      <c r="DA828" s="140"/>
      <c r="DB828" s="140"/>
      <c r="DC828" s="140"/>
      <c r="DD828" s="140"/>
    </row>
    <row r="829" s="141" customFormat="true" ht="22.5" hidden="false" customHeight="false" outlineLevel="0" collapsed="false">
      <c r="A829" s="124" t="n">
        <f aca="false">MAX(A824:A828)+1</f>
        <v>695</v>
      </c>
      <c r="B829" s="125" t="s">
        <v>1664</v>
      </c>
      <c r="C829" s="126" t="s">
        <v>1663</v>
      </c>
      <c r="D829" s="127" t="s">
        <v>130</v>
      </c>
      <c r="E829" s="128" t="n">
        <v>1</v>
      </c>
      <c r="F829" s="128"/>
      <c r="G829" s="129" t="n">
        <f aca="false">ROUND(E829*F829,4)</f>
        <v>0</v>
      </c>
      <c r="H829" s="130"/>
      <c r="I829" s="131" t="n">
        <f aca="false">ROUND(E829*H829,2)</f>
        <v>0</v>
      </c>
      <c r="J829" s="202"/>
      <c r="K829" s="132" t="n">
        <f aca="false">ROUND(E829*J829,2)</f>
        <v>0</v>
      </c>
      <c r="L829" s="133"/>
      <c r="M829" s="134" t="s">
        <v>56</v>
      </c>
      <c r="N829" s="135" t="s">
        <v>131</v>
      </c>
      <c r="O829" s="137" t="s">
        <v>510</v>
      </c>
      <c r="P829" s="136" t="s">
        <v>1658</v>
      </c>
      <c r="Q829" s="138"/>
      <c r="R829" s="139"/>
      <c r="S829" s="140"/>
      <c r="T829" s="140"/>
      <c r="U829" s="140"/>
      <c r="V829" s="140"/>
      <c r="W829" s="140"/>
      <c r="X829" s="140"/>
      <c r="Y829" s="140"/>
      <c r="Z829" s="140"/>
      <c r="AA829" s="140"/>
      <c r="AB829" s="140"/>
      <c r="AC829" s="140"/>
      <c r="AD829" s="140"/>
      <c r="AE829" s="140"/>
      <c r="AF829" s="140"/>
      <c r="AG829" s="140"/>
      <c r="AH829" s="140"/>
      <c r="AI829" s="140"/>
      <c r="AJ829" s="140"/>
      <c r="AK829" s="140"/>
      <c r="AL829" s="140"/>
      <c r="AM829" s="140"/>
      <c r="AN829" s="140"/>
      <c r="AO829" s="140"/>
      <c r="AP829" s="140"/>
      <c r="AQ829" s="140"/>
      <c r="AR829" s="140"/>
      <c r="AS829" s="140"/>
      <c r="AT829" s="140"/>
      <c r="AU829" s="140"/>
      <c r="AV829" s="140"/>
      <c r="AW829" s="140"/>
      <c r="AX829" s="140"/>
      <c r="AY829" s="140"/>
      <c r="AZ829" s="140"/>
      <c r="BA829" s="140"/>
      <c r="BB829" s="140"/>
      <c r="BC829" s="140"/>
      <c r="BD829" s="140"/>
      <c r="BE829" s="140"/>
      <c r="BF829" s="140"/>
      <c r="BG829" s="140"/>
      <c r="BH829" s="140"/>
      <c r="BI829" s="140"/>
      <c r="BJ829" s="140"/>
      <c r="BK829" s="140"/>
      <c r="BL829" s="140"/>
      <c r="BM829" s="140"/>
      <c r="BN829" s="140"/>
      <c r="BO829" s="140"/>
      <c r="BP829" s="140"/>
      <c r="BQ829" s="140"/>
      <c r="BR829" s="140"/>
      <c r="BS829" s="140"/>
      <c r="BT829" s="140"/>
      <c r="BU829" s="140"/>
      <c r="BV829" s="140"/>
      <c r="BW829" s="140"/>
      <c r="BX829" s="140"/>
      <c r="BY829" s="140"/>
      <c r="BZ829" s="140"/>
      <c r="CA829" s="140"/>
      <c r="CB829" s="140"/>
      <c r="CC829" s="140"/>
      <c r="CD829" s="140"/>
      <c r="CE829" s="140"/>
      <c r="CF829" s="140"/>
      <c r="CG829" s="140"/>
      <c r="CH829" s="140"/>
      <c r="CI829" s="140"/>
      <c r="CJ829" s="140"/>
      <c r="CK829" s="140"/>
      <c r="CL829" s="140"/>
      <c r="CM829" s="140"/>
      <c r="CN829" s="140"/>
      <c r="CO829" s="140"/>
      <c r="CP829" s="140"/>
      <c r="CQ829" s="140"/>
      <c r="CR829" s="140"/>
      <c r="CS829" s="140"/>
      <c r="CT829" s="140"/>
      <c r="CU829" s="140"/>
      <c r="CV829" s="140"/>
      <c r="CW829" s="140"/>
      <c r="CX829" s="140"/>
      <c r="CY829" s="140"/>
      <c r="CZ829" s="140"/>
      <c r="DA829" s="140"/>
      <c r="DB829" s="140"/>
      <c r="DC829" s="140"/>
      <c r="DD829" s="140"/>
    </row>
    <row r="830" s="141" customFormat="true" ht="22.5" hidden="false" customHeight="false" outlineLevel="0" collapsed="false">
      <c r="A830" s="124" t="n">
        <f aca="false">MAX(A825:A829)+1</f>
        <v>696</v>
      </c>
      <c r="B830" s="125" t="s">
        <v>1665</v>
      </c>
      <c r="C830" s="126" t="s">
        <v>1657</v>
      </c>
      <c r="D830" s="127" t="s">
        <v>130</v>
      </c>
      <c r="E830" s="128" t="n">
        <v>2</v>
      </c>
      <c r="F830" s="128"/>
      <c r="G830" s="129" t="n">
        <f aca="false">ROUND(E830*F830,4)</f>
        <v>0</v>
      </c>
      <c r="H830" s="130"/>
      <c r="I830" s="131" t="n">
        <f aca="false">ROUND(E830*H830,2)</f>
        <v>0</v>
      </c>
      <c r="J830" s="202"/>
      <c r="K830" s="132" t="n">
        <f aca="false">ROUND(E830*J830,2)</f>
        <v>0</v>
      </c>
      <c r="L830" s="133"/>
      <c r="M830" s="134" t="s">
        <v>56</v>
      </c>
      <c r="N830" s="135" t="s">
        <v>131</v>
      </c>
      <c r="O830" s="137" t="s">
        <v>510</v>
      </c>
      <c r="P830" s="136" t="s">
        <v>1658</v>
      </c>
      <c r="Q830" s="138"/>
      <c r="R830" s="139"/>
      <c r="S830" s="140"/>
      <c r="T830" s="140"/>
      <c r="U830" s="140"/>
      <c r="V830" s="140"/>
      <c r="W830" s="140"/>
      <c r="X830" s="140"/>
      <c r="Y830" s="140"/>
      <c r="Z830" s="140"/>
      <c r="AA830" s="140"/>
      <c r="AB830" s="140"/>
      <c r="AC830" s="140"/>
      <c r="AD830" s="140"/>
      <c r="AE830" s="140"/>
      <c r="AF830" s="140"/>
      <c r="AG830" s="140"/>
      <c r="AH830" s="140"/>
      <c r="AI830" s="140"/>
      <c r="AJ830" s="140"/>
      <c r="AK830" s="140"/>
      <c r="AL830" s="140"/>
      <c r="AM830" s="140"/>
      <c r="AN830" s="140"/>
      <c r="AO830" s="140"/>
      <c r="AP830" s="140"/>
      <c r="AQ830" s="140"/>
      <c r="AR830" s="140"/>
      <c r="AS830" s="140"/>
      <c r="AT830" s="140"/>
      <c r="AU830" s="140"/>
      <c r="AV830" s="140"/>
      <c r="AW830" s="140"/>
      <c r="AX830" s="140"/>
      <c r="AY830" s="140"/>
      <c r="AZ830" s="140"/>
      <c r="BA830" s="140"/>
      <c r="BB830" s="140"/>
      <c r="BC830" s="140"/>
      <c r="BD830" s="140"/>
      <c r="BE830" s="140"/>
      <c r="BF830" s="140"/>
      <c r="BG830" s="140"/>
      <c r="BH830" s="140"/>
      <c r="BI830" s="140"/>
      <c r="BJ830" s="140"/>
      <c r="BK830" s="140"/>
      <c r="BL830" s="140"/>
      <c r="BM830" s="140"/>
      <c r="BN830" s="140"/>
      <c r="BO830" s="140"/>
      <c r="BP830" s="140"/>
      <c r="BQ830" s="140"/>
      <c r="BR830" s="140"/>
      <c r="BS830" s="140"/>
      <c r="BT830" s="140"/>
      <c r="BU830" s="140"/>
      <c r="BV830" s="140"/>
      <c r="BW830" s="140"/>
      <c r="BX830" s="140"/>
      <c r="BY830" s="140"/>
      <c r="BZ830" s="140"/>
      <c r="CA830" s="140"/>
      <c r="CB830" s="140"/>
      <c r="CC830" s="140"/>
      <c r="CD830" s="140"/>
      <c r="CE830" s="140"/>
      <c r="CF830" s="140"/>
      <c r="CG830" s="140"/>
      <c r="CH830" s="140"/>
      <c r="CI830" s="140"/>
      <c r="CJ830" s="140"/>
      <c r="CK830" s="140"/>
      <c r="CL830" s="140"/>
      <c r="CM830" s="140"/>
      <c r="CN830" s="140"/>
      <c r="CO830" s="140"/>
      <c r="CP830" s="140"/>
      <c r="CQ830" s="140"/>
      <c r="CR830" s="140"/>
      <c r="CS830" s="140"/>
      <c r="CT830" s="140"/>
      <c r="CU830" s="140"/>
      <c r="CV830" s="140"/>
      <c r="CW830" s="140"/>
      <c r="CX830" s="140"/>
      <c r="CY830" s="140"/>
      <c r="CZ830" s="140"/>
      <c r="DA830" s="140"/>
      <c r="DB830" s="140"/>
      <c r="DC830" s="140"/>
      <c r="DD830" s="140"/>
    </row>
    <row r="831" s="141" customFormat="true" ht="22.5" hidden="false" customHeight="false" outlineLevel="0" collapsed="false">
      <c r="A831" s="124" t="n">
        <f aca="false">MAX(A826:A830)+1</f>
        <v>697</v>
      </c>
      <c r="B831" s="125" t="s">
        <v>1666</v>
      </c>
      <c r="C831" s="126" t="s">
        <v>1661</v>
      </c>
      <c r="D831" s="127" t="s">
        <v>130</v>
      </c>
      <c r="E831" s="128" t="n">
        <v>1</v>
      </c>
      <c r="F831" s="128"/>
      <c r="G831" s="129" t="n">
        <f aca="false">ROUND(E831*F831,4)</f>
        <v>0</v>
      </c>
      <c r="H831" s="130"/>
      <c r="I831" s="131" t="n">
        <f aca="false">ROUND(E831*H831,2)</f>
        <v>0</v>
      </c>
      <c r="J831" s="202"/>
      <c r="K831" s="132" t="n">
        <f aca="false">ROUND(E831*J831,2)</f>
        <v>0</v>
      </c>
      <c r="L831" s="133"/>
      <c r="M831" s="134" t="s">
        <v>56</v>
      </c>
      <c r="N831" s="135" t="s">
        <v>131</v>
      </c>
      <c r="O831" s="137" t="s">
        <v>510</v>
      </c>
      <c r="P831" s="136" t="s">
        <v>1658</v>
      </c>
      <c r="Q831" s="138"/>
      <c r="R831" s="139"/>
      <c r="S831" s="140"/>
      <c r="T831" s="140"/>
      <c r="U831" s="140"/>
      <c r="V831" s="140"/>
      <c r="W831" s="140"/>
      <c r="X831" s="140"/>
      <c r="Y831" s="140"/>
      <c r="Z831" s="140"/>
      <c r="AA831" s="140"/>
      <c r="AB831" s="140"/>
      <c r="AC831" s="140"/>
      <c r="AD831" s="140"/>
      <c r="AE831" s="140"/>
      <c r="AF831" s="140"/>
      <c r="AG831" s="140"/>
      <c r="AH831" s="140"/>
      <c r="AI831" s="140"/>
      <c r="AJ831" s="140"/>
      <c r="AK831" s="140"/>
      <c r="AL831" s="140"/>
      <c r="AM831" s="140"/>
      <c r="AN831" s="140"/>
      <c r="AO831" s="140"/>
      <c r="AP831" s="140"/>
      <c r="AQ831" s="140"/>
      <c r="AR831" s="140"/>
      <c r="AS831" s="140"/>
      <c r="AT831" s="140"/>
      <c r="AU831" s="140"/>
      <c r="AV831" s="140"/>
      <c r="AW831" s="140"/>
      <c r="AX831" s="140"/>
      <c r="AY831" s="140"/>
      <c r="AZ831" s="140"/>
      <c r="BA831" s="140"/>
      <c r="BB831" s="140"/>
      <c r="BC831" s="140"/>
      <c r="BD831" s="140"/>
      <c r="BE831" s="140"/>
      <c r="BF831" s="140"/>
      <c r="BG831" s="140"/>
      <c r="BH831" s="140"/>
      <c r="BI831" s="140"/>
      <c r="BJ831" s="140"/>
      <c r="BK831" s="140"/>
      <c r="BL831" s="140"/>
      <c r="BM831" s="140"/>
      <c r="BN831" s="140"/>
      <c r="BO831" s="140"/>
      <c r="BP831" s="140"/>
      <c r="BQ831" s="140"/>
      <c r="BR831" s="140"/>
      <c r="BS831" s="140"/>
      <c r="BT831" s="140"/>
      <c r="BU831" s="140"/>
      <c r="BV831" s="140"/>
      <c r="BW831" s="140"/>
      <c r="BX831" s="140"/>
      <c r="BY831" s="140"/>
      <c r="BZ831" s="140"/>
      <c r="CA831" s="140"/>
      <c r="CB831" s="140"/>
      <c r="CC831" s="140"/>
      <c r="CD831" s="140"/>
      <c r="CE831" s="140"/>
      <c r="CF831" s="140"/>
      <c r="CG831" s="140"/>
      <c r="CH831" s="140"/>
      <c r="CI831" s="140"/>
      <c r="CJ831" s="140"/>
      <c r="CK831" s="140"/>
      <c r="CL831" s="140"/>
      <c r="CM831" s="140"/>
      <c r="CN831" s="140"/>
      <c r="CO831" s="140"/>
      <c r="CP831" s="140"/>
      <c r="CQ831" s="140"/>
      <c r="CR831" s="140"/>
      <c r="CS831" s="140"/>
      <c r="CT831" s="140"/>
      <c r="CU831" s="140"/>
      <c r="CV831" s="140"/>
      <c r="CW831" s="140"/>
      <c r="CX831" s="140"/>
      <c r="CY831" s="140"/>
      <c r="CZ831" s="140"/>
      <c r="DA831" s="140"/>
      <c r="DB831" s="140"/>
      <c r="DC831" s="140"/>
      <c r="DD831" s="140"/>
    </row>
    <row r="832" s="141" customFormat="true" ht="22.5" hidden="false" customHeight="false" outlineLevel="0" collapsed="false">
      <c r="A832" s="124" t="n">
        <f aca="false">MAX(A827:A831)+1</f>
        <v>698</v>
      </c>
      <c r="B832" s="125" t="s">
        <v>1667</v>
      </c>
      <c r="C832" s="126" t="s">
        <v>1657</v>
      </c>
      <c r="D832" s="127" t="s">
        <v>130</v>
      </c>
      <c r="E832" s="128" t="n">
        <v>1</v>
      </c>
      <c r="F832" s="128"/>
      <c r="G832" s="129" t="n">
        <f aca="false">ROUND(E832*F832,4)</f>
        <v>0</v>
      </c>
      <c r="H832" s="130"/>
      <c r="I832" s="131" t="n">
        <f aca="false">ROUND(E832*H832,2)</f>
        <v>0</v>
      </c>
      <c r="J832" s="202"/>
      <c r="K832" s="132" t="n">
        <f aca="false">ROUND(E832*J832,2)</f>
        <v>0</v>
      </c>
      <c r="L832" s="133"/>
      <c r="M832" s="134" t="s">
        <v>56</v>
      </c>
      <c r="N832" s="135" t="s">
        <v>131</v>
      </c>
      <c r="O832" s="137" t="s">
        <v>510</v>
      </c>
      <c r="P832" s="136" t="s">
        <v>1658</v>
      </c>
      <c r="Q832" s="138"/>
      <c r="R832" s="139"/>
      <c r="S832" s="140"/>
      <c r="T832" s="140"/>
      <c r="U832" s="140"/>
      <c r="V832" s="140"/>
      <c r="W832" s="140"/>
      <c r="X832" s="140"/>
      <c r="Y832" s="140"/>
      <c r="Z832" s="140"/>
      <c r="AA832" s="140"/>
      <c r="AB832" s="140"/>
      <c r="AC832" s="140"/>
      <c r="AD832" s="140"/>
      <c r="AE832" s="140"/>
      <c r="AF832" s="140"/>
      <c r="AG832" s="140"/>
      <c r="AH832" s="140"/>
      <c r="AI832" s="140"/>
      <c r="AJ832" s="140"/>
      <c r="AK832" s="140"/>
      <c r="AL832" s="140"/>
      <c r="AM832" s="140"/>
      <c r="AN832" s="140"/>
      <c r="AO832" s="140"/>
      <c r="AP832" s="140"/>
      <c r="AQ832" s="140"/>
      <c r="AR832" s="140"/>
      <c r="AS832" s="140"/>
      <c r="AT832" s="140"/>
      <c r="AU832" s="140"/>
      <c r="AV832" s="140"/>
      <c r="AW832" s="140"/>
      <c r="AX832" s="140"/>
      <c r="AY832" s="140"/>
      <c r="AZ832" s="140"/>
      <c r="BA832" s="140"/>
      <c r="BB832" s="140"/>
      <c r="BC832" s="140"/>
      <c r="BD832" s="140"/>
      <c r="BE832" s="140"/>
      <c r="BF832" s="140"/>
      <c r="BG832" s="140"/>
      <c r="BH832" s="140"/>
      <c r="BI832" s="140"/>
      <c r="BJ832" s="140"/>
      <c r="BK832" s="140"/>
      <c r="BL832" s="140"/>
      <c r="BM832" s="140"/>
      <c r="BN832" s="140"/>
      <c r="BO832" s="140"/>
      <c r="BP832" s="140"/>
      <c r="BQ832" s="140"/>
      <c r="BR832" s="140"/>
      <c r="BS832" s="140"/>
      <c r="BT832" s="140"/>
      <c r="BU832" s="140"/>
      <c r="BV832" s="140"/>
      <c r="BW832" s="140"/>
      <c r="BX832" s="140"/>
      <c r="BY832" s="140"/>
      <c r="BZ832" s="140"/>
      <c r="CA832" s="140"/>
      <c r="CB832" s="140"/>
      <c r="CC832" s="140"/>
      <c r="CD832" s="140"/>
      <c r="CE832" s="140"/>
      <c r="CF832" s="140"/>
      <c r="CG832" s="140"/>
      <c r="CH832" s="140"/>
      <c r="CI832" s="140"/>
      <c r="CJ832" s="140"/>
      <c r="CK832" s="140"/>
      <c r="CL832" s="140"/>
      <c r="CM832" s="140"/>
      <c r="CN832" s="140"/>
      <c r="CO832" s="140"/>
      <c r="CP832" s="140"/>
      <c r="CQ832" s="140"/>
      <c r="CR832" s="140"/>
      <c r="CS832" s="140"/>
      <c r="CT832" s="140"/>
      <c r="CU832" s="140"/>
      <c r="CV832" s="140"/>
      <c r="CW832" s="140"/>
      <c r="CX832" s="140"/>
      <c r="CY832" s="140"/>
      <c r="CZ832" s="140"/>
      <c r="DA832" s="140"/>
      <c r="DB832" s="140"/>
      <c r="DC832" s="140"/>
      <c r="DD832" s="140"/>
    </row>
    <row r="833" s="141" customFormat="true" ht="22.5" hidden="false" customHeight="false" outlineLevel="0" collapsed="false">
      <c r="A833" s="124" t="n">
        <f aca="false">MAX(A828:A832)+1</f>
        <v>699</v>
      </c>
      <c r="B833" s="125" t="s">
        <v>1668</v>
      </c>
      <c r="C833" s="126" t="s">
        <v>1669</v>
      </c>
      <c r="D833" s="127" t="s">
        <v>130</v>
      </c>
      <c r="E833" s="128" t="n">
        <v>1</v>
      </c>
      <c r="F833" s="128"/>
      <c r="G833" s="129" t="n">
        <f aca="false">ROUND(E833*F833,4)</f>
        <v>0</v>
      </c>
      <c r="H833" s="130"/>
      <c r="I833" s="131" t="n">
        <f aca="false">ROUND(E833*H833,2)</f>
        <v>0</v>
      </c>
      <c r="J833" s="202"/>
      <c r="K833" s="132" t="n">
        <f aca="false">ROUND(E833*J833,2)</f>
        <v>0</v>
      </c>
      <c r="L833" s="133"/>
      <c r="M833" s="134" t="s">
        <v>56</v>
      </c>
      <c r="N833" s="135" t="s">
        <v>131</v>
      </c>
      <c r="O833" s="137" t="s">
        <v>510</v>
      </c>
      <c r="P833" s="136" t="s">
        <v>1658</v>
      </c>
      <c r="Q833" s="138"/>
      <c r="R833" s="139"/>
      <c r="S833" s="140"/>
      <c r="T833" s="140"/>
      <c r="U833" s="140"/>
      <c r="V833" s="140"/>
      <c r="W833" s="140"/>
      <c r="X833" s="140"/>
      <c r="Y833" s="140"/>
      <c r="Z833" s="140"/>
      <c r="AA833" s="140"/>
      <c r="AB833" s="140"/>
      <c r="AC833" s="140"/>
      <c r="AD833" s="140"/>
      <c r="AE833" s="140"/>
      <c r="AF833" s="140"/>
      <c r="AG833" s="140"/>
      <c r="AH833" s="140"/>
      <c r="AI833" s="140"/>
      <c r="AJ833" s="140"/>
      <c r="AK833" s="140"/>
      <c r="AL833" s="140"/>
      <c r="AM833" s="140"/>
      <c r="AN833" s="140"/>
      <c r="AO833" s="140"/>
      <c r="AP833" s="140"/>
      <c r="AQ833" s="140"/>
      <c r="AR833" s="140"/>
      <c r="AS833" s="140"/>
      <c r="AT833" s="140"/>
      <c r="AU833" s="140"/>
      <c r="AV833" s="140"/>
      <c r="AW833" s="140"/>
      <c r="AX833" s="140"/>
      <c r="AY833" s="140"/>
      <c r="AZ833" s="140"/>
      <c r="BA833" s="140"/>
      <c r="BB833" s="140"/>
      <c r="BC833" s="140"/>
      <c r="BD833" s="140"/>
      <c r="BE833" s="140"/>
      <c r="BF833" s="140"/>
      <c r="BG833" s="140"/>
      <c r="BH833" s="140"/>
      <c r="BI833" s="140"/>
      <c r="BJ833" s="140"/>
      <c r="BK833" s="140"/>
      <c r="BL833" s="140"/>
      <c r="BM833" s="140"/>
      <c r="BN833" s="140"/>
      <c r="BO833" s="140"/>
      <c r="BP833" s="140"/>
      <c r="BQ833" s="140"/>
      <c r="BR833" s="140"/>
      <c r="BS833" s="140"/>
      <c r="BT833" s="140"/>
      <c r="BU833" s="140"/>
      <c r="BV833" s="140"/>
      <c r="BW833" s="140"/>
      <c r="BX833" s="140"/>
      <c r="BY833" s="140"/>
      <c r="BZ833" s="140"/>
      <c r="CA833" s="140"/>
      <c r="CB833" s="140"/>
      <c r="CC833" s="140"/>
      <c r="CD833" s="140"/>
      <c r="CE833" s="140"/>
      <c r="CF833" s="140"/>
      <c r="CG833" s="140"/>
      <c r="CH833" s="140"/>
      <c r="CI833" s="140"/>
      <c r="CJ833" s="140"/>
      <c r="CK833" s="140"/>
      <c r="CL833" s="140"/>
      <c r="CM833" s="140"/>
      <c r="CN833" s="140"/>
      <c r="CO833" s="140"/>
      <c r="CP833" s="140"/>
      <c r="CQ833" s="140"/>
      <c r="CR833" s="140"/>
      <c r="CS833" s="140"/>
      <c r="CT833" s="140"/>
      <c r="CU833" s="140"/>
      <c r="CV833" s="140"/>
      <c r="CW833" s="140"/>
      <c r="CX833" s="140"/>
      <c r="CY833" s="140"/>
      <c r="CZ833" s="140"/>
      <c r="DA833" s="140"/>
      <c r="DB833" s="140"/>
      <c r="DC833" s="140"/>
      <c r="DD833" s="140"/>
    </row>
    <row r="834" s="141" customFormat="true" ht="22.5" hidden="false" customHeight="false" outlineLevel="0" collapsed="false">
      <c r="A834" s="124" t="n">
        <f aca="false">MAX(A829:A833)+1</f>
        <v>700</v>
      </c>
      <c r="B834" s="125" t="s">
        <v>1670</v>
      </c>
      <c r="C834" s="126" t="s">
        <v>1671</v>
      </c>
      <c r="D834" s="127" t="s">
        <v>130</v>
      </c>
      <c r="E834" s="128" t="n">
        <v>1</v>
      </c>
      <c r="F834" s="128"/>
      <c r="G834" s="129" t="n">
        <f aca="false">ROUND(E834*F834,4)</f>
        <v>0</v>
      </c>
      <c r="H834" s="130"/>
      <c r="I834" s="131" t="n">
        <f aca="false">ROUND(E834*H834,2)</f>
        <v>0</v>
      </c>
      <c r="J834" s="202"/>
      <c r="K834" s="132" t="n">
        <f aca="false">ROUND(E834*J834,2)</f>
        <v>0</v>
      </c>
      <c r="L834" s="133"/>
      <c r="M834" s="134" t="s">
        <v>56</v>
      </c>
      <c r="N834" s="135" t="s">
        <v>131</v>
      </c>
      <c r="O834" s="137" t="s">
        <v>510</v>
      </c>
      <c r="P834" s="136" t="s">
        <v>1658</v>
      </c>
      <c r="Q834" s="138"/>
      <c r="R834" s="139"/>
      <c r="S834" s="140"/>
      <c r="T834" s="140"/>
      <c r="U834" s="140"/>
      <c r="V834" s="140"/>
      <c r="W834" s="140"/>
      <c r="X834" s="140"/>
      <c r="Y834" s="140"/>
      <c r="Z834" s="140"/>
      <c r="AA834" s="140"/>
      <c r="AB834" s="140"/>
      <c r="AC834" s="140"/>
      <c r="AD834" s="140"/>
      <c r="AE834" s="140"/>
      <c r="AF834" s="140"/>
      <c r="AG834" s="140"/>
      <c r="AH834" s="140"/>
      <c r="AI834" s="140"/>
      <c r="AJ834" s="140"/>
      <c r="AK834" s="140"/>
      <c r="AL834" s="140"/>
      <c r="AM834" s="140"/>
      <c r="AN834" s="140"/>
      <c r="AO834" s="140"/>
      <c r="AP834" s="140"/>
      <c r="AQ834" s="140"/>
      <c r="AR834" s="140"/>
      <c r="AS834" s="140"/>
      <c r="AT834" s="140"/>
      <c r="AU834" s="140"/>
      <c r="AV834" s="140"/>
      <c r="AW834" s="140"/>
      <c r="AX834" s="140"/>
      <c r="AY834" s="140"/>
      <c r="AZ834" s="140"/>
      <c r="BA834" s="140"/>
      <c r="BB834" s="140"/>
      <c r="BC834" s="140"/>
      <c r="BD834" s="140"/>
      <c r="BE834" s="140"/>
      <c r="BF834" s="140"/>
      <c r="BG834" s="140"/>
      <c r="BH834" s="140"/>
      <c r="BI834" s="140"/>
      <c r="BJ834" s="140"/>
      <c r="BK834" s="140"/>
      <c r="BL834" s="140"/>
      <c r="BM834" s="140"/>
      <c r="BN834" s="140"/>
      <c r="BO834" s="140"/>
      <c r="BP834" s="140"/>
      <c r="BQ834" s="140"/>
      <c r="BR834" s="140"/>
      <c r="BS834" s="140"/>
      <c r="BT834" s="140"/>
      <c r="BU834" s="140"/>
      <c r="BV834" s="140"/>
      <c r="BW834" s="140"/>
      <c r="BX834" s="140"/>
      <c r="BY834" s="140"/>
      <c r="BZ834" s="140"/>
      <c r="CA834" s="140"/>
      <c r="CB834" s="140"/>
      <c r="CC834" s="140"/>
      <c r="CD834" s="140"/>
      <c r="CE834" s="140"/>
      <c r="CF834" s="140"/>
      <c r="CG834" s="140"/>
      <c r="CH834" s="140"/>
      <c r="CI834" s="140"/>
      <c r="CJ834" s="140"/>
      <c r="CK834" s="140"/>
      <c r="CL834" s="140"/>
      <c r="CM834" s="140"/>
      <c r="CN834" s="140"/>
      <c r="CO834" s="140"/>
      <c r="CP834" s="140"/>
      <c r="CQ834" s="140"/>
      <c r="CR834" s="140"/>
      <c r="CS834" s="140"/>
      <c r="CT834" s="140"/>
      <c r="CU834" s="140"/>
      <c r="CV834" s="140"/>
      <c r="CW834" s="140"/>
      <c r="CX834" s="140"/>
      <c r="CY834" s="140"/>
      <c r="CZ834" s="140"/>
      <c r="DA834" s="140"/>
      <c r="DB834" s="140"/>
      <c r="DC834" s="140"/>
      <c r="DD834" s="140"/>
    </row>
    <row r="835" s="141" customFormat="true" ht="22.5" hidden="false" customHeight="false" outlineLevel="0" collapsed="false">
      <c r="A835" s="124" t="n">
        <f aca="false">MAX(A830:A834)+1</f>
        <v>701</v>
      </c>
      <c r="B835" s="125" t="s">
        <v>1672</v>
      </c>
      <c r="C835" s="126" t="s">
        <v>1663</v>
      </c>
      <c r="D835" s="127" t="s">
        <v>130</v>
      </c>
      <c r="E835" s="128" t="n">
        <v>1</v>
      </c>
      <c r="F835" s="128"/>
      <c r="G835" s="129" t="n">
        <f aca="false">ROUND(E835*F835,4)</f>
        <v>0</v>
      </c>
      <c r="H835" s="130"/>
      <c r="I835" s="131" t="n">
        <f aca="false">ROUND(E835*H835,2)</f>
        <v>0</v>
      </c>
      <c r="J835" s="202"/>
      <c r="K835" s="132" t="n">
        <f aca="false">ROUND(E835*J835,2)</f>
        <v>0</v>
      </c>
      <c r="L835" s="133"/>
      <c r="M835" s="134" t="s">
        <v>56</v>
      </c>
      <c r="N835" s="135" t="s">
        <v>131</v>
      </c>
      <c r="O835" s="137" t="s">
        <v>510</v>
      </c>
      <c r="P835" s="136" t="s">
        <v>1658</v>
      </c>
      <c r="Q835" s="138"/>
      <c r="R835" s="139"/>
      <c r="S835" s="140"/>
      <c r="T835" s="140"/>
      <c r="U835" s="140"/>
      <c r="V835" s="140"/>
      <c r="W835" s="140"/>
      <c r="X835" s="140"/>
      <c r="Y835" s="140"/>
      <c r="Z835" s="140"/>
      <c r="AA835" s="140"/>
      <c r="AB835" s="140"/>
      <c r="AC835" s="140"/>
      <c r="AD835" s="140"/>
      <c r="AE835" s="140"/>
      <c r="AF835" s="140"/>
      <c r="AG835" s="140"/>
      <c r="AH835" s="140"/>
      <c r="AI835" s="140"/>
      <c r="AJ835" s="140"/>
      <c r="AK835" s="140"/>
      <c r="AL835" s="140"/>
      <c r="AM835" s="140"/>
      <c r="AN835" s="140"/>
      <c r="AO835" s="140"/>
      <c r="AP835" s="140"/>
      <c r="AQ835" s="140"/>
      <c r="AR835" s="140"/>
      <c r="AS835" s="140"/>
      <c r="AT835" s="140"/>
      <c r="AU835" s="140"/>
      <c r="AV835" s="140"/>
      <c r="AW835" s="140"/>
      <c r="AX835" s="140"/>
      <c r="AY835" s="140"/>
      <c r="AZ835" s="140"/>
      <c r="BA835" s="140"/>
      <c r="BB835" s="140"/>
      <c r="BC835" s="140"/>
      <c r="BD835" s="140"/>
      <c r="BE835" s="140"/>
      <c r="BF835" s="140"/>
      <c r="BG835" s="140"/>
      <c r="BH835" s="140"/>
      <c r="BI835" s="140"/>
      <c r="BJ835" s="140"/>
      <c r="BK835" s="140"/>
      <c r="BL835" s="140"/>
      <c r="BM835" s="140"/>
      <c r="BN835" s="140"/>
      <c r="BO835" s="140"/>
      <c r="BP835" s="140"/>
      <c r="BQ835" s="140"/>
      <c r="BR835" s="140"/>
      <c r="BS835" s="140"/>
      <c r="BT835" s="140"/>
      <c r="BU835" s="140"/>
      <c r="BV835" s="140"/>
      <c r="BW835" s="140"/>
      <c r="BX835" s="140"/>
      <c r="BY835" s="140"/>
      <c r="BZ835" s="140"/>
      <c r="CA835" s="140"/>
      <c r="CB835" s="140"/>
      <c r="CC835" s="140"/>
      <c r="CD835" s="140"/>
      <c r="CE835" s="140"/>
      <c r="CF835" s="140"/>
      <c r="CG835" s="140"/>
      <c r="CH835" s="140"/>
      <c r="CI835" s="140"/>
      <c r="CJ835" s="140"/>
      <c r="CK835" s="140"/>
      <c r="CL835" s="140"/>
      <c r="CM835" s="140"/>
      <c r="CN835" s="140"/>
      <c r="CO835" s="140"/>
      <c r="CP835" s="140"/>
      <c r="CQ835" s="140"/>
      <c r="CR835" s="140"/>
      <c r="CS835" s="140"/>
      <c r="CT835" s="140"/>
      <c r="CU835" s="140"/>
      <c r="CV835" s="140"/>
      <c r="CW835" s="140"/>
      <c r="CX835" s="140"/>
      <c r="CY835" s="140"/>
      <c r="CZ835" s="140"/>
      <c r="DA835" s="140"/>
      <c r="DB835" s="140"/>
      <c r="DC835" s="140"/>
      <c r="DD835" s="140"/>
    </row>
    <row r="836" s="141" customFormat="true" ht="22.5" hidden="false" customHeight="false" outlineLevel="0" collapsed="false">
      <c r="A836" s="124" t="n">
        <f aca="false">MAX(A831:A835)+1</f>
        <v>702</v>
      </c>
      <c r="B836" s="125" t="s">
        <v>1673</v>
      </c>
      <c r="C836" s="126" t="s">
        <v>1663</v>
      </c>
      <c r="D836" s="127" t="s">
        <v>130</v>
      </c>
      <c r="E836" s="128" t="n">
        <v>1</v>
      </c>
      <c r="F836" s="128"/>
      <c r="G836" s="129" t="n">
        <f aca="false">ROUND(E836*F836,4)</f>
        <v>0</v>
      </c>
      <c r="H836" s="130"/>
      <c r="I836" s="131" t="n">
        <f aca="false">ROUND(E836*H836,2)</f>
        <v>0</v>
      </c>
      <c r="J836" s="202"/>
      <c r="K836" s="132" t="n">
        <f aca="false">ROUND(E836*J836,2)</f>
        <v>0</v>
      </c>
      <c r="L836" s="133"/>
      <c r="M836" s="134" t="s">
        <v>56</v>
      </c>
      <c r="N836" s="135" t="s">
        <v>131</v>
      </c>
      <c r="O836" s="137" t="s">
        <v>510</v>
      </c>
      <c r="P836" s="136" t="s">
        <v>1658</v>
      </c>
      <c r="Q836" s="138"/>
      <c r="R836" s="139"/>
      <c r="S836" s="140"/>
      <c r="T836" s="140"/>
      <c r="U836" s="140"/>
      <c r="V836" s="140"/>
      <c r="W836" s="140"/>
      <c r="X836" s="140"/>
      <c r="Y836" s="140"/>
      <c r="Z836" s="140"/>
      <c r="AA836" s="140"/>
      <c r="AB836" s="140"/>
      <c r="AC836" s="140"/>
      <c r="AD836" s="140"/>
      <c r="AE836" s="140"/>
      <c r="AF836" s="140"/>
      <c r="AG836" s="140"/>
      <c r="AH836" s="140"/>
      <c r="AI836" s="140"/>
      <c r="AJ836" s="140"/>
      <c r="AK836" s="140"/>
      <c r="AL836" s="140"/>
      <c r="AM836" s="140"/>
      <c r="AN836" s="140"/>
      <c r="AO836" s="140"/>
      <c r="AP836" s="140"/>
      <c r="AQ836" s="140"/>
      <c r="AR836" s="140"/>
      <c r="AS836" s="140"/>
      <c r="AT836" s="140"/>
      <c r="AU836" s="140"/>
      <c r="AV836" s="140"/>
      <c r="AW836" s="140"/>
      <c r="AX836" s="140"/>
      <c r="AY836" s="140"/>
      <c r="AZ836" s="140"/>
      <c r="BA836" s="140"/>
      <c r="BB836" s="140"/>
      <c r="BC836" s="140"/>
      <c r="BD836" s="140"/>
      <c r="BE836" s="140"/>
      <c r="BF836" s="140"/>
      <c r="BG836" s="140"/>
      <c r="BH836" s="140"/>
      <c r="BI836" s="140"/>
      <c r="BJ836" s="140"/>
      <c r="BK836" s="140"/>
      <c r="BL836" s="140"/>
      <c r="BM836" s="140"/>
      <c r="BN836" s="140"/>
      <c r="BO836" s="140"/>
      <c r="BP836" s="140"/>
      <c r="BQ836" s="140"/>
      <c r="BR836" s="140"/>
      <c r="BS836" s="140"/>
      <c r="BT836" s="140"/>
      <c r="BU836" s="140"/>
      <c r="BV836" s="140"/>
      <c r="BW836" s="140"/>
      <c r="BX836" s="140"/>
      <c r="BY836" s="140"/>
      <c r="BZ836" s="140"/>
      <c r="CA836" s="140"/>
      <c r="CB836" s="140"/>
      <c r="CC836" s="140"/>
      <c r="CD836" s="140"/>
      <c r="CE836" s="140"/>
      <c r="CF836" s="140"/>
      <c r="CG836" s="140"/>
      <c r="CH836" s="140"/>
      <c r="CI836" s="140"/>
      <c r="CJ836" s="140"/>
      <c r="CK836" s="140"/>
      <c r="CL836" s="140"/>
      <c r="CM836" s="140"/>
      <c r="CN836" s="140"/>
      <c r="CO836" s="140"/>
      <c r="CP836" s="140"/>
      <c r="CQ836" s="140"/>
      <c r="CR836" s="140"/>
      <c r="CS836" s="140"/>
      <c r="CT836" s="140"/>
      <c r="CU836" s="140"/>
      <c r="CV836" s="140"/>
      <c r="CW836" s="140"/>
      <c r="CX836" s="140"/>
      <c r="CY836" s="140"/>
      <c r="CZ836" s="140"/>
      <c r="DA836" s="140"/>
      <c r="DB836" s="140"/>
      <c r="DC836" s="140"/>
      <c r="DD836" s="140"/>
    </row>
    <row r="837" s="141" customFormat="true" ht="22.5" hidden="false" customHeight="false" outlineLevel="0" collapsed="false">
      <c r="A837" s="124" t="n">
        <f aca="false">MAX(A832:A836)+1</f>
        <v>703</v>
      </c>
      <c r="B837" s="125" t="s">
        <v>1674</v>
      </c>
      <c r="C837" s="126" t="s">
        <v>1675</v>
      </c>
      <c r="D837" s="127" t="s">
        <v>130</v>
      </c>
      <c r="E837" s="128" t="n">
        <v>2</v>
      </c>
      <c r="F837" s="128"/>
      <c r="G837" s="129" t="n">
        <f aca="false">ROUND(E837*F837,4)</f>
        <v>0</v>
      </c>
      <c r="H837" s="130"/>
      <c r="I837" s="131" t="n">
        <f aca="false">ROUND(E837*H837,2)</f>
        <v>0</v>
      </c>
      <c r="J837" s="202"/>
      <c r="K837" s="132" t="n">
        <f aca="false">ROUND(E837*J837,2)</f>
        <v>0</v>
      </c>
      <c r="L837" s="133"/>
      <c r="M837" s="134" t="s">
        <v>56</v>
      </c>
      <c r="N837" s="135" t="s">
        <v>131</v>
      </c>
      <c r="O837" s="137" t="s">
        <v>510</v>
      </c>
      <c r="P837" s="136" t="s">
        <v>1658</v>
      </c>
      <c r="Q837" s="138"/>
      <c r="R837" s="139"/>
      <c r="S837" s="140"/>
      <c r="T837" s="140"/>
      <c r="U837" s="140"/>
      <c r="V837" s="140"/>
      <c r="W837" s="140"/>
      <c r="X837" s="140"/>
      <c r="Y837" s="140"/>
      <c r="Z837" s="140"/>
      <c r="AA837" s="140"/>
      <c r="AB837" s="140"/>
      <c r="AC837" s="140"/>
      <c r="AD837" s="140"/>
      <c r="AE837" s="140"/>
      <c r="AF837" s="140"/>
      <c r="AG837" s="140"/>
      <c r="AH837" s="140"/>
      <c r="AI837" s="140"/>
      <c r="AJ837" s="140"/>
      <c r="AK837" s="140"/>
      <c r="AL837" s="140"/>
      <c r="AM837" s="140"/>
      <c r="AN837" s="140"/>
      <c r="AO837" s="140"/>
      <c r="AP837" s="140"/>
      <c r="AQ837" s="140"/>
      <c r="AR837" s="140"/>
      <c r="AS837" s="140"/>
      <c r="AT837" s="140"/>
      <c r="AU837" s="140"/>
      <c r="AV837" s="140"/>
      <c r="AW837" s="140"/>
      <c r="AX837" s="140"/>
      <c r="AY837" s="140"/>
      <c r="AZ837" s="140"/>
      <c r="BA837" s="140"/>
      <c r="BB837" s="140"/>
      <c r="BC837" s="140"/>
      <c r="BD837" s="140"/>
      <c r="BE837" s="140"/>
      <c r="BF837" s="140"/>
      <c r="BG837" s="140"/>
      <c r="BH837" s="140"/>
      <c r="BI837" s="140"/>
      <c r="BJ837" s="140"/>
      <c r="BK837" s="140"/>
      <c r="BL837" s="140"/>
      <c r="BM837" s="140"/>
      <c r="BN837" s="140"/>
      <c r="BO837" s="140"/>
      <c r="BP837" s="140"/>
      <c r="BQ837" s="140"/>
      <c r="BR837" s="140"/>
      <c r="BS837" s="140"/>
      <c r="BT837" s="140"/>
      <c r="BU837" s="140"/>
      <c r="BV837" s="140"/>
      <c r="BW837" s="140"/>
      <c r="BX837" s="140"/>
      <c r="BY837" s="140"/>
      <c r="BZ837" s="140"/>
      <c r="CA837" s="140"/>
      <c r="CB837" s="140"/>
      <c r="CC837" s="140"/>
      <c r="CD837" s="140"/>
      <c r="CE837" s="140"/>
      <c r="CF837" s="140"/>
      <c r="CG837" s="140"/>
      <c r="CH837" s="140"/>
      <c r="CI837" s="140"/>
      <c r="CJ837" s="140"/>
      <c r="CK837" s="140"/>
      <c r="CL837" s="140"/>
      <c r="CM837" s="140"/>
      <c r="CN837" s="140"/>
      <c r="CO837" s="140"/>
      <c r="CP837" s="140"/>
      <c r="CQ837" s="140"/>
      <c r="CR837" s="140"/>
      <c r="CS837" s="140"/>
      <c r="CT837" s="140"/>
      <c r="CU837" s="140"/>
      <c r="CV837" s="140"/>
      <c r="CW837" s="140"/>
      <c r="CX837" s="140"/>
      <c r="CY837" s="140"/>
      <c r="CZ837" s="140"/>
      <c r="DA837" s="140"/>
      <c r="DB837" s="140"/>
      <c r="DC837" s="140"/>
      <c r="DD837" s="140"/>
    </row>
    <row r="838" s="141" customFormat="true" ht="22.5" hidden="false" customHeight="false" outlineLevel="0" collapsed="false">
      <c r="A838" s="124" t="n">
        <f aca="false">MAX(A833:A837)+1</f>
        <v>704</v>
      </c>
      <c r="B838" s="125" t="s">
        <v>1676</v>
      </c>
      <c r="C838" s="126" t="s">
        <v>1675</v>
      </c>
      <c r="D838" s="127" t="s">
        <v>130</v>
      </c>
      <c r="E838" s="128" t="n">
        <v>1</v>
      </c>
      <c r="F838" s="128"/>
      <c r="G838" s="129" t="n">
        <f aca="false">ROUND(E838*F838,4)</f>
        <v>0</v>
      </c>
      <c r="H838" s="130"/>
      <c r="I838" s="131" t="n">
        <f aca="false">ROUND(E838*H838,2)</f>
        <v>0</v>
      </c>
      <c r="J838" s="202"/>
      <c r="K838" s="132" t="n">
        <f aca="false">ROUND(E838*J838,2)</f>
        <v>0</v>
      </c>
      <c r="L838" s="133"/>
      <c r="M838" s="134" t="s">
        <v>56</v>
      </c>
      <c r="N838" s="135" t="s">
        <v>131</v>
      </c>
      <c r="O838" s="137" t="s">
        <v>510</v>
      </c>
      <c r="P838" s="136" t="s">
        <v>1658</v>
      </c>
      <c r="Q838" s="138"/>
      <c r="R838" s="139"/>
      <c r="S838" s="140"/>
      <c r="T838" s="140"/>
      <c r="U838" s="140"/>
      <c r="V838" s="140"/>
      <c r="W838" s="140"/>
      <c r="X838" s="140"/>
      <c r="Y838" s="140"/>
      <c r="Z838" s="140"/>
      <c r="AA838" s="140"/>
      <c r="AB838" s="140"/>
      <c r="AC838" s="140"/>
      <c r="AD838" s="140"/>
      <c r="AE838" s="140"/>
      <c r="AF838" s="140"/>
      <c r="AG838" s="140"/>
      <c r="AH838" s="140"/>
      <c r="AI838" s="140"/>
      <c r="AJ838" s="140"/>
      <c r="AK838" s="140"/>
      <c r="AL838" s="140"/>
      <c r="AM838" s="140"/>
      <c r="AN838" s="140"/>
      <c r="AO838" s="140"/>
      <c r="AP838" s="140"/>
      <c r="AQ838" s="140"/>
      <c r="AR838" s="140"/>
      <c r="AS838" s="140"/>
      <c r="AT838" s="140"/>
      <c r="AU838" s="140"/>
      <c r="AV838" s="140"/>
      <c r="AW838" s="140"/>
      <c r="AX838" s="140"/>
      <c r="AY838" s="140"/>
      <c r="AZ838" s="140"/>
      <c r="BA838" s="140"/>
      <c r="BB838" s="140"/>
      <c r="BC838" s="140"/>
      <c r="BD838" s="140"/>
      <c r="BE838" s="140"/>
      <c r="BF838" s="140"/>
      <c r="BG838" s="140"/>
      <c r="BH838" s="140"/>
      <c r="BI838" s="140"/>
      <c r="BJ838" s="140"/>
      <c r="BK838" s="140"/>
      <c r="BL838" s="140"/>
      <c r="BM838" s="140"/>
      <c r="BN838" s="140"/>
      <c r="BO838" s="140"/>
      <c r="BP838" s="140"/>
      <c r="BQ838" s="140"/>
      <c r="BR838" s="140"/>
      <c r="BS838" s="140"/>
      <c r="BT838" s="140"/>
      <c r="BU838" s="140"/>
      <c r="BV838" s="140"/>
      <c r="BW838" s="140"/>
      <c r="BX838" s="140"/>
      <c r="BY838" s="140"/>
      <c r="BZ838" s="140"/>
      <c r="CA838" s="140"/>
      <c r="CB838" s="140"/>
      <c r="CC838" s="140"/>
      <c r="CD838" s="140"/>
      <c r="CE838" s="140"/>
      <c r="CF838" s="140"/>
      <c r="CG838" s="140"/>
      <c r="CH838" s="140"/>
      <c r="CI838" s="140"/>
      <c r="CJ838" s="140"/>
      <c r="CK838" s="140"/>
      <c r="CL838" s="140"/>
      <c r="CM838" s="140"/>
      <c r="CN838" s="140"/>
      <c r="CO838" s="140"/>
      <c r="CP838" s="140"/>
      <c r="CQ838" s="140"/>
      <c r="CR838" s="140"/>
      <c r="CS838" s="140"/>
      <c r="CT838" s="140"/>
      <c r="CU838" s="140"/>
      <c r="CV838" s="140"/>
      <c r="CW838" s="140"/>
      <c r="CX838" s="140"/>
      <c r="CY838" s="140"/>
      <c r="CZ838" s="140"/>
      <c r="DA838" s="140"/>
      <c r="DB838" s="140"/>
      <c r="DC838" s="140"/>
      <c r="DD838" s="140"/>
    </row>
    <row r="839" s="141" customFormat="true" ht="22.5" hidden="false" customHeight="false" outlineLevel="0" collapsed="false">
      <c r="A839" s="124" t="n">
        <f aca="false">MAX(A834:A838)+1</f>
        <v>705</v>
      </c>
      <c r="B839" s="125" t="s">
        <v>1677</v>
      </c>
      <c r="C839" s="126" t="s">
        <v>1678</v>
      </c>
      <c r="D839" s="127" t="s">
        <v>130</v>
      </c>
      <c r="E839" s="128" t="n">
        <v>4</v>
      </c>
      <c r="F839" s="128"/>
      <c r="G839" s="129" t="n">
        <f aca="false">ROUND(E839*F839,4)</f>
        <v>0</v>
      </c>
      <c r="H839" s="130"/>
      <c r="I839" s="131" t="n">
        <f aca="false">ROUND(E839*H839,2)</f>
        <v>0</v>
      </c>
      <c r="J839" s="202"/>
      <c r="K839" s="132" t="n">
        <f aca="false">ROUND(E839*J839,2)</f>
        <v>0</v>
      </c>
      <c r="L839" s="133"/>
      <c r="M839" s="134" t="s">
        <v>56</v>
      </c>
      <c r="N839" s="135" t="s">
        <v>131</v>
      </c>
      <c r="O839" s="137" t="s">
        <v>510</v>
      </c>
      <c r="P839" s="136" t="s">
        <v>1658</v>
      </c>
      <c r="Q839" s="138"/>
      <c r="R839" s="139"/>
      <c r="S839" s="140"/>
      <c r="T839" s="140"/>
      <c r="U839" s="140"/>
      <c r="V839" s="140"/>
      <c r="W839" s="140"/>
      <c r="X839" s="140"/>
      <c r="Y839" s="140"/>
      <c r="Z839" s="140"/>
      <c r="AA839" s="140"/>
      <c r="AB839" s="140"/>
      <c r="AC839" s="140"/>
      <c r="AD839" s="140"/>
      <c r="AE839" s="140"/>
      <c r="AF839" s="140"/>
      <c r="AG839" s="140"/>
      <c r="AH839" s="140"/>
      <c r="AI839" s="140"/>
      <c r="AJ839" s="140"/>
      <c r="AK839" s="140"/>
      <c r="AL839" s="140"/>
      <c r="AM839" s="140"/>
      <c r="AN839" s="140"/>
      <c r="AO839" s="140"/>
      <c r="AP839" s="140"/>
      <c r="AQ839" s="140"/>
      <c r="AR839" s="140"/>
      <c r="AS839" s="140"/>
      <c r="AT839" s="140"/>
      <c r="AU839" s="140"/>
      <c r="AV839" s="140"/>
      <c r="AW839" s="140"/>
      <c r="AX839" s="140"/>
      <c r="AY839" s="140"/>
      <c r="AZ839" s="140"/>
      <c r="BA839" s="140"/>
      <c r="BB839" s="140"/>
      <c r="BC839" s="140"/>
      <c r="BD839" s="140"/>
      <c r="BE839" s="140"/>
      <c r="BF839" s="140"/>
      <c r="BG839" s="140"/>
      <c r="BH839" s="140"/>
      <c r="BI839" s="140"/>
      <c r="BJ839" s="140"/>
      <c r="BK839" s="140"/>
      <c r="BL839" s="140"/>
      <c r="BM839" s="140"/>
      <c r="BN839" s="140"/>
      <c r="BO839" s="140"/>
      <c r="BP839" s="140"/>
      <c r="BQ839" s="140"/>
      <c r="BR839" s="140"/>
      <c r="BS839" s="140"/>
      <c r="BT839" s="140"/>
      <c r="BU839" s="140"/>
      <c r="BV839" s="140"/>
      <c r="BW839" s="140"/>
      <c r="BX839" s="140"/>
      <c r="BY839" s="140"/>
      <c r="BZ839" s="140"/>
      <c r="CA839" s="140"/>
      <c r="CB839" s="140"/>
      <c r="CC839" s="140"/>
      <c r="CD839" s="140"/>
      <c r="CE839" s="140"/>
      <c r="CF839" s="140"/>
      <c r="CG839" s="140"/>
      <c r="CH839" s="140"/>
      <c r="CI839" s="140"/>
      <c r="CJ839" s="140"/>
      <c r="CK839" s="140"/>
      <c r="CL839" s="140"/>
      <c r="CM839" s="140"/>
      <c r="CN839" s="140"/>
      <c r="CO839" s="140"/>
      <c r="CP839" s="140"/>
      <c r="CQ839" s="140"/>
      <c r="CR839" s="140"/>
      <c r="CS839" s="140"/>
      <c r="CT839" s="140"/>
      <c r="CU839" s="140"/>
      <c r="CV839" s="140"/>
      <c r="CW839" s="140"/>
      <c r="CX839" s="140"/>
      <c r="CY839" s="140"/>
      <c r="CZ839" s="140"/>
      <c r="DA839" s="140"/>
      <c r="DB839" s="140"/>
      <c r="DC839" s="140"/>
      <c r="DD839" s="140"/>
    </row>
    <row r="840" s="141" customFormat="true" ht="22.5" hidden="false" customHeight="false" outlineLevel="0" collapsed="false">
      <c r="A840" s="124" t="n">
        <f aca="false">MAX(A835:A839)+1</f>
        <v>706</v>
      </c>
      <c r="B840" s="125" t="s">
        <v>1679</v>
      </c>
      <c r="C840" s="126" t="s">
        <v>1678</v>
      </c>
      <c r="D840" s="127" t="s">
        <v>130</v>
      </c>
      <c r="E840" s="128" t="n">
        <v>1</v>
      </c>
      <c r="F840" s="128"/>
      <c r="G840" s="129" t="n">
        <f aca="false">ROUND(E840*F840,4)</f>
        <v>0</v>
      </c>
      <c r="H840" s="130"/>
      <c r="I840" s="131" t="n">
        <f aca="false">ROUND(E840*H840,2)</f>
        <v>0</v>
      </c>
      <c r="J840" s="202"/>
      <c r="K840" s="132" t="n">
        <f aca="false">ROUND(E840*J840,2)</f>
        <v>0</v>
      </c>
      <c r="L840" s="133"/>
      <c r="M840" s="134" t="s">
        <v>56</v>
      </c>
      <c r="N840" s="135" t="s">
        <v>131</v>
      </c>
      <c r="O840" s="137" t="s">
        <v>510</v>
      </c>
      <c r="P840" s="136" t="s">
        <v>1658</v>
      </c>
      <c r="Q840" s="138"/>
      <c r="R840" s="139"/>
      <c r="S840" s="140"/>
      <c r="T840" s="140"/>
      <c r="U840" s="140"/>
      <c r="V840" s="140"/>
      <c r="W840" s="140"/>
      <c r="X840" s="140"/>
      <c r="Y840" s="140"/>
      <c r="Z840" s="140"/>
      <c r="AA840" s="140"/>
      <c r="AB840" s="140"/>
      <c r="AC840" s="140"/>
      <c r="AD840" s="140"/>
      <c r="AE840" s="140"/>
      <c r="AF840" s="140"/>
      <c r="AG840" s="140"/>
      <c r="AH840" s="140"/>
      <c r="AI840" s="140"/>
      <c r="AJ840" s="140"/>
      <c r="AK840" s="140"/>
      <c r="AL840" s="140"/>
      <c r="AM840" s="140"/>
      <c r="AN840" s="140"/>
      <c r="AO840" s="140"/>
      <c r="AP840" s="140"/>
      <c r="AQ840" s="140"/>
      <c r="AR840" s="140"/>
      <c r="AS840" s="140"/>
      <c r="AT840" s="140"/>
      <c r="AU840" s="140"/>
      <c r="AV840" s="140"/>
      <c r="AW840" s="140"/>
      <c r="AX840" s="140"/>
      <c r="AY840" s="140"/>
      <c r="AZ840" s="140"/>
      <c r="BA840" s="140"/>
      <c r="BB840" s="140"/>
      <c r="BC840" s="140"/>
      <c r="BD840" s="140"/>
      <c r="BE840" s="140"/>
      <c r="BF840" s="140"/>
      <c r="BG840" s="140"/>
      <c r="BH840" s="140"/>
      <c r="BI840" s="140"/>
      <c r="BJ840" s="140"/>
      <c r="BK840" s="140"/>
      <c r="BL840" s="140"/>
      <c r="BM840" s="140"/>
      <c r="BN840" s="140"/>
      <c r="BO840" s="140"/>
      <c r="BP840" s="140"/>
      <c r="BQ840" s="140"/>
      <c r="BR840" s="140"/>
      <c r="BS840" s="140"/>
      <c r="BT840" s="140"/>
      <c r="BU840" s="140"/>
      <c r="BV840" s="140"/>
      <c r="BW840" s="140"/>
      <c r="BX840" s="140"/>
      <c r="BY840" s="140"/>
      <c r="BZ840" s="140"/>
      <c r="CA840" s="140"/>
      <c r="CB840" s="140"/>
      <c r="CC840" s="140"/>
      <c r="CD840" s="140"/>
      <c r="CE840" s="140"/>
      <c r="CF840" s="140"/>
      <c r="CG840" s="140"/>
      <c r="CH840" s="140"/>
      <c r="CI840" s="140"/>
      <c r="CJ840" s="140"/>
      <c r="CK840" s="140"/>
      <c r="CL840" s="140"/>
      <c r="CM840" s="140"/>
      <c r="CN840" s="140"/>
      <c r="CO840" s="140"/>
      <c r="CP840" s="140"/>
      <c r="CQ840" s="140"/>
      <c r="CR840" s="140"/>
      <c r="CS840" s="140"/>
      <c r="CT840" s="140"/>
      <c r="CU840" s="140"/>
      <c r="CV840" s="140"/>
      <c r="CW840" s="140"/>
      <c r="CX840" s="140"/>
      <c r="CY840" s="140"/>
      <c r="CZ840" s="140"/>
      <c r="DA840" s="140"/>
      <c r="DB840" s="140"/>
      <c r="DC840" s="140"/>
      <c r="DD840" s="140"/>
    </row>
    <row r="841" s="141" customFormat="true" ht="22.5" hidden="false" customHeight="false" outlineLevel="0" collapsed="false">
      <c r="A841" s="124" t="n">
        <f aca="false">MAX(A836:A840)+1</f>
        <v>707</v>
      </c>
      <c r="B841" s="125" t="s">
        <v>1680</v>
      </c>
      <c r="C841" s="126" t="s">
        <v>1681</v>
      </c>
      <c r="D841" s="127" t="s">
        <v>130</v>
      </c>
      <c r="E841" s="128" t="n">
        <v>1</v>
      </c>
      <c r="F841" s="128"/>
      <c r="G841" s="129" t="n">
        <f aca="false">ROUND(E841*F841,4)</f>
        <v>0</v>
      </c>
      <c r="H841" s="130"/>
      <c r="I841" s="131" t="n">
        <f aca="false">ROUND(E841*H841,2)</f>
        <v>0</v>
      </c>
      <c r="J841" s="202"/>
      <c r="K841" s="132" t="n">
        <f aca="false">ROUND(E841*J841,2)</f>
        <v>0</v>
      </c>
      <c r="L841" s="133"/>
      <c r="M841" s="134" t="s">
        <v>56</v>
      </c>
      <c r="N841" s="135" t="s">
        <v>131</v>
      </c>
      <c r="O841" s="137" t="s">
        <v>510</v>
      </c>
      <c r="P841" s="136" t="s">
        <v>1658</v>
      </c>
      <c r="Q841" s="138"/>
      <c r="R841" s="139"/>
      <c r="S841" s="140"/>
      <c r="T841" s="140"/>
      <c r="U841" s="140"/>
      <c r="V841" s="140"/>
      <c r="W841" s="140"/>
      <c r="X841" s="140"/>
      <c r="Y841" s="140"/>
      <c r="Z841" s="140"/>
      <c r="AA841" s="140"/>
      <c r="AB841" s="140"/>
      <c r="AC841" s="140"/>
      <c r="AD841" s="140"/>
      <c r="AE841" s="140"/>
      <c r="AF841" s="140"/>
      <c r="AG841" s="140"/>
      <c r="AH841" s="140"/>
      <c r="AI841" s="140"/>
      <c r="AJ841" s="140"/>
      <c r="AK841" s="140"/>
      <c r="AL841" s="140"/>
      <c r="AM841" s="140"/>
      <c r="AN841" s="140"/>
      <c r="AO841" s="140"/>
      <c r="AP841" s="140"/>
      <c r="AQ841" s="140"/>
      <c r="AR841" s="140"/>
      <c r="AS841" s="140"/>
      <c r="AT841" s="140"/>
      <c r="AU841" s="140"/>
      <c r="AV841" s="140"/>
      <c r="AW841" s="140"/>
      <c r="AX841" s="140"/>
      <c r="AY841" s="140"/>
      <c r="AZ841" s="140"/>
      <c r="BA841" s="140"/>
      <c r="BB841" s="140"/>
      <c r="BC841" s="140"/>
      <c r="BD841" s="140"/>
      <c r="BE841" s="140"/>
      <c r="BF841" s="140"/>
      <c r="BG841" s="140"/>
      <c r="BH841" s="140"/>
      <c r="BI841" s="140"/>
      <c r="BJ841" s="140"/>
      <c r="BK841" s="140"/>
      <c r="BL841" s="140"/>
      <c r="BM841" s="140"/>
      <c r="BN841" s="140"/>
      <c r="BO841" s="140"/>
      <c r="BP841" s="140"/>
      <c r="BQ841" s="140"/>
      <c r="BR841" s="140"/>
      <c r="BS841" s="140"/>
      <c r="BT841" s="140"/>
      <c r="BU841" s="140"/>
      <c r="BV841" s="140"/>
      <c r="BW841" s="140"/>
      <c r="BX841" s="140"/>
      <c r="BY841" s="140"/>
      <c r="BZ841" s="140"/>
      <c r="CA841" s="140"/>
      <c r="CB841" s="140"/>
      <c r="CC841" s="140"/>
      <c r="CD841" s="140"/>
      <c r="CE841" s="140"/>
      <c r="CF841" s="140"/>
      <c r="CG841" s="140"/>
      <c r="CH841" s="140"/>
      <c r="CI841" s="140"/>
      <c r="CJ841" s="140"/>
      <c r="CK841" s="140"/>
      <c r="CL841" s="140"/>
      <c r="CM841" s="140"/>
      <c r="CN841" s="140"/>
      <c r="CO841" s="140"/>
      <c r="CP841" s="140"/>
      <c r="CQ841" s="140"/>
      <c r="CR841" s="140"/>
      <c r="CS841" s="140"/>
      <c r="CT841" s="140"/>
      <c r="CU841" s="140"/>
      <c r="CV841" s="140"/>
      <c r="CW841" s="140"/>
      <c r="CX841" s="140"/>
      <c r="CY841" s="140"/>
      <c r="CZ841" s="140"/>
      <c r="DA841" s="140"/>
      <c r="DB841" s="140"/>
      <c r="DC841" s="140"/>
      <c r="DD841" s="140"/>
    </row>
    <row r="842" s="141" customFormat="true" ht="22.5" hidden="false" customHeight="false" outlineLevel="0" collapsed="false">
      <c r="A842" s="124" t="n">
        <f aca="false">MAX(A837:A841)+1</f>
        <v>708</v>
      </c>
      <c r="B842" s="125" t="s">
        <v>1682</v>
      </c>
      <c r="C842" s="126" t="s">
        <v>1683</v>
      </c>
      <c r="D842" s="127" t="s">
        <v>130</v>
      </c>
      <c r="E842" s="128" t="n">
        <v>2</v>
      </c>
      <c r="F842" s="128"/>
      <c r="G842" s="129" t="n">
        <f aca="false">ROUND(E842*F842,4)</f>
        <v>0</v>
      </c>
      <c r="H842" s="130"/>
      <c r="I842" s="131" t="n">
        <f aca="false">ROUND(E842*H842,2)</f>
        <v>0</v>
      </c>
      <c r="J842" s="202"/>
      <c r="K842" s="132" t="n">
        <f aca="false">ROUND(E842*J842,2)</f>
        <v>0</v>
      </c>
      <c r="L842" s="133"/>
      <c r="M842" s="134" t="s">
        <v>56</v>
      </c>
      <c r="N842" s="135" t="s">
        <v>131</v>
      </c>
      <c r="O842" s="137" t="s">
        <v>510</v>
      </c>
      <c r="P842" s="136" t="s">
        <v>1658</v>
      </c>
      <c r="Q842" s="138"/>
      <c r="R842" s="139"/>
      <c r="S842" s="140"/>
      <c r="T842" s="140"/>
      <c r="U842" s="140"/>
      <c r="V842" s="140"/>
      <c r="W842" s="140"/>
      <c r="X842" s="140"/>
      <c r="Y842" s="140"/>
      <c r="Z842" s="140"/>
      <c r="AA842" s="140"/>
      <c r="AB842" s="140"/>
      <c r="AC842" s="140"/>
      <c r="AD842" s="140"/>
      <c r="AE842" s="140"/>
      <c r="AF842" s="140"/>
      <c r="AG842" s="140"/>
      <c r="AH842" s="140"/>
      <c r="AI842" s="140"/>
      <c r="AJ842" s="140"/>
      <c r="AK842" s="140"/>
      <c r="AL842" s="140"/>
      <c r="AM842" s="140"/>
      <c r="AN842" s="140"/>
      <c r="AO842" s="140"/>
      <c r="AP842" s="140"/>
      <c r="AQ842" s="140"/>
      <c r="AR842" s="140"/>
      <c r="AS842" s="140"/>
      <c r="AT842" s="140"/>
      <c r="AU842" s="140"/>
      <c r="AV842" s="140"/>
      <c r="AW842" s="140"/>
      <c r="AX842" s="140"/>
      <c r="AY842" s="140"/>
      <c r="AZ842" s="140"/>
      <c r="BA842" s="140"/>
      <c r="BB842" s="140"/>
      <c r="BC842" s="140"/>
      <c r="BD842" s="140"/>
      <c r="BE842" s="140"/>
      <c r="BF842" s="140"/>
      <c r="BG842" s="140"/>
      <c r="BH842" s="140"/>
      <c r="BI842" s="140"/>
      <c r="BJ842" s="140"/>
      <c r="BK842" s="140"/>
      <c r="BL842" s="140"/>
      <c r="BM842" s="140"/>
      <c r="BN842" s="140"/>
      <c r="BO842" s="140"/>
      <c r="BP842" s="140"/>
      <c r="BQ842" s="140"/>
      <c r="BR842" s="140"/>
      <c r="BS842" s="140"/>
      <c r="BT842" s="140"/>
      <c r="BU842" s="140"/>
      <c r="BV842" s="140"/>
      <c r="BW842" s="140"/>
      <c r="BX842" s="140"/>
      <c r="BY842" s="140"/>
      <c r="BZ842" s="140"/>
      <c r="CA842" s="140"/>
      <c r="CB842" s="140"/>
      <c r="CC842" s="140"/>
      <c r="CD842" s="140"/>
      <c r="CE842" s="140"/>
      <c r="CF842" s="140"/>
      <c r="CG842" s="140"/>
      <c r="CH842" s="140"/>
      <c r="CI842" s="140"/>
      <c r="CJ842" s="140"/>
      <c r="CK842" s="140"/>
      <c r="CL842" s="140"/>
      <c r="CM842" s="140"/>
      <c r="CN842" s="140"/>
      <c r="CO842" s="140"/>
      <c r="CP842" s="140"/>
      <c r="CQ842" s="140"/>
      <c r="CR842" s="140"/>
      <c r="CS842" s="140"/>
      <c r="CT842" s="140"/>
      <c r="CU842" s="140"/>
      <c r="CV842" s="140"/>
      <c r="CW842" s="140"/>
      <c r="CX842" s="140"/>
      <c r="CY842" s="140"/>
      <c r="CZ842" s="140"/>
      <c r="DA842" s="140"/>
      <c r="DB842" s="140"/>
      <c r="DC842" s="140"/>
      <c r="DD842" s="140"/>
    </row>
    <row r="843" s="141" customFormat="true" ht="22.5" hidden="false" customHeight="false" outlineLevel="0" collapsed="false">
      <c r="A843" s="124" t="n">
        <f aca="false">MAX(A838:A842)+1</f>
        <v>709</v>
      </c>
      <c r="B843" s="125" t="s">
        <v>1684</v>
      </c>
      <c r="C843" s="126" t="s">
        <v>1681</v>
      </c>
      <c r="D843" s="127" t="s">
        <v>130</v>
      </c>
      <c r="E843" s="128" t="n">
        <v>2</v>
      </c>
      <c r="F843" s="128"/>
      <c r="G843" s="129" t="n">
        <f aca="false">ROUND(E843*F843,4)</f>
        <v>0</v>
      </c>
      <c r="H843" s="130"/>
      <c r="I843" s="131" t="n">
        <f aca="false">ROUND(E843*H843,2)</f>
        <v>0</v>
      </c>
      <c r="J843" s="202"/>
      <c r="K843" s="132" t="n">
        <f aca="false">ROUND(E843*J843,2)</f>
        <v>0</v>
      </c>
      <c r="L843" s="133"/>
      <c r="M843" s="134" t="s">
        <v>56</v>
      </c>
      <c r="N843" s="135" t="s">
        <v>131</v>
      </c>
      <c r="O843" s="137" t="s">
        <v>510</v>
      </c>
      <c r="P843" s="136" t="s">
        <v>1658</v>
      </c>
      <c r="Q843" s="138"/>
      <c r="R843" s="139"/>
      <c r="S843" s="140"/>
      <c r="T843" s="140"/>
      <c r="U843" s="140"/>
      <c r="V843" s="140"/>
      <c r="W843" s="140"/>
      <c r="X843" s="140"/>
      <c r="Y843" s="140"/>
      <c r="Z843" s="140"/>
      <c r="AA843" s="140"/>
      <c r="AB843" s="140"/>
      <c r="AC843" s="140"/>
      <c r="AD843" s="140"/>
      <c r="AE843" s="140"/>
      <c r="AF843" s="140"/>
      <c r="AG843" s="140"/>
      <c r="AH843" s="140"/>
      <c r="AI843" s="140"/>
      <c r="AJ843" s="140"/>
      <c r="AK843" s="140"/>
      <c r="AL843" s="140"/>
      <c r="AM843" s="140"/>
      <c r="AN843" s="140"/>
      <c r="AO843" s="140"/>
      <c r="AP843" s="140"/>
      <c r="AQ843" s="140"/>
      <c r="AR843" s="140"/>
      <c r="AS843" s="140"/>
      <c r="AT843" s="140"/>
      <c r="AU843" s="140"/>
      <c r="AV843" s="140"/>
      <c r="AW843" s="140"/>
      <c r="AX843" s="140"/>
      <c r="AY843" s="140"/>
      <c r="AZ843" s="140"/>
      <c r="BA843" s="140"/>
      <c r="BB843" s="140"/>
      <c r="BC843" s="140"/>
      <c r="BD843" s="140"/>
      <c r="BE843" s="140"/>
      <c r="BF843" s="140"/>
      <c r="BG843" s="140"/>
      <c r="BH843" s="140"/>
      <c r="BI843" s="140"/>
      <c r="BJ843" s="140"/>
      <c r="BK843" s="140"/>
      <c r="BL843" s="140"/>
      <c r="BM843" s="140"/>
      <c r="BN843" s="140"/>
      <c r="BO843" s="140"/>
      <c r="BP843" s="140"/>
      <c r="BQ843" s="140"/>
      <c r="BR843" s="140"/>
      <c r="BS843" s="140"/>
      <c r="BT843" s="140"/>
      <c r="BU843" s="140"/>
      <c r="BV843" s="140"/>
      <c r="BW843" s="140"/>
      <c r="BX843" s="140"/>
      <c r="BY843" s="140"/>
      <c r="BZ843" s="140"/>
      <c r="CA843" s="140"/>
      <c r="CB843" s="140"/>
      <c r="CC843" s="140"/>
      <c r="CD843" s="140"/>
      <c r="CE843" s="140"/>
      <c r="CF843" s="140"/>
      <c r="CG843" s="140"/>
      <c r="CH843" s="140"/>
      <c r="CI843" s="140"/>
      <c r="CJ843" s="140"/>
      <c r="CK843" s="140"/>
      <c r="CL843" s="140"/>
      <c r="CM843" s="140"/>
      <c r="CN843" s="140"/>
      <c r="CO843" s="140"/>
      <c r="CP843" s="140"/>
      <c r="CQ843" s="140"/>
      <c r="CR843" s="140"/>
      <c r="CS843" s="140"/>
      <c r="CT843" s="140"/>
      <c r="CU843" s="140"/>
      <c r="CV843" s="140"/>
      <c r="CW843" s="140"/>
      <c r="CX843" s="140"/>
      <c r="CY843" s="140"/>
      <c r="CZ843" s="140"/>
      <c r="DA843" s="140"/>
      <c r="DB843" s="140"/>
      <c r="DC843" s="140"/>
      <c r="DD843" s="140"/>
    </row>
    <row r="844" s="141" customFormat="true" ht="22.5" hidden="false" customHeight="false" outlineLevel="0" collapsed="false">
      <c r="A844" s="124" t="n">
        <f aca="false">MAX(A839:A843)+1</f>
        <v>710</v>
      </c>
      <c r="B844" s="125" t="s">
        <v>1685</v>
      </c>
      <c r="C844" s="126" t="s">
        <v>1686</v>
      </c>
      <c r="D844" s="127" t="s">
        <v>130</v>
      </c>
      <c r="E844" s="128" t="n">
        <v>1</v>
      </c>
      <c r="F844" s="128"/>
      <c r="G844" s="129" t="n">
        <f aca="false">ROUND(E844*F844,4)</f>
        <v>0</v>
      </c>
      <c r="H844" s="130"/>
      <c r="I844" s="131" t="n">
        <f aca="false">ROUND(E844*H844,2)</f>
        <v>0</v>
      </c>
      <c r="J844" s="202"/>
      <c r="K844" s="132" t="n">
        <f aca="false">ROUND(E844*J844,2)</f>
        <v>0</v>
      </c>
      <c r="L844" s="133"/>
      <c r="M844" s="134" t="s">
        <v>56</v>
      </c>
      <c r="N844" s="135" t="s">
        <v>131</v>
      </c>
      <c r="O844" s="137" t="s">
        <v>510</v>
      </c>
      <c r="P844" s="136" t="s">
        <v>1658</v>
      </c>
      <c r="Q844" s="138"/>
      <c r="R844" s="139"/>
      <c r="S844" s="140"/>
      <c r="T844" s="140"/>
      <c r="U844" s="140"/>
      <c r="V844" s="140"/>
      <c r="W844" s="140"/>
      <c r="X844" s="140"/>
      <c r="Y844" s="140"/>
      <c r="Z844" s="140"/>
      <c r="AA844" s="140"/>
      <c r="AB844" s="140"/>
      <c r="AC844" s="140"/>
      <c r="AD844" s="140"/>
      <c r="AE844" s="140"/>
      <c r="AF844" s="140"/>
      <c r="AG844" s="140"/>
      <c r="AH844" s="140"/>
      <c r="AI844" s="140"/>
      <c r="AJ844" s="140"/>
      <c r="AK844" s="140"/>
      <c r="AL844" s="140"/>
      <c r="AM844" s="140"/>
      <c r="AN844" s="140"/>
      <c r="AO844" s="140"/>
      <c r="AP844" s="140"/>
      <c r="AQ844" s="140"/>
      <c r="AR844" s="140"/>
      <c r="AS844" s="140"/>
      <c r="AT844" s="140"/>
      <c r="AU844" s="140"/>
      <c r="AV844" s="140"/>
      <c r="AW844" s="140"/>
      <c r="AX844" s="140"/>
      <c r="AY844" s="140"/>
      <c r="AZ844" s="140"/>
      <c r="BA844" s="140"/>
      <c r="BB844" s="140"/>
      <c r="BC844" s="140"/>
      <c r="BD844" s="140"/>
      <c r="BE844" s="140"/>
      <c r="BF844" s="140"/>
      <c r="BG844" s="140"/>
      <c r="BH844" s="140"/>
      <c r="BI844" s="140"/>
      <c r="BJ844" s="140"/>
      <c r="BK844" s="140"/>
      <c r="BL844" s="140"/>
      <c r="BM844" s="140"/>
      <c r="BN844" s="140"/>
      <c r="BO844" s="140"/>
      <c r="BP844" s="140"/>
      <c r="BQ844" s="140"/>
      <c r="BR844" s="140"/>
      <c r="BS844" s="140"/>
      <c r="BT844" s="140"/>
      <c r="BU844" s="140"/>
      <c r="BV844" s="140"/>
      <c r="BW844" s="140"/>
      <c r="BX844" s="140"/>
      <c r="BY844" s="140"/>
      <c r="BZ844" s="140"/>
      <c r="CA844" s="140"/>
      <c r="CB844" s="140"/>
      <c r="CC844" s="140"/>
      <c r="CD844" s="140"/>
      <c r="CE844" s="140"/>
      <c r="CF844" s="140"/>
      <c r="CG844" s="140"/>
      <c r="CH844" s="140"/>
      <c r="CI844" s="140"/>
      <c r="CJ844" s="140"/>
      <c r="CK844" s="140"/>
      <c r="CL844" s="140"/>
      <c r="CM844" s="140"/>
      <c r="CN844" s="140"/>
      <c r="CO844" s="140"/>
      <c r="CP844" s="140"/>
      <c r="CQ844" s="140"/>
      <c r="CR844" s="140"/>
      <c r="CS844" s="140"/>
      <c r="CT844" s="140"/>
      <c r="CU844" s="140"/>
      <c r="CV844" s="140"/>
      <c r="CW844" s="140"/>
      <c r="CX844" s="140"/>
      <c r="CY844" s="140"/>
      <c r="CZ844" s="140"/>
      <c r="DA844" s="140"/>
      <c r="DB844" s="140"/>
      <c r="DC844" s="140"/>
      <c r="DD844" s="140"/>
    </row>
    <row r="845" s="141" customFormat="true" ht="22.5" hidden="false" customHeight="false" outlineLevel="0" collapsed="false">
      <c r="A845" s="124" t="n">
        <f aca="false">MAX(A840:A844)+1</f>
        <v>711</v>
      </c>
      <c r="B845" s="125" t="s">
        <v>1687</v>
      </c>
      <c r="C845" s="126" t="s">
        <v>1688</v>
      </c>
      <c r="D845" s="127" t="s">
        <v>130</v>
      </c>
      <c r="E845" s="128" t="n">
        <v>2</v>
      </c>
      <c r="F845" s="128"/>
      <c r="G845" s="129" t="n">
        <f aca="false">ROUND(E845*F845,4)</f>
        <v>0</v>
      </c>
      <c r="H845" s="130"/>
      <c r="I845" s="131" t="n">
        <f aca="false">ROUND(E845*H845,2)</f>
        <v>0</v>
      </c>
      <c r="J845" s="202"/>
      <c r="K845" s="132" t="n">
        <f aca="false">ROUND(E845*J845,2)</f>
        <v>0</v>
      </c>
      <c r="L845" s="133"/>
      <c r="M845" s="134" t="s">
        <v>56</v>
      </c>
      <c r="N845" s="135" t="s">
        <v>131</v>
      </c>
      <c r="O845" s="137" t="s">
        <v>510</v>
      </c>
      <c r="P845" s="136" t="s">
        <v>1658</v>
      </c>
      <c r="Q845" s="138"/>
      <c r="R845" s="139"/>
      <c r="S845" s="140"/>
      <c r="T845" s="140"/>
      <c r="U845" s="140"/>
      <c r="V845" s="140"/>
      <c r="W845" s="140"/>
      <c r="X845" s="140"/>
      <c r="Y845" s="140"/>
      <c r="Z845" s="140"/>
      <c r="AA845" s="140"/>
      <c r="AB845" s="140"/>
      <c r="AC845" s="140"/>
      <c r="AD845" s="140"/>
      <c r="AE845" s="140"/>
      <c r="AF845" s="140"/>
      <c r="AG845" s="140"/>
      <c r="AH845" s="140"/>
      <c r="AI845" s="140"/>
      <c r="AJ845" s="140"/>
      <c r="AK845" s="140"/>
      <c r="AL845" s="140"/>
      <c r="AM845" s="140"/>
      <c r="AN845" s="140"/>
      <c r="AO845" s="140"/>
      <c r="AP845" s="140"/>
      <c r="AQ845" s="140"/>
      <c r="AR845" s="140"/>
      <c r="AS845" s="140"/>
      <c r="AT845" s="140"/>
      <c r="AU845" s="140"/>
      <c r="AV845" s="140"/>
      <c r="AW845" s="140"/>
      <c r="AX845" s="140"/>
      <c r="AY845" s="140"/>
      <c r="AZ845" s="140"/>
      <c r="BA845" s="140"/>
      <c r="BB845" s="140"/>
      <c r="BC845" s="140"/>
      <c r="BD845" s="140"/>
      <c r="BE845" s="140"/>
      <c r="BF845" s="140"/>
      <c r="BG845" s="140"/>
      <c r="BH845" s="140"/>
      <c r="BI845" s="140"/>
      <c r="BJ845" s="140"/>
      <c r="BK845" s="140"/>
      <c r="BL845" s="140"/>
      <c r="BM845" s="140"/>
      <c r="BN845" s="140"/>
      <c r="BO845" s="140"/>
      <c r="BP845" s="140"/>
      <c r="BQ845" s="140"/>
      <c r="BR845" s="140"/>
      <c r="BS845" s="140"/>
      <c r="BT845" s="140"/>
      <c r="BU845" s="140"/>
      <c r="BV845" s="140"/>
      <c r="BW845" s="140"/>
      <c r="BX845" s="140"/>
      <c r="BY845" s="140"/>
      <c r="BZ845" s="140"/>
      <c r="CA845" s="140"/>
      <c r="CB845" s="140"/>
      <c r="CC845" s="140"/>
      <c r="CD845" s="140"/>
      <c r="CE845" s="140"/>
      <c r="CF845" s="140"/>
      <c r="CG845" s="140"/>
      <c r="CH845" s="140"/>
      <c r="CI845" s="140"/>
      <c r="CJ845" s="140"/>
      <c r="CK845" s="140"/>
      <c r="CL845" s="140"/>
      <c r="CM845" s="140"/>
      <c r="CN845" s="140"/>
      <c r="CO845" s="140"/>
      <c r="CP845" s="140"/>
      <c r="CQ845" s="140"/>
      <c r="CR845" s="140"/>
      <c r="CS845" s="140"/>
      <c r="CT845" s="140"/>
      <c r="CU845" s="140"/>
      <c r="CV845" s="140"/>
      <c r="CW845" s="140"/>
      <c r="CX845" s="140"/>
      <c r="CY845" s="140"/>
      <c r="CZ845" s="140"/>
      <c r="DA845" s="140"/>
      <c r="DB845" s="140"/>
      <c r="DC845" s="140"/>
      <c r="DD845" s="140"/>
    </row>
    <row r="846" s="141" customFormat="true" ht="22.5" hidden="false" customHeight="false" outlineLevel="0" collapsed="false">
      <c r="A846" s="124" t="n">
        <f aca="false">MAX(A841:A845)+1</f>
        <v>712</v>
      </c>
      <c r="B846" s="125" t="s">
        <v>1689</v>
      </c>
      <c r="C846" s="126" t="s">
        <v>1690</v>
      </c>
      <c r="D846" s="127" t="s">
        <v>130</v>
      </c>
      <c r="E846" s="128" t="n">
        <v>1</v>
      </c>
      <c r="F846" s="128"/>
      <c r="G846" s="129" t="n">
        <f aca="false">ROUND(E846*F846,4)</f>
        <v>0</v>
      </c>
      <c r="H846" s="130"/>
      <c r="I846" s="131" t="n">
        <f aca="false">ROUND(E846*H846,2)</f>
        <v>0</v>
      </c>
      <c r="J846" s="202"/>
      <c r="K846" s="132" t="n">
        <f aca="false">ROUND(E846*J846,2)</f>
        <v>0</v>
      </c>
      <c r="L846" s="133"/>
      <c r="M846" s="134" t="s">
        <v>56</v>
      </c>
      <c r="N846" s="135" t="s">
        <v>131</v>
      </c>
      <c r="O846" s="137" t="s">
        <v>510</v>
      </c>
      <c r="P846" s="136" t="s">
        <v>1658</v>
      </c>
      <c r="Q846" s="138"/>
      <c r="R846" s="139"/>
      <c r="S846" s="140"/>
      <c r="T846" s="140"/>
      <c r="U846" s="140"/>
      <c r="V846" s="140"/>
      <c r="W846" s="140"/>
      <c r="X846" s="140"/>
      <c r="Y846" s="140"/>
      <c r="Z846" s="140"/>
      <c r="AA846" s="140"/>
      <c r="AB846" s="140"/>
      <c r="AC846" s="140"/>
      <c r="AD846" s="140"/>
      <c r="AE846" s="140"/>
      <c r="AF846" s="140"/>
      <c r="AG846" s="140"/>
      <c r="AH846" s="140"/>
      <c r="AI846" s="140"/>
      <c r="AJ846" s="140"/>
      <c r="AK846" s="140"/>
      <c r="AL846" s="140"/>
      <c r="AM846" s="140"/>
      <c r="AN846" s="140"/>
      <c r="AO846" s="140"/>
      <c r="AP846" s="140"/>
      <c r="AQ846" s="140"/>
      <c r="AR846" s="140"/>
      <c r="AS846" s="140"/>
      <c r="AT846" s="140"/>
      <c r="AU846" s="140"/>
      <c r="AV846" s="140"/>
      <c r="AW846" s="140"/>
      <c r="AX846" s="140"/>
      <c r="AY846" s="140"/>
      <c r="AZ846" s="140"/>
      <c r="BA846" s="140"/>
      <c r="BB846" s="140"/>
      <c r="BC846" s="140"/>
      <c r="BD846" s="140"/>
      <c r="BE846" s="140"/>
      <c r="BF846" s="140"/>
      <c r="BG846" s="140"/>
      <c r="BH846" s="140"/>
      <c r="BI846" s="140"/>
      <c r="BJ846" s="140"/>
      <c r="BK846" s="140"/>
      <c r="BL846" s="140"/>
      <c r="BM846" s="140"/>
      <c r="BN846" s="140"/>
      <c r="BO846" s="140"/>
      <c r="BP846" s="140"/>
      <c r="BQ846" s="140"/>
      <c r="BR846" s="140"/>
      <c r="BS846" s="140"/>
      <c r="BT846" s="140"/>
      <c r="BU846" s="140"/>
      <c r="BV846" s="140"/>
      <c r="BW846" s="140"/>
      <c r="BX846" s="140"/>
      <c r="BY846" s="140"/>
      <c r="BZ846" s="140"/>
      <c r="CA846" s="140"/>
      <c r="CB846" s="140"/>
      <c r="CC846" s="140"/>
      <c r="CD846" s="140"/>
      <c r="CE846" s="140"/>
      <c r="CF846" s="140"/>
      <c r="CG846" s="140"/>
      <c r="CH846" s="140"/>
      <c r="CI846" s="140"/>
      <c r="CJ846" s="140"/>
      <c r="CK846" s="140"/>
      <c r="CL846" s="140"/>
      <c r="CM846" s="140"/>
      <c r="CN846" s="140"/>
      <c r="CO846" s="140"/>
      <c r="CP846" s="140"/>
      <c r="CQ846" s="140"/>
      <c r="CR846" s="140"/>
      <c r="CS846" s="140"/>
      <c r="CT846" s="140"/>
      <c r="CU846" s="140"/>
      <c r="CV846" s="140"/>
      <c r="CW846" s="140"/>
      <c r="CX846" s="140"/>
      <c r="CY846" s="140"/>
      <c r="CZ846" s="140"/>
      <c r="DA846" s="140"/>
      <c r="DB846" s="140"/>
      <c r="DC846" s="140"/>
      <c r="DD846" s="140"/>
    </row>
    <row r="847" s="141" customFormat="true" ht="22.5" hidden="false" customHeight="false" outlineLevel="0" collapsed="false">
      <c r="A847" s="124" t="n">
        <f aca="false">MAX(A842:A846)+1</f>
        <v>713</v>
      </c>
      <c r="B847" s="125" t="s">
        <v>1691</v>
      </c>
      <c r="C847" s="126" t="s">
        <v>1692</v>
      </c>
      <c r="D847" s="127" t="s">
        <v>130</v>
      </c>
      <c r="E847" s="128" t="n">
        <v>3</v>
      </c>
      <c r="F847" s="128"/>
      <c r="G847" s="129" t="n">
        <f aca="false">ROUND(E847*F847,4)</f>
        <v>0</v>
      </c>
      <c r="H847" s="130"/>
      <c r="I847" s="131" t="n">
        <f aca="false">ROUND(E847*H847,2)</f>
        <v>0</v>
      </c>
      <c r="J847" s="202"/>
      <c r="K847" s="132" t="n">
        <f aca="false">ROUND(E847*J847,2)</f>
        <v>0</v>
      </c>
      <c r="L847" s="133"/>
      <c r="M847" s="134" t="s">
        <v>56</v>
      </c>
      <c r="N847" s="135" t="s">
        <v>131</v>
      </c>
      <c r="O847" s="137" t="s">
        <v>510</v>
      </c>
      <c r="P847" s="136" t="s">
        <v>1658</v>
      </c>
      <c r="Q847" s="138"/>
      <c r="R847" s="139"/>
      <c r="S847" s="140"/>
      <c r="T847" s="140"/>
      <c r="U847" s="140"/>
      <c r="V847" s="140"/>
      <c r="W847" s="140"/>
      <c r="X847" s="140"/>
      <c r="Y847" s="140"/>
      <c r="Z847" s="140"/>
      <c r="AA847" s="140"/>
      <c r="AB847" s="140"/>
      <c r="AC847" s="140"/>
      <c r="AD847" s="140"/>
      <c r="AE847" s="140"/>
      <c r="AF847" s="140"/>
      <c r="AG847" s="140"/>
      <c r="AH847" s="140"/>
      <c r="AI847" s="140"/>
      <c r="AJ847" s="140"/>
      <c r="AK847" s="140"/>
      <c r="AL847" s="140"/>
      <c r="AM847" s="140"/>
      <c r="AN847" s="140"/>
      <c r="AO847" s="140"/>
      <c r="AP847" s="140"/>
      <c r="AQ847" s="140"/>
      <c r="AR847" s="140"/>
      <c r="AS847" s="140"/>
      <c r="AT847" s="140"/>
      <c r="AU847" s="140"/>
      <c r="AV847" s="140"/>
      <c r="AW847" s="140"/>
      <c r="AX847" s="140"/>
      <c r="AY847" s="140"/>
      <c r="AZ847" s="140"/>
      <c r="BA847" s="140"/>
      <c r="BB847" s="140"/>
      <c r="BC847" s="140"/>
      <c r="BD847" s="140"/>
      <c r="BE847" s="140"/>
      <c r="BF847" s="140"/>
      <c r="BG847" s="140"/>
      <c r="BH847" s="140"/>
      <c r="BI847" s="140"/>
      <c r="BJ847" s="140"/>
      <c r="BK847" s="140"/>
      <c r="BL847" s="140"/>
      <c r="BM847" s="140"/>
      <c r="BN847" s="140"/>
      <c r="BO847" s="140"/>
      <c r="BP847" s="140"/>
      <c r="BQ847" s="140"/>
      <c r="BR847" s="140"/>
      <c r="BS847" s="140"/>
      <c r="BT847" s="140"/>
      <c r="BU847" s="140"/>
      <c r="BV847" s="140"/>
      <c r="BW847" s="140"/>
      <c r="BX847" s="140"/>
      <c r="BY847" s="140"/>
      <c r="BZ847" s="140"/>
      <c r="CA847" s="140"/>
      <c r="CB847" s="140"/>
      <c r="CC847" s="140"/>
      <c r="CD847" s="140"/>
      <c r="CE847" s="140"/>
      <c r="CF847" s="140"/>
      <c r="CG847" s="140"/>
      <c r="CH847" s="140"/>
      <c r="CI847" s="140"/>
      <c r="CJ847" s="140"/>
      <c r="CK847" s="140"/>
      <c r="CL847" s="140"/>
      <c r="CM847" s="140"/>
      <c r="CN847" s="140"/>
      <c r="CO847" s="140"/>
      <c r="CP847" s="140"/>
      <c r="CQ847" s="140"/>
      <c r="CR847" s="140"/>
      <c r="CS847" s="140"/>
      <c r="CT847" s="140"/>
      <c r="CU847" s="140"/>
      <c r="CV847" s="140"/>
      <c r="CW847" s="140"/>
      <c r="CX847" s="140"/>
      <c r="CY847" s="140"/>
      <c r="CZ847" s="140"/>
      <c r="DA847" s="140"/>
      <c r="DB847" s="140"/>
      <c r="DC847" s="140"/>
      <c r="DD847" s="140"/>
    </row>
    <row r="848" s="141" customFormat="true" ht="12.75" hidden="false" customHeight="false" outlineLevel="0" collapsed="false">
      <c r="A848" s="124" t="n">
        <f aca="false">MAX(A843:A847)+1</f>
        <v>714</v>
      </c>
      <c r="B848" s="125" t="s">
        <v>1693</v>
      </c>
      <c r="C848" s="126" t="s">
        <v>1694</v>
      </c>
      <c r="D848" s="127" t="s">
        <v>130</v>
      </c>
      <c r="E848" s="128" t="n">
        <v>31</v>
      </c>
      <c r="F848" s="128"/>
      <c r="G848" s="129" t="n">
        <f aca="false">ROUND(E848*F848,4)</f>
        <v>0</v>
      </c>
      <c r="H848" s="130"/>
      <c r="I848" s="131" t="n">
        <f aca="false">ROUND(E848*H848,2)</f>
        <v>0</v>
      </c>
      <c r="J848" s="202"/>
      <c r="K848" s="132" t="n">
        <f aca="false">ROUND(E848*J848,2)</f>
        <v>0</v>
      </c>
      <c r="L848" s="133"/>
      <c r="M848" s="134" t="s">
        <v>56</v>
      </c>
      <c r="N848" s="135" t="s">
        <v>131</v>
      </c>
      <c r="O848" s="137" t="s">
        <v>510</v>
      </c>
      <c r="P848" s="136" t="s">
        <v>1658</v>
      </c>
      <c r="Q848" s="138"/>
      <c r="R848" s="139"/>
      <c r="S848" s="140"/>
      <c r="T848" s="140"/>
      <c r="U848" s="140"/>
      <c r="V848" s="140"/>
      <c r="W848" s="140"/>
      <c r="X848" s="140"/>
      <c r="Y848" s="140"/>
      <c r="Z848" s="140"/>
      <c r="AA848" s="140"/>
      <c r="AB848" s="140"/>
      <c r="AC848" s="140"/>
      <c r="AD848" s="140"/>
      <c r="AE848" s="140"/>
      <c r="AF848" s="140"/>
      <c r="AG848" s="140"/>
      <c r="AH848" s="140"/>
      <c r="AI848" s="140"/>
      <c r="AJ848" s="140"/>
      <c r="AK848" s="140"/>
      <c r="AL848" s="140"/>
      <c r="AM848" s="140"/>
      <c r="AN848" s="140"/>
      <c r="AO848" s="140"/>
      <c r="AP848" s="140"/>
      <c r="AQ848" s="140"/>
      <c r="AR848" s="140"/>
      <c r="AS848" s="140"/>
      <c r="AT848" s="140"/>
      <c r="AU848" s="140"/>
      <c r="AV848" s="140"/>
      <c r="AW848" s="140"/>
      <c r="AX848" s="140"/>
      <c r="AY848" s="140"/>
      <c r="AZ848" s="140"/>
      <c r="BA848" s="140"/>
      <c r="BB848" s="140"/>
      <c r="BC848" s="140"/>
      <c r="BD848" s="140"/>
      <c r="BE848" s="140"/>
      <c r="BF848" s="140"/>
      <c r="BG848" s="140"/>
      <c r="BH848" s="140"/>
      <c r="BI848" s="140"/>
      <c r="BJ848" s="140"/>
      <c r="BK848" s="140"/>
      <c r="BL848" s="140"/>
      <c r="BM848" s="140"/>
      <c r="BN848" s="140"/>
      <c r="BO848" s="140"/>
      <c r="BP848" s="140"/>
      <c r="BQ848" s="140"/>
      <c r="BR848" s="140"/>
      <c r="BS848" s="140"/>
      <c r="BT848" s="140"/>
      <c r="BU848" s="140"/>
      <c r="BV848" s="140"/>
      <c r="BW848" s="140"/>
      <c r="BX848" s="140"/>
      <c r="BY848" s="140"/>
      <c r="BZ848" s="140"/>
      <c r="CA848" s="140"/>
      <c r="CB848" s="140"/>
      <c r="CC848" s="140"/>
      <c r="CD848" s="140"/>
      <c r="CE848" s="140"/>
      <c r="CF848" s="140"/>
      <c r="CG848" s="140"/>
      <c r="CH848" s="140"/>
      <c r="CI848" s="140"/>
      <c r="CJ848" s="140"/>
      <c r="CK848" s="140"/>
      <c r="CL848" s="140"/>
      <c r="CM848" s="140"/>
      <c r="CN848" s="140"/>
      <c r="CO848" s="140"/>
      <c r="CP848" s="140"/>
      <c r="CQ848" s="140"/>
      <c r="CR848" s="140"/>
      <c r="CS848" s="140"/>
      <c r="CT848" s="140"/>
      <c r="CU848" s="140"/>
      <c r="CV848" s="140"/>
      <c r="CW848" s="140"/>
      <c r="CX848" s="140"/>
      <c r="CY848" s="140"/>
      <c r="CZ848" s="140"/>
      <c r="DA848" s="140"/>
      <c r="DB848" s="140"/>
      <c r="DC848" s="140"/>
      <c r="DD848" s="140"/>
    </row>
    <row r="849" s="141" customFormat="true" ht="12.75" hidden="false" customHeight="false" outlineLevel="0" collapsed="false">
      <c r="A849" s="184" t="s">
        <v>99</v>
      </c>
      <c r="B849" s="167" t="s">
        <v>1695</v>
      </c>
      <c r="C849" s="185" t="s">
        <v>1655</v>
      </c>
      <c r="D849" s="168"/>
      <c r="E849" s="154"/>
      <c r="F849" s="154"/>
      <c r="G849" s="154" t="n">
        <f aca="false">SUM(G825:G848)</f>
        <v>0</v>
      </c>
      <c r="H849" s="156"/>
      <c r="I849" s="156" t="n">
        <f aca="false">SUM(I825:I848)</f>
        <v>0</v>
      </c>
      <c r="J849" s="203"/>
      <c r="K849" s="158" t="n">
        <f aca="false">SUM(K825:K848)</f>
        <v>0</v>
      </c>
      <c r="L849" s="133"/>
      <c r="M849" s="134"/>
      <c r="N849" s="135"/>
      <c r="O849" s="136"/>
      <c r="P849" s="136"/>
      <c r="Q849" s="138"/>
      <c r="R849" s="139"/>
      <c r="S849" s="140"/>
      <c r="T849" s="140"/>
      <c r="U849" s="140"/>
      <c r="V849" s="140"/>
      <c r="W849" s="140"/>
      <c r="X849" s="140"/>
      <c r="Y849" s="140"/>
      <c r="Z849" s="140"/>
      <c r="AA849" s="140"/>
      <c r="AB849" s="140"/>
      <c r="AC849" s="140"/>
      <c r="AD849" s="140"/>
      <c r="AE849" s="140"/>
      <c r="AF849" s="140"/>
      <c r="AG849" s="140"/>
      <c r="AH849" s="140"/>
      <c r="AI849" s="140"/>
      <c r="AJ849" s="140"/>
      <c r="AK849" s="140"/>
      <c r="AL849" s="140"/>
      <c r="AM849" s="140"/>
      <c r="AN849" s="140"/>
      <c r="AO849" s="140"/>
      <c r="AP849" s="140"/>
      <c r="AQ849" s="140"/>
      <c r="AR849" s="140"/>
      <c r="AS849" s="140"/>
      <c r="AT849" s="140"/>
      <c r="AU849" s="140"/>
      <c r="AV849" s="140"/>
      <c r="AW849" s="140"/>
      <c r="AX849" s="140"/>
      <c r="AY849" s="140"/>
      <c r="AZ849" s="140"/>
      <c r="BA849" s="140"/>
      <c r="BB849" s="140"/>
      <c r="BC849" s="140"/>
      <c r="BD849" s="140"/>
      <c r="BE849" s="140"/>
      <c r="BF849" s="140"/>
      <c r="BG849" s="140"/>
      <c r="BH849" s="140"/>
      <c r="BI849" s="140"/>
      <c r="BJ849" s="140"/>
      <c r="BK849" s="140"/>
      <c r="BL849" s="140"/>
      <c r="BM849" s="140"/>
      <c r="BN849" s="140"/>
      <c r="BO849" s="140"/>
      <c r="BP849" s="140"/>
      <c r="BQ849" s="140"/>
      <c r="BR849" s="140"/>
      <c r="BS849" s="140"/>
      <c r="BT849" s="140"/>
      <c r="BU849" s="140"/>
      <c r="BV849" s="140"/>
      <c r="BW849" s="140"/>
      <c r="BX849" s="140"/>
      <c r="BY849" s="140"/>
      <c r="BZ849" s="140"/>
      <c r="CA849" s="140"/>
      <c r="CB849" s="140"/>
      <c r="CC849" s="140"/>
      <c r="CD849" s="140"/>
      <c r="CE849" s="140"/>
      <c r="CF849" s="140"/>
      <c r="CG849" s="140"/>
      <c r="CH849" s="140"/>
      <c r="CI849" s="140"/>
      <c r="CJ849" s="140"/>
      <c r="CK849" s="140"/>
      <c r="CL849" s="140"/>
      <c r="CM849" s="140"/>
      <c r="CN849" s="140"/>
      <c r="CO849" s="140"/>
      <c r="CP849" s="140"/>
      <c r="CQ849" s="140"/>
      <c r="CR849" s="140"/>
      <c r="CS849" s="140"/>
      <c r="CT849" s="140"/>
      <c r="CU849" s="140"/>
      <c r="CV849" s="140"/>
      <c r="CW849" s="140"/>
      <c r="CX849" s="140"/>
      <c r="CY849" s="140"/>
      <c r="CZ849" s="140"/>
      <c r="DA849" s="140"/>
      <c r="DB849" s="140"/>
      <c r="DC849" s="140"/>
      <c r="DD849" s="140"/>
    </row>
    <row r="850" s="141" customFormat="true" ht="12.75" hidden="false" customHeight="false" outlineLevel="0" collapsed="false">
      <c r="A850" s="169" t="s">
        <v>49</v>
      </c>
      <c r="B850" s="109" t="s">
        <v>1696</v>
      </c>
      <c r="C850" s="170" t="s">
        <v>1697</v>
      </c>
      <c r="D850" s="171"/>
      <c r="E850" s="172"/>
      <c r="F850" s="172"/>
      <c r="G850" s="173"/>
      <c r="H850" s="174"/>
      <c r="I850" s="175"/>
      <c r="J850" s="192"/>
      <c r="K850" s="176"/>
      <c r="L850" s="193"/>
      <c r="M850" s="134" t="s">
        <v>52</v>
      </c>
      <c r="N850" s="135"/>
      <c r="O850" s="136"/>
      <c r="P850" s="136"/>
      <c r="Q850" s="138"/>
      <c r="R850" s="139"/>
      <c r="S850" s="140"/>
      <c r="T850" s="140"/>
      <c r="U850" s="140"/>
      <c r="V850" s="140"/>
      <c r="W850" s="140"/>
      <c r="X850" s="140"/>
      <c r="Y850" s="140"/>
      <c r="Z850" s="140"/>
      <c r="AA850" s="140"/>
      <c r="AB850" s="140"/>
      <c r="AC850" s="140"/>
      <c r="AD850" s="140"/>
      <c r="AE850" s="140"/>
      <c r="AF850" s="140"/>
      <c r="AG850" s="140"/>
      <c r="AH850" s="140"/>
      <c r="AI850" s="140"/>
      <c r="AJ850" s="140"/>
      <c r="AK850" s="140"/>
      <c r="AL850" s="140"/>
      <c r="AM850" s="140"/>
      <c r="AN850" s="140"/>
      <c r="AO850" s="140"/>
      <c r="AP850" s="140"/>
      <c r="AQ850" s="140"/>
      <c r="AR850" s="140"/>
      <c r="AS850" s="140"/>
      <c r="AT850" s="140"/>
      <c r="AU850" s="140"/>
      <c r="AV850" s="140"/>
      <c r="AW850" s="140"/>
      <c r="AX850" s="140"/>
      <c r="AY850" s="140"/>
      <c r="AZ850" s="140"/>
      <c r="BA850" s="140"/>
      <c r="BB850" s="140"/>
      <c r="BC850" s="140"/>
      <c r="BD850" s="140"/>
      <c r="BE850" s="140"/>
      <c r="BF850" s="140"/>
      <c r="BG850" s="140"/>
      <c r="BH850" s="140"/>
      <c r="BI850" s="140"/>
      <c r="BJ850" s="140"/>
      <c r="BK850" s="140"/>
      <c r="BL850" s="140"/>
      <c r="BM850" s="140"/>
      <c r="BN850" s="140"/>
      <c r="BO850" s="140"/>
      <c r="BP850" s="140"/>
      <c r="BQ850" s="140"/>
      <c r="BR850" s="140"/>
      <c r="BS850" s="140"/>
      <c r="BT850" s="140"/>
      <c r="BU850" s="140"/>
      <c r="BV850" s="140"/>
      <c r="BW850" s="140"/>
      <c r="BX850" s="140"/>
      <c r="BY850" s="140"/>
      <c r="BZ850" s="140"/>
      <c r="CA850" s="140"/>
      <c r="CB850" s="140"/>
      <c r="CC850" s="140"/>
      <c r="CD850" s="140"/>
      <c r="CE850" s="140"/>
      <c r="CF850" s="140"/>
      <c r="CG850" s="140"/>
      <c r="CH850" s="140"/>
      <c r="CI850" s="140"/>
      <c r="CJ850" s="140"/>
      <c r="CK850" s="140"/>
      <c r="CL850" s="140"/>
      <c r="CM850" s="140"/>
      <c r="CN850" s="140"/>
      <c r="CO850" s="140"/>
      <c r="CP850" s="140"/>
      <c r="CQ850" s="140"/>
      <c r="CR850" s="140"/>
      <c r="CS850" s="140"/>
      <c r="CT850" s="140"/>
      <c r="CU850" s="140"/>
      <c r="CV850" s="140"/>
      <c r="CW850" s="140"/>
      <c r="CX850" s="140"/>
      <c r="CY850" s="140"/>
      <c r="CZ850" s="140"/>
      <c r="DA850" s="140"/>
      <c r="DB850" s="140"/>
      <c r="DC850" s="140"/>
      <c r="DD850" s="140"/>
    </row>
    <row r="851" s="141" customFormat="true" ht="56.25" hidden="false" customHeight="false" outlineLevel="0" collapsed="false">
      <c r="A851" s="124" t="n">
        <f aca="false">MAX(A845:A850)+1</f>
        <v>715</v>
      </c>
      <c r="B851" s="125" t="s">
        <v>1698</v>
      </c>
      <c r="C851" s="126" t="s">
        <v>1699</v>
      </c>
      <c r="D851" s="127" t="s">
        <v>1700</v>
      </c>
      <c r="E851" s="128" t="n">
        <v>1</v>
      </c>
      <c r="F851" s="128"/>
      <c r="G851" s="129" t="n">
        <f aca="false">ROUND(E851*F851,4)</f>
        <v>0</v>
      </c>
      <c r="H851" s="130"/>
      <c r="I851" s="131" t="n">
        <f aca="false">ROUND(E851*H851,2)</f>
        <v>0</v>
      </c>
      <c r="J851" s="202"/>
      <c r="K851" s="132" t="n">
        <f aca="false">ROUND(E851*J851,2)</f>
        <v>0</v>
      </c>
      <c r="L851" s="133"/>
      <c r="M851" s="134" t="s">
        <v>56</v>
      </c>
      <c r="N851" s="135" t="s">
        <v>131</v>
      </c>
      <c r="O851" s="137" t="s">
        <v>510</v>
      </c>
      <c r="P851" s="136" t="s">
        <v>1701</v>
      </c>
      <c r="Q851" s="138"/>
      <c r="R851" s="139"/>
      <c r="S851" s="140"/>
      <c r="T851" s="140"/>
      <c r="U851" s="140"/>
      <c r="V851" s="140"/>
      <c r="W851" s="140"/>
      <c r="X851" s="140"/>
      <c r="Y851" s="140"/>
      <c r="Z851" s="140"/>
      <c r="AA851" s="140"/>
      <c r="AB851" s="140"/>
      <c r="AC851" s="140"/>
      <c r="AD851" s="140"/>
      <c r="AE851" s="140"/>
      <c r="AF851" s="140"/>
      <c r="AG851" s="140"/>
      <c r="AH851" s="140"/>
      <c r="AI851" s="140"/>
      <c r="AJ851" s="140"/>
      <c r="AK851" s="140"/>
      <c r="AL851" s="140"/>
      <c r="AM851" s="140"/>
      <c r="AN851" s="140"/>
      <c r="AO851" s="140"/>
      <c r="AP851" s="140"/>
      <c r="AQ851" s="140"/>
      <c r="AR851" s="140"/>
      <c r="AS851" s="140"/>
      <c r="AT851" s="140"/>
      <c r="AU851" s="140"/>
      <c r="AV851" s="140"/>
      <c r="AW851" s="140"/>
      <c r="AX851" s="140"/>
      <c r="AY851" s="140"/>
      <c r="AZ851" s="140"/>
      <c r="BA851" s="140"/>
      <c r="BB851" s="140"/>
      <c r="BC851" s="140"/>
      <c r="BD851" s="140"/>
      <c r="BE851" s="140"/>
      <c r="BF851" s="140"/>
      <c r="BG851" s="140"/>
      <c r="BH851" s="140"/>
      <c r="BI851" s="140"/>
      <c r="BJ851" s="140"/>
      <c r="BK851" s="140"/>
      <c r="BL851" s="140"/>
      <c r="BM851" s="140"/>
      <c r="BN851" s="140"/>
      <c r="BO851" s="140"/>
      <c r="BP851" s="140"/>
      <c r="BQ851" s="140"/>
      <c r="BR851" s="140"/>
      <c r="BS851" s="140"/>
      <c r="BT851" s="140"/>
      <c r="BU851" s="140"/>
      <c r="BV851" s="140"/>
      <c r="BW851" s="140"/>
      <c r="BX851" s="140"/>
      <c r="BY851" s="140"/>
      <c r="BZ851" s="140"/>
      <c r="CA851" s="140"/>
      <c r="CB851" s="140"/>
      <c r="CC851" s="140"/>
      <c r="CD851" s="140"/>
      <c r="CE851" s="140"/>
      <c r="CF851" s="140"/>
      <c r="CG851" s="140"/>
      <c r="CH851" s="140"/>
      <c r="CI851" s="140"/>
      <c r="CJ851" s="140"/>
      <c r="CK851" s="140"/>
      <c r="CL851" s="140"/>
      <c r="CM851" s="140"/>
      <c r="CN851" s="140"/>
      <c r="CO851" s="140"/>
      <c r="CP851" s="140"/>
      <c r="CQ851" s="140"/>
      <c r="CR851" s="140"/>
      <c r="CS851" s="140"/>
      <c r="CT851" s="140"/>
      <c r="CU851" s="140"/>
      <c r="CV851" s="140"/>
      <c r="CW851" s="140"/>
      <c r="CX851" s="140"/>
      <c r="CY851" s="140"/>
      <c r="CZ851" s="140"/>
      <c r="DA851" s="140"/>
      <c r="DB851" s="140"/>
      <c r="DC851" s="140"/>
      <c r="DD851" s="140"/>
    </row>
    <row r="852" s="141" customFormat="true" ht="45" hidden="false" customHeight="false" outlineLevel="0" collapsed="false">
      <c r="A852" s="124" t="n">
        <f aca="false">MAX(A846:A851)+1</f>
        <v>716</v>
      </c>
      <c r="B852" s="125" t="s">
        <v>1702</v>
      </c>
      <c r="C852" s="126" t="s">
        <v>1703</v>
      </c>
      <c r="D852" s="127" t="s">
        <v>1700</v>
      </c>
      <c r="E852" s="128" t="n">
        <v>1</v>
      </c>
      <c r="F852" s="128"/>
      <c r="G852" s="129" t="n">
        <f aca="false">ROUND(E852*F852,4)</f>
        <v>0</v>
      </c>
      <c r="H852" s="130"/>
      <c r="I852" s="131" t="n">
        <f aca="false">ROUND(E852*H852,2)</f>
        <v>0</v>
      </c>
      <c r="J852" s="202"/>
      <c r="K852" s="132" t="n">
        <f aca="false">ROUND(E852*J852,2)</f>
        <v>0</v>
      </c>
      <c r="L852" s="133"/>
      <c r="M852" s="134" t="s">
        <v>56</v>
      </c>
      <c r="N852" s="135" t="s">
        <v>131</v>
      </c>
      <c r="O852" s="137" t="s">
        <v>510</v>
      </c>
      <c r="P852" s="136" t="s">
        <v>1704</v>
      </c>
      <c r="Q852" s="138"/>
      <c r="R852" s="139"/>
      <c r="S852" s="140"/>
      <c r="T852" s="140"/>
      <c r="U852" s="140"/>
      <c r="V852" s="140"/>
      <c r="W852" s="140"/>
      <c r="X852" s="140"/>
      <c r="Y852" s="140"/>
      <c r="Z852" s="140"/>
      <c r="AA852" s="140"/>
      <c r="AB852" s="140"/>
      <c r="AC852" s="140"/>
      <c r="AD852" s="140"/>
      <c r="AE852" s="140"/>
      <c r="AF852" s="140"/>
      <c r="AG852" s="140"/>
      <c r="AH852" s="140"/>
      <c r="AI852" s="140"/>
      <c r="AJ852" s="140"/>
      <c r="AK852" s="140"/>
      <c r="AL852" s="140"/>
      <c r="AM852" s="140"/>
      <c r="AN852" s="140"/>
      <c r="AO852" s="140"/>
      <c r="AP852" s="140"/>
      <c r="AQ852" s="140"/>
      <c r="AR852" s="140"/>
      <c r="AS852" s="140"/>
      <c r="AT852" s="140"/>
      <c r="AU852" s="140"/>
      <c r="AV852" s="140"/>
      <c r="AW852" s="140"/>
      <c r="AX852" s="140"/>
      <c r="AY852" s="140"/>
      <c r="AZ852" s="140"/>
      <c r="BA852" s="140"/>
      <c r="BB852" s="140"/>
      <c r="BC852" s="140"/>
      <c r="BD852" s="140"/>
      <c r="BE852" s="140"/>
      <c r="BF852" s="140"/>
      <c r="BG852" s="140"/>
      <c r="BH852" s="140"/>
      <c r="BI852" s="140"/>
      <c r="BJ852" s="140"/>
      <c r="BK852" s="140"/>
      <c r="BL852" s="140"/>
      <c r="BM852" s="140"/>
      <c r="BN852" s="140"/>
      <c r="BO852" s="140"/>
      <c r="BP852" s="140"/>
      <c r="BQ852" s="140"/>
      <c r="BR852" s="140"/>
      <c r="BS852" s="140"/>
      <c r="BT852" s="140"/>
      <c r="BU852" s="140"/>
      <c r="BV852" s="140"/>
      <c r="BW852" s="140"/>
      <c r="BX852" s="140"/>
      <c r="BY852" s="140"/>
      <c r="BZ852" s="140"/>
      <c r="CA852" s="140"/>
      <c r="CB852" s="140"/>
      <c r="CC852" s="140"/>
      <c r="CD852" s="140"/>
      <c r="CE852" s="140"/>
      <c r="CF852" s="140"/>
      <c r="CG852" s="140"/>
      <c r="CH852" s="140"/>
      <c r="CI852" s="140"/>
      <c r="CJ852" s="140"/>
      <c r="CK852" s="140"/>
      <c r="CL852" s="140"/>
      <c r="CM852" s="140"/>
      <c r="CN852" s="140"/>
      <c r="CO852" s="140"/>
      <c r="CP852" s="140"/>
      <c r="CQ852" s="140"/>
      <c r="CR852" s="140"/>
      <c r="CS852" s="140"/>
      <c r="CT852" s="140"/>
      <c r="CU852" s="140"/>
      <c r="CV852" s="140"/>
      <c r="CW852" s="140"/>
      <c r="CX852" s="140"/>
      <c r="CY852" s="140"/>
      <c r="CZ852" s="140"/>
      <c r="DA852" s="140"/>
      <c r="DB852" s="140"/>
      <c r="DC852" s="140"/>
      <c r="DD852" s="140"/>
    </row>
    <row r="853" s="141" customFormat="true" ht="22.5" hidden="false" customHeight="false" outlineLevel="0" collapsed="false">
      <c r="A853" s="124" t="n">
        <f aca="false">MAX(A847:A852)+1</f>
        <v>717</v>
      </c>
      <c r="B853" s="125" t="s">
        <v>1705</v>
      </c>
      <c r="C853" s="126" t="s">
        <v>1706</v>
      </c>
      <c r="D853" s="127" t="s">
        <v>306</v>
      </c>
      <c r="E853" s="128" t="n">
        <v>1</v>
      </c>
      <c r="F853" s="128"/>
      <c r="G853" s="129" t="n">
        <f aca="false">ROUND(E853*F853,4)</f>
        <v>0</v>
      </c>
      <c r="H853" s="130"/>
      <c r="I853" s="131" t="n">
        <f aca="false">ROUND(E853*H853,2)</f>
        <v>0</v>
      </c>
      <c r="J853" s="202"/>
      <c r="K853" s="132" t="n">
        <f aca="false">ROUND(E853*J853,2)</f>
        <v>0</v>
      </c>
      <c r="L853" s="133"/>
      <c r="M853" s="134" t="s">
        <v>56</v>
      </c>
      <c r="N853" s="135" t="s">
        <v>131</v>
      </c>
      <c r="O853" s="137" t="s">
        <v>510</v>
      </c>
      <c r="P853" s="136" t="s">
        <v>1707</v>
      </c>
      <c r="Q853" s="138"/>
      <c r="R853" s="139"/>
      <c r="S853" s="140"/>
      <c r="T853" s="140"/>
      <c r="U853" s="140"/>
      <c r="V853" s="140"/>
      <c r="W853" s="140"/>
      <c r="X853" s="140"/>
      <c r="Y853" s="140"/>
      <c r="Z853" s="140"/>
      <c r="AA853" s="140"/>
      <c r="AB853" s="140"/>
      <c r="AC853" s="140"/>
      <c r="AD853" s="140"/>
      <c r="AE853" s="140"/>
      <c r="AF853" s="140"/>
      <c r="AG853" s="140"/>
      <c r="AH853" s="140"/>
      <c r="AI853" s="140"/>
      <c r="AJ853" s="140"/>
      <c r="AK853" s="140"/>
      <c r="AL853" s="140"/>
      <c r="AM853" s="140"/>
      <c r="AN853" s="140"/>
      <c r="AO853" s="140"/>
      <c r="AP853" s="140"/>
      <c r="AQ853" s="140"/>
      <c r="AR853" s="140"/>
      <c r="AS853" s="140"/>
      <c r="AT853" s="140"/>
      <c r="AU853" s="140"/>
      <c r="AV853" s="140"/>
      <c r="AW853" s="140"/>
      <c r="AX853" s="140"/>
      <c r="AY853" s="140"/>
      <c r="AZ853" s="140"/>
      <c r="BA853" s="140"/>
      <c r="BB853" s="140"/>
      <c r="BC853" s="140"/>
      <c r="BD853" s="140"/>
      <c r="BE853" s="140"/>
      <c r="BF853" s="140"/>
      <c r="BG853" s="140"/>
      <c r="BH853" s="140"/>
      <c r="BI853" s="140"/>
      <c r="BJ853" s="140"/>
      <c r="BK853" s="140"/>
      <c r="BL853" s="140"/>
      <c r="BM853" s="140"/>
      <c r="BN853" s="140"/>
      <c r="BO853" s="140"/>
      <c r="BP853" s="140"/>
      <c r="BQ853" s="140"/>
      <c r="BR853" s="140"/>
      <c r="BS853" s="140"/>
      <c r="BT853" s="140"/>
      <c r="BU853" s="140"/>
      <c r="BV853" s="140"/>
      <c r="BW853" s="140"/>
      <c r="BX853" s="140"/>
      <c r="BY853" s="140"/>
      <c r="BZ853" s="140"/>
      <c r="CA853" s="140"/>
      <c r="CB853" s="140"/>
      <c r="CC853" s="140"/>
      <c r="CD853" s="140"/>
      <c r="CE853" s="140"/>
      <c r="CF853" s="140"/>
      <c r="CG853" s="140"/>
      <c r="CH853" s="140"/>
      <c r="CI853" s="140"/>
      <c r="CJ853" s="140"/>
      <c r="CK853" s="140"/>
      <c r="CL853" s="140"/>
      <c r="CM853" s="140"/>
      <c r="CN853" s="140"/>
      <c r="CO853" s="140"/>
      <c r="CP853" s="140"/>
      <c r="CQ853" s="140"/>
      <c r="CR853" s="140"/>
      <c r="CS853" s="140"/>
      <c r="CT853" s="140"/>
      <c r="CU853" s="140"/>
      <c r="CV853" s="140"/>
      <c r="CW853" s="140"/>
      <c r="CX853" s="140"/>
      <c r="CY853" s="140"/>
      <c r="CZ853" s="140"/>
      <c r="DA853" s="140"/>
      <c r="DB853" s="140"/>
      <c r="DC853" s="140"/>
      <c r="DD853" s="140"/>
    </row>
    <row r="854" s="141" customFormat="true" ht="33.75" hidden="false" customHeight="false" outlineLevel="0" collapsed="false">
      <c r="A854" s="124" t="n">
        <f aca="false">MAX(A848:A853)+1</f>
        <v>718</v>
      </c>
      <c r="B854" s="125" t="s">
        <v>1708</v>
      </c>
      <c r="C854" s="126" t="s">
        <v>1709</v>
      </c>
      <c r="D854" s="127" t="s">
        <v>130</v>
      </c>
      <c r="E854" s="128" t="n">
        <v>1</v>
      </c>
      <c r="F854" s="128"/>
      <c r="G854" s="129" t="n">
        <f aca="false">ROUND(E854*F854,4)</f>
        <v>0</v>
      </c>
      <c r="H854" s="130"/>
      <c r="I854" s="131" t="n">
        <f aca="false">ROUND(E854*H854,2)</f>
        <v>0</v>
      </c>
      <c r="J854" s="202"/>
      <c r="K854" s="132" t="n">
        <f aca="false">ROUND(E854*J854,2)</f>
        <v>0</v>
      </c>
      <c r="L854" s="133"/>
      <c r="M854" s="134" t="s">
        <v>56</v>
      </c>
      <c r="N854" s="135" t="s">
        <v>131</v>
      </c>
      <c r="O854" s="137" t="s">
        <v>510</v>
      </c>
      <c r="P854" s="136" t="s">
        <v>1710</v>
      </c>
      <c r="Q854" s="138"/>
      <c r="R854" s="139"/>
      <c r="S854" s="140"/>
      <c r="T854" s="140"/>
      <c r="U854" s="140"/>
      <c r="V854" s="140"/>
      <c r="W854" s="140"/>
      <c r="X854" s="140"/>
      <c r="Y854" s="140"/>
      <c r="Z854" s="140"/>
      <c r="AA854" s="140"/>
      <c r="AB854" s="140"/>
      <c r="AC854" s="140"/>
      <c r="AD854" s="140"/>
      <c r="AE854" s="140"/>
      <c r="AF854" s="140"/>
      <c r="AG854" s="140"/>
      <c r="AH854" s="140"/>
      <c r="AI854" s="140"/>
      <c r="AJ854" s="140"/>
      <c r="AK854" s="140"/>
      <c r="AL854" s="140"/>
      <c r="AM854" s="140"/>
      <c r="AN854" s="140"/>
      <c r="AO854" s="140"/>
      <c r="AP854" s="140"/>
      <c r="AQ854" s="140"/>
      <c r="AR854" s="140"/>
      <c r="AS854" s="140"/>
      <c r="AT854" s="140"/>
      <c r="AU854" s="140"/>
      <c r="AV854" s="140"/>
      <c r="AW854" s="140"/>
      <c r="AX854" s="140"/>
      <c r="AY854" s="140"/>
      <c r="AZ854" s="140"/>
      <c r="BA854" s="140"/>
      <c r="BB854" s="140"/>
      <c r="BC854" s="140"/>
      <c r="BD854" s="140"/>
      <c r="BE854" s="140"/>
      <c r="BF854" s="140"/>
      <c r="BG854" s="140"/>
      <c r="BH854" s="140"/>
      <c r="BI854" s="140"/>
      <c r="BJ854" s="140"/>
      <c r="BK854" s="140"/>
      <c r="BL854" s="140"/>
      <c r="BM854" s="140"/>
      <c r="BN854" s="140"/>
      <c r="BO854" s="140"/>
      <c r="BP854" s="140"/>
      <c r="BQ854" s="140"/>
      <c r="BR854" s="140"/>
      <c r="BS854" s="140"/>
      <c r="BT854" s="140"/>
      <c r="BU854" s="140"/>
      <c r="BV854" s="140"/>
      <c r="BW854" s="140"/>
      <c r="BX854" s="140"/>
      <c r="BY854" s="140"/>
      <c r="BZ854" s="140"/>
      <c r="CA854" s="140"/>
      <c r="CB854" s="140"/>
      <c r="CC854" s="140"/>
      <c r="CD854" s="140"/>
      <c r="CE854" s="140"/>
      <c r="CF854" s="140"/>
      <c r="CG854" s="140"/>
      <c r="CH854" s="140"/>
      <c r="CI854" s="140"/>
      <c r="CJ854" s="140"/>
      <c r="CK854" s="140"/>
      <c r="CL854" s="140"/>
      <c r="CM854" s="140"/>
      <c r="CN854" s="140"/>
      <c r="CO854" s="140"/>
      <c r="CP854" s="140"/>
      <c r="CQ854" s="140"/>
      <c r="CR854" s="140"/>
      <c r="CS854" s="140"/>
      <c r="CT854" s="140"/>
      <c r="CU854" s="140"/>
      <c r="CV854" s="140"/>
      <c r="CW854" s="140"/>
      <c r="CX854" s="140"/>
      <c r="CY854" s="140"/>
      <c r="CZ854" s="140"/>
      <c r="DA854" s="140"/>
      <c r="DB854" s="140"/>
      <c r="DC854" s="140"/>
      <c r="DD854" s="140"/>
    </row>
    <row r="855" s="141" customFormat="true" ht="22.5" hidden="false" customHeight="false" outlineLevel="0" collapsed="false">
      <c r="A855" s="124" t="n">
        <f aca="false">MAX(A850:A854)+1</f>
        <v>719</v>
      </c>
      <c r="B855" s="125" t="s">
        <v>1711</v>
      </c>
      <c r="C855" s="126" t="s">
        <v>1712</v>
      </c>
      <c r="D855" s="127" t="s">
        <v>130</v>
      </c>
      <c r="E855" s="128" t="n">
        <v>1</v>
      </c>
      <c r="F855" s="128"/>
      <c r="G855" s="129" t="n">
        <f aca="false">ROUND(E855*F855,4)</f>
        <v>0</v>
      </c>
      <c r="H855" s="130"/>
      <c r="I855" s="131" t="n">
        <f aca="false">ROUND(E855*H855,2)</f>
        <v>0</v>
      </c>
      <c r="J855" s="202"/>
      <c r="K855" s="132" t="n">
        <f aca="false">ROUND(E855*J855,2)</f>
        <v>0</v>
      </c>
      <c r="L855" s="133"/>
      <c r="M855" s="134" t="s">
        <v>56</v>
      </c>
      <c r="N855" s="135" t="s">
        <v>131</v>
      </c>
      <c r="O855" s="137" t="s">
        <v>510</v>
      </c>
      <c r="P855" s="136" t="s">
        <v>1713</v>
      </c>
      <c r="Q855" s="138"/>
      <c r="R855" s="139"/>
      <c r="S855" s="140"/>
      <c r="T855" s="140"/>
      <c r="U855" s="140"/>
      <c r="V855" s="140"/>
      <c r="W855" s="140"/>
      <c r="X855" s="140"/>
      <c r="Y855" s="140"/>
      <c r="Z855" s="140"/>
      <c r="AA855" s="140"/>
      <c r="AB855" s="140"/>
      <c r="AC855" s="140"/>
      <c r="AD855" s="140"/>
      <c r="AE855" s="140"/>
      <c r="AF855" s="140"/>
      <c r="AG855" s="140"/>
      <c r="AH855" s="140"/>
      <c r="AI855" s="140"/>
      <c r="AJ855" s="140"/>
      <c r="AK855" s="140"/>
      <c r="AL855" s="140"/>
      <c r="AM855" s="140"/>
      <c r="AN855" s="140"/>
      <c r="AO855" s="140"/>
      <c r="AP855" s="140"/>
      <c r="AQ855" s="140"/>
      <c r="AR855" s="140"/>
      <c r="AS855" s="140"/>
      <c r="AT855" s="140"/>
      <c r="AU855" s="140"/>
      <c r="AV855" s="140"/>
      <c r="AW855" s="140"/>
      <c r="AX855" s="140"/>
      <c r="AY855" s="140"/>
      <c r="AZ855" s="140"/>
      <c r="BA855" s="140"/>
      <c r="BB855" s="140"/>
      <c r="BC855" s="140"/>
      <c r="BD855" s="140"/>
      <c r="BE855" s="140"/>
      <c r="BF855" s="140"/>
      <c r="BG855" s="140"/>
      <c r="BH855" s="140"/>
      <c r="BI855" s="140"/>
      <c r="BJ855" s="140"/>
      <c r="BK855" s="140"/>
      <c r="BL855" s="140"/>
      <c r="BM855" s="140"/>
      <c r="BN855" s="140"/>
      <c r="BO855" s="140"/>
      <c r="BP855" s="140"/>
      <c r="BQ855" s="140"/>
      <c r="BR855" s="140"/>
      <c r="BS855" s="140"/>
      <c r="BT855" s="140"/>
      <c r="BU855" s="140"/>
      <c r="BV855" s="140"/>
      <c r="BW855" s="140"/>
      <c r="BX855" s="140"/>
      <c r="BY855" s="140"/>
      <c r="BZ855" s="140"/>
      <c r="CA855" s="140"/>
      <c r="CB855" s="140"/>
      <c r="CC855" s="140"/>
      <c r="CD855" s="140"/>
      <c r="CE855" s="140"/>
      <c r="CF855" s="140"/>
      <c r="CG855" s="140"/>
      <c r="CH855" s="140"/>
      <c r="CI855" s="140"/>
      <c r="CJ855" s="140"/>
      <c r="CK855" s="140"/>
      <c r="CL855" s="140"/>
      <c r="CM855" s="140"/>
      <c r="CN855" s="140"/>
      <c r="CO855" s="140"/>
      <c r="CP855" s="140"/>
      <c r="CQ855" s="140"/>
      <c r="CR855" s="140"/>
      <c r="CS855" s="140"/>
      <c r="CT855" s="140"/>
      <c r="CU855" s="140"/>
      <c r="CV855" s="140"/>
      <c r="CW855" s="140"/>
      <c r="CX855" s="140"/>
      <c r="CY855" s="140"/>
      <c r="CZ855" s="140"/>
      <c r="DA855" s="140"/>
      <c r="DB855" s="140"/>
      <c r="DC855" s="140"/>
      <c r="DD855" s="140"/>
    </row>
    <row r="856" s="141" customFormat="true" ht="12.75" hidden="false" customHeight="false" outlineLevel="0" collapsed="false">
      <c r="A856" s="124" t="n">
        <f aca="false">MAX(A851:A855)+1</f>
        <v>720</v>
      </c>
      <c r="B856" s="125" t="s">
        <v>1714</v>
      </c>
      <c r="C856" s="126" t="s">
        <v>1715</v>
      </c>
      <c r="D856" s="127" t="s">
        <v>91</v>
      </c>
      <c r="E856" s="128" t="n">
        <v>10</v>
      </c>
      <c r="F856" s="128"/>
      <c r="G856" s="129" t="n">
        <f aca="false">ROUND(E856*F856,4)</f>
        <v>0</v>
      </c>
      <c r="H856" s="130"/>
      <c r="I856" s="131" t="n">
        <f aca="false">ROUND(E856*H856,2)</f>
        <v>0</v>
      </c>
      <c r="J856" s="202"/>
      <c r="K856" s="132" t="n">
        <f aca="false">ROUND(E856*J856,2)</f>
        <v>0</v>
      </c>
      <c r="L856" s="133"/>
      <c r="M856" s="134" t="s">
        <v>56</v>
      </c>
      <c r="N856" s="135" t="s">
        <v>131</v>
      </c>
      <c r="O856" s="137" t="s">
        <v>510</v>
      </c>
      <c r="P856" s="136" t="s">
        <v>1716</v>
      </c>
      <c r="Q856" s="138"/>
      <c r="R856" s="139"/>
      <c r="S856" s="140"/>
      <c r="T856" s="140"/>
      <c r="U856" s="140"/>
      <c r="V856" s="140"/>
      <c r="W856" s="140"/>
      <c r="X856" s="140"/>
      <c r="Y856" s="140"/>
      <c r="Z856" s="140"/>
      <c r="AA856" s="140"/>
      <c r="AB856" s="140"/>
      <c r="AC856" s="140"/>
      <c r="AD856" s="140"/>
      <c r="AE856" s="140"/>
      <c r="AF856" s="140"/>
      <c r="AG856" s="140"/>
      <c r="AH856" s="140"/>
      <c r="AI856" s="140"/>
      <c r="AJ856" s="140"/>
      <c r="AK856" s="140"/>
      <c r="AL856" s="140"/>
      <c r="AM856" s="140"/>
      <c r="AN856" s="140"/>
      <c r="AO856" s="140"/>
      <c r="AP856" s="140"/>
      <c r="AQ856" s="140"/>
      <c r="AR856" s="140"/>
      <c r="AS856" s="140"/>
      <c r="AT856" s="140"/>
      <c r="AU856" s="140"/>
      <c r="AV856" s="140"/>
      <c r="AW856" s="140"/>
      <c r="AX856" s="140"/>
      <c r="AY856" s="140"/>
      <c r="AZ856" s="140"/>
      <c r="BA856" s="140"/>
      <c r="BB856" s="140"/>
      <c r="BC856" s="140"/>
      <c r="BD856" s="140"/>
      <c r="BE856" s="140"/>
      <c r="BF856" s="140"/>
      <c r="BG856" s="140"/>
      <c r="BH856" s="140"/>
      <c r="BI856" s="140"/>
      <c r="BJ856" s="140"/>
      <c r="BK856" s="140"/>
      <c r="BL856" s="140"/>
      <c r="BM856" s="140"/>
      <c r="BN856" s="140"/>
      <c r="BO856" s="140"/>
      <c r="BP856" s="140"/>
      <c r="BQ856" s="140"/>
      <c r="BR856" s="140"/>
      <c r="BS856" s="140"/>
      <c r="BT856" s="140"/>
      <c r="BU856" s="140"/>
      <c r="BV856" s="140"/>
      <c r="BW856" s="140"/>
      <c r="BX856" s="140"/>
      <c r="BY856" s="140"/>
      <c r="BZ856" s="140"/>
      <c r="CA856" s="140"/>
      <c r="CB856" s="140"/>
      <c r="CC856" s="140"/>
      <c r="CD856" s="140"/>
      <c r="CE856" s="140"/>
      <c r="CF856" s="140"/>
      <c r="CG856" s="140"/>
      <c r="CH856" s="140"/>
      <c r="CI856" s="140"/>
      <c r="CJ856" s="140"/>
      <c r="CK856" s="140"/>
      <c r="CL856" s="140"/>
      <c r="CM856" s="140"/>
      <c r="CN856" s="140"/>
      <c r="CO856" s="140"/>
      <c r="CP856" s="140"/>
      <c r="CQ856" s="140"/>
      <c r="CR856" s="140"/>
      <c r="CS856" s="140"/>
      <c r="CT856" s="140"/>
      <c r="CU856" s="140"/>
      <c r="CV856" s="140"/>
      <c r="CW856" s="140"/>
      <c r="CX856" s="140"/>
      <c r="CY856" s="140"/>
      <c r="CZ856" s="140"/>
      <c r="DA856" s="140"/>
      <c r="DB856" s="140"/>
      <c r="DC856" s="140"/>
      <c r="DD856" s="140"/>
    </row>
    <row r="857" s="141" customFormat="true" ht="12.75" hidden="false" customHeight="false" outlineLevel="0" collapsed="false">
      <c r="A857" s="124" t="n">
        <f aca="false">MAX(A852:A856)+1</f>
        <v>721</v>
      </c>
      <c r="B857" s="125" t="s">
        <v>1717</v>
      </c>
      <c r="C857" s="126" t="s">
        <v>1718</v>
      </c>
      <c r="D857" s="127" t="s">
        <v>1015</v>
      </c>
      <c r="E857" s="128" t="n">
        <v>24</v>
      </c>
      <c r="F857" s="128"/>
      <c r="G857" s="129" t="n">
        <f aca="false">ROUND(E857*F857,4)</f>
        <v>0</v>
      </c>
      <c r="H857" s="130"/>
      <c r="I857" s="131" t="n">
        <f aca="false">ROUND(E857*H857,2)</f>
        <v>0</v>
      </c>
      <c r="J857" s="202"/>
      <c r="K857" s="132" t="n">
        <f aca="false">ROUND(E857*J857,2)</f>
        <v>0</v>
      </c>
      <c r="L857" s="133"/>
      <c r="M857" s="134" t="s">
        <v>56</v>
      </c>
      <c r="N857" s="135" t="s">
        <v>131</v>
      </c>
      <c r="O857" s="137" t="s">
        <v>510</v>
      </c>
      <c r="P857" s="136" t="s">
        <v>1719</v>
      </c>
      <c r="Q857" s="138"/>
      <c r="R857" s="139"/>
      <c r="S857" s="140"/>
      <c r="T857" s="140"/>
      <c r="U857" s="140"/>
      <c r="V857" s="140"/>
      <c r="W857" s="140"/>
      <c r="X857" s="140"/>
      <c r="Y857" s="140"/>
      <c r="Z857" s="140"/>
      <c r="AA857" s="140"/>
      <c r="AB857" s="140"/>
      <c r="AC857" s="140"/>
      <c r="AD857" s="140"/>
      <c r="AE857" s="140"/>
      <c r="AF857" s="140"/>
      <c r="AG857" s="140"/>
      <c r="AH857" s="140"/>
      <c r="AI857" s="140"/>
      <c r="AJ857" s="140"/>
      <c r="AK857" s="140"/>
      <c r="AL857" s="140"/>
      <c r="AM857" s="140"/>
      <c r="AN857" s="140"/>
      <c r="AO857" s="140"/>
      <c r="AP857" s="140"/>
      <c r="AQ857" s="140"/>
      <c r="AR857" s="140"/>
      <c r="AS857" s="140"/>
      <c r="AT857" s="140"/>
      <c r="AU857" s="140"/>
      <c r="AV857" s="140"/>
      <c r="AW857" s="140"/>
      <c r="AX857" s="140"/>
      <c r="AY857" s="140"/>
      <c r="AZ857" s="140"/>
      <c r="BA857" s="140"/>
      <c r="BB857" s="140"/>
      <c r="BC857" s="140"/>
      <c r="BD857" s="140"/>
      <c r="BE857" s="140"/>
      <c r="BF857" s="140"/>
      <c r="BG857" s="140"/>
      <c r="BH857" s="140"/>
      <c r="BI857" s="140"/>
      <c r="BJ857" s="140"/>
      <c r="BK857" s="140"/>
      <c r="BL857" s="140"/>
      <c r="BM857" s="140"/>
      <c r="BN857" s="140"/>
      <c r="BO857" s="140"/>
      <c r="BP857" s="140"/>
      <c r="BQ857" s="140"/>
      <c r="BR857" s="140"/>
      <c r="BS857" s="140"/>
      <c r="BT857" s="140"/>
      <c r="BU857" s="140"/>
      <c r="BV857" s="140"/>
      <c r="BW857" s="140"/>
      <c r="BX857" s="140"/>
      <c r="BY857" s="140"/>
      <c r="BZ857" s="140"/>
      <c r="CA857" s="140"/>
      <c r="CB857" s="140"/>
      <c r="CC857" s="140"/>
      <c r="CD857" s="140"/>
      <c r="CE857" s="140"/>
      <c r="CF857" s="140"/>
      <c r="CG857" s="140"/>
      <c r="CH857" s="140"/>
      <c r="CI857" s="140"/>
      <c r="CJ857" s="140"/>
      <c r="CK857" s="140"/>
      <c r="CL857" s="140"/>
      <c r="CM857" s="140"/>
      <c r="CN857" s="140"/>
      <c r="CO857" s="140"/>
      <c r="CP857" s="140"/>
      <c r="CQ857" s="140"/>
      <c r="CR857" s="140"/>
      <c r="CS857" s="140"/>
      <c r="CT857" s="140"/>
      <c r="CU857" s="140"/>
      <c r="CV857" s="140"/>
      <c r="CW857" s="140"/>
      <c r="CX857" s="140"/>
      <c r="CY857" s="140"/>
      <c r="CZ857" s="140"/>
      <c r="DA857" s="140"/>
      <c r="DB857" s="140"/>
      <c r="DC857" s="140"/>
      <c r="DD857" s="140"/>
    </row>
    <row r="858" s="141" customFormat="true" ht="12.75" hidden="false" customHeight="false" outlineLevel="0" collapsed="false">
      <c r="A858" s="124" t="n">
        <f aca="false">MAX(A853:A857)+1</f>
        <v>722</v>
      </c>
      <c r="B858" s="125" t="s">
        <v>1720</v>
      </c>
      <c r="C858" s="126" t="s">
        <v>1028</v>
      </c>
      <c r="D858" s="127" t="s">
        <v>130</v>
      </c>
      <c r="E858" s="128" t="n">
        <v>1</v>
      </c>
      <c r="F858" s="128"/>
      <c r="G858" s="129" t="n">
        <f aca="false">ROUND(E858*F858,4)</f>
        <v>0</v>
      </c>
      <c r="H858" s="130"/>
      <c r="I858" s="131" t="n">
        <f aca="false">ROUND(E858*H858,2)</f>
        <v>0</v>
      </c>
      <c r="J858" s="202"/>
      <c r="K858" s="132" t="n">
        <f aca="false">ROUND(E858*J858,2)</f>
        <v>0</v>
      </c>
      <c r="L858" s="133"/>
      <c r="M858" s="134" t="s">
        <v>56</v>
      </c>
      <c r="N858" s="135" t="s">
        <v>131</v>
      </c>
      <c r="O858" s="137" t="s">
        <v>510</v>
      </c>
      <c r="P858" s="136"/>
      <c r="Q858" s="138"/>
      <c r="R858" s="139"/>
      <c r="S858" s="140"/>
      <c r="T858" s="140"/>
      <c r="U858" s="140"/>
      <c r="V858" s="140"/>
      <c r="W858" s="140"/>
      <c r="X858" s="140"/>
      <c r="Y858" s="140"/>
      <c r="Z858" s="140"/>
      <c r="AA858" s="140"/>
      <c r="AB858" s="140"/>
      <c r="AC858" s="140"/>
      <c r="AD858" s="140"/>
      <c r="AE858" s="140"/>
      <c r="AF858" s="140"/>
      <c r="AG858" s="140"/>
      <c r="AH858" s="140"/>
      <c r="AI858" s="140"/>
      <c r="AJ858" s="140"/>
      <c r="AK858" s="140"/>
      <c r="AL858" s="140"/>
      <c r="AM858" s="140"/>
      <c r="AN858" s="140"/>
      <c r="AO858" s="140"/>
      <c r="AP858" s="140"/>
      <c r="AQ858" s="140"/>
      <c r="AR858" s="140"/>
      <c r="AS858" s="140"/>
      <c r="AT858" s="140"/>
      <c r="AU858" s="140"/>
      <c r="AV858" s="140"/>
      <c r="AW858" s="140"/>
      <c r="AX858" s="140"/>
      <c r="AY858" s="140"/>
      <c r="AZ858" s="140"/>
      <c r="BA858" s="140"/>
      <c r="BB858" s="140"/>
      <c r="BC858" s="140"/>
      <c r="BD858" s="140"/>
      <c r="BE858" s="140"/>
      <c r="BF858" s="140"/>
      <c r="BG858" s="140"/>
      <c r="BH858" s="140"/>
      <c r="BI858" s="140"/>
      <c r="BJ858" s="140"/>
      <c r="BK858" s="140"/>
      <c r="BL858" s="140"/>
      <c r="BM858" s="140"/>
      <c r="BN858" s="140"/>
      <c r="BO858" s="140"/>
      <c r="BP858" s="140"/>
      <c r="BQ858" s="140"/>
      <c r="BR858" s="140"/>
      <c r="BS858" s="140"/>
      <c r="BT858" s="140"/>
      <c r="BU858" s="140"/>
      <c r="BV858" s="140"/>
      <c r="BW858" s="140"/>
      <c r="BX858" s="140"/>
      <c r="BY858" s="140"/>
      <c r="BZ858" s="140"/>
      <c r="CA858" s="140"/>
      <c r="CB858" s="140"/>
      <c r="CC858" s="140"/>
      <c r="CD858" s="140"/>
      <c r="CE858" s="140"/>
      <c r="CF858" s="140"/>
      <c r="CG858" s="140"/>
      <c r="CH858" s="140"/>
      <c r="CI858" s="140"/>
      <c r="CJ858" s="140"/>
      <c r="CK858" s="140"/>
      <c r="CL858" s="140"/>
      <c r="CM858" s="140"/>
      <c r="CN858" s="140"/>
      <c r="CO858" s="140"/>
      <c r="CP858" s="140"/>
      <c r="CQ858" s="140"/>
      <c r="CR858" s="140"/>
      <c r="CS858" s="140"/>
      <c r="CT858" s="140"/>
      <c r="CU858" s="140"/>
      <c r="CV858" s="140"/>
      <c r="CW858" s="140"/>
      <c r="CX858" s="140"/>
      <c r="CY858" s="140"/>
      <c r="CZ858" s="140"/>
      <c r="DA858" s="140"/>
      <c r="DB858" s="140"/>
      <c r="DC858" s="140"/>
      <c r="DD858" s="140"/>
    </row>
    <row r="859" s="141" customFormat="true" ht="12.75" hidden="false" customHeight="false" outlineLevel="0" collapsed="false">
      <c r="A859" s="124" t="n">
        <f aca="false">MAX(A854:A858)+1</f>
        <v>723</v>
      </c>
      <c r="B859" s="125" t="s">
        <v>1721</v>
      </c>
      <c r="C859" s="126" t="s">
        <v>1722</v>
      </c>
      <c r="D859" s="127" t="s">
        <v>1700</v>
      </c>
      <c r="E859" s="128" t="n">
        <v>1</v>
      </c>
      <c r="F859" s="128"/>
      <c r="G859" s="129" t="n">
        <f aca="false">ROUND(E859*F859,4)</f>
        <v>0</v>
      </c>
      <c r="H859" s="130"/>
      <c r="I859" s="131" t="n">
        <f aca="false">ROUND(E859*H859,2)</f>
        <v>0</v>
      </c>
      <c r="J859" s="202"/>
      <c r="K859" s="132" t="n">
        <f aca="false">ROUND(E859*J859,2)</f>
        <v>0</v>
      </c>
      <c r="L859" s="133"/>
      <c r="M859" s="134" t="s">
        <v>56</v>
      </c>
      <c r="N859" s="135" t="s">
        <v>131</v>
      </c>
      <c r="O859" s="137" t="s">
        <v>510</v>
      </c>
      <c r="P859" s="136" t="s">
        <v>1723</v>
      </c>
      <c r="Q859" s="138"/>
      <c r="R859" s="139"/>
      <c r="S859" s="140"/>
      <c r="T859" s="140"/>
      <c r="U859" s="140"/>
      <c r="V859" s="140"/>
      <c r="W859" s="140"/>
      <c r="X859" s="140"/>
      <c r="Y859" s="140"/>
      <c r="Z859" s="140"/>
      <c r="AA859" s="140"/>
      <c r="AB859" s="140"/>
      <c r="AC859" s="140"/>
      <c r="AD859" s="140"/>
      <c r="AE859" s="140"/>
      <c r="AF859" s="140"/>
      <c r="AG859" s="140"/>
      <c r="AH859" s="140"/>
      <c r="AI859" s="140"/>
      <c r="AJ859" s="140"/>
      <c r="AK859" s="140"/>
      <c r="AL859" s="140"/>
      <c r="AM859" s="140"/>
      <c r="AN859" s="140"/>
      <c r="AO859" s="140"/>
      <c r="AP859" s="140"/>
      <c r="AQ859" s="140"/>
      <c r="AR859" s="140"/>
      <c r="AS859" s="140"/>
      <c r="AT859" s="140"/>
      <c r="AU859" s="140"/>
      <c r="AV859" s="140"/>
      <c r="AW859" s="140"/>
      <c r="AX859" s="140"/>
      <c r="AY859" s="140"/>
      <c r="AZ859" s="140"/>
      <c r="BA859" s="140"/>
      <c r="BB859" s="140"/>
      <c r="BC859" s="140"/>
      <c r="BD859" s="140"/>
      <c r="BE859" s="140"/>
      <c r="BF859" s="140"/>
      <c r="BG859" s="140"/>
      <c r="BH859" s="140"/>
      <c r="BI859" s="140"/>
      <c r="BJ859" s="140"/>
      <c r="BK859" s="140"/>
      <c r="BL859" s="140"/>
      <c r="BM859" s="140"/>
      <c r="BN859" s="140"/>
      <c r="BO859" s="140"/>
      <c r="BP859" s="140"/>
      <c r="BQ859" s="140"/>
      <c r="BR859" s="140"/>
      <c r="BS859" s="140"/>
      <c r="BT859" s="140"/>
      <c r="BU859" s="140"/>
      <c r="BV859" s="140"/>
      <c r="BW859" s="140"/>
      <c r="BX859" s="140"/>
      <c r="BY859" s="140"/>
      <c r="BZ859" s="140"/>
      <c r="CA859" s="140"/>
      <c r="CB859" s="140"/>
      <c r="CC859" s="140"/>
      <c r="CD859" s="140"/>
      <c r="CE859" s="140"/>
      <c r="CF859" s="140"/>
      <c r="CG859" s="140"/>
      <c r="CH859" s="140"/>
      <c r="CI859" s="140"/>
      <c r="CJ859" s="140"/>
      <c r="CK859" s="140"/>
      <c r="CL859" s="140"/>
      <c r="CM859" s="140"/>
      <c r="CN859" s="140"/>
      <c r="CO859" s="140"/>
      <c r="CP859" s="140"/>
      <c r="CQ859" s="140"/>
      <c r="CR859" s="140"/>
      <c r="CS859" s="140"/>
      <c r="CT859" s="140"/>
      <c r="CU859" s="140"/>
      <c r="CV859" s="140"/>
      <c r="CW859" s="140"/>
      <c r="CX859" s="140"/>
      <c r="CY859" s="140"/>
      <c r="CZ859" s="140"/>
      <c r="DA859" s="140"/>
      <c r="DB859" s="140"/>
      <c r="DC859" s="140"/>
      <c r="DD859" s="140"/>
    </row>
    <row r="860" s="141" customFormat="true" ht="12.75" hidden="false" customHeight="false" outlineLevel="0" collapsed="false">
      <c r="A860" s="160" t="s">
        <v>99</v>
      </c>
      <c r="B860" s="144" t="s">
        <v>1724</v>
      </c>
      <c r="C860" s="161" t="s">
        <v>1697</v>
      </c>
      <c r="D860" s="145"/>
      <c r="E860" s="146"/>
      <c r="F860" s="146"/>
      <c r="G860" s="146" t="n">
        <f aca="false">SUM(G851:G859)</f>
        <v>0</v>
      </c>
      <c r="H860" s="148"/>
      <c r="I860" s="148" t="n">
        <f aca="false">SUM(I851:I859)</f>
        <v>0</v>
      </c>
      <c r="J860" s="204"/>
      <c r="K860" s="149" t="n">
        <f aca="false">SUM(K851:K859)</f>
        <v>0</v>
      </c>
      <c r="L860" s="133"/>
      <c r="M860" s="134"/>
      <c r="N860" s="135"/>
      <c r="O860" s="136"/>
      <c r="P860" s="136"/>
      <c r="Q860" s="138"/>
      <c r="R860" s="139"/>
      <c r="S860" s="140"/>
      <c r="T860" s="140"/>
      <c r="U860" s="140"/>
      <c r="V860" s="140"/>
      <c r="W860" s="140"/>
      <c r="X860" s="140"/>
      <c r="Y860" s="140"/>
      <c r="Z860" s="140"/>
      <c r="AA860" s="140"/>
      <c r="AB860" s="140"/>
      <c r="AC860" s="140"/>
      <c r="AD860" s="140"/>
      <c r="AE860" s="140"/>
      <c r="AF860" s="140"/>
      <c r="AG860" s="140"/>
      <c r="AH860" s="140"/>
      <c r="AI860" s="140"/>
      <c r="AJ860" s="140"/>
      <c r="AK860" s="140"/>
      <c r="AL860" s="140"/>
      <c r="AM860" s="140"/>
      <c r="AN860" s="140"/>
      <c r="AO860" s="140"/>
      <c r="AP860" s="140"/>
      <c r="AQ860" s="140"/>
      <c r="AR860" s="140"/>
      <c r="AS860" s="140"/>
      <c r="AT860" s="140"/>
      <c r="AU860" s="140"/>
      <c r="AV860" s="140"/>
      <c r="AW860" s="140"/>
      <c r="AX860" s="140"/>
      <c r="AY860" s="140"/>
      <c r="AZ860" s="140"/>
      <c r="BA860" s="140"/>
      <c r="BB860" s="140"/>
      <c r="BC860" s="140"/>
      <c r="BD860" s="140"/>
      <c r="BE860" s="140"/>
      <c r="BF860" s="140"/>
      <c r="BG860" s="140"/>
      <c r="BH860" s="140"/>
      <c r="BI860" s="140"/>
      <c r="BJ860" s="140"/>
      <c r="BK860" s="140"/>
      <c r="BL860" s="140"/>
      <c r="BM860" s="140"/>
      <c r="BN860" s="140"/>
      <c r="BO860" s="140"/>
      <c r="BP860" s="140"/>
      <c r="BQ860" s="140"/>
      <c r="BR860" s="140"/>
      <c r="BS860" s="140"/>
      <c r="BT860" s="140"/>
      <c r="BU860" s="140"/>
      <c r="BV860" s="140"/>
      <c r="BW860" s="140"/>
      <c r="BX860" s="140"/>
      <c r="BY860" s="140"/>
      <c r="BZ860" s="140"/>
      <c r="CA860" s="140"/>
      <c r="CB860" s="140"/>
      <c r="CC860" s="140"/>
      <c r="CD860" s="140"/>
      <c r="CE860" s="140"/>
      <c r="CF860" s="140"/>
      <c r="CG860" s="140"/>
      <c r="CH860" s="140"/>
      <c r="CI860" s="140"/>
      <c r="CJ860" s="140"/>
      <c r="CK860" s="140"/>
      <c r="CL860" s="140"/>
      <c r="CM860" s="140"/>
      <c r="CN860" s="140"/>
      <c r="CO860" s="140"/>
      <c r="CP860" s="140"/>
      <c r="CQ860" s="140"/>
      <c r="CR860" s="140"/>
      <c r="CS860" s="140"/>
      <c r="CT860" s="140"/>
      <c r="CU860" s="140"/>
      <c r="CV860" s="140"/>
      <c r="CW860" s="140"/>
      <c r="CX860" s="140"/>
      <c r="CY860" s="140"/>
      <c r="CZ860" s="140"/>
      <c r="DA860" s="140"/>
      <c r="DB860" s="140"/>
      <c r="DC860" s="140"/>
      <c r="DD860" s="140"/>
    </row>
    <row r="861" s="122" customFormat="true" ht="12.95" hidden="false" customHeight="true" outlineLevel="0" collapsed="false">
      <c r="A861" s="208"/>
      <c r="B861" s="209"/>
      <c r="C861" s="209"/>
      <c r="D861" s="210"/>
      <c r="E861" s="211"/>
      <c r="F861" s="212"/>
      <c r="G861" s="213"/>
      <c r="H861" s="214"/>
      <c r="I861" s="214"/>
      <c r="J861" s="215"/>
      <c r="K861" s="215"/>
      <c r="L861" s="216"/>
      <c r="M861" s="217"/>
      <c r="N861" s="119"/>
      <c r="O861" s="120"/>
      <c r="P861" s="121"/>
      <c r="R861" s="123"/>
      <c r="S861" s="123"/>
    </row>
    <row r="862" s="122" customFormat="true" ht="12.95" hidden="false" customHeight="true" outlineLevel="0" collapsed="false">
      <c r="A862" s="208"/>
      <c r="B862" s="209"/>
      <c r="C862" s="209"/>
      <c r="D862" s="210"/>
      <c r="E862" s="211"/>
      <c r="F862" s="212"/>
      <c r="G862" s="213"/>
      <c r="H862" s="214"/>
      <c r="I862" s="214"/>
      <c r="J862" s="215"/>
      <c r="K862" s="215"/>
      <c r="L862" s="216"/>
      <c r="M862" s="217"/>
      <c r="N862" s="218"/>
      <c r="O862" s="219"/>
      <c r="P862" s="123"/>
      <c r="R862" s="123"/>
      <c r="S862" s="123"/>
    </row>
    <row r="863" s="122" customFormat="true" ht="12.95" hidden="false" customHeight="true" outlineLevel="0" collapsed="false">
      <c r="A863" s="208"/>
      <c r="B863" s="220"/>
      <c r="C863" s="221"/>
      <c r="D863" s="221"/>
      <c r="E863" s="222"/>
      <c r="F863" s="222"/>
      <c r="G863" s="222"/>
      <c r="H863" s="214"/>
      <c r="I863" s="214"/>
      <c r="J863" s="215"/>
      <c r="K863" s="215"/>
      <c r="L863" s="216"/>
      <c r="M863" s="217"/>
      <c r="N863" s="218"/>
      <c r="O863" s="219"/>
      <c r="P863" s="123"/>
      <c r="R863" s="123"/>
      <c r="S863" s="123"/>
    </row>
    <row r="864" s="122" customFormat="true" ht="12.95" hidden="false" customHeight="true" outlineLevel="0" collapsed="false">
      <c r="A864" s="208"/>
      <c r="B864" s="223"/>
      <c r="C864" s="223"/>
      <c r="D864" s="223"/>
      <c r="E864" s="223"/>
      <c r="F864" s="224"/>
      <c r="G864" s="225"/>
      <c r="H864" s="214"/>
      <c r="I864" s="214"/>
      <c r="J864" s="215"/>
      <c r="K864" s="215"/>
      <c r="L864" s="216"/>
      <c r="M864" s="217"/>
      <c r="N864" s="218"/>
      <c r="O864" s="219"/>
      <c r="P864" s="123"/>
      <c r="R864" s="123"/>
      <c r="S864" s="123"/>
    </row>
    <row r="865" s="122" customFormat="true" ht="12.95" hidden="false" customHeight="true" outlineLevel="0" collapsed="false">
      <c r="A865" s="208"/>
      <c r="B865" s="223"/>
      <c r="C865" s="223"/>
      <c r="D865" s="223"/>
      <c r="E865" s="223"/>
      <c r="F865" s="224"/>
      <c r="G865" s="225"/>
      <c r="H865" s="214"/>
      <c r="I865" s="214"/>
      <c r="J865" s="215"/>
      <c r="K865" s="215"/>
      <c r="L865" s="216"/>
      <c r="M865" s="217"/>
      <c r="N865" s="218"/>
      <c r="O865" s="219"/>
      <c r="P865" s="123"/>
      <c r="R865" s="123"/>
      <c r="S865" s="123"/>
    </row>
    <row r="866" s="122" customFormat="true" ht="12.95" hidden="false" customHeight="true" outlineLevel="0" collapsed="false">
      <c r="A866" s="208"/>
      <c r="B866" s="223"/>
      <c r="C866" s="223"/>
      <c r="D866" s="223"/>
      <c r="E866" s="223"/>
      <c r="F866" s="224"/>
      <c r="G866" s="225"/>
      <c r="H866" s="214"/>
      <c r="I866" s="214"/>
      <c r="J866" s="215"/>
      <c r="K866" s="215"/>
      <c r="L866" s="216"/>
      <c r="M866" s="217"/>
      <c r="N866" s="218"/>
      <c r="O866" s="219"/>
      <c r="P866" s="123"/>
      <c r="R866" s="123"/>
      <c r="S866" s="123"/>
    </row>
    <row r="867" s="227" customFormat="true" ht="12.95" hidden="false" customHeight="true" outlineLevel="0" collapsed="false">
      <c r="A867" s="208"/>
      <c r="B867" s="223"/>
      <c r="C867" s="223"/>
      <c r="D867" s="223"/>
      <c r="E867" s="223"/>
      <c r="F867" s="224"/>
      <c r="G867" s="225"/>
      <c r="H867" s="214"/>
      <c r="I867" s="214"/>
      <c r="J867" s="215"/>
      <c r="K867" s="215"/>
      <c r="L867" s="216"/>
      <c r="M867" s="217"/>
      <c r="N867" s="218"/>
      <c r="O867" s="219"/>
      <c r="P867" s="123"/>
      <c r="Q867" s="122"/>
      <c r="R867" s="123"/>
      <c r="S867" s="226"/>
    </row>
    <row r="868" s="227" customFormat="true" ht="12.95" hidden="false" customHeight="true" outlineLevel="0" collapsed="false">
      <c r="A868" s="208"/>
      <c r="B868" s="223"/>
      <c r="C868" s="223"/>
      <c r="D868" s="223"/>
      <c r="E868" s="223"/>
      <c r="F868" s="224"/>
      <c r="G868" s="225"/>
      <c r="H868" s="214"/>
      <c r="I868" s="214"/>
      <c r="J868" s="215"/>
      <c r="K868" s="215"/>
      <c r="L868" s="216"/>
      <c r="M868" s="217"/>
      <c r="N868" s="218"/>
      <c r="O868" s="219"/>
      <c r="P868" s="123"/>
      <c r="Q868" s="122"/>
      <c r="R868" s="123"/>
      <c r="S868" s="226"/>
    </row>
    <row r="869" s="227" customFormat="true" ht="12.95" hidden="false" customHeight="true" outlineLevel="0" collapsed="false">
      <c r="A869" s="208"/>
      <c r="B869" s="223"/>
      <c r="C869" s="223"/>
      <c r="D869" s="223"/>
      <c r="E869" s="223"/>
      <c r="F869" s="224"/>
      <c r="G869" s="225"/>
      <c r="H869" s="214"/>
      <c r="I869" s="214"/>
      <c r="J869" s="215"/>
      <c r="K869" s="215"/>
      <c r="L869" s="216"/>
      <c r="M869" s="217"/>
      <c r="N869" s="218"/>
      <c r="O869" s="219"/>
      <c r="P869" s="123"/>
      <c r="Q869" s="122"/>
      <c r="R869" s="123"/>
      <c r="S869" s="226"/>
    </row>
    <row r="870" s="227" customFormat="true" ht="12.95" hidden="false" customHeight="true" outlineLevel="0" collapsed="false">
      <c r="A870" s="208"/>
      <c r="B870" s="223"/>
      <c r="C870" s="223"/>
      <c r="D870" s="223"/>
      <c r="E870" s="223"/>
      <c r="F870" s="224"/>
      <c r="G870" s="225"/>
      <c r="H870" s="214"/>
      <c r="I870" s="214"/>
      <c r="J870" s="215"/>
      <c r="K870" s="215"/>
      <c r="L870" s="216"/>
      <c r="M870" s="217"/>
      <c r="N870" s="218"/>
      <c r="O870" s="219"/>
      <c r="P870" s="123"/>
      <c r="Q870" s="122"/>
      <c r="R870" s="123"/>
      <c r="S870" s="226"/>
    </row>
    <row r="871" s="227" customFormat="true" ht="12.75" hidden="false" customHeight="true" outlineLevel="0" collapsed="false">
      <c r="A871" s="208"/>
      <c r="B871" s="223"/>
      <c r="C871" s="223"/>
      <c r="D871" s="223"/>
      <c r="E871" s="223"/>
      <c r="F871" s="224"/>
      <c r="G871" s="225"/>
      <c r="H871" s="214"/>
      <c r="I871" s="214"/>
      <c r="J871" s="215"/>
      <c r="K871" s="215"/>
      <c r="L871" s="216"/>
      <c r="M871" s="217"/>
      <c r="N871" s="218"/>
      <c r="O871" s="219"/>
      <c r="P871" s="123"/>
      <c r="Q871" s="122"/>
      <c r="R871" s="123"/>
      <c r="S871" s="226"/>
    </row>
    <row r="872" s="227" customFormat="true" ht="12.95" hidden="false" customHeight="true" outlineLevel="0" collapsed="false">
      <c r="A872" s="208"/>
      <c r="B872" s="209"/>
      <c r="C872" s="209"/>
      <c r="D872" s="210"/>
      <c r="E872" s="211"/>
      <c r="F872" s="212"/>
      <c r="G872" s="213"/>
      <c r="H872" s="214"/>
      <c r="I872" s="214"/>
      <c r="J872" s="215"/>
      <c r="K872" s="215"/>
      <c r="L872" s="216"/>
      <c r="M872" s="217"/>
      <c r="N872" s="218"/>
      <c r="O872" s="219"/>
      <c r="P872" s="123"/>
      <c r="Q872" s="122"/>
      <c r="R872" s="123"/>
      <c r="S872" s="226"/>
    </row>
    <row r="873" s="227" customFormat="true" ht="12.95" hidden="false" customHeight="true" outlineLevel="0" collapsed="false">
      <c r="A873" s="208"/>
      <c r="B873" s="209"/>
      <c r="C873" s="209"/>
      <c r="D873" s="210"/>
      <c r="E873" s="211"/>
      <c r="F873" s="212"/>
      <c r="G873" s="213"/>
      <c r="H873" s="214"/>
      <c r="I873" s="214"/>
      <c r="J873" s="215"/>
      <c r="K873" s="215"/>
      <c r="L873" s="216"/>
      <c r="M873" s="217"/>
      <c r="N873" s="218"/>
      <c r="O873" s="219"/>
      <c r="P873" s="123"/>
      <c r="Q873" s="122"/>
      <c r="R873" s="123"/>
      <c r="S873" s="226"/>
    </row>
    <row r="874" s="227" customFormat="true" ht="12.95" hidden="false" customHeight="true" outlineLevel="0" collapsed="false">
      <c r="A874" s="208"/>
      <c r="B874" s="209"/>
      <c r="C874" s="209"/>
      <c r="D874" s="210"/>
      <c r="E874" s="211"/>
      <c r="F874" s="212"/>
      <c r="G874" s="213"/>
      <c r="H874" s="214"/>
      <c r="I874" s="214"/>
      <c r="J874" s="215"/>
      <c r="K874" s="215"/>
      <c r="L874" s="216"/>
      <c r="M874" s="217"/>
      <c r="N874" s="218"/>
      <c r="O874" s="219"/>
      <c r="P874" s="123"/>
      <c r="Q874" s="122"/>
      <c r="R874" s="123"/>
      <c r="S874" s="226"/>
    </row>
    <row r="875" s="227" customFormat="true" ht="12.95" hidden="false" customHeight="true" outlineLevel="0" collapsed="false">
      <c r="A875" s="208"/>
      <c r="B875" s="209"/>
      <c r="C875" s="209"/>
      <c r="D875" s="210"/>
      <c r="E875" s="211"/>
      <c r="F875" s="212"/>
      <c r="G875" s="213"/>
      <c r="H875" s="214"/>
      <c r="I875" s="214"/>
      <c r="J875" s="215"/>
      <c r="K875" s="215"/>
      <c r="L875" s="216"/>
      <c r="M875" s="217"/>
      <c r="N875" s="218"/>
      <c r="O875" s="219"/>
      <c r="P875" s="123"/>
      <c r="Q875" s="122"/>
      <c r="R875" s="123"/>
      <c r="S875" s="226"/>
    </row>
    <row r="876" s="227" customFormat="true" ht="12.95" hidden="false" customHeight="true" outlineLevel="0" collapsed="false">
      <c r="A876" s="208"/>
      <c r="B876" s="209"/>
      <c r="C876" s="209"/>
      <c r="D876" s="210"/>
      <c r="E876" s="211"/>
      <c r="F876" s="212"/>
      <c r="G876" s="213"/>
      <c r="H876" s="214"/>
      <c r="I876" s="214"/>
      <c r="J876" s="215"/>
      <c r="K876" s="215"/>
      <c r="L876" s="216"/>
      <c r="M876" s="217"/>
      <c r="N876" s="218"/>
      <c r="O876" s="219"/>
      <c r="P876" s="123"/>
      <c r="Q876" s="122"/>
      <c r="R876" s="123"/>
      <c r="S876" s="226"/>
    </row>
    <row r="877" s="227" customFormat="true" ht="12.95" hidden="false" customHeight="true" outlineLevel="0" collapsed="false">
      <c r="A877" s="208"/>
      <c r="B877" s="209"/>
      <c r="C877" s="209"/>
      <c r="D877" s="210"/>
      <c r="E877" s="211"/>
      <c r="F877" s="212"/>
      <c r="G877" s="213"/>
      <c r="H877" s="214"/>
      <c r="I877" s="214"/>
      <c r="J877" s="215"/>
      <c r="K877" s="215"/>
      <c r="L877" s="216"/>
      <c r="M877" s="217"/>
      <c r="N877" s="218"/>
      <c r="O877" s="219"/>
      <c r="P877" s="123"/>
      <c r="Q877" s="122"/>
      <c r="R877" s="123"/>
      <c r="S877" s="226"/>
    </row>
    <row r="878" s="227" customFormat="true" ht="12.95" hidden="false" customHeight="true" outlineLevel="0" collapsed="false">
      <c r="A878" s="208"/>
      <c r="B878" s="209"/>
      <c r="C878" s="209"/>
      <c r="D878" s="210"/>
      <c r="E878" s="211"/>
      <c r="F878" s="212"/>
      <c r="G878" s="213"/>
      <c r="H878" s="214"/>
      <c r="I878" s="214"/>
      <c r="J878" s="215"/>
      <c r="K878" s="215"/>
      <c r="L878" s="216"/>
      <c r="M878" s="217"/>
      <c r="N878" s="218"/>
      <c r="O878" s="219"/>
      <c r="P878" s="123"/>
      <c r="Q878" s="122"/>
      <c r="R878" s="123"/>
      <c r="S878" s="226"/>
    </row>
    <row r="879" s="227" customFormat="true" ht="12.95" hidden="false" customHeight="true" outlineLevel="0" collapsed="false">
      <c r="A879" s="208"/>
      <c r="B879" s="209"/>
      <c r="C879" s="209"/>
      <c r="D879" s="210"/>
      <c r="E879" s="211"/>
      <c r="F879" s="212"/>
      <c r="G879" s="213"/>
      <c r="H879" s="214"/>
      <c r="I879" s="214"/>
      <c r="J879" s="215"/>
      <c r="K879" s="215"/>
      <c r="L879" s="216"/>
      <c r="M879" s="217"/>
      <c r="N879" s="218"/>
      <c r="O879" s="219"/>
      <c r="P879" s="123"/>
      <c r="Q879" s="122"/>
      <c r="R879" s="123"/>
      <c r="S879" s="226"/>
    </row>
    <row r="880" s="227" customFormat="true" ht="12.95" hidden="false" customHeight="true" outlineLevel="0" collapsed="false">
      <c r="A880" s="208"/>
      <c r="B880" s="209"/>
      <c r="C880" s="209"/>
      <c r="D880" s="210"/>
      <c r="E880" s="211"/>
      <c r="F880" s="212"/>
      <c r="G880" s="213"/>
      <c r="H880" s="214"/>
      <c r="I880" s="214"/>
      <c r="J880" s="215"/>
      <c r="K880" s="215"/>
      <c r="L880" s="216"/>
      <c r="M880" s="217"/>
      <c r="N880" s="218"/>
      <c r="O880" s="219"/>
      <c r="P880" s="123"/>
      <c r="Q880" s="122"/>
      <c r="R880" s="123"/>
      <c r="S880" s="226"/>
    </row>
    <row r="881" s="227" customFormat="true" ht="12.95" hidden="false" customHeight="true" outlineLevel="0" collapsed="false">
      <c r="A881" s="208"/>
      <c r="B881" s="209"/>
      <c r="C881" s="209"/>
      <c r="D881" s="210"/>
      <c r="E881" s="211"/>
      <c r="F881" s="212"/>
      <c r="G881" s="213"/>
      <c r="H881" s="214"/>
      <c r="I881" s="214"/>
      <c r="J881" s="215"/>
      <c r="K881" s="215"/>
      <c r="L881" s="216"/>
      <c r="M881" s="217"/>
      <c r="N881" s="218"/>
      <c r="O881" s="219"/>
      <c r="P881" s="123"/>
      <c r="Q881" s="122"/>
      <c r="R881" s="123"/>
      <c r="S881" s="226"/>
    </row>
    <row r="882" s="227" customFormat="true" ht="12.95" hidden="false" customHeight="true" outlineLevel="0" collapsed="false">
      <c r="A882" s="208"/>
      <c r="B882" s="209"/>
      <c r="C882" s="209"/>
      <c r="D882" s="210"/>
      <c r="E882" s="211"/>
      <c r="F882" s="212"/>
      <c r="G882" s="213"/>
      <c r="H882" s="214"/>
      <c r="I882" s="214"/>
      <c r="J882" s="215"/>
      <c r="K882" s="215"/>
      <c r="L882" s="216"/>
      <c r="M882" s="217"/>
      <c r="N882" s="218"/>
      <c r="O882" s="219"/>
      <c r="P882" s="123"/>
      <c r="Q882" s="122"/>
      <c r="R882" s="123"/>
      <c r="S882" s="226"/>
    </row>
    <row r="883" s="227" customFormat="true" ht="12.95" hidden="false" customHeight="true" outlineLevel="0" collapsed="false">
      <c r="A883" s="208"/>
      <c r="B883" s="209"/>
      <c r="C883" s="209"/>
      <c r="D883" s="210"/>
      <c r="E883" s="211"/>
      <c r="F883" s="212"/>
      <c r="G883" s="213"/>
      <c r="H883" s="214"/>
      <c r="I883" s="214"/>
      <c r="J883" s="215"/>
      <c r="K883" s="215"/>
      <c r="L883" s="216"/>
      <c r="M883" s="217"/>
      <c r="N883" s="218"/>
      <c r="O883" s="219"/>
      <c r="P883" s="123"/>
      <c r="Q883" s="122"/>
      <c r="R883" s="123"/>
      <c r="S883" s="226"/>
    </row>
    <row r="884" s="227" customFormat="true" ht="12.95" hidden="false" customHeight="true" outlineLevel="0" collapsed="false">
      <c r="A884" s="208"/>
      <c r="B884" s="209"/>
      <c r="C884" s="209"/>
      <c r="D884" s="210"/>
      <c r="E884" s="211"/>
      <c r="F884" s="212"/>
      <c r="G884" s="213"/>
      <c r="H884" s="214"/>
      <c r="I884" s="214"/>
      <c r="J884" s="215"/>
      <c r="K884" s="215"/>
      <c r="L884" s="216"/>
      <c r="M884" s="217"/>
      <c r="N884" s="218"/>
      <c r="O884" s="219"/>
      <c r="P884" s="123"/>
      <c r="Q884" s="122"/>
      <c r="R884" s="123"/>
      <c r="S884" s="226"/>
    </row>
    <row r="885" s="227" customFormat="true" ht="12.95" hidden="false" customHeight="true" outlineLevel="0" collapsed="false">
      <c r="A885" s="208"/>
      <c r="B885" s="209"/>
      <c r="C885" s="209"/>
      <c r="D885" s="210"/>
      <c r="E885" s="211"/>
      <c r="F885" s="212"/>
      <c r="G885" s="213"/>
      <c r="H885" s="214"/>
      <c r="I885" s="214"/>
      <c r="J885" s="215"/>
      <c r="K885" s="215"/>
      <c r="L885" s="216"/>
      <c r="M885" s="217"/>
      <c r="N885" s="218"/>
      <c r="O885" s="219"/>
      <c r="P885" s="123"/>
      <c r="Q885" s="122"/>
      <c r="R885" s="123"/>
      <c r="S885" s="226"/>
    </row>
    <row r="886" s="227" customFormat="true" ht="12.95" hidden="false" customHeight="true" outlineLevel="0" collapsed="false">
      <c r="A886" s="208"/>
      <c r="B886" s="209"/>
      <c r="C886" s="209"/>
      <c r="D886" s="210"/>
      <c r="E886" s="211"/>
      <c r="F886" s="212"/>
      <c r="G886" s="213"/>
      <c r="H886" s="214"/>
      <c r="I886" s="214"/>
      <c r="J886" s="215"/>
      <c r="K886" s="215"/>
      <c r="L886" s="216"/>
      <c r="M886" s="217"/>
      <c r="N886" s="218"/>
      <c r="O886" s="219"/>
      <c r="P886" s="123"/>
      <c r="Q886" s="122"/>
      <c r="R886" s="123"/>
      <c r="S886" s="226"/>
    </row>
    <row r="887" customFormat="false" ht="12.95" hidden="false" customHeight="true" outlineLevel="0" collapsed="false">
      <c r="A887" s="208"/>
      <c r="B887" s="209"/>
      <c r="C887" s="209"/>
      <c r="D887" s="210"/>
      <c r="E887" s="211"/>
      <c r="F887" s="212"/>
      <c r="G887" s="213"/>
      <c r="H887" s="214"/>
      <c r="I887" s="214"/>
      <c r="J887" s="215"/>
      <c r="K887" s="215"/>
      <c r="L887" s="216"/>
      <c r="M887" s="217"/>
      <c r="N887" s="218"/>
      <c r="O887" s="219"/>
      <c r="P887" s="123"/>
      <c r="Q887" s="122"/>
      <c r="R887" s="41"/>
      <c r="S887" s="39"/>
    </row>
    <row r="888" customFormat="false" ht="12.95" hidden="false" customHeight="true" outlineLevel="0" collapsed="false">
      <c r="A888" s="208"/>
      <c r="B888" s="209"/>
      <c r="C888" s="209"/>
      <c r="D888" s="210"/>
      <c r="E888" s="211"/>
      <c r="F888" s="212"/>
      <c r="G888" s="213"/>
      <c r="H888" s="214"/>
      <c r="I888" s="214"/>
      <c r="J888" s="215"/>
      <c r="K888" s="215"/>
      <c r="L888" s="216"/>
      <c r="M888" s="217"/>
      <c r="N888" s="218"/>
      <c r="O888" s="219"/>
      <c r="P888" s="123"/>
      <c r="Q888" s="122"/>
      <c r="R888" s="41"/>
      <c r="S888" s="39"/>
    </row>
    <row r="889" customFormat="false" ht="12.75" hidden="false" customHeight="false" outlineLevel="0" collapsed="false">
      <c r="A889" s="208"/>
      <c r="B889" s="209"/>
      <c r="C889" s="209"/>
      <c r="D889" s="210"/>
      <c r="E889" s="211"/>
      <c r="F889" s="212"/>
      <c r="G889" s="213"/>
      <c r="H889" s="214"/>
      <c r="I889" s="214"/>
      <c r="J889" s="215"/>
      <c r="K889" s="215"/>
      <c r="L889" s="216"/>
      <c r="M889" s="217"/>
      <c r="N889" s="218"/>
      <c r="O889" s="219"/>
      <c r="P889" s="123"/>
      <c r="Q889" s="122"/>
      <c r="R889" s="41"/>
      <c r="S889" s="39"/>
    </row>
    <row r="890" customFormat="false" ht="12.75" hidden="false" customHeight="false" outlineLevel="0" collapsed="false">
      <c r="A890" s="208"/>
      <c r="B890" s="209"/>
      <c r="C890" s="209"/>
      <c r="D890" s="210"/>
      <c r="E890" s="211"/>
      <c r="F890" s="212"/>
      <c r="G890" s="213"/>
      <c r="H890" s="214"/>
      <c r="I890" s="214"/>
      <c r="J890" s="215"/>
      <c r="K890" s="215"/>
      <c r="L890" s="216"/>
      <c r="M890" s="217"/>
      <c r="N890" s="218"/>
      <c r="O890" s="219"/>
      <c r="P890" s="123"/>
      <c r="Q890" s="122"/>
      <c r="R890" s="41"/>
      <c r="S890" s="39"/>
    </row>
    <row r="891" customFormat="false" ht="12.75" hidden="false" customHeight="false" outlineLevel="0" collapsed="false">
      <c r="A891" s="208"/>
      <c r="B891" s="209"/>
      <c r="C891" s="209"/>
      <c r="D891" s="210"/>
      <c r="E891" s="211"/>
      <c r="F891" s="212"/>
      <c r="G891" s="213"/>
      <c r="H891" s="214"/>
      <c r="I891" s="214"/>
      <c r="J891" s="215"/>
      <c r="K891" s="215"/>
      <c r="L891" s="216"/>
      <c r="M891" s="217"/>
      <c r="N891" s="218"/>
      <c r="O891" s="219"/>
      <c r="P891" s="123"/>
      <c r="Q891" s="122"/>
      <c r="R891" s="41"/>
      <c r="S891" s="39"/>
    </row>
    <row r="892" customFormat="false" ht="12.75" hidden="false" customHeight="false" outlineLevel="0" collapsed="false">
      <c r="A892" s="208"/>
      <c r="B892" s="209"/>
      <c r="C892" s="209"/>
      <c r="D892" s="210"/>
      <c r="E892" s="211"/>
      <c r="F892" s="212"/>
      <c r="G892" s="213"/>
      <c r="H892" s="214"/>
      <c r="I892" s="214"/>
      <c r="J892" s="215"/>
      <c r="K892" s="215"/>
      <c r="L892" s="216"/>
      <c r="M892" s="217"/>
      <c r="N892" s="218"/>
      <c r="O892" s="219"/>
      <c r="P892" s="123"/>
      <c r="Q892" s="122"/>
      <c r="R892" s="41"/>
      <c r="S892" s="39"/>
    </row>
    <row r="893" customFormat="false" ht="12.75" hidden="false" customHeight="false" outlineLevel="0" collapsed="false">
      <c r="A893" s="208"/>
      <c r="B893" s="209"/>
      <c r="C893" s="209"/>
      <c r="D893" s="210"/>
      <c r="E893" s="211"/>
      <c r="F893" s="212"/>
      <c r="G893" s="213"/>
      <c r="H893" s="214"/>
      <c r="I893" s="214"/>
      <c r="J893" s="215"/>
      <c r="K893" s="215"/>
      <c r="L893" s="216"/>
      <c r="M893" s="217"/>
      <c r="N893" s="218"/>
      <c r="O893" s="219"/>
      <c r="P893" s="123"/>
      <c r="Q893" s="122"/>
      <c r="R893" s="41"/>
      <c r="S893" s="39"/>
    </row>
    <row r="894" customFormat="false" ht="12.75" hidden="false" customHeight="false" outlineLevel="0" collapsed="false">
      <c r="A894" s="208"/>
      <c r="B894" s="209"/>
      <c r="C894" s="209"/>
      <c r="D894" s="210"/>
      <c r="E894" s="211"/>
      <c r="F894" s="212"/>
      <c r="G894" s="213"/>
      <c r="H894" s="214"/>
      <c r="I894" s="214"/>
      <c r="J894" s="215"/>
      <c r="K894" s="215"/>
      <c r="L894" s="216"/>
      <c r="M894" s="217"/>
      <c r="N894" s="218"/>
      <c r="O894" s="219"/>
      <c r="P894" s="123"/>
      <c r="Q894" s="122"/>
      <c r="R894" s="41"/>
      <c r="S894" s="39"/>
    </row>
    <row r="895" customFormat="false" ht="12.75" hidden="false" customHeight="false" outlineLevel="0" collapsed="false">
      <c r="A895" s="208"/>
      <c r="B895" s="209"/>
      <c r="C895" s="209"/>
      <c r="D895" s="210"/>
      <c r="E895" s="211"/>
      <c r="F895" s="212"/>
      <c r="G895" s="213"/>
      <c r="H895" s="214"/>
      <c r="I895" s="214"/>
      <c r="J895" s="215"/>
      <c r="K895" s="215"/>
      <c r="L895" s="216"/>
      <c r="M895" s="217"/>
      <c r="N895" s="218"/>
      <c r="O895" s="219"/>
      <c r="P895" s="123"/>
      <c r="Q895" s="122"/>
      <c r="R895" s="41"/>
      <c r="S895" s="39"/>
    </row>
    <row r="896" customFormat="false" ht="12.75" hidden="false" customHeight="false" outlineLevel="0" collapsed="false">
      <c r="A896" s="208"/>
      <c r="B896" s="209"/>
      <c r="C896" s="209"/>
      <c r="D896" s="210"/>
      <c r="E896" s="211"/>
      <c r="F896" s="212"/>
      <c r="G896" s="213"/>
      <c r="H896" s="214"/>
      <c r="I896" s="214"/>
      <c r="J896" s="215"/>
      <c r="K896" s="215"/>
      <c r="L896" s="216"/>
      <c r="M896" s="217"/>
      <c r="N896" s="218"/>
      <c r="O896" s="219"/>
      <c r="P896" s="123"/>
      <c r="Q896" s="122"/>
      <c r="R896" s="41"/>
      <c r="S896" s="39"/>
    </row>
    <row r="897" customFormat="false" ht="12.75" hidden="false" customHeight="false" outlineLevel="0" collapsed="false">
      <c r="A897" s="208"/>
      <c r="B897" s="209"/>
      <c r="C897" s="209"/>
      <c r="D897" s="210"/>
      <c r="E897" s="211"/>
      <c r="F897" s="212"/>
      <c r="G897" s="213"/>
      <c r="H897" s="214"/>
      <c r="I897" s="214"/>
      <c r="J897" s="215"/>
      <c r="K897" s="215"/>
      <c r="L897" s="216"/>
      <c r="M897" s="217"/>
      <c r="N897" s="218"/>
      <c r="O897" s="219"/>
      <c r="P897" s="123"/>
      <c r="Q897" s="122"/>
      <c r="R897" s="41"/>
      <c r="S897" s="39"/>
    </row>
    <row r="898" customFormat="false" ht="12.75" hidden="false" customHeight="false" outlineLevel="0" collapsed="false">
      <c r="A898" s="208"/>
      <c r="B898" s="209"/>
      <c r="C898" s="209"/>
      <c r="D898" s="210"/>
      <c r="E898" s="211"/>
      <c r="F898" s="212"/>
      <c r="G898" s="213"/>
      <c r="H898" s="214"/>
      <c r="I898" s="214"/>
      <c r="J898" s="215"/>
      <c r="K898" s="215"/>
      <c r="L898" s="216"/>
      <c r="M898" s="217"/>
      <c r="N898" s="218"/>
      <c r="O898" s="219"/>
      <c r="P898" s="123"/>
      <c r="Q898" s="122"/>
      <c r="R898" s="41"/>
      <c r="S898" s="39"/>
    </row>
    <row r="899" customFormat="false" ht="12.75" hidden="false" customHeight="false" outlineLevel="0" collapsed="false">
      <c r="A899" s="208"/>
      <c r="B899" s="209"/>
      <c r="C899" s="209"/>
      <c r="D899" s="210"/>
      <c r="E899" s="211"/>
      <c r="F899" s="212"/>
      <c r="G899" s="213"/>
      <c r="H899" s="214"/>
      <c r="I899" s="214"/>
      <c r="J899" s="215"/>
      <c r="K899" s="215"/>
      <c r="L899" s="216"/>
      <c r="M899" s="217"/>
      <c r="N899" s="218"/>
      <c r="O899" s="219"/>
      <c r="P899" s="123"/>
      <c r="Q899" s="122"/>
      <c r="R899" s="41"/>
      <c r="S899" s="39"/>
    </row>
    <row r="900" customFormat="false" ht="12.75" hidden="false" customHeight="false" outlineLevel="0" collapsed="false">
      <c r="A900" s="208"/>
      <c r="B900" s="209"/>
      <c r="C900" s="209"/>
      <c r="D900" s="210"/>
      <c r="E900" s="211"/>
      <c r="F900" s="212"/>
      <c r="G900" s="213"/>
      <c r="H900" s="214"/>
      <c r="I900" s="214"/>
      <c r="J900" s="215"/>
      <c r="K900" s="215"/>
      <c r="L900" s="216"/>
      <c r="M900" s="217"/>
      <c r="N900" s="218"/>
      <c r="O900" s="219"/>
      <c r="P900" s="123"/>
      <c r="Q900" s="122"/>
      <c r="R900" s="41"/>
      <c r="S900" s="39"/>
    </row>
    <row r="901" customFormat="false" ht="12.75" hidden="false" customHeight="false" outlineLevel="0" collapsed="false">
      <c r="A901" s="208"/>
      <c r="B901" s="209"/>
      <c r="C901" s="209"/>
      <c r="D901" s="210"/>
      <c r="E901" s="211"/>
      <c r="F901" s="212"/>
      <c r="G901" s="213"/>
      <c r="H901" s="214"/>
      <c r="I901" s="214"/>
      <c r="J901" s="215"/>
      <c r="K901" s="215"/>
      <c r="L901" s="216"/>
      <c r="M901" s="217"/>
      <c r="N901" s="218"/>
      <c r="O901" s="219"/>
      <c r="P901" s="123"/>
      <c r="Q901" s="122"/>
      <c r="R901" s="41"/>
      <c r="S901" s="39"/>
    </row>
    <row r="902" customFormat="false" ht="12.75" hidden="false" customHeight="false" outlineLevel="0" collapsed="false">
      <c r="A902" s="208"/>
      <c r="B902" s="209"/>
      <c r="C902" s="209"/>
      <c r="D902" s="210"/>
      <c r="E902" s="211"/>
      <c r="F902" s="212"/>
      <c r="G902" s="213"/>
      <c r="H902" s="214"/>
      <c r="I902" s="214"/>
      <c r="J902" s="215"/>
      <c r="K902" s="215"/>
      <c r="L902" s="216"/>
      <c r="M902" s="217"/>
      <c r="N902" s="218"/>
      <c r="O902" s="219"/>
      <c r="P902" s="123"/>
      <c r="Q902" s="122"/>
      <c r="R902" s="41"/>
      <c r="S902" s="39"/>
    </row>
    <row r="903" customFormat="false" ht="12.75" hidden="false" customHeight="false" outlineLevel="0" collapsed="false">
      <c r="A903" s="208"/>
      <c r="B903" s="209"/>
      <c r="C903" s="209"/>
      <c r="D903" s="210"/>
      <c r="E903" s="211"/>
      <c r="F903" s="212"/>
      <c r="G903" s="213"/>
      <c r="H903" s="214"/>
      <c r="I903" s="214"/>
      <c r="J903" s="215"/>
      <c r="K903" s="215"/>
      <c r="L903" s="216"/>
      <c r="M903" s="217"/>
      <c r="N903" s="218"/>
      <c r="O903" s="219"/>
      <c r="P903" s="123"/>
      <c r="Q903" s="122"/>
      <c r="R903" s="41"/>
      <c r="S903" s="39"/>
    </row>
    <row r="904" customFormat="false" ht="12.75" hidden="false" customHeight="false" outlineLevel="0" collapsed="false">
      <c r="A904" s="208"/>
      <c r="B904" s="209"/>
      <c r="C904" s="209"/>
      <c r="D904" s="210"/>
      <c r="E904" s="211"/>
      <c r="F904" s="212"/>
      <c r="G904" s="213"/>
      <c r="H904" s="214"/>
      <c r="I904" s="214"/>
      <c r="J904" s="215"/>
      <c r="K904" s="215"/>
      <c r="L904" s="216"/>
      <c r="M904" s="217"/>
      <c r="N904" s="218"/>
      <c r="O904" s="219"/>
      <c r="P904" s="123"/>
      <c r="Q904" s="122"/>
      <c r="R904" s="41"/>
      <c r="S904" s="39"/>
    </row>
    <row r="905" customFormat="false" ht="12.75" hidden="false" customHeight="false" outlineLevel="0" collapsed="false">
      <c r="A905" s="208"/>
      <c r="B905" s="209"/>
      <c r="C905" s="209"/>
      <c r="D905" s="210"/>
      <c r="E905" s="211"/>
      <c r="F905" s="212"/>
      <c r="G905" s="213"/>
      <c r="H905" s="214"/>
      <c r="I905" s="214"/>
      <c r="J905" s="215"/>
      <c r="K905" s="215"/>
      <c r="L905" s="216"/>
      <c r="M905" s="217"/>
      <c r="N905" s="218"/>
      <c r="O905" s="219"/>
      <c r="P905" s="123"/>
      <c r="Q905" s="122"/>
      <c r="R905" s="41"/>
      <c r="S905" s="39"/>
    </row>
    <row r="906" customFormat="false" ht="12.75" hidden="false" customHeight="false" outlineLevel="0" collapsed="false">
      <c r="A906" s="208"/>
      <c r="B906" s="209"/>
      <c r="C906" s="209"/>
      <c r="D906" s="210"/>
      <c r="E906" s="211"/>
      <c r="F906" s="212"/>
      <c r="G906" s="213"/>
      <c r="H906" s="214"/>
      <c r="I906" s="214"/>
      <c r="J906" s="215"/>
      <c r="K906" s="215"/>
      <c r="L906" s="216"/>
      <c r="M906" s="217"/>
      <c r="N906" s="218"/>
      <c r="O906" s="219"/>
      <c r="P906" s="123"/>
      <c r="Q906" s="122"/>
      <c r="R906" s="41"/>
      <c r="S906" s="39"/>
    </row>
    <row r="907" customFormat="false" ht="12.75" hidden="false" customHeight="false" outlineLevel="0" collapsed="false">
      <c r="A907" s="208"/>
      <c r="B907" s="209"/>
      <c r="C907" s="209"/>
      <c r="D907" s="210"/>
      <c r="E907" s="211"/>
      <c r="F907" s="212"/>
      <c r="G907" s="213"/>
      <c r="H907" s="214"/>
      <c r="I907" s="214"/>
      <c r="J907" s="215"/>
      <c r="K907" s="215"/>
      <c r="L907" s="216"/>
      <c r="M907" s="217"/>
      <c r="N907" s="218"/>
      <c r="O907" s="219"/>
      <c r="P907" s="123"/>
      <c r="Q907" s="122"/>
      <c r="R907" s="41"/>
      <c r="S907" s="39"/>
    </row>
    <row r="908" customFormat="false" ht="12.75" hidden="false" customHeight="false" outlineLevel="0" collapsed="false">
      <c r="A908" s="208"/>
      <c r="B908" s="209"/>
      <c r="C908" s="209"/>
      <c r="D908" s="210"/>
      <c r="E908" s="211"/>
      <c r="F908" s="212"/>
      <c r="G908" s="213"/>
      <c r="H908" s="214"/>
      <c r="I908" s="214"/>
      <c r="J908" s="215"/>
      <c r="K908" s="215"/>
      <c r="L908" s="216"/>
      <c r="M908" s="217"/>
      <c r="N908" s="218"/>
      <c r="O908" s="219"/>
      <c r="P908" s="123"/>
      <c r="Q908" s="122"/>
      <c r="R908" s="41"/>
      <c r="S908" s="39"/>
    </row>
    <row r="909" customFormat="false" ht="12.75" hidden="false" customHeight="false" outlineLevel="0" collapsed="false">
      <c r="A909" s="208"/>
      <c r="B909" s="209"/>
      <c r="C909" s="209"/>
      <c r="D909" s="210"/>
      <c r="E909" s="211"/>
      <c r="F909" s="212"/>
      <c r="G909" s="213"/>
      <c r="H909" s="214"/>
      <c r="I909" s="214"/>
      <c r="J909" s="215"/>
      <c r="K909" s="215"/>
      <c r="L909" s="216"/>
      <c r="M909" s="217"/>
      <c r="N909" s="218"/>
      <c r="O909" s="219"/>
      <c r="P909" s="123"/>
      <c r="Q909" s="122"/>
      <c r="R909" s="41"/>
      <c r="S909" s="39"/>
    </row>
    <row r="910" customFormat="false" ht="12.75" hidden="false" customHeight="false" outlineLevel="0" collapsed="false">
      <c r="A910" s="208"/>
      <c r="B910" s="209"/>
      <c r="C910" s="209"/>
      <c r="D910" s="210"/>
      <c r="E910" s="211"/>
      <c r="F910" s="212"/>
      <c r="G910" s="213"/>
      <c r="H910" s="214"/>
      <c r="I910" s="214"/>
      <c r="J910" s="215"/>
      <c r="K910" s="215"/>
      <c r="L910" s="216"/>
      <c r="M910" s="217"/>
      <c r="N910" s="218"/>
      <c r="O910" s="219"/>
      <c r="P910" s="123"/>
      <c r="Q910" s="122"/>
      <c r="R910" s="41"/>
      <c r="S910" s="39"/>
    </row>
    <row r="911" customFormat="false" ht="12.75" hidden="false" customHeight="false" outlineLevel="0" collapsed="false">
      <c r="A911" s="208"/>
      <c r="B911" s="209"/>
      <c r="C911" s="209"/>
      <c r="D911" s="210"/>
      <c r="E911" s="211"/>
      <c r="F911" s="212"/>
      <c r="G911" s="213"/>
      <c r="H911" s="214"/>
      <c r="I911" s="214"/>
      <c r="J911" s="215"/>
      <c r="K911" s="215"/>
      <c r="L911" s="216"/>
      <c r="M911" s="217"/>
      <c r="N911" s="218"/>
      <c r="O911" s="219"/>
      <c r="P911" s="123"/>
      <c r="Q911" s="122"/>
      <c r="R911" s="41"/>
      <c r="S911" s="39"/>
    </row>
    <row r="912" customFormat="false" ht="12.75" hidden="false" customHeight="false" outlineLevel="0" collapsed="false">
      <c r="A912" s="208"/>
      <c r="B912" s="209"/>
      <c r="C912" s="209"/>
      <c r="D912" s="210"/>
      <c r="E912" s="211"/>
      <c r="F912" s="212"/>
      <c r="G912" s="213"/>
      <c r="H912" s="214"/>
      <c r="I912" s="214"/>
      <c r="J912" s="215"/>
      <c r="K912" s="215"/>
      <c r="L912" s="216"/>
      <c r="M912" s="217"/>
      <c r="N912" s="218"/>
      <c r="O912" s="219"/>
      <c r="P912" s="123"/>
      <c r="Q912" s="122"/>
      <c r="R912" s="41"/>
      <c r="S912" s="39"/>
    </row>
    <row r="913" customFormat="false" ht="12.75" hidden="false" customHeight="false" outlineLevel="0" collapsed="false">
      <c r="A913" s="208"/>
      <c r="B913" s="209"/>
      <c r="C913" s="209"/>
      <c r="D913" s="210"/>
      <c r="E913" s="211"/>
      <c r="F913" s="212"/>
      <c r="G913" s="213"/>
      <c r="H913" s="214"/>
      <c r="I913" s="214"/>
      <c r="J913" s="215"/>
      <c r="K913" s="215"/>
      <c r="L913" s="216"/>
      <c r="M913" s="217"/>
      <c r="N913" s="218"/>
      <c r="O913" s="219"/>
      <c r="P913" s="123"/>
      <c r="Q913" s="122"/>
      <c r="R913" s="41"/>
      <c r="S913" s="39"/>
    </row>
    <row r="914" customFormat="false" ht="12.75" hidden="false" customHeight="false" outlineLevel="0" collapsed="false">
      <c r="A914" s="208"/>
      <c r="B914" s="209"/>
      <c r="C914" s="209"/>
      <c r="D914" s="210"/>
      <c r="E914" s="211"/>
      <c r="F914" s="212"/>
      <c r="G914" s="213"/>
      <c r="H914" s="214"/>
      <c r="I914" s="214"/>
      <c r="J914" s="215"/>
      <c r="K914" s="215"/>
      <c r="L914" s="216"/>
      <c r="M914" s="217"/>
      <c r="N914" s="218"/>
      <c r="O914" s="219"/>
      <c r="P914" s="123"/>
      <c r="Q914" s="122"/>
      <c r="R914" s="41"/>
      <c r="S914" s="39"/>
    </row>
    <row r="915" customFormat="false" ht="12.75" hidden="false" customHeight="false" outlineLevel="0" collapsed="false">
      <c r="A915" s="208"/>
      <c r="B915" s="209"/>
      <c r="C915" s="209"/>
      <c r="D915" s="210"/>
      <c r="E915" s="211"/>
      <c r="F915" s="212"/>
      <c r="G915" s="213"/>
      <c r="H915" s="214"/>
      <c r="I915" s="214"/>
      <c r="J915" s="215"/>
      <c r="K915" s="215"/>
      <c r="L915" s="216"/>
      <c r="M915" s="217"/>
      <c r="N915" s="218"/>
      <c r="O915" s="219"/>
      <c r="P915" s="123"/>
      <c r="Q915" s="122"/>
      <c r="R915" s="41"/>
      <c r="S915" s="39"/>
    </row>
    <row r="916" customFormat="false" ht="12.75" hidden="false" customHeight="false" outlineLevel="0" collapsed="false">
      <c r="A916" s="208"/>
      <c r="B916" s="209"/>
      <c r="C916" s="209"/>
      <c r="D916" s="210"/>
      <c r="E916" s="211"/>
      <c r="F916" s="212"/>
      <c r="G916" s="213"/>
      <c r="H916" s="214"/>
      <c r="I916" s="214"/>
      <c r="J916" s="215"/>
      <c r="K916" s="215"/>
      <c r="L916" s="216"/>
      <c r="M916" s="217"/>
      <c r="N916" s="218"/>
      <c r="O916" s="219"/>
      <c r="P916" s="123"/>
      <c r="Q916" s="122"/>
      <c r="R916" s="41"/>
      <c r="S916" s="39"/>
    </row>
    <row r="917" customFormat="false" ht="12.75" hidden="false" customHeight="false" outlineLevel="0" collapsed="false">
      <c r="A917" s="208"/>
      <c r="B917" s="209"/>
      <c r="C917" s="209"/>
      <c r="D917" s="210"/>
      <c r="E917" s="211"/>
      <c r="F917" s="212"/>
      <c r="G917" s="213"/>
      <c r="H917" s="214"/>
      <c r="I917" s="214"/>
      <c r="J917" s="215"/>
      <c r="K917" s="215"/>
      <c r="L917" s="216"/>
      <c r="M917" s="217"/>
      <c r="N917" s="218"/>
      <c r="O917" s="219"/>
      <c r="P917" s="123"/>
      <c r="Q917" s="122"/>
      <c r="R917" s="41"/>
      <c r="S917" s="39"/>
    </row>
    <row r="918" customFormat="false" ht="12.75" hidden="false" customHeight="false" outlineLevel="0" collapsed="false">
      <c r="A918" s="208"/>
      <c r="B918" s="209"/>
      <c r="C918" s="209"/>
      <c r="D918" s="210"/>
      <c r="E918" s="211"/>
      <c r="F918" s="212"/>
      <c r="G918" s="213"/>
      <c r="H918" s="214"/>
      <c r="I918" s="214"/>
      <c r="J918" s="215"/>
      <c r="K918" s="215"/>
      <c r="L918" s="216"/>
      <c r="M918" s="217"/>
      <c r="N918" s="218"/>
      <c r="O918" s="219"/>
      <c r="P918" s="123"/>
      <c r="Q918" s="122"/>
      <c r="R918" s="41"/>
      <c r="S918" s="39"/>
    </row>
    <row r="919" customFormat="false" ht="12.75" hidden="false" customHeight="false" outlineLevel="0" collapsed="false">
      <c r="A919" s="208"/>
      <c r="B919" s="209"/>
      <c r="C919" s="209"/>
      <c r="D919" s="210"/>
      <c r="E919" s="211"/>
      <c r="F919" s="212"/>
      <c r="G919" s="213"/>
      <c r="H919" s="214"/>
      <c r="I919" s="214"/>
      <c r="J919" s="215"/>
      <c r="K919" s="215"/>
      <c r="L919" s="216"/>
      <c r="M919" s="217"/>
      <c r="N919" s="218"/>
      <c r="O919" s="219"/>
      <c r="P919" s="123"/>
      <c r="Q919" s="122"/>
      <c r="R919" s="41"/>
      <c r="S919" s="39"/>
    </row>
    <row r="920" customFormat="false" ht="12.75" hidden="false" customHeight="false" outlineLevel="0" collapsed="false">
      <c r="A920" s="208"/>
      <c r="B920" s="209"/>
      <c r="C920" s="209"/>
      <c r="D920" s="210"/>
      <c r="E920" s="211"/>
      <c r="F920" s="212"/>
      <c r="G920" s="213"/>
      <c r="H920" s="214"/>
      <c r="I920" s="214"/>
      <c r="J920" s="215"/>
      <c r="K920" s="215"/>
      <c r="L920" s="216"/>
      <c r="M920" s="217"/>
      <c r="N920" s="218"/>
      <c r="O920" s="219"/>
      <c r="P920" s="123"/>
      <c r="Q920" s="122"/>
      <c r="R920" s="41"/>
      <c r="S920" s="39"/>
    </row>
    <row r="921" customFormat="false" ht="12.75" hidden="false" customHeight="false" outlineLevel="0" collapsed="false">
      <c r="A921" s="208"/>
      <c r="B921" s="209"/>
      <c r="C921" s="209"/>
      <c r="D921" s="210"/>
      <c r="E921" s="211"/>
      <c r="F921" s="212"/>
      <c r="G921" s="213"/>
      <c r="H921" s="214"/>
      <c r="I921" s="214"/>
      <c r="J921" s="215"/>
      <c r="K921" s="215"/>
      <c r="L921" s="216"/>
      <c r="M921" s="217"/>
      <c r="N921" s="218"/>
      <c r="O921" s="219"/>
      <c r="P921" s="123"/>
      <c r="Q921" s="122"/>
      <c r="R921" s="41"/>
      <c r="S921" s="39"/>
    </row>
    <row r="922" customFormat="false" ht="12.75" hidden="false" customHeight="false" outlineLevel="0" collapsed="false">
      <c r="A922" s="208"/>
      <c r="B922" s="209"/>
      <c r="C922" s="209"/>
      <c r="D922" s="210"/>
      <c r="E922" s="211"/>
      <c r="F922" s="212"/>
      <c r="G922" s="213"/>
      <c r="H922" s="214"/>
      <c r="I922" s="214"/>
      <c r="J922" s="215"/>
      <c r="K922" s="215"/>
      <c r="L922" s="216"/>
      <c r="M922" s="217"/>
      <c r="N922" s="218"/>
      <c r="O922" s="219"/>
      <c r="P922" s="123"/>
      <c r="Q922" s="122"/>
      <c r="R922" s="41"/>
      <c r="S922" s="39"/>
    </row>
    <row r="923" customFormat="false" ht="12.75" hidden="false" customHeight="false" outlineLevel="0" collapsed="false">
      <c r="A923" s="208"/>
      <c r="B923" s="209"/>
      <c r="C923" s="209"/>
      <c r="D923" s="210"/>
      <c r="E923" s="211"/>
      <c r="F923" s="212"/>
      <c r="G923" s="213"/>
      <c r="H923" s="214"/>
      <c r="I923" s="214"/>
      <c r="J923" s="215"/>
      <c r="K923" s="215"/>
      <c r="L923" s="216"/>
      <c r="M923" s="217"/>
      <c r="N923" s="218"/>
      <c r="O923" s="219"/>
      <c r="P923" s="123"/>
      <c r="Q923" s="122"/>
      <c r="R923" s="41"/>
      <c r="S923" s="39"/>
    </row>
    <row r="924" customFormat="false" ht="12.75" hidden="false" customHeight="false" outlineLevel="0" collapsed="false">
      <c r="A924" s="208"/>
      <c r="B924" s="209"/>
      <c r="C924" s="209"/>
      <c r="D924" s="210"/>
      <c r="E924" s="211"/>
      <c r="F924" s="212"/>
      <c r="G924" s="213"/>
      <c r="H924" s="214"/>
      <c r="I924" s="214"/>
      <c r="J924" s="215"/>
      <c r="K924" s="215"/>
      <c r="L924" s="216"/>
      <c r="M924" s="217"/>
      <c r="N924" s="218"/>
      <c r="O924" s="219"/>
      <c r="P924" s="123"/>
      <c r="Q924" s="122"/>
      <c r="R924" s="41"/>
      <c r="S924" s="39"/>
    </row>
    <row r="925" customFormat="false" ht="12.75" hidden="false" customHeight="false" outlineLevel="0" collapsed="false">
      <c r="A925" s="208"/>
      <c r="B925" s="209"/>
      <c r="C925" s="209"/>
      <c r="D925" s="210"/>
      <c r="E925" s="211"/>
      <c r="F925" s="212"/>
      <c r="G925" s="213"/>
      <c r="H925" s="214"/>
      <c r="I925" s="214"/>
      <c r="J925" s="215"/>
      <c r="K925" s="215"/>
      <c r="L925" s="216"/>
      <c r="M925" s="217"/>
      <c r="N925" s="218"/>
      <c r="O925" s="219"/>
      <c r="P925" s="123"/>
      <c r="Q925" s="122"/>
      <c r="R925" s="41"/>
      <c r="S925" s="39"/>
    </row>
    <row r="926" customFormat="false" ht="12.75" hidden="false" customHeight="false" outlineLevel="0" collapsed="false">
      <c r="A926" s="208"/>
      <c r="B926" s="209"/>
      <c r="C926" s="209"/>
      <c r="D926" s="210"/>
      <c r="E926" s="211"/>
      <c r="F926" s="212"/>
      <c r="G926" s="213"/>
      <c r="H926" s="214"/>
      <c r="I926" s="214"/>
      <c r="J926" s="215"/>
      <c r="K926" s="215"/>
      <c r="L926" s="216"/>
      <c r="M926" s="217"/>
      <c r="N926" s="218"/>
      <c r="O926" s="219"/>
      <c r="P926" s="123"/>
      <c r="Q926" s="122"/>
      <c r="R926" s="41"/>
      <c r="S926" s="39"/>
    </row>
    <row r="927" customFormat="false" ht="12.75" hidden="false" customHeight="false" outlineLevel="0" collapsed="false">
      <c r="A927" s="208"/>
      <c r="B927" s="209"/>
      <c r="C927" s="209"/>
      <c r="D927" s="210"/>
      <c r="E927" s="211"/>
      <c r="F927" s="212"/>
      <c r="G927" s="213"/>
      <c r="H927" s="214"/>
      <c r="I927" s="214"/>
      <c r="J927" s="215"/>
      <c r="K927" s="215"/>
      <c r="L927" s="216"/>
      <c r="M927" s="217"/>
      <c r="N927" s="218"/>
      <c r="O927" s="219"/>
      <c r="P927" s="123"/>
      <c r="Q927" s="122"/>
      <c r="R927" s="41"/>
      <c r="S927" s="39"/>
    </row>
    <row r="928" customFormat="false" ht="12.75" hidden="false" customHeight="false" outlineLevel="0" collapsed="false">
      <c r="A928" s="208"/>
      <c r="B928" s="209"/>
      <c r="C928" s="209"/>
      <c r="D928" s="210"/>
      <c r="E928" s="211"/>
      <c r="F928" s="212"/>
      <c r="G928" s="213"/>
      <c r="H928" s="214"/>
      <c r="I928" s="214"/>
      <c r="J928" s="215"/>
      <c r="K928" s="215"/>
      <c r="L928" s="216"/>
      <c r="M928" s="217"/>
      <c r="N928" s="218"/>
      <c r="O928" s="219"/>
      <c r="P928" s="123"/>
      <c r="Q928" s="122"/>
      <c r="R928" s="41"/>
      <c r="S928" s="39"/>
    </row>
    <row r="929" customFormat="false" ht="12.75" hidden="false" customHeight="false" outlineLevel="0" collapsed="false">
      <c r="A929" s="208"/>
      <c r="B929" s="209"/>
      <c r="C929" s="209"/>
      <c r="D929" s="210"/>
      <c r="E929" s="211"/>
      <c r="F929" s="212"/>
      <c r="G929" s="213"/>
      <c r="H929" s="214"/>
      <c r="I929" s="214"/>
      <c r="J929" s="215"/>
      <c r="K929" s="215"/>
      <c r="L929" s="216"/>
      <c r="M929" s="217"/>
      <c r="N929" s="218"/>
      <c r="O929" s="219"/>
      <c r="P929" s="123"/>
      <c r="Q929" s="122"/>
      <c r="R929" s="41"/>
      <c r="S929" s="39"/>
    </row>
    <row r="930" customFormat="false" ht="12.75" hidden="false" customHeight="false" outlineLevel="0" collapsed="false">
      <c r="A930" s="208"/>
      <c r="B930" s="209"/>
      <c r="C930" s="209"/>
      <c r="D930" s="210"/>
      <c r="E930" s="211"/>
      <c r="F930" s="212"/>
      <c r="G930" s="213"/>
      <c r="H930" s="214"/>
      <c r="I930" s="214"/>
      <c r="J930" s="215"/>
      <c r="K930" s="215"/>
      <c r="L930" s="216"/>
      <c r="M930" s="217"/>
      <c r="N930" s="218"/>
      <c r="O930" s="219"/>
      <c r="P930" s="123"/>
      <c r="Q930" s="122"/>
      <c r="R930" s="41"/>
      <c r="S930" s="39"/>
    </row>
    <row r="931" customFormat="false" ht="12.75" hidden="false" customHeight="false" outlineLevel="0" collapsed="false">
      <c r="A931" s="208"/>
      <c r="B931" s="209"/>
      <c r="C931" s="209"/>
      <c r="D931" s="210"/>
      <c r="E931" s="211"/>
      <c r="F931" s="212"/>
      <c r="G931" s="213"/>
      <c r="H931" s="214"/>
      <c r="I931" s="214"/>
      <c r="J931" s="215"/>
      <c r="K931" s="215"/>
      <c r="L931" s="216"/>
      <c r="M931" s="217"/>
      <c r="N931" s="218"/>
      <c r="O931" s="219"/>
      <c r="P931" s="123"/>
      <c r="Q931" s="122"/>
      <c r="R931" s="41"/>
      <c r="S931" s="39"/>
    </row>
    <row r="932" customFormat="false" ht="12.75" hidden="false" customHeight="false" outlineLevel="0" collapsed="false">
      <c r="A932" s="208"/>
      <c r="B932" s="209"/>
      <c r="C932" s="209"/>
      <c r="D932" s="210"/>
      <c r="E932" s="211"/>
      <c r="F932" s="212"/>
      <c r="G932" s="213"/>
      <c r="H932" s="214"/>
      <c r="I932" s="214"/>
      <c r="J932" s="215"/>
      <c r="K932" s="215"/>
      <c r="L932" s="216"/>
      <c r="M932" s="217"/>
      <c r="N932" s="218"/>
      <c r="O932" s="219"/>
      <c r="P932" s="123"/>
      <c r="Q932" s="122"/>
      <c r="R932" s="41"/>
      <c r="S932" s="39"/>
    </row>
    <row r="933" customFormat="false" ht="12.75" hidden="false" customHeight="false" outlineLevel="0" collapsed="false">
      <c r="A933" s="208"/>
      <c r="B933" s="209"/>
      <c r="C933" s="209"/>
      <c r="D933" s="210"/>
      <c r="E933" s="211"/>
      <c r="F933" s="212"/>
      <c r="G933" s="213"/>
      <c r="H933" s="214"/>
      <c r="I933" s="214"/>
      <c r="J933" s="215"/>
      <c r="K933" s="215"/>
      <c r="L933" s="216"/>
      <c r="M933" s="217"/>
      <c r="N933" s="218"/>
      <c r="O933" s="219"/>
      <c r="P933" s="123"/>
      <c r="Q933" s="122"/>
      <c r="R933" s="41"/>
      <c r="S933" s="39"/>
    </row>
    <row r="934" customFormat="false" ht="12.75" hidden="false" customHeight="false" outlineLevel="0" collapsed="false">
      <c r="A934" s="208"/>
      <c r="B934" s="209"/>
      <c r="C934" s="209"/>
      <c r="D934" s="210"/>
      <c r="E934" s="211"/>
      <c r="F934" s="212"/>
      <c r="G934" s="213"/>
      <c r="H934" s="214"/>
      <c r="I934" s="214"/>
      <c r="J934" s="215"/>
      <c r="K934" s="215"/>
      <c r="L934" s="216"/>
      <c r="M934" s="217"/>
      <c r="N934" s="218"/>
      <c r="O934" s="219"/>
      <c r="P934" s="123"/>
      <c r="Q934" s="122"/>
      <c r="R934" s="41"/>
      <c r="S934" s="39"/>
    </row>
    <row r="935" customFormat="false" ht="12.75" hidden="false" customHeight="false" outlineLevel="0" collapsed="false">
      <c r="A935" s="208"/>
      <c r="B935" s="209"/>
      <c r="C935" s="209"/>
      <c r="D935" s="210"/>
      <c r="E935" s="211"/>
      <c r="F935" s="212"/>
      <c r="G935" s="213"/>
      <c r="H935" s="214"/>
      <c r="I935" s="214"/>
      <c r="J935" s="215"/>
      <c r="K935" s="215"/>
      <c r="L935" s="216"/>
      <c r="M935" s="217"/>
      <c r="N935" s="218"/>
      <c r="O935" s="219"/>
      <c r="P935" s="123"/>
      <c r="Q935" s="122"/>
      <c r="R935" s="41"/>
      <c r="S935" s="39"/>
    </row>
    <row r="936" customFormat="false" ht="12.75" hidden="false" customHeight="false" outlineLevel="0" collapsed="false">
      <c r="A936" s="208"/>
      <c r="B936" s="209"/>
      <c r="C936" s="209"/>
      <c r="D936" s="210"/>
      <c r="E936" s="211"/>
      <c r="F936" s="212"/>
      <c r="G936" s="213"/>
      <c r="H936" s="214"/>
      <c r="I936" s="214"/>
      <c r="J936" s="215"/>
      <c r="K936" s="215"/>
      <c r="L936" s="216"/>
      <c r="M936" s="217"/>
      <c r="N936" s="218"/>
      <c r="O936" s="219"/>
      <c r="P936" s="123"/>
      <c r="Q936" s="122"/>
      <c r="R936" s="41"/>
      <c r="S936" s="39"/>
    </row>
    <row r="937" customFormat="false" ht="12.75" hidden="false" customHeight="false" outlineLevel="0" collapsed="false">
      <c r="A937" s="208"/>
      <c r="B937" s="209"/>
      <c r="C937" s="209"/>
      <c r="D937" s="210"/>
      <c r="E937" s="211"/>
      <c r="F937" s="212"/>
      <c r="G937" s="213"/>
      <c r="H937" s="214"/>
      <c r="I937" s="214"/>
      <c r="J937" s="215"/>
      <c r="K937" s="215"/>
      <c r="L937" s="216"/>
      <c r="M937" s="217"/>
      <c r="N937" s="218"/>
      <c r="O937" s="219"/>
      <c r="P937" s="123"/>
      <c r="Q937" s="122"/>
      <c r="R937" s="41"/>
      <c r="S937" s="39"/>
    </row>
    <row r="938" customFormat="false" ht="12.75" hidden="false" customHeight="false" outlineLevel="0" collapsed="false">
      <c r="A938" s="208"/>
      <c r="B938" s="209"/>
      <c r="C938" s="209"/>
      <c r="D938" s="210"/>
      <c r="E938" s="211"/>
      <c r="F938" s="212"/>
      <c r="G938" s="213"/>
      <c r="H938" s="214"/>
      <c r="I938" s="214"/>
      <c r="J938" s="215"/>
      <c r="K938" s="215"/>
      <c r="L938" s="216"/>
      <c r="M938" s="217"/>
      <c r="N938" s="218"/>
      <c r="O938" s="219"/>
      <c r="P938" s="123"/>
      <c r="Q938" s="122"/>
      <c r="R938" s="41"/>
      <c r="S938" s="39"/>
    </row>
    <row r="939" customFormat="false" ht="12.75" hidden="false" customHeight="false" outlineLevel="0" collapsed="false">
      <c r="A939" s="208"/>
      <c r="B939" s="209"/>
      <c r="C939" s="209"/>
      <c r="D939" s="210"/>
      <c r="E939" s="211"/>
      <c r="F939" s="212"/>
      <c r="G939" s="213"/>
      <c r="H939" s="214"/>
      <c r="I939" s="214"/>
      <c r="J939" s="215"/>
      <c r="K939" s="215"/>
      <c r="L939" s="216"/>
      <c r="M939" s="217"/>
      <c r="N939" s="218"/>
      <c r="O939" s="219"/>
      <c r="P939" s="123"/>
      <c r="Q939" s="122"/>
      <c r="R939" s="41"/>
      <c r="S939" s="39"/>
    </row>
    <row r="940" customFormat="false" ht="12.75" hidden="false" customHeight="false" outlineLevel="0" collapsed="false">
      <c r="A940" s="208"/>
      <c r="B940" s="209"/>
      <c r="C940" s="209"/>
      <c r="D940" s="210"/>
      <c r="E940" s="211"/>
      <c r="F940" s="212"/>
      <c r="G940" s="213"/>
      <c r="H940" s="214"/>
      <c r="I940" s="214"/>
      <c r="J940" s="215"/>
      <c r="K940" s="215"/>
      <c r="L940" s="216"/>
      <c r="M940" s="217"/>
      <c r="N940" s="218"/>
      <c r="O940" s="219"/>
      <c r="P940" s="123"/>
      <c r="Q940" s="122"/>
      <c r="R940" s="41"/>
      <c r="S940" s="39"/>
    </row>
    <row r="941" customFormat="false" ht="12.75" hidden="false" customHeight="false" outlineLevel="0" collapsed="false">
      <c r="A941" s="208"/>
      <c r="B941" s="209"/>
      <c r="C941" s="209"/>
      <c r="D941" s="210"/>
      <c r="E941" s="211"/>
      <c r="F941" s="212"/>
      <c r="G941" s="213"/>
      <c r="H941" s="214"/>
      <c r="I941" s="214"/>
      <c r="J941" s="215"/>
      <c r="K941" s="215"/>
      <c r="L941" s="216"/>
      <c r="M941" s="217"/>
      <c r="N941" s="218"/>
      <c r="O941" s="219"/>
      <c r="P941" s="123"/>
      <c r="Q941" s="122"/>
      <c r="R941" s="41"/>
      <c r="S941" s="39"/>
    </row>
    <row r="942" customFormat="false" ht="12.75" hidden="false" customHeight="false" outlineLevel="0" collapsed="false">
      <c r="A942" s="208"/>
      <c r="B942" s="209"/>
      <c r="C942" s="209"/>
      <c r="D942" s="210"/>
      <c r="E942" s="211"/>
      <c r="F942" s="212"/>
      <c r="G942" s="213"/>
      <c r="H942" s="214"/>
      <c r="I942" s="214"/>
      <c r="J942" s="215"/>
      <c r="K942" s="215"/>
      <c r="L942" s="216"/>
      <c r="M942" s="217"/>
      <c r="N942" s="218"/>
      <c r="O942" s="219"/>
      <c r="P942" s="123"/>
      <c r="Q942" s="122"/>
      <c r="R942" s="41"/>
      <c r="S942" s="39"/>
    </row>
    <row r="943" customFormat="false" ht="12.75" hidden="false" customHeight="false" outlineLevel="0" collapsed="false">
      <c r="A943" s="208"/>
      <c r="B943" s="209"/>
      <c r="C943" s="209"/>
      <c r="D943" s="210"/>
      <c r="E943" s="211"/>
      <c r="F943" s="212"/>
      <c r="G943" s="213"/>
      <c r="H943" s="214"/>
      <c r="I943" s="214"/>
      <c r="J943" s="215"/>
      <c r="K943" s="215"/>
      <c r="L943" s="216"/>
      <c r="M943" s="217"/>
      <c r="N943" s="218"/>
      <c r="O943" s="219"/>
      <c r="P943" s="123"/>
      <c r="Q943" s="122"/>
      <c r="R943" s="41"/>
      <c r="S943" s="39"/>
    </row>
    <row r="944" customFormat="false" ht="12.75" hidden="false" customHeight="false" outlineLevel="0" collapsed="false">
      <c r="A944" s="208"/>
      <c r="B944" s="209"/>
      <c r="C944" s="209"/>
      <c r="D944" s="210"/>
      <c r="E944" s="211"/>
      <c r="F944" s="212"/>
      <c r="G944" s="213"/>
      <c r="H944" s="214"/>
      <c r="I944" s="214"/>
      <c r="J944" s="215"/>
      <c r="K944" s="215"/>
      <c r="L944" s="216"/>
      <c r="M944" s="217"/>
      <c r="N944" s="218"/>
      <c r="O944" s="219"/>
      <c r="P944" s="123"/>
      <c r="Q944" s="122"/>
      <c r="R944" s="41"/>
      <c r="S944" s="39"/>
    </row>
    <row r="945" customFormat="false" ht="12.75" hidden="false" customHeight="false" outlineLevel="0" collapsed="false">
      <c r="A945" s="208"/>
      <c r="B945" s="209"/>
      <c r="C945" s="209"/>
      <c r="D945" s="210"/>
      <c r="E945" s="211"/>
      <c r="F945" s="212"/>
      <c r="G945" s="213"/>
      <c r="H945" s="214"/>
      <c r="I945" s="214"/>
      <c r="J945" s="215"/>
      <c r="K945" s="215"/>
      <c r="L945" s="216"/>
      <c r="M945" s="217"/>
      <c r="N945" s="218"/>
      <c r="O945" s="219"/>
      <c r="P945" s="123"/>
      <c r="Q945" s="122"/>
      <c r="R945" s="41"/>
      <c r="S945" s="39"/>
    </row>
    <row r="946" customFormat="false" ht="12.75" hidden="false" customHeight="false" outlineLevel="0" collapsed="false">
      <c r="A946" s="208"/>
      <c r="B946" s="209"/>
      <c r="C946" s="209"/>
      <c r="D946" s="210"/>
      <c r="E946" s="211"/>
      <c r="F946" s="212"/>
      <c r="G946" s="213"/>
      <c r="H946" s="214"/>
      <c r="I946" s="214"/>
      <c r="J946" s="215"/>
      <c r="K946" s="215"/>
      <c r="L946" s="216"/>
      <c r="M946" s="217"/>
      <c r="N946" s="218"/>
      <c r="O946" s="219"/>
      <c r="P946" s="123"/>
      <c r="Q946" s="122"/>
      <c r="R946" s="41"/>
      <c r="S946" s="39"/>
    </row>
    <row r="947" customFormat="false" ht="12.75" hidden="false" customHeight="false" outlineLevel="0" collapsed="false">
      <c r="A947" s="208"/>
      <c r="B947" s="209"/>
      <c r="C947" s="209"/>
      <c r="D947" s="210"/>
      <c r="E947" s="211"/>
      <c r="F947" s="212"/>
      <c r="G947" s="213"/>
      <c r="H947" s="214"/>
      <c r="I947" s="214"/>
      <c r="J947" s="215"/>
      <c r="K947" s="215"/>
      <c r="L947" s="216"/>
      <c r="M947" s="217"/>
      <c r="N947" s="218"/>
      <c r="O947" s="219"/>
      <c r="P947" s="123"/>
      <c r="Q947" s="122"/>
      <c r="R947" s="41"/>
      <c r="S947" s="39"/>
    </row>
    <row r="948" customFormat="false" ht="12.75" hidden="false" customHeight="false" outlineLevel="0" collapsed="false">
      <c r="A948" s="208"/>
      <c r="B948" s="209"/>
      <c r="C948" s="209"/>
      <c r="D948" s="210"/>
      <c r="E948" s="211"/>
      <c r="F948" s="212"/>
      <c r="G948" s="213"/>
      <c r="H948" s="214"/>
      <c r="I948" s="214"/>
      <c r="J948" s="215"/>
      <c r="K948" s="215"/>
      <c r="L948" s="216"/>
      <c r="M948" s="217"/>
      <c r="N948" s="218"/>
      <c r="O948" s="219"/>
      <c r="P948" s="123"/>
      <c r="Q948" s="122"/>
      <c r="R948" s="41"/>
      <c r="S948" s="39"/>
    </row>
    <row r="949" customFormat="false" ht="12.75" hidden="false" customHeight="false" outlineLevel="0" collapsed="false">
      <c r="A949" s="208"/>
      <c r="B949" s="209"/>
      <c r="C949" s="209"/>
      <c r="D949" s="210"/>
      <c r="E949" s="211"/>
      <c r="F949" s="212"/>
      <c r="G949" s="213"/>
      <c r="H949" s="214"/>
      <c r="I949" s="214"/>
      <c r="J949" s="215"/>
      <c r="K949" s="215"/>
      <c r="L949" s="216"/>
      <c r="M949" s="217"/>
      <c r="N949" s="218"/>
      <c r="O949" s="219"/>
      <c r="P949" s="123"/>
      <c r="Q949" s="122"/>
    </row>
    <row r="950" customFormat="false" ht="12.75" hidden="false" customHeight="false" outlineLevel="0" collapsed="false">
      <c r="A950" s="208"/>
      <c r="B950" s="209"/>
      <c r="C950" s="209"/>
      <c r="D950" s="210"/>
      <c r="E950" s="211"/>
      <c r="F950" s="212"/>
      <c r="G950" s="213"/>
      <c r="H950" s="214"/>
      <c r="I950" s="214"/>
      <c r="J950" s="215"/>
      <c r="K950" s="215"/>
      <c r="L950" s="216"/>
      <c r="M950" s="217"/>
      <c r="N950" s="218"/>
      <c r="O950" s="219"/>
      <c r="P950" s="123"/>
      <c r="Q950" s="122"/>
    </row>
    <row r="951" customFormat="false" ht="12.75" hidden="false" customHeight="false" outlineLevel="0" collapsed="false">
      <c r="A951" s="208"/>
      <c r="B951" s="209"/>
      <c r="C951" s="209"/>
      <c r="D951" s="210"/>
      <c r="E951" s="211"/>
      <c r="F951" s="212"/>
      <c r="G951" s="213"/>
      <c r="H951" s="214"/>
      <c r="I951" s="214"/>
      <c r="J951" s="215"/>
      <c r="K951" s="215"/>
      <c r="L951" s="216"/>
      <c r="M951" s="217"/>
      <c r="N951" s="218"/>
      <c r="O951" s="219"/>
      <c r="P951" s="123"/>
      <c r="Q951" s="122"/>
    </row>
    <row r="952" customFormat="false" ht="12.75" hidden="false" customHeight="false" outlineLevel="0" collapsed="false">
      <c r="A952" s="208"/>
      <c r="B952" s="209"/>
      <c r="C952" s="209"/>
      <c r="D952" s="210"/>
      <c r="E952" s="211"/>
      <c r="F952" s="212"/>
      <c r="G952" s="213"/>
      <c r="H952" s="214"/>
      <c r="I952" s="214"/>
      <c r="J952" s="215"/>
      <c r="K952" s="215"/>
      <c r="L952" s="216"/>
      <c r="M952" s="217"/>
      <c r="N952" s="218"/>
      <c r="O952" s="219"/>
      <c r="P952" s="123"/>
      <c r="Q952" s="122"/>
    </row>
    <row r="953" customFormat="false" ht="12.75" hidden="false" customHeight="false" outlineLevel="0" collapsed="false">
      <c r="A953" s="208"/>
      <c r="B953" s="209"/>
      <c r="C953" s="209"/>
      <c r="D953" s="210"/>
      <c r="E953" s="211"/>
      <c r="F953" s="212"/>
      <c r="G953" s="213"/>
      <c r="H953" s="214"/>
      <c r="I953" s="214"/>
      <c r="J953" s="215"/>
      <c r="K953" s="215"/>
      <c r="L953" s="216"/>
      <c r="M953" s="217"/>
      <c r="N953" s="218"/>
      <c r="O953" s="219"/>
      <c r="P953" s="123"/>
      <c r="Q953" s="122"/>
    </row>
    <row r="954" customFormat="false" ht="12.75" hidden="false" customHeight="false" outlineLevel="0" collapsed="false">
      <c r="A954" s="208"/>
      <c r="B954" s="209"/>
      <c r="C954" s="209"/>
      <c r="D954" s="210"/>
      <c r="E954" s="211"/>
      <c r="F954" s="212"/>
      <c r="G954" s="213"/>
      <c r="H954" s="214"/>
      <c r="I954" s="214"/>
      <c r="J954" s="215"/>
      <c r="K954" s="215"/>
      <c r="L954" s="216"/>
      <c r="M954" s="217"/>
      <c r="N954" s="218"/>
      <c r="O954" s="219"/>
      <c r="P954" s="123"/>
      <c r="Q954" s="122"/>
    </row>
    <row r="955" customFormat="false" ht="12.75" hidden="false" customHeight="false" outlineLevel="0" collapsed="false">
      <c r="A955" s="208"/>
      <c r="B955" s="209"/>
      <c r="C955" s="209"/>
      <c r="D955" s="210"/>
      <c r="E955" s="211"/>
      <c r="F955" s="212"/>
      <c r="G955" s="213"/>
      <c r="H955" s="214"/>
      <c r="I955" s="214"/>
      <c r="J955" s="215"/>
      <c r="K955" s="215"/>
      <c r="L955" s="216"/>
      <c r="M955" s="217"/>
      <c r="N955" s="218"/>
      <c r="O955" s="219"/>
      <c r="P955" s="123"/>
      <c r="Q955" s="122"/>
    </row>
    <row r="956" customFormat="false" ht="12.75" hidden="false" customHeight="false" outlineLevel="0" collapsed="false">
      <c r="A956" s="208"/>
      <c r="B956" s="209"/>
      <c r="C956" s="209"/>
      <c r="D956" s="210"/>
      <c r="E956" s="211"/>
      <c r="F956" s="212"/>
      <c r="G956" s="213"/>
      <c r="H956" s="214"/>
      <c r="I956" s="214"/>
      <c r="J956" s="215"/>
      <c r="K956" s="215"/>
      <c r="L956" s="216"/>
      <c r="M956" s="217"/>
      <c r="N956" s="218"/>
      <c r="O956" s="219"/>
      <c r="P956" s="123"/>
      <c r="Q956" s="122"/>
    </row>
    <row r="957" customFormat="false" ht="12.75" hidden="false" customHeight="false" outlineLevel="0" collapsed="false">
      <c r="A957" s="208"/>
      <c r="B957" s="209"/>
      <c r="C957" s="209"/>
      <c r="D957" s="210"/>
      <c r="E957" s="211"/>
      <c r="F957" s="212"/>
      <c r="G957" s="213"/>
      <c r="H957" s="214"/>
      <c r="I957" s="214"/>
      <c r="J957" s="215"/>
      <c r="K957" s="215"/>
      <c r="L957" s="216"/>
      <c r="M957" s="217"/>
      <c r="N957" s="218"/>
      <c r="O957" s="219"/>
      <c r="P957" s="123"/>
      <c r="Q957" s="122"/>
    </row>
    <row r="958" customFormat="false" ht="12.75" hidden="false" customHeight="false" outlineLevel="0" collapsed="false">
      <c r="A958" s="208"/>
      <c r="B958" s="209"/>
      <c r="C958" s="209"/>
      <c r="D958" s="210"/>
      <c r="E958" s="211"/>
      <c r="F958" s="212"/>
      <c r="G958" s="213"/>
      <c r="H958" s="214"/>
      <c r="I958" s="214"/>
      <c r="J958" s="215"/>
      <c r="K958" s="215"/>
      <c r="L958" s="216"/>
      <c r="M958" s="217"/>
      <c r="N958" s="218"/>
      <c r="O958" s="219"/>
      <c r="P958" s="123"/>
      <c r="Q958" s="122"/>
    </row>
    <row r="959" customFormat="false" ht="12.75" hidden="false" customHeight="false" outlineLevel="0" collapsed="false">
      <c r="A959" s="208"/>
      <c r="B959" s="209"/>
      <c r="C959" s="209"/>
      <c r="D959" s="210"/>
      <c r="E959" s="211"/>
      <c r="F959" s="212"/>
      <c r="G959" s="213"/>
      <c r="H959" s="214"/>
      <c r="I959" s="214"/>
      <c r="J959" s="215"/>
      <c r="K959" s="215"/>
      <c r="L959" s="216"/>
      <c r="M959" s="217"/>
      <c r="N959" s="218"/>
      <c r="O959" s="219"/>
      <c r="P959" s="123"/>
      <c r="Q959" s="122"/>
    </row>
    <row r="960" customFormat="false" ht="12.75" hidden="false" customHeight="false" outlineLevel="0" collapsed="false">
      <c r="A960" s="208"/>
      <c r="B960" s="209"/>
      <c r="C960" s="209"/>
      <c r="D960" s="210"/>
      <c r="E960" s="211"/>
      <c r="F960" s="212"/>
      <c r="G960" s="213"/>
      <c r="H960" s="214"/>
      <c r="I960" s="214"/>
      <c r="J960" s="215"/>
      <c r="K960" s="215"/>
      <c r="L960" s="216"/>
      <c r="M960" s="217"/>
      <c r="N960" s="218"/>
      <c r="O960" s="219"/>
      <c r="P960" s="123"/>
      <c r="Q960" s="122"/>
    </row>
    <row r="961" customFormat="false" ht="12.75" hidden="false" customHeight="false" outlineLevel="0" collapsed="false">
      <c r="A961" s="208"/>
      <c r="B961" s="209"/>
      <c r="C961" s="209"/>
      <c r="D961" s="210"/>
      <c r="E961" s="211"/>
      <c r="F961" s="212"/>
      <c r="G961" s="213"/>
      <c r="H961" s="214"/>
      <c r="I961" s="214"/>
      <c r="J961" s="215"/>
      <c r="K961" s="215"/>
      <c r="L961" s="216"/>
      <c r="M961" s="217"/>
      <c r="N961" s="218"/>
      <c r="O961" s="219"/>
      <c r="P961" s="123"/>
      <c r="Q961" s="122"/>
    </row>
    <row r="962" customFormat="false" ht="12.75" hidden="false" customHeight="false" outlineLevel="0" collapsed="false">
      <c r="A962" s="208"/>
      <c r="B962" s="209"/>
      <c r="C962" s="209"/>
      <c r="D962" s="210"/>
      <c r="E962" s="211"/>
      <c r="F962" s="212"/>
      <c r="G962" s="213"/>
      <c r="H962" s="214"/>
      <c r="I962" s="214"/>
      <c r="J962" s="215"/>
      <c r="K962" s="215"/>
      <c r="L962" s="216"/>
      <c r="M962" s="217"/>
      <c r="N962" s="218"/>
      <c r="O962" s="219"/>
      <c r="P962" s="123"/>
      <c r="Q962" s="122"/>
    </row>
    <row r="963" customFormat="false" ht="12.75" hidden="false" customHeight="false" outlineLevel="0" collapsed="false">
      <c r="A963" s="208"/>
      <c r="B963" s="209"/>
      <c r="C963" s="209"/>
      <c r="D963" s="210"/>
      <c r="E963" s="211"/>
      <c r="F963" s="212"/>
      <c r="G963" s="213"/>
      <c r="H963" s="214"/>
      <c r="I963" s="214"/>
      <c r="J963" s="215"/>
      <c r="K963" s="215"/>
      <c r="L963" s="216"/>
      <c r="M963" s="217"/>
      <c r="N963" s="218"/>
      <c r="O963" s="219"/>
      <c r="P963" s="123"/>
      <c r="Q963" s="122"/>
    </row>
    <row r="964" customFormat="false" ht="12.75" hidden="false" customHeight="false" outlineLevel="0" collapsed="false">
      <c r="A964" s="208"/>
      <c r="B964" s="209"/>
      <c r="C964" s="209"/>
      <c r="D964" s="210"/>
      <c r="E964" s="211"/>
      <c r="F964" s="212"/>
      <c r="G964" s="213"/>
      <c r="H964" s="214"/>
      <c r="I964" s="214"/>
      <c r="J964" s="215"/>
      <c r="K964" s="215"/>
      <c r="L964" s="216"/>
      <c r="M964" s="217"/>
      <c r="N964" s="218"/>
      <c r="O964" s="219"/>
      <c r="P964" s="123"/>
      <c r="Q964" s="122"/>
    </row>
    <row r="965" customFormat="false" ht="12.75" hidden="false" customHeight="false" outlineLevel="0" collapsed="false">
      <c r="A965" s="208"/>
      <c r="B965" s="209"/>
      <c r="C965" s="209"/>
      <c r="D965" s="210"/>
      <c r="E965" s="211"/>
      <c r="F965" s="212"/>
      <c r="G965" s="213"/>
      <c r="H965" s="214"/>
      <c r="I965" s="214"/>
      <c r="J965" s="215"/>
      <c r="K965" s="215"/>
      <c r="L965" s="216"/>
      <c r="M965" s="217"/>
      <c r="N965" s="218"/>
      <c r="O965" s="219"/>
      <c r="P965" s="123"/>
      <c r="Q965" s="122"/>
    </row>
    <row r="966" customFormat="false" ht="12.75" hidden="false" customHeight="false" outlineLevel="0" collapsed="false">
      <c r="A966" s="208"/>
      <c r="B966" s="209"/>
      <c r="C966" s="209"/>
      <c r="D966" s="210"/>
      <c r="E966" s="211"/>
      <c r="F966" s="212"/>
      <c r="G966" s="213"/>
      <c r="H966" s="214"/>
      <c r="I966" s="214"/>
      <c r="J966" s="215"/>
      <c r="K966" s="215"/>
      <c r="L966" s="216"/>
      <c r="M966" s="217"/>
      <c r="N966" s="218"/>
      <c r="O966" s="219"/>
      <c r="P966" s="123"/>
      <c r="Q966" s="122"/>
    </row>
    <row r="967" customFormat="false" ht="12.75" hidden="false" customHeight="false" outlineLevel="0" collapsed="false">
      <c r="A967" s="208"/>
      <c r="B967" s="209"/>
      <c r="C967" s="209"/>
      <c r="D967" s="210"/>
      <c r="E967" s="211"/>
      <c r="F967" s="212"/>
      <c r="G967" s="213"/>
      <c r="H967" s="214"/>
      <c r="I967" s="214"/>
      <c r="J967" s="215"/>
      <c r="K967" s="215"/>
      <c r="L967" s="216"/>
      <c r="M967" s="217"/>
      <c r="N967" s="218"/>
      <c r="O967" s="219"/>
      <c r="P967" s="123"/>
      <c r="Q967" s="122"/>
    </row>
    <row r="968" customFormat="false" ht="12.75" hidden="false" customHeight="false" outlineLevel="0" collapsed="false">
      <c r="A968" s="208"/>
      <c r="B968" s="209"/>
      <c r="C968" s="209"/>
      <c r="D968" s="210"/>
      <c r="E968" s="211"/>
      <c r="F968" s="212"/>
      <c r="G968" s="213"/>
      <c r="H968" s="214"/>
      <c r="I968" s="214"/>
      <c r="J968" s="215"/>
      <c r="K968" s="215"/>
      <c r="L968" s="216"/>
      <c r="M968" s="217"/>
      <c r="N968" s="218"/>
      <c r="O968" s="219"/>
      <c r="P968" s="123"/>
      <c r="Q968" s="122"/>
    </row>
    <row r="969" customFormat="false" ht="12.75" hidden="false" customHeight="false" outlineLevel="0" collapsed="false">
      <c r="A969" s="208"/>
      <c r="B969" s="209"/>
      <c r="C969" s="209"/>
      <c r="D969" s="210"/>
      <c r="E969" s="211"/>
      <c r="F969" s="212"/>
      <c r="G969" s="213"/>
      <c r="H969" s="214"/>
      <c r="I969" s="214"/>
      <c r="J969" s="215"/>
      <c r="K969" s="215"/>
      <c r="L969" s="216"/>
      <c r="M969" s="217"/>
      <c r="N969" s="218"/>
      <c r="O969" s="219"/>
      <c r="P969" s="123"/>
      <c r="Q969" s="122"/>
    </row>
    <row r="970" customFormat="false" ht="12.75" hidden="false" customHeight="false" outlineLevel="0" collapsed="false">
      <c r="A970" s="208"/>
      <c r="B970" s="209"/>
      <c r="C970" s="209"/>
      <c r="D970" s="210"/>
      <c r="E970" s="211"/>
      <c r="F970" s="212"/>
      <c r="G970" s="213"/>
      <c r="H970" s="214"/>
      <c r="I970" s="214"/>
      <c r="J970" s="215"/>
      <c r="K970" s="215"/>
      <c r="L970" s="216"/>
      <c r="M970" s="217"/>
      <c r="N970" s="218"/>
      <c r="O970" s="219"/>
      <c r="P970" s="123"/>
      <c r="Q970" s="122"/>
    </row>
    <row r="971" customFormat="false" ht="12.75" hidden="false" customHeight="false" outlineLevel="0" collapsed="false">
      <c r="A971" s="208"/>
      <c r="B971" s="209"/>
      <c r="C971" s="209"/>
      <c r="D971" s="210"/>
      <c r="E971" s="211"/>
      <c r="F971" s="212"/>
      <c r="G971" s="213"/>
      <c r="H971" s="214"/>
      <c r="I971" s="214"/>
      <c r="J971" s="215"/>
      <c r="K971" s="215"/>
      <c r="L971" s="216"/>
      <c r="M971" s="217"/>
      <c r="N971" s="218"/>
      <c r="O971" s="219"/>
      <c r="P971" s="123"/>
      <c r="Q971" s="122"/>
    </row>
    <row r="972" customFormat="false" ht="12.75" hidden="false" customHeight="false" outlineLevel="0" collapsed="false">
      <c r="A972" s="208"/>
      <c r="B972" s="209"/>
      <c r="C972" s="209"/>
      <c r="D972" s="210"/>
      <c r="E972" s="211"/>
      <c r="F972" s="212"/>
      <c r="G972" s="213"/>
      <c r="H972" s="214"/>
      <c r="I972" s="214"/>
      <c r="J972" s="215"/>
      <c r="K972" s="215"/>
      <c r="L972" s="216"/>
      <c r="M972" s="217"/>
      <c r="N972" s="218"/>
      <c r="O972" s="219"/>
      <c r="P972" s="123"/>
      <c r="Q972" s="122"/>
    </row>
    <row r="973" customFormat="false" ht="12.75" hidden="false" customHeight="false" outlineLevel="0" collapsed="false">
      <c r="A973" s="208"/>
      <c r="B973" s="209"/>
      <c r="C973" s="209"/>
      <c r="D973" s="210"/>
      <c r="E973" s="211"/>
      <c r="F973" s="212"/>
      <c r="G973" s="213"/>
      <c r="H973" s="214"/>
      <c r="I973" s="214"/>
      <c r="J973" s="215"/>
      <c r="K973" s="215"/>
      <c r="L973" s="216"/>
      <c r="M973" s="217"/>
      <c r="N973" s="218"/>
      <c r="O973" s="219"/>
      <c r="P973" s="123"/>
      <c r="Q973" s="122"/>
    </row>
    <row r="974" customFormat="false" ht="12.75" hidden="false" customHeight="false" outlineLevel="0" collapsed="false">
      <c r="A974" s="208"/>
      <c r="B974" s="209"/>
      <c r="C974" s="209"/>
      <c r="D974" s="210"/>
      <c r="E974" s="211"/>
      <c r="F974" s="212"/>
      <c r="G974" s="213"/>
      <c r="H974" s="214"/>
      <c r="I974" s="214"/>
      <c r="J974" s="215"/>
      <c r="K974" s="215"/>
      <c r="L974" s="216"/>
      <c r="M974" s="217"/>
      <c r="N974" s="218"/>
      <c r="O974" s="219"/>
      <c r="P974" s="123"/>
      <c r="Q974" s="122"/>
    </row>
    <row r="975" customFormat="false" ht="12.75" hidden="false" customHeight="false" outlineLevel="0" collapsed="false">
      <c r="A975" s="208"/>
      <c r="B975" s="209"/>
      <c r="C975" s="209"/>
      <c r="D975" s="210"/>
      <c r="E975" s="211"/>
      <c r="F975" s="212"/>
      <c r="G975" s="213"/>
      <c r="H975" s="214"/>
      <c r="I975" s="214"/>
      <c r="J975" s="215"/>
      <c r="K975" s="215"/>
      <c r="L975" s="216"/>
      <c r="M975" s="217"/>
      <c r="N975" s="218"/>
      <c r="O975" s="219"/>
      <c r="P975" s="123"/>
      <c r="Q975" s="122"/>
    </row>
    <row r="976" customFormat="false" ht="12.75" hidden="false" customHeight="false" outlineLevel="0" collapsed="false">
      <c r="A976" s="208"/>
      <c r="B976" s="209"/>
      <c r="C976" s="209"/>
      <c r="D976" s="210"/>
      <c r="E976" s="211"/>
      <c r="F976" s="212"/>
      <c r="G976" s="213"/>
      <c r="H976" s="214"/>
      <c r="I976" s="214"/>
      <c r="J976" s="215"/>
      <c r="K976" s="215"/>
      <c r="L976" s="216"/>
      <c r="M976" s="217"/>
      <c r="N976" s="218"/>
      <c r="O976" s="219"/>
      <c r="P976" s="123"/>
      <c r="Q976" s="122"/>
    </row>
    <row r="977" customFormat="false" ht="12.75" hidden="false" customHeight="false" outlineLevel="0" collapsed="false">
      <c r="A977" s="208"/>
      <c r="B977" s="209"/>
      <c r="C977" s="209"/>
      <c r="D977" s="210"/>
      <c r="E977" s="211"/>
      <c r="F977" s="212"/>
      <c r="G977" s="213"/>
      <c r="H977" s="214"/>
      <c r="I977" s="214"/>
      <c r="J977" s="215"/>
      <c r="K977" s="215"/>
      <c r="L977" s="216"/>
      <c r="M977" s="217"/>
      <c r="N977" s="218"/>
      <c r="O977" s="219"/>
      <c r="P977" s="123"/>
      <c r="Q977" s="122"/>
    </row>
    <row r="978" customFormat="false" ht="12.75" hidden="false" customHeight="false" outlineLevel="0" collapsed="false">
      <c r="A978" s="208"/>
      <c r="B978" s="209"/>
      <c r="C978" s="209"/>
      <c r="D978" s="210"/>
      <c r="E978" s="211"/>
      <c r="F978" s="212"/>
      <c r="G978" s="213"/>
      <c r="H978" s="214"/>
      <c r="I978" s="214"/>
      <c r="J978" s="215"/>
      <c r="K978" s="215"/>
      <c r="L978" s="216"/>
      <c r="M978" s="217"/>
      <c r="N978" s="218"/>
      <c r="O978" s="219"/>
      <c r="P978" s="123"/>
      <c r="Q978" s="122"/>
    </row>
    <row r="979" customFormat="false" ht="12.75" hidden="false" customHeight="false" outlineLevel="0" collapsed="false">
      <c r="A979" s="208"/>
      <c r="B979" s="209"/>
      <c r="C979" s="209"/>
      <c r="D979" s="210"/>
      <c r="E979" s="211"/>
      <c r="F979" s="212"/>
      <c r="G979" s="213"/>
      <c r="H979" s="214"/>
      <c r="I979" s="214"/>
      <c r="J979" s="215"/>
      <c r="K979" s="215"/>
      <c r="L979" s="216"/>
      <c r="M979" s="217"/>
      <c r="N979" s="218"/>
      <c r="O979" s="219"/>
      <c r="P979" s="123"/>
      <c r="Q979" s="122"/>
    </row>
    <row r="980" customFormat="false" ht="12.75" hidden="false" customHeight="false" outlineLevel="0" collapsed="false">
      <c r="A980" s="208"/>
      <c r="B980" s="209"/>
      <c r="C980" s="209"/>
      <c r="D980" s="210"/>
      <c r="E980" s="211"/>
      <c r="F980" s="212"/>
      <c r="G980" s="213"/>
      <c r="H980" s="214"/>
      <c r="I980" s="214"/>
      <c r="J980" s="215"/>
      <c r="K980" s="215"/>
      <c r="L980" s="216"/>
      <c r="M980" s="217"/>
      <c r="N980" s="218"/>
      <c r="O980" s="219"/>
      <c r="P980" s="123"/>
      <c r="Q980" s="122"/>
    </row>
    <row r="981" customFormat="false" ht="12.75" hidden="false" customHeight="false" outlineLevel="0" collapsed="false">
      <c r="A981" s="208"/>
      <c r="B981" s="209"/>
      <c r="C981" s="209"/>
      <c r="D981" s="210"/>
      <c r="E981" s="211"/>
      <c r="F981" s="212"/>
      <c r="G981" s="213"/>
      <c r="H981" s="214"/>
      <c r="I981" s="214"/>
      <c r="J981" s="215"/>
      <c r="K981" s="215"/>
      <c r="L981" s="216"/>
      <c r="M981" s="217"/>
      <c r="N981" s="218"/>
      <c r="O981" s="219"/>
      <c r="P981" s="123"/>
      <c r="Q981" s="122"/>
    </row>
    <row r="982" customFormat="false" ht="12.75" hidden="false" customHeight="false" outlineLevel="0" collapsed="false">
      <c r="A982" s="208"/>
      <c r="B982" s="209"/>
      <c r="C982" s="209"/>
      <c r="D982" s="210"/>
      <c r="E982" s="211"/>
      <c r="F982" s="212"/>
      <c r="G982" s="213"/>
      <c r="H982" s="214"/>
      <c r="I982" s="214"/>
      <c r="J982" s="215"/>
      <c r="K982" s="215"/>
      <c r="L982" s="216"/>
      <c r="M982" s="217"/>
      <c r="N982" s="218"/>
      <c r="O982" s="219"/>
      <c r="P982" s="123"/>
      <c r="Q982" s="122"/>
    </row>
    <row r="983" customFormat="false" ht="12.75" hidden="false" customHeight="false" outlineLevel="0" collapsed="false">
      <c r="A983" s="208"/>
      <c r="B983" s="209"/>
      <c r="C983" s="209"/>
      <c r="D983" s="210"/>
      <c r="E983" s="211"/>
      <c r="F983" s="212"/>
      <c r="G983" s="213"/>
      <c r="H983" s="214"/>
      <c r="I983" s="214"/>
      <c r="J983" s="215"/>
      <c r="K983" s="215"/>
      <c r="L983" s="216"/>
      <c r="M983" s="217"/>
      <c r="N983" s="218"/>
      <c r="O983" s="219"/>
      <c r="P983" s="123"/>
      <c r="Q983" s="122"/>
    </row>
    <row r="984" customFormat="false" ht="12.75" hidden="false" customHeight="false" outlineLevel="0" collapsed="false">
      <c r="A984" s="208"/>
      <c r="B984" s="209"/>
      <c r="C984" s="209"/>
      <c r="D984" s="210"/>
      <c r="E984" s="211"/>
      <c r="F984" s="212"/>
      <c r="G984" s="213"/>
      <c r="H984" s="214"/>
      <c r="I984" s="214"/>
      <c r="J984" s="215"/>
      <c r="K984" s="215"/>
      <c r="L984" s="216"/>
      <c r="M984" s="217"/>
      <c r="N984" s="218"/>
      <c r="O984" s="219"/>
      <c r="P984" s="123"/>
      <c r="Q984" s="122"/>
    </row>
    <row r="985" customFormat="false" ht="12.75" hidden="false" customHeight="false" outlineLevel="0" collapsed="false">
      <c r="A985" s="208"/>
      <c r="B985" s="209"/>
      <c r="C985" s="209"/>
      <c r="D985" s="210"/>
      <c r="E985" s="211"/>
      <c r="F985" s="212"/>
      <c r="G985" s="213"/>
      <c r="H985" s="214"/>
      <c r="I985" s="214"/>
      <c r="J985" s="215"/>
      <c r="K985" s="215"/>
      <c r="L985" s="216"/>
      <c r="M985" s="217"/>
      <c r="N985" s="218"/>
      <c r="O985" s="219"/>
      <c r="P985" s="123"/>
      <c r="Q985" s="122"/>
    </row>
    <row r="986" customFormat="false" ht="12.75" hidden="false" customHeight="false" outlineLevel="0" collapsed="false">
      <c r="A986" s="208"/>
      <c r="B986" s="209"/>
      <c r="C986" s="209"/>
      <c r="D986" s="210"/>
      <c r="E986" s="211"/>
      <c r="F986" s="212"/>
      <c r="G986" s="213"/>
      <c r="H986" s="214"/>
      <c r="I986" s="214"/>
      <c r="J986" s="215"/>
      <c r="K986" s="215"/>
      <c r="L986" s="216"/>
      <c r="M986" s="217"/>
      <c r="N986" s="218"/>
      <c r="O986" s="219"/>
      <c r="P986" s="123"/>
      <c r="Q986" s="122"/>
    </row>
    <row r="987" customFormat="false" ht="12.75" hidden="false" customHeight="false" outlineLevel="0" collapsed="false">
      <c r="A987" s="208"/>
      <c r="B987" s="209"/>
      <c r="C987" s="209"/>
      <c r="D987" s="210"/>
      <c r="E987" s="211"/>
      <c r="F987" s="212"/>
      <c r="G987" s="213"/>
      <c r="H987" s="214"/>
      <c r="I987" s="214"/>
      <c r="J987" s="215"/>
      <c r="K987" s="215"/>
      <c r="L987" s="216"/>
      <c r="M987" s="217"/>
      <c r="N987" s="218"/>
      <c r="O987" s="219"/>
      <c r="P987" s="123"/>
      <c r="Q987" s="122"/>
    </row>
    <row r="988" customFormat="false" ht="12.75" hidden="false" customHeight="false" outlineLevel="0" collapsed="false">
      <c r="A988" s="208"/>
      <c r="B988" s="209"/>
      <c r="C988" s="209"/>
      <c r="D988" s="210"/>
      <c r="E988" s="211"/>
      <c r="F988" s="212"/>
      <c r="G988" s="213"/>
      <c r="H988" s="214"/>
      <c r="I988" s="214"/>
      <c r="J988" s="215"/>
      <c r="K988" s="215"/>
      <c r="L988" s="216"/>
      <c r="M988" s="217"/>
      <c r="N988" s="218"/>
      <c r="O988" s="219"/>
      <c r="P988" s="123"/>
      <c r="Q988" s="122"/>
    </row>
    <row r="989" customFormat="false" ht="12.75" hidden="false" customHeight="false" outlineLevel="0" collapsed="false">
      <c r="A989" s="208"/>
      <c r="B989" s="209"/>
      <c r="C989" s="209"/>
      <c r="D989" s="210"/>
      <c r="E989" s="211"/>
      <c r="F989" s="212"/>
      <c r="G989" s="213"/>
      <c r="H989" s="214"/>
      <c r="I989" s="214"/>
      <c r="J989" s="215"/>
      <c r="K989" s="215"/>
      <c r="L989" s="216"/>
      <c r="M989" s="217"/>
      <c r="N989" s="218"/>
      <c r="O989" s="219"/>
      <c r="P989" s="123"/>
      <c r="Q989" s="122"/>
    </row>
    <row r="990" customFormat="false" ht="12.75" hidden="false" customHeight="false" outlineLevel="0" collapsed="false">
      <c r="A990" s="208"/>
      <c r="B990" s="209"/>
      <c r="C990" s="209"/>
      <c r="D990" s="210"/>
      <c r="E990" s="211"/>
      <c r="F990" s="212"/>
      <c r="G990" s="213"/>
      <c r="H990" s="214"/>
      <c r="I990" s="214"/>
      <c r="J990" s="215"/>
      <c r="K990" s="215"/>
      <c r="L990" s="216"/>
      <c r="M990" s="217"/>
      <c r="N990" s="218"/>
      <c r="O990" s="219"/>
      <c r="P990" s="123"/>
      <c r="Q990" s="122"/>
    </row>
    <row r="991" customFormat="false" ht="12.75" hidden="false" customHeight="false" outlineLevel="0" collapsed="false">
      <c r="A991" s="208"/>
      <c r="B991" s="209"/>
      <c r="C991" s="209"/>
      <c r="D991" s="210"/>
      <c r="E991" s="211"/>
      <c r="F991" s="212"/>
      <c r="G991" s="213"/>
      <c r="H991" s="214"/>
      <c r="I991" s="214"/>
      <c r="J991" s="215"/>
      <c r="K991" s="215"/>
      <c r="L991" s="216"/>
      <c r="M991" s="217"/>
      <c r="N991" s="218"/>
      <c r="O991" s="219"/>
      <c r="P991" s="123"/>
      <c r="Q991" s="122"/>
    </row>
    <row r="992" customFormat="false" ht="12.75" hidden="false" customHeight="false" outlineLevel="0" collapsed="false">
      <c r="A992" s="208"/>
      <c r="B992" s="209"/>
      <c r="C992" s="209"/>
      <c r="D992" s="210"/>
      <c r="E992" s="211"/>
      <c r="F992" s="212"/>
      <c r="G992" s="213"/>
      <c r="H992" s="214"/>
      <c r="I992" s="214"/>
      <c r="J992" s="215"/>
      <c r="K992" s="215"/>
      <c r="L992" s="216"/>
      <c r="M992" s="217"/>
      <c r="N992" s="218"/>
      <c r="O992" s="219"/>
      <c r="P992" s="123"/>
      <c r="Q992" s="122"/>
    </row>
    <row r="993" customFormat="false" ht="12.75" hidden="false" customHeight="false" outlineLevel="0" collapsed="false">
      <c r="A993" s="208"/>
      <c r="B993" s="209"/>
      <c r="C993" s="209"/>
      <c r="D993" s="210"/>
      <c r="E993" s="211"/>
      <c r="F993" s="212"/>
      <c r="G993" s="213"/>
      <c r="H993" s="214"/>
      <c r="I993" s="214"/>
      <c r="J993" s="215"/>
      <c r="K993" s="215"/>
      <c r="L993" s="216"/>
      <c r="M993" s="217"/>
      <c r="N993" s="218"/>
      <c r="O993" s="219"/>
      <c r="P993" s="123"/>
      <c r="Q993" s="122"/>
    </row>
    <row r="994" customFormat="false" ht="12.75" hidden="false" customHeight="false" outlineLevel="0" collapsed="false">
      <c r="A994" s="208"/>
      <c r="B994" s="209"/>
      <c r="C994" s="209"/>
      <c r="D994" s="210"/>
      <c r="E994" s="211"/>
      <c r="F994" s="212"/>
      <c r="G994" s="213"/>
      <c r="H994" s="214"/>
      <c r="I994" s="214"/>
      <c r="J994" s="215"/>
      <c r="K994" s="215"/>
      <c r="L994" s="216"/>
      <c r="M994" s="217"/>
      <c r="N994" s="218"/>
      <c r="O994" s="219"/>
      <c r="P994" s="123"/>
      <c r="Q994" s="122"/>
    </row>
    <row r="995" customFormat="false" ht="12.75" hidden="false" customHeight="false" outlineLevel="0" collapsed="false">
      <c r="A995" s="208"/>
      <c r="B995" s="209"/>
      <c r="C995" s="209"/>
      <c r="D995" s="210"/>
      <c r="E995" s="211"/>
      <c r="F995" s="212"/>
      <c r="G995" s="213"/>
      <c r="H995" s="214"/>
      <c r="I995" s="214"/>
      <c r="J995" s="215"/>
      <c r="K995" s="215"/>
      <c r="L995" s="216"/>
      <c r="M995" s="217"/>
      <c r="N995" s="218"/>
      <c r="O995" s="219"/>
      <c r="P995" s="123"/>
      <c r="Q995" s="122"/>
    </row>
    <row r="996" customFormat="false" ht="12.75" hidden="false" customHeight="false" outlineLevel="0" collapsed="false">
      <c r="A996" s="208"/>
      <c r="B996" s="209"/>
      <c r="C996" s="209"/>
      <c r="D996" s="210"/>
      <c r="E996" s="211"/>
      <c r="F996" s="212"/>
      <c r="G996" s="213"/>
      <c r="H996" s="214"/>
      <c r="I996" s="214"/>
      <c r="J996" s="215"/>
      <c r="K996" s="215"/>
      <c r="L996" s="216"/>
      <c r="M996" s="217"/>
      <c r="N996" s="218"/>
      <c r="O996" s="219"/>
      <c r="P996" s="123"/>
      <c r="Q996" s="122"/>
    </row>
    <row r="997" customFormat="false" ht="12.75" hidden="false" customHeight="false" outlineLevel="0" collapsed="false">
      <c r="A997" s="208"/>
      <c r="B997" s="209"/>
      <c r="C997" s="209"/>
      <c r="D997" s="210"/>
      <c r="E997" s="211"/>
      <c r="F997" s="212"/>
      <c r="G997" s="213"/>
      <c r="H997" s="214"/>
      <c r="I997" s="214"/>
      <c r="J997" s="215"/>
      <c r="K997" s="215"/>
      <c r="L997" s="216"/>
      <c r="M997" s="217"/>
      <c r="N997" s="218"/>
      <c r="O997" s="219"/>
      <c r="P997" s="123"/>
      <c r="Q997" s="122"/>
    </row>
    <row r="998" customFormat="false" ht="12.75" hidden="false" customHeight="false" outlineLevel="0" collapsed="false">
      <c r="A998" s="208"/>
      <c r="B998" s="209"/>
      <c r="C998" s="209"/>
      <c r="D998" s="210"/>
      <c r="E998" s="211"/>
      <c r="F998" s="212"/>
      <c r="G998" s="213"/>
      <c r="H998" s="214"/>
      <c r="I998" s="214"/>
      <c r="J998" s="215"/>
      <c r="K998" s="215"/>
      <c r="L998" s="216"/>
      <c r="M998" s="217"/>
      <c r="N998" s="218"/>
      <c r="O998" s="219"/>
      <c r="P998" s="123"/>
      <c r="Q998" s="122"/>
    </row>
    <row r="999" customFormat="false" ht="12.75" hidden="false" customHeight="false" outlineLevel="0" collapsed="false">
      <c r="A999" s="208"/>
      <c r="B999" s="209"/>
      <c r="C999" s="209"/>
      <c r="D999" s="210"/>
      <c r="E999" s="211"/>
      <c r="F999" s="212"/>
      <c r="G999" s="213"/>
      <c r="H999" s="214"/>
      <c r="I999" s="214"/>
      <c r="J999" s="215"/>
      <c r="K999" s="215"/>
      <c r="L999" s="216"/>
      <c r="M999" s="217"/>
      <c r="N999" s="218"/>
      <c r="O999" s="219"/>
      <c r="P999" s="123"/>
      <c r="Q999" s="122"/>
    </row>
    <row r="1000" customFormat="false" ht="12.75" hidden="false" customHeight="false" outlineLevel="0" collapsed="false">
      <c r="A1000" s="208"/>
      <c r="B1000" s="209"/>
      <c r="C1000" s="209"/>
      <c r="D1000" s="210"/>
      <c r="E1000" s="211"/>
      <c r="F1000" s="212"/>
      <c r="G1000" s="213"/>
      <c r="H1000" s="214"/>
      <c r="I1000" s="214"/>
      <c r="J1000" s="215"/>
      <c r="K1000" s="215"/>
      <c r="L1000" s="216"/>
      <c r="M1000" s="217"/>
      <c r="N1000" s="218"/>
      <c r="O1000" s="219"/>
      <c r="P1000" s="123"/>
      <c r="Q1000" s="122"/>
    </row>
    <row r="1001" customFormat="false" ht="12.75" hidden="false" customHeight="false" outlineLevel="0" collapsed="false">
      <c r="A1001" s="208"/>
      <c r="B1001" s="209"/>
      <c r="C1001" s="209"/>
      <c r="D1001" s="210"/>
      <c r="E1001" s="211"/>
      <c r="F1001" s="212"/>
      <c r="G1001" s="213"/>
      <c r="H1001" s="214"/>
      <c r="I1001" s="214"/>
      <c r="J1001" s="215"/>
      <c r="K1001" s="215"/>
      <c r="L1001" s="216"/>
      <c r="M1001" s="217"/>
      <c r="N1001" s="218"/>
      <c r="O1001" s="219"/>
      <c r="P1001" s="123"/>
      <c r="Q1001" s="122"/>
    </row>
    <row r="1002" customFormat="false" ht="12.75" hidden="false" customHeight="false" outlineLevel="0" collapsed="false">
      <c r="A1002" s="208"/>
      <c r="B1002" s="209"/>
      <c r="C1002" s="209"/>
      <c r="D1002" s="210"/>
      <c r="E1002" s="211"/>
      <c r="F1002" s="212"/>
      <c r="G1002" s="213"/>
      <c r="H1002" s="214"/>
      <c r="I1002" s="214"/>
      <c r="J1002" s="215"/>
      <c r="K1002" s="215"/>
      <c r="L1002" s="216"/>
      <c r="M1002" s="217"/>
      <c r="N1002" s="218"/>
      <c r="O1002" s="219"/>
      <c r="P1002" s="123"/>
      <c r="Q1002" s="122"/>
    </row>
    <row r="1003" customFormat="false" ht="12.75" hidden="false" customHeight="false" outlineLevel="0" collapsed="false">
      <c r="A1003" s="208"/>
      <c r="B1003" s="209"/>
      <c r="C1003" s="209"/>
      <c r="D1003" s="210"/>
      <c r="E1003" s="211"/>
      <c r="F1003" s="212"/>
      <c r="G1003" s="213"/>
      <c r="H1003" s="214"/>
      <c r="I1003" s="214"/>
      <c r="J1003" s="215"/>
      <c r="K1003" s="215"/>
      <c r="L1003" s="216"/>
      <c r="M1003" s="217"/>
      <c r="N1003" s="218"/>
      <c r="O1003" s="219"/>
      <c r="P1003" s="123"/>
      <c r="Q1003" s="122"/>
    </row>
    <row r="1004" customFormat="false" ht="12.75" hidden="false" customHeight="false" outlineLevel="0" collapsed="false">
      <c r="A1004" s="208"/>
      <c r="B1004" s="209"/>
      <c r="C1004" s="209"/>
      <c r="D1004" s="210"/>
      <c r="E1004" s="211"/>
      <c r="F1004" s="212"/>
      <c r="G1004" s="213"/>
      <c r="H1004" s="214"/>
      <c r="I1004" s="214"/>
      <c r="J1004" s="215"/>
      <c r="K1004" s="215"/>
      <c r="L1004" s="216"/>
      <c r="M1004" s="217"/>
      <c r="N1004" s="218"/>
      <c r="O1004" s="219"/>
      <c r="P1004" s="123"/>
      <c r="Q1004" s="122"/>
    </row>
    <row r="1005" customFormat="false" ht="12.75" hidden="false" customHeight="false" outlineLevel="0" collapsed="false">
      <c r="A1005" s="208"/>
      <c r="B1005" s="209"/>
      <c r="C1005" s="209"/>
      <c r="D1005" s="210"/>
      <c r="E1005" s="211"/>
      <c r="F1005" s="212"/>
      <c r="G1005" s="213"/>
      <c r="H1005" s="214"/>
      <c r="I1005" s="214"/>
      <c r="J1005" s="215"/>
      <c r="K1005" s="215"/>
      <c r="L1005" s="216"/>
      <c r="M1005" s="217"/>
      <c r="N1005" s="218"/>
      <c r="O1005" s="219"/>
      <c r="P1005" s="123"/>
      <c r="Q1005" s="122"/>
    </row>
    <row r="1006" customFormat="false" ht="12.75" hidden="false" customHeight="false" outlineLevel="0" collapsed="false">
      <c r="A1006" s="208"/>
      <c r="B1006" s="209"/>
      <c r="C1006" s="209"/>
      <c r="D1006" s="210"/>
      <c r="E1006" s="211"/>
      <c r="F1006" s="212"/>
      <c r="G1006" s="213"/>
      <c r="H1006" s="214"/>
      <c r="I1006" s="214"/>
      <c r="J1006" s="215"/>
      <c r="K1006" s="215"/>
      <c r="L1006" s="216"/>
      <c r="M1006" s="217"/>
      <c r="N1006" s="218"/>
      <c r="O1006" s="219"/>
      <c r="P1006" s="123"/>
      <c r="Q1006" s="122"/>
    </row>
    <row r="1007" customFormat="false" ht="12.75" hidden="false" customHeight="false" outlineLevel="0" collapsed="false">
      <c r="A1007" s="208"/>
      <c r="B1007" s="209"/>
      <c r="C1007" s="209"/>
      <c r="D1007" s="210"/>
      <c r="E1007" s="211"/>
      <c r="F1007" s="212"/>
      <c r="G1007" s="213"/>
      <c r="H1007" s="214"/>
      <c r="I1007" s="214"/>
      <c r="J1007" s="215"/>
      <c r="K1007" s="215"/>
      <c r="L1007" s="216"/>
      <c r="M1007" s="217"/>
      <c r="N1007" s="218"/>
      <c r="O1007" s="219"/>
      <c r="P1007" s="123"/>
      <c r="Q1007" s="122"/>
    </row>
    <row r="1008" customFormat="false" ht="12.75" hidden="false" customHeight="false" outlineLevel="0" collapsed="false">
      <c r="A1008" s="208"/>
      <c r="B1008" s="209"/>
      <c r="C1008" s="209"/>
      <c r="D1008" s="210"/>
      <c r="E1008" s="211"/>
      <c r="F1008" s="212"/>
      <c r="G1008" s="213"/>
      <c r="H1008" s="214"/>
      <c r="I1008" s="214"/>
      <c r="J1008" s="215"/>
      <c r="K1008" s="215"/>
      <c r="L1008" s="216"/>
      <c r="M1008" s="217"/>
      <c r="N1008" s="218"/>
      <c r="O1008" s="219"/>
      <c r="P1008" s="123"/>
      <c r="Q1008" s="122"/>
    </row>
    <row r="1009" customFormat="false" ht="12.75" hidden="false" customHeight="false" outlineLevel="0" collapsed="false">
      <c r="A1009" s="208"/>
      <c r="B1009" s="209"/>
      <c r="C1009" s="209"/>
      <c r="D1009" s="210"/>
      <c r="E1009" s="211"/>
      <c r="F1009" s="212"/>
      <c r="G1009" s="213"/>
      <c r="H1009" s="214"/>
      <c r="I1009" s="214"/>
      <c r="J1009" s="215"/>
      <c r="K1009" s="215"/>
      <c r="L1009" s="216"/>
      <c r="M1009" s="217"/>
      <c r="N1009" s="218"/>
      <c r="O1009" s="219"/>
      <c r="P1009" s="123"/>
      <c r="Q1009" s="122"/>
    </row>
    <row r="1010" customFormat="false" ht="12.75" hidden="false" customHeight="false" outlineLevel="0" collapsed="false">
      <c r="A1010" s="208"/>
      <c r="B1010" s="209"/>
      <c r="C1010" s="209"/>
      <c r="D1010" s="210"/>
      <c r="E1010" s="211"/>
      <c r="F1010" s="212"/>
      <c r="G1010" s="213"/>
      <c r="H1010" s="214"/>
      <c r="I1010" s="214"/>
      <c r="J1010" s="215"/>
      <c r="K1010" s="215"/>
      <c r="L1010" s="216"/>
      <c r="M1010" s="217"/>
      <c r="N1010" s="218"/>
      <c r="O1010" s="219"/>
      <c r="P1010" s="123"/>
      <c r="Q1010" s="122"/>
    </row>
    <row r="1011" customFormat="false" ht="12.75" hidden="false" customHeight="false" outlineLevel="0" collapsed="false">
      <c r="A1011" s="208"/>
      <c r="B1011" s="209"/>
      <c r="C1011" s="209"/>
      <c r="D1011" s="210"/>
      <c r="E1011" s="211"/>
      <c r="F1011" s="212"/>
      <c r="G1011" s="213"/>
      <c r="H1011" s="214"/>
      <c r="I1011" s="214"/>
      <c r="J1011" s="215"/>
      <c r="K1011" s="215"/>
      <c r="L1011" s="216"/>
      <c r="M1011" s="217"/>
      <c r="N1011" s="218"/>
      <c r="O1011" s="219"/>
      <c r="P1011" s="123"/>
      <c r="Q1011" s="122"/>
    </row>
    <row r="1012" customFormat="false" ht="12.75" hidden="false" customHeight="false" outlineLevel="0" collapsed="false">
      <c r="A1012" s="208"/>
      <c r="B1012" s="209"/>
      <c r="C1012" s="209"/>
      <c r="D1012" s="210"/>
      <c r="E1012" s="211"/>
      <c r="F1012" s="212"/>
      <c r="G1012" s="213"/>
      <c r="H1012" s="214"/>
      <c r="I1012" s="214"/>
      <c r="J1012" s="215"/>
      <c r="K1012" s="215"/>
      <c r="L1012" s="216"/>
      <c r="M1012" s="217"/>
      <c r="N1012" s="218"/>
      <c r="O1012" s="219"/>
      <c r="P1012" s="123"/>
      <c r="Q1012" s="122"/>
    </row>
    <row r="1013" customFormat="false" ht="12.75" hidden="false" customHeight="false" outlineLevel="0" collapsed="false">
      <c r="A1013" s="208"/>
      <c r="B1013" s="209"/>
      <c r="C1013" s="209"/>
      <c r="D1013" s="210"/>
      <c r="E1013" s="211"/>
      <c r="F1013" s="212"/>
      <c r="G1013" s="213"/>
      <c r="H1013" s="214"/>
      <c r="I1013" s="214"/>
      <c r="J1013" s="215"/>
      <c r="K1013" s="215"/>
      <c r="L1013" s="216"/>
      <c r="M1013" s="217"/>
      <c r="N1013" s="218"/>
      <c r="O1013" s="219"/>
      <c r="P1013" s="123"/>
      <c r="Q1013" s="122"/>
    </row>
    <row r="1014" customFormat="false" ht="12.75" hidden="false" customHeight="false" outlineLevel="0" collapsed="false">
      <c r="A1014" s="208"/>
      <c r="B1014" s="209"/>
      <c r="C1014" s="209"/>
      <c r="D1014" s="210"/>
      <c r="E1014" s="211"/>
      <c r="F1014" s="212"/>
      <c r="G1014" s="213"/>
      <c r="H1014" s="214"/>
      <c r="I1014" s="214"/>
      <c r="J1014" s="215"/>
      <c r="K1014" s="215"/>
      <c r="L1014" s="216"/>
      <c r="M1014" s="217"/>
      <c r="N1014" s="218"/>
      <c r="O1014" s="219"/>
      <c r="P1014" s="123"/>
      <c r="Q1014" s="122"/>
    </row>
    <row r="1015" customFormat="false" ht="12.75" hidden="false" customHeight="false" outlineLevel="0" collapsed="false">
      <c r="A1015" s="208"/>
      <c r="B1015" s="209"/>
      <c r="C1015" s="209"/>
      <c r="D1015" s="210"/>
      <c r="E1015" s="211"/>
      <c r="F1015" s="212"/>
      <c r="G1015" s="213"/>
      <c r="H1015" s="214"/>
      <c r="I1015" s="214"/>
      <c r="J1015" s="215"/>
      <c r="K1015" s="215"/>
      <c r="L1015" s="216"/>
      <c r="M1015" s="217"/>
      <c r="N1015" s="218"/>
      <c r="O1015" s="219"/>
      <c r="P1015" s="123"/>
      <c r="Q1015" s="122"/>
    </row>
    <row r="1016" customFormat="false" ht="12.75" hidden="false" customHeight="false" outlineLevel="0" collapsed="false">
      <c r="A1016" s="208"/>
      <c r="B1016" s="209"/>
      <c r="C1016" s="209"/>
      <c r="D1016" s="210"/>
      <c r="E1016" s="211"/>
      <c r="F1016" s="212"/>
      <c r="G1016" s="213"/>
      <c r="H1016" s="214"/>
      <c r="I1016" s="214"/>
      <c r="J1016" s="215"/>
      <c r="K1016" s="215"/>
      <c r="L1016" s="216"/>
      <c r="M1016" s="217"/>
      <c r="N1016" s="218"/>
      <c r="O1016" s="219"/>
      <c r="P1016" s="123"/>
      <c r="Q1016" s="122"/>
    </row>
    <row r="1017" customFormat="false" ht="12.75" hidden="false" customHeight="false" outlineLevel="0" collapsed="false">
      <c r="A1017" s="208"/>
      <c r="B1017" s="209"/>
      <c r="C1017" s="209"/>
      <c r="D1017" s="210"/>
      <c r="E1017" s="211"/>
      <c r="F1017" s="212"/>
      <c r="G1017" s="213"/>
      <c r="H1017" s="214"/>
      <c r="I1017" s="214"/>
      <c r="J1017" s="215"/>
      <c r="K1017" s="215"/>
      <c r="L1017" s="216"/>
      <c r="M1017" s="217"/>
      <c r="N1017" s="218"/>
      <c r="O1017" s="219"/>
      <c r="P1017" s="123"/>
      <c r="Q1017" s="122"/>
    </row>
    <row r="1018" customFormat="false" ht="12.75" hidden="false" customHeight="false" outlineLevel="0" collapsed="false">
      <c r="A1018" s="208"/>
      <c r="B1018" s="209"/>
      <c r="C1018" s="209"/>
      <c r="D1018" s="210"/>
      <c r="E1018" s="211"/>
      <c r="F1018" s="212"/>
      <c r="G1018" s="213"/>
      <c r="H1018" s="214"/>
      <c r="I1018" s="214"/>
      <c r="J1018" s="215"/>
      <c r="K1018" s="215"/>
      <c r="L1018" s="216"/>
      <c r="M1018" s="217"/>
      <c r="N1018" s="218"/>
      <c r="O1018" s="219"/>
      <c r="P1018" s="123"/>
      <c r="Q1018" s="122"/>
    </row>
    <row r="1019" customFormat="false" ht="12.75" hidden="false" customHeight="false" outlineLevel="0" collapsed="false">
      <c r="A1019" s="208"/>
      <c r="B1019" s="209"/>
      <c r="C1019" s="209"/>
      <c r="D1019" s="210"/>
      <c r="E1019" s="211"/>
      <c r="F1019" s="212"/>
      <c r="G1019" s="213"/>
      <c r="H1019" s="214"/>
      <c r="I1019" s="214"/>
      <c r="J1019" s="215"/>
      <c r="K1019" s="215"/>
      <c r="L1019" s="216"/>
      <c r="M1019" s="217"/>
      <c r="N1019" s="218"/>
      <c r="O1019" s="219"/>
      <c r="P1019" s="123"/>
      <c r="Q1019" s="122"/>
    </row>
    <row r="1020" customFormat="false" ht="12.75" hidden="false" customHeight="false" outlineLevel="0" collapsed="false">
      <c r="A1020" s="208"/>
      <c r="B1020" s="209"/>
      <c r="C1020" s="209"/>
      <c r="D1020" s="210"/>
      <c r="E1020" s="211"/>
      <c r="F1020" s="212"/>
      <c r="G1020" s="213"/>
      <c r="H1020" s="214"/>
      <c r="I1020" s="214"/>
      <c r="J1020" s="215"/>
      <c r="K1020" s="215"/>
      <c r="L1020" s="216"/>
      <c r="M1020" s="217"/>
      <c r="N1020" s="218"/>
      <c r="O1020" s="219"/>
      <c r="P1020" s="123"/>
      <c r="Q1020" s="122"/>
    </row>
    <row r="1021" customFormat="false" ht="12.75" hidden="false" customHeight="false" outlineLevel="0" collapsed="false">
      <c r="A1021" s="208"/>
      <c r="B1021" s="209"/>
      <c r="C1021" s="209"/>
      <c r="D1021" s="210"/>
      <c r="E1021" s="211"/>
      <c r="F1021" s="212"/>
      <c r="G1021" s="213"/>
      <c r="H1021" s="214"/>
      <c r="I1021" s="214"/>
      <c r="J1021" s="215"/>
      <c r="K1021" s="215"/>
      <c r="L1021" s="216"/>
      <c r="M1021" s="217"/>
      <c r="N1021" s="218"/>
      <c r="O1021" s="219"/>
      <c r="P1021" s="123"/>
      <c r="Q1021" s="122"/>
    </row>
    <row r="1022" customFormat="false" ht="12.75" hidden="false" customHeight="false" outlineLevel="0" collapsed="false">
      <c r="A1022" s="208"/>
      <c r="B1022" s="209"/>
      <c r="C1022" s="209"/>
      <c r="D1022" s="210"/>
      <c r="E1022" s="211"/>
      <c r="F1022" s="212"/>
      <c r="G1022" s="213"/>
      <c r="H1022" s="214"/>
      <c r="I1022" s="214"/>
      <c r="J1022" s="215"/>
      <c r="K1022" s="215"/>
      <c r="L1022" s="216"/>
      <c r="M1022" s="217"/>
      <c r="N1022" s="218"/>
      <c r="O1022" s="219"/>
      <c r="P1022" s="123"/>
      <c r="Q1022" s="122"/>
    </row>
    <row r="1023" customFormat="false" ht="12.75" hidden="false" customHeight="false" outlineLevel="0" collapsed="false">
      <c r="A1023" s="208"/>
      <c r="B1023" s="209"/>
      <c r="C1023" s="209"/>
      <c r="D1023" s="210"/>
      <c r="E1023" s="211"/>
      <c r="F1023" s="212"/>
      <c r="G1023" s="213"/>
      <c r="H1023" s="214"/>
      <c r="I1023" s="214"/>
      <c r="J1023" s="215"/>
      <c r="K1023" s="215"/>
      <c r="L1023" s="216"/>
      <c r="M1023" s="217"/>
      <c r="N1023" s="218"/>
      <c r="O1023" s="219"/>
      <c r="P1023" s="123"/>
      <c r="Q1023" s="122"/>
    </row>
    <row r="1024" customFormat="false" ht="12.75" hidden="false" customHeight="false" outlineLevel="0" collapsed="false">
      <c r="A1024" s="208"/>
      <c r="B1024" s="209"/>
      <c r="C1024" s="209"/>
      <c r="D1024" s="210"/>
      <c r="E1024" s="211"/>
      <c r="F1024" s="212"/>
      <c r="G1024" s="213"/>
      <c r="H1024" s="214"/>
      <c r="I1024" s="214"/>
      <c r="J1024" s="215"/>
      <c r="K1024" s="215"/>
      <c r="L1024" s="216"/>
      <c r="M1024" s="217"/>
      <c r="N1024" s="218"/>
      <c r="O1024" s="219"/>
      <c r="P1024" s="123"/>
      <c r="Q1024" s="122"/>
    </row>
    <row r="1025" customFormat="false" ht="12.75" hidden="false" customHeight="false" outlineLevel="0" collapsed="false">
      <c r="A1025" s="208"/>
      <c r="B1025" s="209"/>
      <c r="C1025" s="209"/>
      <c r="D1025" s="210"/>
      <c r="E1025" s="211"/>
      <c r="F1025" s="212"/>
      <c r="G1025" s="213"/>
      <c r="H1025" s="214"/>
      <c r="I1025" s="214"/>
      <c r="J1025" s="215"/>
      <c r="K1025" s="215"/>
      <c r="L1025" s="216"/>
      <c r="M1025" s="217"/>
      <c r="N1025" s="218"/>
      <c r="O1025" s="219"/>
      <c r="P1025" s="123"/>
      <c r="Q1025" s="122"/>
    </row>
    <row r="1026" customFormat="false" ht="12.75" hidden="false" customHeight="false" outlineLevel="0" collapsed="false">
      <c r="A1026" s="208"/>
      <c r="B1026" s="209"/>
      <c r="C1026" s="209"/>
      <c r="D1026" s="210"/>
      <c r="E1026" s="211"/>
      <c r="F1026" s="212"/>
      <c r="G1026" s="213"/>
      <c r="H1026" s="214"/>
      <c r="I1026" s="214"/>
      <c r="J1026" s="215"/>
      <c r="K1026" s="215"/>
      <c r="L1026" s="216"/>
      <c r="M1026" s="217"/>
      <c r="N1026" s="218"/>
      <c r="O1026" s="219"/>
      <c r="P1026" s="123"/>
      <c r="Q1026" s="122"/>
    </row>
    <row r="1027" customFormat="false" ht="12.75" hidden="false" customHeight="false" outlineLevel="0" collapsed="false">
      <c r="A1027" s="208"/>
      <c r="B1027" s="209"/>
      <c r="C1027" s="209"/>
      <c r="D1027" s="210"/>
      <c r="E1027" s="211"/>
      <c r="F1027" s="212"/>
      <c r="G1027" s="213"/>
      <c r="H1027" s="214"/>
      <c r="I1027" s="214"/>
      <c r="J1027" s="215"/>
      <c r="K1027" s="215"/>
      <c r="L1027" s="216"/>
      <c r="M1027" s="217"/>
      <c r="N1027" s="218"/>
      <c r="O1027" s="219"/>
      <c r="P1027" s="123"/>
      <c r="Q1027" s="122"/>
    </row>
    <row r="1028" customFormat="false" ht="12.75" hidden="false" customHeight="false" outlineLevel="0" collapsed="false">
      <c r="A1028" s="208"/>
      <c r="B1028" s="209"/>
      <c r="C1028" s="209"/>
      <c r="D1028" s="210"/>
      <c r="E1028" s="211"/>
      <c r="F1028" s="212"/>
      <c r="G1028" s="213"/>
      <c r="H1028" s="214"/>
      <c r="I1028" s="214"/>
      <c r="J1028" s="215"/>
      <c r="K1028" s="215"/>
      <c r="L1028" s="216"/>
      <c r="M1028" s="217"/>
      <c r="N1028" s="218"/>
      <c r="O1028" s="219"/>
      <c r="P1028" s="123"/>
      <c r="Q1028" s="122"/>
    </row>
    <row r="1029" customFormat="false" ht="12.75" hidden="false" customHeight="false" outlineLevel="0" collapsed="false">
      <c r="A1029" s="208"/>
      <c r="B1029" s="209"/>
      <c r="C1029" s="209"/>
      <c r="D1029" s="210"/>
      <c r="E1029" s="211"/>
      <c r="F1029" s="212"/>
      <c r="G1029" s="213"/>
      <c r="H1029" s="214"/>
      <c r="I1029" s="214"/>
      <c r="J1029" s="215"/>
      <c r="K1029" s="215"/>
      <c r="L1029" s="216"/>
      <c r="M1029" s="217"/>
      <c r="N1029" s="218"/>
      <c r="O1029" s="219"/>
      <c r="P1029" s="123"/>
      <c r="Q1029" s="122"/>
    </row>
    <row r="1030" customFormat="false" ht="12.75" hidden="false" customHeight="false" outlineLevel="0" collapsed="false">
      <c r="A1030" s="208"/>
      <c r="B1030" s="209"/>
      <c r="C1030" s="209"/>
      <c r="D1030" s="210"/>
      <c r="E1030" s="211"/>
      <c r="F1030" s="212"/>
      <c r="G1030" s="213"/>
      <c r="H1030" s="214"/>
      <c r="I1030" s="214"/>
      <c r="J1030" s="215"/>
      <c r="K1030" s="215"/>
      <c r="L1030" s="216"/>
      <c r="M1030" s="217"/>
      <c r="N1030" s="218"/>
      <c r="O1030" s="219"/>
      <c r="P1030" s="123"/>
      <c r="Q1030" s="122"/>
    </row>
    <row r="1031" customFormat="false" ht="12.75" hidden="false" customHeight="false" outlineLevel="0" collapsed="false">
      <c r="A1031" s="208"/>
      <c r="B1031" s="209"/>
      <c r="C1031" s="209"/>
      <c r="D1031" s="210"/>
      <c r="E1031" s="211"/>
      <c r="F1031" s="212"/>
      <c r="G1031" s="213"/>
      <c r="H1031" s="214"/>
      <c r="I1031" s="214"/>
      <c r="J1031" s="215"/>
      <c r="K1031" s="215"/>
      <c r="L1031" s="216"/>
      <c r="M1031" s="217"/>
      <c r="N1031" s="218"/>
      <c r="O1031" s="219"/>
      <c r="P1031" s="123"/>
      <c r="Q1031" s="122"/>
    </row>
    <row r="1032" customFormat="false" ht="12.75" hidden="false" customHeight="false" outlineLevel="0" collapsed="false">
      <c r="A1032" s="208"/>
      <c r="B1032" s="209"/>
      <c r="C1032" s="209"/>
      <c r="D1032" s="210"/>
      <c r="E1032" s="211"/>
      <c r="F1032" s="212"/>
      <c r="G1032" s="213"/>
      <c r="H1032" s="214"/>
      <c r="I1032" s="214"/>
      <c r="J1032" s="215"/>
      <c r="K1032" s="215"/>
      <c r="L1032" s="216"/>
      <c r="M1032" s="217"/>
      <c r="N1032" s="218"/>
      <c r="O1032" s="219"/>
      <c r="P1032" s="123"/>
      <c r="Q1032" s="122"/>
    </row>
    <row r="1033" customFormat="false" ht="12.75" hidden="false" customHeight="false" outlineLevel="0" collapsed="false">
      <c r="A1033" s="208"/>
      <c r="B1033" s="209"/>
      <c r="C1033" s="209"/>
      <c r="D1033" s="210"/>
      <c r="E1033" s="211"/>
      <c r="F1033" s="212"/>
      <c r="G1033" s="213"/>
      <c r="H1033" s="214"/>
      <c r="I1033" s="214"/>
      <c r="J1033" s="215"/>
      <c r="K1033" s="215"/>
      <c r="L1033" s="216"/>
      <c r="M1033" s="217"/>
      <c r="N1033" s="218"/>
      <c r="O1033" s="219"/>
      <c r="P1033" s="123"/>
      <c r="Q1033" s="122"/>
    </row>
    <row r="1034" customFormat="false" ht="12.75" hidden="false" customHeight="false" outlineLevel="0" collapsed="false">
      <c r="A1034" s="208"/>
      <c r="B1034" s="209"/>
      <c r="C1034" s="209"/>
      <c r="D1034" s="210"/>
      <c r="E1034" s="211"/>
      <c r="F1034" s="212"/>
      <c r="G1034" s="213"/>
      <c r="H1034" s="214"/>
      <c r="I1034" s="214"/>
      <c r="J1034" s="215"/>
      <c r="K1034" s="215"/>
      <c r="L1034" s="216"/>
      <c r="M1034" s="217"/>
      <c r="N1034" s="218"/>
      <c r="O1034" s="219"/>
      <c r="P1034" s="123"/>
      <c r="Q1034" s="122"/>
    </row>
    <row r="1035" customFormat="false" ht="12.75" hidden="false" customHeight="false" outlineLevel="0" collapsed="false">
      <c r="A1035" s="208"/>
      <c r="B1035" s="209"/>
      <c r="C1035" s="209"/>
      <c r="D1035" s="210"/>
      <c r="E1035" s="211"/>
      <c r="F1035" s="212"/>
      <c r="G1035" s="213"/>
      <c r="H1035" s="214"/>
      <c r="I1035" s="214"/>
      <c r="J1035" s="215"/>
      <c r="K1035" s="215"/>
      <c r="L1035" s="216"/>
      <c r="M1035" s="217"/>
      <c r="N1035" s="218"/>
      <c r="O1035" s="219"/>
      <c r="P1035" s="123"/>
      <c r="Q1035" s="122"/>
    </row>
    <row r="1036" customFormat="false" ht="12.75" hidden="false" customHeight="false" outlineLevel="0" collapsed="false">
      <c r="A1036" s="208"/>
      <c r="B1036" s="209"/>
      <c r="C1036" s="209"/>
      <c r="D1036" s="210"/>
      <c r="E1036" s="211"/>
      <c r="F1036" s="212"/>
      <c r="G1036" s="213"/>
      <c r="H1036" s="214"/>
      <c r="I1036" s="214"/>
      <c r="J1036" s="215"/>
      <c r="K1036" s="215"/>
      <c r="L1036" s="216"/>
      <c r="M1036" s="217"/>
      <c r="N1036" s="218"/>
      <c r="O1036" s="219"/>
      <c r="P1036" s="123"/>
      <c r="Q1036" s="122"/>
    </row>
    <row r="1037" customFormat="false" ht="12.75" hidden="false" customHeight="false" outlineLevel="0" collapsed="false">
      <c r="A1037" s="208"/>
      <c r="B1037" s="209"/>
      <c r="C1037" s="209"/>
      <c r="D1037" s="210"/>
      <c r="E1037" s="211"/>
      <c r="F1037" s="212"/>
      <c r="G1037" s="213"/>
      <c r="H1037" s="214"/>
      <c r="I1037" s="214"/>
      <c r="J1037" s="215"/>
      <c r="K1037" s="215"/>
      <c r="L1037" s="216"/>
      <c r="M1037" s="217"/>
      <c r="N1037" s="218"/>
      <c r="O1037" s="219"/>
      <c r="P1037" s="123"/>
      <c r="Q1037" s="122"/>
    </row>
    <row r="1038" customFormat="false" ht="12.75" hidden="false" customHeight="false" outlineLevel="0" collapsed="false">
      <c r="A1038" s="208"/>
      <c r="B1038" s="209"/>
      <c r="C1038" s="209"/>
      <c r="D1038" s="210"/>
      <c r="E1038" s="211"/>
      <c r="F1038" s="212"/>
      <c r="G1038" s="213"/>
      <c r="H1038" s="214"/>
      <c r="I1038" s="214"/>
      <c r="J1038" s="215"/>
      <c r="K1038" s="215"/>
      <c r="L1038" s="216"/>
      <c r="M1038" s="217"/>
      <c r="N1038" s="218"/>
      <c r="O1038" s="219"/>
      <c r="P1038" s="123"/>
      <c r="Q1038" s="122"/>
    </row>
    <row r="1039" customFormat="false" ht="12.75" hidden="false" customHeight="false" outlineLevel="0" collapsed="false">
      <c r="A1039" s="208"/>
      <c r="B1039" s="209"/>
      <c r="C1039" s="209"/>
      <c r="D1039" s="210"/>
      <c r="E1039" s="211"/>
      <c r="F1039" s="212"/>
      <c r="G1039" s="213"/>
      <c r="H1039" s="214"/>
      <c r="I1039" s="214"/>
      <c r="J1039" s="215"/>
      <c r="K1039" s="215"/>
      <c r="L1039" s="216"/>
      <c r="M1039" s="217"/>
      <c r="N1039" s="218"/>
      <c r="O1039" s="219"/>
      <c r="P1039" s="123"/>
      <c r="Q1039" s="122"/>
    </row>
    <row r="1040" customFormat="false" ht="12.75" hidden="false" customHeight="false" outlineLevel="0" collapsed="false">
      <c r="A1040" s="208"/>
      <c r="B1040" s="209"/>
      <c r="C1040" s="209"/>
      <c r="D1040" s="210"/>
      <c r="E1040" s="211"/>
      <c r="F1040" s="212"/>
      <c r="G1040" s="213"/>
      <c r="H1040" s="214"/>
      <c r="I1040" s="214"/>
      <c r="J1040" s="215"/>
      <c r="K1040" s="215"/>
      <c r="L1040" s="216"/>
      <c r="M1040" s="217"/>
      <c r="N1040" s="218"/>
      <c r="O1040" s="219"/>
      <c r="P1040" s="123"/>
      <c r="Q1040" s="122"/>
    </row>
    <row r="1041" customFormat="false" ht="12.75" hidden="false" customHeight="false" outlineLevel="0" collapsed="false">
      <c r="A1041" s="208"/>
      <c r="B1041" s="209"/>
      <c r="C1041" s="209"/>
      <c r="D1041" s="210"/>
      <c r="E1041" s="211"/>
      <c r="F1041" s="212"/>
      <c r="G1041" s="213"/>
      <c r="H1041" s="214"/>
      <c r="I1041" s="214"/>
      <c r="J1041" s="215"/>
      <c r="K1041" s="215"/>
      <c r="L1041" s="216"/>
      <c r="M1041" s="217"/>
      <c r="N1041" s="218"/>
      <c r="O1041" s="219"/>
      <c r="P1041" s="123"/>
      <c r="Q1041" s="122"/>
    </row>
    <row r="1042" customFormat="false" ht="12.75" hidden="false" customHeight="false" outlineLevel="0" collapsed="false">
      <c r="A1042" s="208"/>
      <c r="B1042" s="209"/>
      <c r="C1042" s="209"/>
      <c r="D1042" s="210"/>
      <c r="E1042" s="211"/>
      <c r="F1042" s="212"/>
      <c r="G1042" s="213"/>
      <c r="H1042" s="214"/>
      <c r="I1042" s="214"/>
      <c r="J1042" s="215"/>
      <c r="K1042" s="215"/>
      <c r="L1042" s="216"/>
      <c r="M1042" s="217"/>
      <c r="N1042" s="218"/>
      <c r="O1042" s="219"/>
      <c r="P1042" s="123"/>
      <c r="Q1042" s="122"/>
    </row>
    <row r="1043" customFormat="false" ht="12.75" hidden="false" customHeight="false" outlineLevel="0" collapsed="false">
      <c r="A1043" s="208"/>
      <c r="B1043" s="209"/>
      <c r="C1043" s="209"/>
      <c r="D1043" s="210"/>
      <c r="E1043" s="211"/>
      <c r="F1043" s="212"/>
      <c r="G1043" s="213"/>
      <c r="H1043" s="214"/>
      <c r="I1043" s="214"/>
      <c r="J1043" s="215"/>
      <c r="K1043" s="215"/>
      <c r="L1043" s="216"/>
      <c r="M1043" s="217"/>
      <c r="N1043" s="218"/>
      <c r="O1043" s="219"/>
      <c r="P1043" s="123"/>
      <c r="Q1043" s="122"/>
    </row>
    <row r="1044" customFormat="false" ht="12.75" hidden="false" customHeight="false" outlineLevel="0" collapsed="false">
      <c r="A1044" s="208"/>
      <c r="B1044" s="209"/>
      <c r="C1044" s="209"/>
      <c r="D1044" s="210"/>
      <c r="E1044" s="211"/>
      <c r="F1044" s="212"/>
      <c r="G1044" s="213"/>
      <c r="H1044" s="214"/>
      <c r="I1044" s="214"/>
      <c r="J1044" s="215"/>
      <c r="K1044" s="215"/>
      <c r="L1044" s="216"/>
      <c r="M1044" s="217"/>
      <c r="N1044" s="218"/>
      <c r="O1044" s="219"/>
      <c r="P1044" s="123"/>
      <c r="Q1044" s="122"/>
    </row>
    <row r="1045" customFormat="false" ht="12.75" hidden="false" customHeight="false" outlineLevel="0" collapsed="false">
      <c r="A1045" s="208"/>
      <c r="B1045" s="209"/>
      <c r="C1045" s="209"/>
      <c r="D1045" s="210"/>
      <c r="E1045" s="211"/>
      <c r="F1045" s="212"/>
      <c r="G1045" s="213"/>
      <c r="H1045" s="214"/>
      <c r="I1045" s="214"/>
      <c r="J1045" s="215"/>
      <c r="K1045" s="215"/>
      <c r="L1045" s="216"/>
      <c r="M1045" s="217"/>
      <c r="N1045" s="218"/>
      <c r="O1045" s="219"/>
      <c r="P1045" s="123"/>
      <c r="Q1045" s="122"/>
    </row>
    <row r="1046" customFormat="false" ht="12.75" hidden="false" customHeight="false" outlineLevel="0" collapsed="false">
      <c r="A1046" s="208"/>
      <c r="B1046" s="209"/>
      <c r="C1046" s="209"/>
      <c r="D1046" s="210"/>
      <c r="E1046" s="211"/>
      <c r="F1046" s="212"/>
      <c r="G1046" s="213"/>
      <c r="H1046" s="214"/>
      <c r="I1046" s="214"/>
      <c r="J1046" s="215"/>
      <c r="K1046" s="215"/>
      <c r="L1046" s="216"/>
      <c r="M1046" s="217"/>
      <c r="N1046" s="218"/>
      <c r="O1046" s="219"/>
      <c r="P1046" s="123"/>
      <c r="Q1046" s="122"/>
    </row>
    <row r="1047" customFormat="false" ht="12.75" hidden="false" customHeight="false" outlineLevel="0" collapsed="false">
      <c r="A1047" s="208"/>
      <c r="B1047" s="209"/>
      <c r="C1047" s="209"/>
      <c r="D1047" s="210"/>
      <c r="E1047" s="211"/>
      <c r="F1047" s="212"/>
      <c r="G1047" s="213"/>
      <c r="H1047" s="214"/>
      <c r="I1047" s="214"/>
      <c r="J1047" s="215"/>
      <c r="K1047" s="215"/>
      <c r="L1047" s="216"/>
      <c r="M1047" s="217"/>
      <c r="N1047" s="218"/>
      <c r="O1047" s="219"/>
      <c r="P1047" s="123"/>
      <c r="Q1047" s="122"/>
    </row>
    <row r="1048" customFormat="false" ht="12.75" hidden="false" customHeight="false" outlineLevel="0" collapsed="false">
      <c r="A1048" s="208"/>
      <c r="B1048" s="209"/>
      <c r="C1048" s="209"/>
      <c r="D1048" s="210"/>
      <c r="E1048" s="211"/>
      <c r="F1048" s="212"/>
      <c r="G1048" s="213"/>
      <c r="H1048" s="214"/>
      <c r="I1048" s="214"/>
      <c r="J1048" s="215"/>
      <c r="K1048" s="215"/>
      <c r="L1048" s="216"/>
      <c r="M1048" s="217"/>
      <c r="N1048" s="218"/>
      <c r="O1048" s="219"/>
      <c r="P1048" s="123"/>
      <c r="Q1048" s="122"/>
    </row>
    <row r="1049" customFormat="false" ht="12.75" hidden="false" customHeight="false" outlineLevel="0" collapsed="false">
      <c r="A1049" s="208"/>
      <c r="B1049" s="209"/>
      <c r="C1049" s="209"/>
      <c r="D1049" s="210"/>
      <c r="E1049" s="211"/>
      <c r="F1049" s="212"/>
      <c r="G1049" s="213"/>
      <c r="H1049" s="214"/>
      <c r="I1049" s="214"/>
      <c r="J1049" s="215"/>
      <c r="K1049" s="215"/>
      <c r="L1049" s="216"/>
      <c r="M1049" s="217"/>
      <c r="N1049" s="218"/>
      <c r="O1049" s="219"/>
      <c r="P1049" s="123"/>
      <c r="Q1049" s="122"/>
    </row>
    <row r="1050" customFormat="false" ht="12.75" hidden="false" customHeight="false" outlineLevel="0" collapsed="false">
      <c r="A1050" s="208"/>
      <c r="B1050" s="209"/>
      <c r="C1050" s="209"/>
      <c r="D1050" s="210"/>
      <c r="E1050" s="211"/>
      <c r="F1050" s="212"/>
      <c r="G1050" s="213"/>
      <c r="H1050" s="214"/>
      <c r="I1050" s="214"/>
      <c r="J1050" s="215"/>
      <c r="K1050" s="215"/>
      <c r="L1050" s="216"/>
      <c r="M1050" s="217"/>
      <c r="N1050" s="218"/>
      <c r="O1050" s="219"/>
      <c r="P1050" s="123"/>
      <c r="Q1050" s="122"/>
    </row>
    <row r="1051" customFormat="false" ht="12.75" hidden="false" customHeight="false" outlineLevel="0" collapsed="false">
      <c r="A1051" s="208"/>
      <c r="B1051" s="209"/>
      <c r="C1051" s="209"/>
      <c r="D1051" s="210"/>
      <c r="E1051" s="211"/>
      <c r="F1051" s="212"/>
      <c r="G1051" s="213"/>
      <c r="H1051" s="214"/>
      <c r="I1051" s="214"/>
      <c r="J1051" s="215"/>
      <c r="K1051" s="215"/>
      <c r="L1051" s="216"/>
      <c r="M1051" s="217"/>
      <c r="N1051" s="218"/>
      <c r="O1051" s="219"/>
      <c r="P1051" s="123"/>
      <c r="Q1051" s="122"/>
    </row>
    <row r="1052" customFormat="false" ht="12.75" hidden="false" customHeight="false" outlineLevel="0" collapsed="false">
      <c r="A1052" s="208"/>
      <c r="B1052" s="209"/>
      <c r="C1052" s="209"/>
      <c r="D1052" s="210"/>
      <c r="E1052" s="211"/>
      <c r="F1052" s="212"/>
      <c r="G1052" s="213"/>
      <c r="H1052" s="214"/>
      <c r="I1052" s="214"/>
      <c r="J1052" s="215"/>
      <c r="K1052" s="215"/>
      <c r="L1052" s="216"/>
      <c r="M1052" s="217"/>
      <c r="N1052" s="218"/>
      <c r="O1052" s="219"/>
      <c r="P1052" s="123"/>
      <c r="Q1052" s="122"/>
    </row>
    <row r="1053" customFormat="false" ht="12.75" hidden="false" customHeight="false" outlineLevel="0" collapsed="false">
      <c r="A1053" s="208"/>
      <c r="B1053" s="209"/>
      <c r="C1053" s="209"/>
      <c r="D1053" s="210"/>
      <c r="E1053" s="211"/>
      <c r="F1053" s="212"/>
      <c r="G1053" s="213"/>
      <c r="H1053" s="214"/>
      <c r="I1053" s="214"/>
      <c r="J1053" s="215"/>
      <c r="K1053" s="215"/>
      <c r="L1053" s="216"/>
      <c r="M1053" s="217"/>
      <c r="N1053" s="218"/>
      <c r="O1053" s="219"/>
      <c r="P1053" s="123"/>
      <c r="Q1053" s="122"/>
    </row>
    <row r="1054" customFormat="false" ht="12.75" hidden="false" customHeight="false" outlineLevel="0" collapsed="false">
      <c r="A1054" s="208"/>
      <c r="B1054" s="209"/>
      <c r="C1054" s="209"/>
      <c r="D1054" s="210"/>
      <c r="E1054" s="211"/>
      <c r="F1054" s="212"/>
      <c r="G1054" s="213"/>
      <c r="H1054" s="214"/>
      <c r="I1054" s="214"/>
      <c r="J1054" s="215"/>
      <c r="K1054" s="215"/>
      <c r="L1054" s="216"/>
      <c r="M1054" s="217"/>
      <c r="N1054" s="218"/>
      <c r="O1054" s="219"/>
      <c r="P1054" s="123"/>
      <c r="Q1054" s="122"/>
    </row>
    <row r="1055" customFormat="false" ht="12.75" hidden="false" customHeight="false" outlineLevel="0" collapsed="false">
      <c r="A1055" s="208"/>
      <c r="B1055" s="209"/>
      <c r="C1055" s="209"/>
      <c r="D1055" s="210"/>
      <c r="E1055" s="211"/>
      <c r="F1055" s="212"/>
      <c r="G1055" s="213"/>
      <c r="H1055" s="214"/>
      <c r="I1055" s="214"/>
      <c r="J1055" s="215"/>
      <c r="K1055" s="215"/>
      <c r="L1055" s="216"/>
      <c r="M1055" s="217"/>
      <c r="N1055" s="218"/>
      <c r="O1055" s="219"/>
      <c r="P1055" s="123"/>
      <c r="Q1055" s="122"/>
    </row>
    <row r="1056" customFormat="false" ht="12.75" hidden="false" customHeight="false" outlineLevel="0" collapsed="false">
      <c r="A1056" s="208"/>
      <c r="B1056" s="209"/>
      <c r="C1056" s="209"/>
      <c r="D1056" s="210"/>
      <c r="E1056" s="211"/>
      <c r="F1056" s="212"/>
      <c r="G1056" s="213"/>
      <c r="H1056" s="214"/>
      <c r="I1056" s="214"/>
      <c r="J1056" s="215"/>
      <c r="K1056" s="215"/>
      <c r="L1056" s="216"/>
      <c r="M1056" s="217"/>
      <c r="N1056" s="218"/>
      <c r="O1056" s="219"/>
      <c r="P1056" s="123"/>
      <c r="Q1056" s="122"/>
    </row>
    <row r="1057" customFormat="false" ht="12.75" hidden="false" customHeight="false" outlineLevel="0" collapsed="false">
      <c r="A1057" s="208"/>
      <c r="B1057" s="209"/>
      <c r="C1057" s="209"/>
      <c r="D1057" s="210"/>
      <c r="E1057" s="211"/>
      <c r="F1057" s="212"/>
      <c r="G1057" s="213"/>
      <c r="H1057" s="214"/>
      <c r="I1057" s="214"/>
      <c r="J1057" s="215"/>
      <c r="K1057" s="215"/>
      <c r="L1057" s="216"/>
      <c r="M1057" s="217"/>
      <c r="N1057" s="218"/>
      <c r="O1057" s="219"/>
      <c r="P1057" s="123"/>
      <c r="Q1057" s="122"/>
    </row>
    <row r="1058" customFormat="false" ht="12.75" hidden="false" customHeight="false" outlineLevel="0" collapsed="false">
      <c r="A1058" s="208"/>
      <c r="B1058" s="209"/>
      <c r="C1058" s="209"/>
      <c r="D1058" s="210"/>
      <c r="E1058" s="211"/>
      <c r="F1058" s="212"/>
      <c r="G1058" s="213"/>
      <c r="H1058" s="214"/>
      <c r="I1058" s="214"/>
      <c r="J1058" s="215"/>
      <c r="K1058" s="215"/>
      <c r="L1058" s="216"/>
      <c r="M1058" s="217"/>
      <c r="N1058" s="218"/>
      <c r="O1058" s="219"/>
      <c r="P1058" s="123"/>
      <c r="Q1058" s="122"/>
    </row>
    <row r="1059" customFormat="false" ht="12.75" hidden="false" customHeight="false" outlineLevel="0" collapsed="false">
      <c r="A1059" s="208"/>
      <c r="B1059" s="209"/>
      <c r="C1059" s="209"/>
      <c r="D1059" s="210"/>
      <c r="E1059" s="211"/>
      <c r="F1059" s="212"/>
      <c r="G1059" s="213"/>
      <c r="H1059" s="214"/>
      <c r="I1059" s="214"/>
      <c r="J1059" s="215"/>
      <c r="K1059" s="215"/>
      <c r="L1059" s="216"/>
      <c r="M1059" s="217"/>
      <c r="N1059" s="218"/>
      <c r="O1059" s="219"/>
      <c r="P1059" s="123"/>
      <c r="Q1059" s="122"/>
    </row>
    <row r="1060" customFormat="false" ht="12.75" hidden="false" customHeight="false" outlineLevel="0" collapsed="false">
      <c r="A1060" s="208"/>
      <c r="B1060" s="209"/>
      <c r="C1060" s="209"/>
      <c r="D1060" s="210"/>
      <c r="E1060" s="211"/>
      <c r="F1060" s="212"/>
      <c r="G1060" s="213"/>
      <c r="H1060" s="214"/>
      <c r="I1060" s="214"/>
      <c r="J1060" s="215"/>
      <c r="K1060" s="215"/>
      <c r="L1060" s="216"/>
      <c r="M1060" s="217"/>
      <c r="N1060" s="218"/>
      <c r="O1060" s="219"/>
      <c r="P1060" s="123"/>
      <c r="Q1060" s="122"/>
    </row>
    <row r="1061" customFormat="false" ht="12.75" hidden="false" customHeight="false" outlineLevel="0" collapsed="false">
      <c r="A1061" s="208"/>
      <c r="B1061" s="209"/>
      <c r="C1061" s="209"/>
      <c r="D1061" s="210"/>
      <c r="E1061" s="211"/>
      <c r="F1061" s="212"/>
      <c r="G1061" s="213"/>
      <c r="H1061" s="214"/>
      <c r="I1061" s="214"/>
      <c r="J1061" s="215"/>
      <c r="K1061" s="215"/>
      <c r="L1061" s="216"/>
      <c r="M1061" s="217"/>
      <c r="N1061" s="218"/>
      <c r="O1061" s="219"/>
      <c r="P1061" s="123"/>
      <c r="Q1061" s="122"/>
    </row>
    <row r="1062" customFormat="false" ht="12.75" hidden="false" customHeight="false" outlineLevel="0" collapsed="false">
      <c r="A1062" s="208"/>
      <c r="B1062" s="209"/>
      <c r="C1062" s="209"/>
      <c r="D1062" s="210"/>
      <c r="E1062" s="211"/>
      <c r="F1062" s="212"/>
      <c r="G1062" s="213"/>
      <c r="H1062" s="214"/>
      <c r="I1062" s="214"/>
      <c r="J1062" s="215"/>
      <c r="K1062" s="215"/>
      <c r="L1062" s="216"/>
      <c r="M1062" s="217"/>
      <c r="N1062" s="218"/>
      <c r="O1062" s="219"/>
      <c r="P1062" s="123"/>
      <c r="Q1062" s="122"/>
    </row>
    <row r="1063" customFormat="false" ht="12.75" hidden="false" customHeight="false" outlineLevel="0" collapsed="false">
      <c r="A1063" s="208"/>
      <c r="B1063" s="209"/>
      <c r="C1063" s="209"/>
      <c r="D1063" s="210"/>
      <c r="E1063" s="211"/>
      <c r="F1063" s="212"/>
      <c r="G1063" s="213"/>
      <c r="H1063" s="214"/>
      <c r="I1063" s="214"/>
      <c r="J1063" s="215"/>
      <c r="K1063" s="215"/>
      <c r="L1063" s="216"/>
      <c r="M1063" s="217"/>
      <c r="N1063" s="218"/>
      <c r="O1063" s="219"/>
      <c r="P1063" s="123"/>
      <c r="Q1063" s="122"/>
    </row>
    <row r="1064" customFormat="false" ht="12.75" hidden="false" customHeight="false" outlineLevel="0" collapsed="false">
      <c r="A1064" s="208"/>
      <c r="B1064" s="209"/>
      <c r="C1064" s="209"/>
      <c r="D1064" s="210"/>
      <c r="E1064" s="211"/>
      <c r="F1064" s="212"/>
      <c r="G1064" s="213"/>
      <c r="H1064" s="214"/>
      <c r="I1064" s="214"/>
      <c r="J1064" s="215"/>
      <c r="K1064" s="215"/>
      <c r="L1064" s="216"/>
      <c r="M1064" s="217"/>
      <c r="N1064" s="218"/>
      <c r="O1064" s="219"/>
      <c r="P1064" s="123"/>
      <c r="Q1064" s="122"/>
    </row>
    <row r="1065" customFormat="false" ht="12.75" hidden="false" customHeight="false" outlineLevel="0" collapsed="false">
      <c r="A1065" s="208"/>
      <c r="B1065" s="209"/>
      <c r="C1065" s="209"/>
      <c r="D1065" s="210"/>
      <c r="E1065" s="211"/>
      <c r="F1065" s="212"/>
      <c r="G1065" s="213"/>
      <c r="H1065" s="214"/>
      <c r="I1065" s="214"/>
      <c r="J1065" s="215"/>
      <c r="K1065" s="215"/>
      <c r="L1065" s="216"/>
      <c r="M1065" s="217"/>
      <c r="N1065" s="218"/>
      <c r="O1065" s="219"/>
      <c r="P1065" s="123"/>
      <c r="Q1065" s="122"/>
    </row>
    <row r="1066" customFormat="false" ht="12.75" hidden="false" customHeight="false" outlineLevel="0" collapsed="false">
      <c r="A1066" s="208"/>
      <c r="B1066" s="209"/>
      <c r="C1066" s="209"/>
      <c r="D1066" s="210"/>
      <c r="E1066" s="211"/>
      <c r="F1066" s="212"/>
      <c r="G1066" s="213"/>
      <c r="H1066" s="214"/>
      <c r="I1066" s="214"/>
      <c r="J1066" s="215"/>
      <c r="K1066" s="215"/>
      <c r="L1066" s="216"/>
      <c r="M1066" s="217"/>
      <c r="N1066" s="218"/>
      <c r="O1066" s="219"/>
      <c r="P1066" s="123"/>
      <c r="Q1066" s="122"/>
    </row>
    <row r="1067" customFormat="false" ht="12.75" hidden="false" customHeight="false" outlineLevel="0" collapsed="false">
      <c r="A1067" s="208"/>
      <c r="B1067" s="209"/>
      <c r="C1067" s="209"/>
      <c r="D1067" s="210"/>
      <c r="E1067" s="211"/>
      <c r="F1067" s="212"/>
      <c r="G1067" s="213"/>
      <c r="H1067" s="214"/>
      <c r="I1067" s="214"/>
      <c r="J1067" s="215"/>
      <c r="K1067" s="215"/>
      <c r="L1067" s="216"/>
      <c r="M1067" s="217"/>
      <c r="N1067" s="218"/>
      <c r="O1067" s="219"/>
      <c r="P1067" s="123"/>
      <c r="Q1067" s="122"/>
    </row>
    <row r="1068" customFormat="false" ht="12.75" hidden="false" customHeight="false" outlineLevel="0" collapsed="false">
      <c r="A1068" s="208"/>
      <c r="B1068" s="209"/>
      <c r="C1068" s="209"/>
      <c r="D1068" s="210"/>
      <c r="E1068" s="211"/>
      <c r="F1068" s="212"/>
      <c r="G1068" s="213"/>
      <c r="H1068" s="214"/>
      <c r="I1068" s="214"/>
      <c r="J1068" s="215"/>
      <c r="K1068" s="215"/>
      <c r="L1068" s="216"/>
      <c r="M1068" s="217"/>
      <c r="N1068" s="218"/>
      <c r="O1068" s="219"/>
      <c r="P1068" s="123"/>
      <c r="Q1068" s="122"/>
    </row>
    <row r="1069" customFormat="false" ht="12.75" hidden="false" customHeight="false" outlineLevel="0" collapsed="false">
      <c r="A1069" s="208"/>
      <c r="B1069" s="209"/>
      <c r="C1069" s="209"/>
      <c r="D1069" s="210"/>
      <c r="E1069" s="211"/>
      <c r="F1069" s="212"/>
      <c r="G1069" s="213"/>
      <c r="H1069" s="214"/>
      <c r="I1069" s="214"/>
      <c r="J1069" s="215"/>
      <c r="K1069" s="215"/>
      <c r="L1069" s="216"/>
      <c r="M1069" s="217"/>
      <c r="N1069" s="218"/>
      <c r="O1069" s="219"/>
      <c r="P1069" s="123"/>
      <c r="Q1069" s="122"/>
    </row>
    <row r="1070" customFormat="false" ht="12.75" hidden="false" customHeight="false" outlineLevel="0" collapsed="false">
      <c r="A1070" s="208"/>
      <c r="B1070" s="209"/>
      <c r="C1070" s="209"/>
      <c r="D1070" s="210"/>
      <c r="E1070" s="211"/>
      <c r="F1070" s="212"/>
      <c r="G1070" s="213"/>
      <c r="H1070" s="214"/>
      <c r="I1070" s="214"/>
      <c r="J1070" s="215"/>
      <c r="K1070" s="215"/>
      <c r="L1070" s="216"/>
      <c r="M1070" s="217"/>
      <c r="N1070" s="218"/>
      <c r="O1070" s="219"/>
      <c r="P1070" s="123"/>
      <c r="Q1070" s="122"/>
    </row>
    <row r="1071" customFormat="false" ht="12.75" hidden="false" customHeight="false" outlineLevel="0" collapsed="false">
      <c r="A1071" s="208"/>
      <c r="B1071" s="209"/>
      <c r="C1071" s="209"/>
      <c r="D1071" s="210"/>
      <c r="E1071" s="211"/>
      <c r="F1071" s="212"/>
      <c r="G1071" s="213"/>
      <c r="H1071" s="214"/>
      <c r="I1071" s="214"/>
      <c r="J1071" s="215"/>
      <c r="K1071" s="215"/>
      <c r="L1071" s="216"/>
      <c r="M1071" s="217"/>
      <c r="N1071" s="218"/>
      <c r="O1071" s="219"/>
      <c r="P1071" s="123"/>
      <c r="Q1071" s="122"/>
    </row>
    <row r="1072" customFormat="false" ht="12.75" hidden="false" customHeight="false" outlineLevel="0" collapsed="false">
      <c r="A1072" s="208"/>
      <c r="B1072" s="209"/>
      <c r="C1072" s="209"/>
      <c r="D1072" s="210"/>
      <c r="E1072" s="211"/>
      <c r="F1072" s="212"/>
      <c r="G1072" s="213"/>
      <c r="H1072" s="214"/>
      <c r="I1072" s="214"/>
      <c r="J1072" s="215"/>
      <c r="K1072" s="215"/>
      <c r="L1072" s="216"/>
      <c r="M1072" s="217"/>
      <c r="N1072" s="218"/>
      <c r="O1072" s="219"/>
      <c r="P1072" s="123"/>
      <c r="Q1072" s="122"/>
    </row>
    <row r="1073" customFormat="false" ht="12.75" hidden="false" customHeight="false" outlineLevel="0" collapsed="false">
      <c r="A1073" s="208"/>
      <c r="B1073" s="209"/>
      <c r="C1073" s="209"/>
      <c r="D1073" s="210"/>
      <c r="E1073" s="211"/>
      <c r="F1073" s="212"/>
      <c r="G1073" s="213"/>
      <c r="H1073" s="214"/>
      <c r="I1073" s="214"/>
      <c r="J1073" s="215"/>
      <c r="K1073" s="215"/>
      <c r="L1073" s="216"/>
      <c r="M1073" s="217"/>
      <c r="N1073" s="218"/>
      <c r="O1073" s="219"/>
      <c r="P1073" s="123"/>
      <c r="Q1073" s="122"/>
    </row>
    <row r="1074" customFormat="false" ht="12.75" hidden="false" customHeight="false" outlineLevel="0" collapsed="false">
      <c r="A1074" s="208"/>
      <c r="B1074" s="209"/>
      <c r="C1074" s="209"/>
      <c r="D1074" s="210"/>
      <c r="E1074" s="211"/>
      <c r="F1074" s="212"/>
      <c r="G1074" s="213"/>
      <c r="H1074" s="214"/>
      <c r="I1074" s="214"/>
      <c r="J1074" s="215"/>
      <c r="K1074" s="215"/>
      <c r="L1074" s="216"/>
      <c r="M1074" s="217"/>
      <c r="N1074" s="218"/>
      <c r="O1074" s="219"/>
      <c r="P1074" s="123"/>
      <c r="Q1074" s="122"/>
    </row>
    <row r="1075" customFormat="false" ht="12.75" hidden="false" customHeight="false" outlineLevel="0" collapsed="false">
      <c r="A1075" s="208"/>
      <c r="B1075" s="209"/>
      <c r="C1075" s="209"/>
      <c r="D1075" s="210"/>
      <c r="E1075" s="211"/>
      <c r="F1075" s="212"/>
      <c r="G1075" s="213"/>
      <c r="H1075" s="214"/>
      <c r="I1075" s="214"/>
      <c r="J1075" s="215"/>
      <c r="K1075" s="215"/>
      <c r="L1075" s="216"/>
      <c r="M1075" s="217"/>
      <c r="N1075" s="218"/>
      <c r="O1075" s="219"/>
      <c r="P1075" s="123"/>
      <c r="Q1075" s="122"/>
    </row>
    <row r="1076" customFormat="false" ht="12.75" hidden="false" customHeight="false" outlineLevel="0" collapsed="false">
      <c r="A1076" s="208"/>
      <c r="B1076" s="209"/>
      <c r="C1076" s="209"/>
      <c r="D1076" s="210"/>
      <c r="E1076" s="211"/>
      <c r="F1076" s="212"/>
      <c r="G1076" s="213"/>
      <c r="H1076" s="214"/>
      <c r="I1076" s="214"/>
      <c r="J1076" s="215"/>
      <c r="K1076" s="215"/>
      <c r="L1076" s="216"/>
      <c r="M1076" s="217"/>
      <c r="N1076" s="218"/>
      <c r="O1076" s="219"/>
      <c r="P1076" s="123"/>
      <c r="Q1076" s="122"/>
    </row>
    <row r="1077" customFormat="false" ht="12.75" hidden="false" customHeight="false" outlineLevel="0" collapsed="false">
      <c r="A1077" s="208"/>
      <c r="B1077" s="209"/>
      <c r="C1077" s="209"/>
      <c r="D1077" s="210"/>
      <c r="E1077" s="211"/>
      <c r="F1077" s="212"/>
      <c r="G1077" s="213"/>
      <c r="H1077" s="214"/>
      <c r="I1077" s="214"/>
      <c r="J1077" s="215"/>
      <c r="K1077" s="215"/>
      <c r="L1077" s="216"/>
      <c r="M1077" s="217"/>
      <c r="N1077" s="218"/>
      <c r="O1077" s="219"/>
      <c r="P1077" s="123"/>
      <c r="Q1077" s="122"/>
    </row>
    <row r="1078" customFormat="false" ht="12.75" hidden="false" customHeight="false" outlineLevel="0" collapsed="false">
      <c r="A1078" s="208"/>
      <c r="B1078" s="209"/>
      <c r="C1078" s="209"/>
      <c r="D1078" s="210"/>
      <c r="E1078" s="211"/>
      <c r="F1078" s="212"/>
      <c r="G1078" s="213"/>
      <c r="H1078" s="214"/>
      <c r="I1078" s="214"/>
      <c r="J1078" s="215"/>
      <c r="K1078" s="215"/>
      <c r="L1078" s="216"/>
      <c r="M1078" s="217"/>
      <c r="N1078" s="218"/>
      <c r="O1078" s="219"/>
      <c r="P1078" s="123"/>
      <c r="Q1078" s="122"/>
    </row>
    <row r="1079" customFormat="false" ht="12.75" hidden="false" customHeight="false" outlineLevel="0" collapsed="false">
      <c r="A1079" s="208"/>
      <c r="B1079" s="209"/>
      <c r="C1079" s="209"/>
      <c r="D1079" s="210"/>
      <c r="E1079" s="211"/>
      <c r="F1079" s="212"/>
      <c r="G1079" s="213"/>
      <c r="H1079" s="214"/>
      <c r="I1079" s="214"/>
      <c r="J1079" s="215"/>
      <c r="K1079" s="215"/>
      <c r="L1079" s="216"/>
      <c r="M1079" s="217"/>
      <c r="N1079" s="218"/>
      <c r="O1079" s="219"/>
      <c r="P1079" s="123"/>
      <c r="Q1079" s="122"/>
    </row>
    <row r="1080" customFormat="false" ht="12.75" hidden="false" customHeight="false" outlineLevel="0" collapsed="false">
      <c r="A1080" s="208"/>
      <c r="B1080" s="209"/>
      <c r="C1080" s="209"/>
      <c r="D1080" s="210"/>
      <c r="E1080" s="211"/>
      <c r="F1080" s="212"/>
      <c r="G1080" s="213"/>
      <c r="H1080" s="214"/>
      <c r="I1080" s="214"/>
      <c r="J1080" s="215"/>
      <c r="K1080" s="215"/>
      <c r="L1080" s="216"/>
      <c r="M1080" s="217"/>
      <c r="N1080" s="218"/>
      <c r="O1080" s="219"/>
      <c r="P1080" s="123"/>
      <c r="Q1080" s="122"/>
    </row>
    <row r="1081" customFormat="false" ht="12.75" hidden="false" customHeight="false" outlineLevel="0" collapsed="false">
      <c r="A1081" s="208"/>
      <c r="B1081" s="209"/>
      <c r="C1081" s="209"/>
      <c r="D1081" s="210"/>
      <c r="E1081" s="211"/>
      <c r="F1081" s="212"/>
      <c r="G1081" s="213"/>
      <c r="H1081" s="214"/>
      <c r="I1081" s="214"/>
      <c r="J1081" s="215"/>
      <c r="K1081" s="215"/>
      <c r="L1081" s="216"/>
      <c r="M1081" s="217"/>
      <c r="N1081" s="218"/>
      <c r="O1081" s="219"/>
      <c r="P1081" s="123"/>
      <c r="Q1081" s="122"/>
    </row>
    <row r="1082" customFormat="false" ht="12.75" hidden="false" customHeight="false" outlineLevel="0" collapsed="false">
      <c r="A1082" s="208"/>
      <c r="B1082" s="209"/>
      <c r="C1082" s="209"/>
      <c r="D1082" s="210"/>
      <c r="E1082" s="211"/>
      <c r="F1082" s="212"/>
      <c r="G1082" s="213"/>
      <c r="H1082" s="214"/>
      <c r="I1082" s="214"/>
      <c r="J1082" s="215"/>
      <c r="K1082" s="215"/>
      <c r="L1082" s="216"/>
      <c r="M1082" s="217"/>
      <c r="N1082" s="218"/>
      <c r="O1082" s="219"/>
      <c r="P1082" s="123"/>
      <c r="Q1082" s="122"/>
    </row>
    <row r="1083" customFormat="false" ht="12.75" hidden="false" customHeight="false" outlineLevel="0" collapsed="false">
      <c r="A1083" s="208"/>
      <c r="B1083" s="209"/>
      <c r="C1083" s="209"/>
      <c r="D1083" s="210"/>
      <c r="E1083" s="211"/>
      <c r="F1083" s="212"/>
      <c r="G1083" s="213"/>
      <c r="H1083" s="214"/>
      <c r="I1083" s="214"/>
      <c r="J1083" s="215"/>
      <c r="K1083" s="215"/>
      <c r="L1083" s="216"/>
      <c r="M1083" s="217"/>
      <c r="N1083" s="218"/>
      <c r="O1083" s="219"/>
      <c r="P1083" s="123"/>
      <c r="Q1083" s="122"/>
    </row>
    <row r="1084" customFormat="false" ht="12.75" hidden="false" customHeight="false" outlineLevel="0" collapsed="false">
      <c r="A1084" s="208"/>
      <c r="B1084" s="209"/>
      <c r="C1084" s="209"/>
      <c r="D1084" s="210"/>
      <c r="E1084" s="211"/>
      <c r="F1084" s="212"/>
      <c r="G1084" s="213"/>
      <c r="H1084" s="214"/>
      <c r="I1084" s="214"/>
      <c r="J1084" s="215"/>
      <c r="K1084" s="215"/>
      <c r="L1084" s="216"/>
      <c r="M1084" s="217"/>
      <c r="N1084" s="218"/>
      <c r="O1084" s="219"/>
      <c r="P1084" s="123"/>
      <c r="Q1084" s="122"/>
    </row>
    <row r="1085" customFormat="false" ht="12.75" hidden="false" customHeight="false" outlineLevel="0" collapsed="false">
      <c r="A1085" s="208"/>
      <c r="B1085" s="209"/>
      <c r="C1085" s="209"/>
      <c r="D1085" s="210"/>
      <c r="E1085" s="211"/>
      <c r="F1085" s="212"/>
      <c r="G1085" s="213"/>
      <c r="H1085" s="214"/>
      <c r="I1085" s="214"/>
      <c r="J1085" s="215"/>
      <c r="K1085" s="215"/>
      <c r="L1085" s="216"/>
      <c r="M1085" s="217"/>
      <c r="N1085" s="218"/>
      <c r="O1085" s="219"/>
      <c r="P1085" s="123"/>
      <c r="Q1085" s="122"/>
    </row>
    <row r="1086" customFormat="false" ht="12.75" hidden="false" customHeight="false" outlineLevel="0" collapsed="false">
      <c r="A1086" s="208"/>
      <c r="B1086" s="209"/>
      <c r="C1086" s="209"/>
      <c r="D1086" s="210"/>
      <c r="E1086" s="211"/>
      <c r="F1086" s="212"/>
      <c r="G1086" s="213"/>
      <c r="H1086" s="214"/>
      <c r="I1086" s="214"/>
      <c r="J1086" s="215"/>
      <c r="K1086" s="215"/>
      <c r="L1086" s="216"/>
      <c r="M1086" s="217"/>
      <c r="N1086" s="218"/>
      <c r="O1086" s="219"/>
      <c r="P1086" s="123"/>
      <c r="Q1086" s="122"/>
    </row>
    <row r="1087" customFormat="false" ht="12.75" hidden="false" customHeight="false" outlineLevel="0" collapsed="false">
      <c r="A1087" s="208"/>
      <c r="B1087" s="209"/>
      <c r="C1087" s="209"/>
      <c r="D1087" s="210"/>
      <c r="E1087" s="211"/>
      <c r="F1087" s="212"/>
      <c r="G1087" s="213"/>
      <c r="H1087" s="214"/>
      <c r="I1087" s="214"/>
      <c r="J1087" s="215"/>
      <c r="K1087" s="215"/>
      <c r="L1087" s="216"/>
      <c r="M1087" s="217"/>
      <c r="N1087" s="218"/>
      <c r="O1087" s="219"/>
      <c r="P1087" s="123"/>
      <c r="Q1087" s="122"/>
    </row>
    <row r="1088" customFormat="false" ht="12.75" hidden="false" customHeight="false" outlineLevel="0" collapsed="false">
      <c r="A1088" s="208"/>
      <c r="B1088" s="209"/>
      <c r="C1088" s="209"/>
      <c r="D1088" s="210"/>
      <c r="E1088" s="211"/>
      <c r="F1088" s="212"/>
      <c r="G1088" s="213"/>
      <c r="H1088" s="214"/>
      <c r="I1088" s="214"/>
      <c r="J1088" s="215"/>
      <c r="K1088" s="215"/>
      <c r="L1088" s="216"/>
      <c r="M1088" s="217"/>
      <c r="N1088" s="218"/>
      <c r="O1088" s="219"/>
      <c r="P1088" s="123"/>
      <c r="Q1088" s="122"/>
    </row>
    <row r="1089" customFormat="false" ht="12.75" hidden="false" customHeight="false" outlineLevel="0" collapsed="false">
      <c r="A1089" s="208"/>
      <c r="B1089" s="209"/>
      <c r="C1089" s="209"/>
      <c r="D1089" s="210"/>
      <c r="E1089" s="211"/>
      <c r="F1089" s="212"/>
      <c r="G1089" s="213"/>
      <c r="H1089" s="214"/>
      <c r="I1089" s="214"/>
      <c r="J1089" s="215"/>
      <c r="K1089" s="215"/>
      <c r="L1089" s="216"/>
      <c r="M1089" s="217"/>
      <c r="N1089" s="218"/>
      <c r="O1089" s="219"/>
      <c r="P1089" s="123"/>
      <c r="Q1089" s="122"/>
    </row>
    <row r="1090" customFormat="false" ht="12.75" hidden="false" customHeight="false" outlineLevel="0" collapsed="false">
      <c r="A1090" s="208"/>
      <c r="B1090" s="209"/>
      <c r="C1090" s="209"/>
      <c r="D1090" s="210"/>
      <c r="E1090" s="211"/>
      <c r="F1090" s="212"/>
      <c r="G1090" s="213"/>
      <c r="H1090" s="214"/>
      <c r="I1090" s="214"/>
      <c r="J1090" s="215"/>
      <c r="K1090" s="215"/>
      <c r="L1090" s="216"/>
      <c r="M1090" s="217"/>
      <c r="N1090" s="218"/>
      <c r="O1090" s="219"/>
      <c r="P1090" s="123"/>
      <c r="Q1090" s="122"/>
    </row>
    <row r="1091" customFormat="false" ht="12.75" hidden="false" customHeight="false" outlineLevel="0" collapsed="false">
      <c r="A1091" s="208"/>
      <c r="B1091" s="209"/>
      <c r="C1091" s="209"/>
      <c r="D1091" s="210"/>
      <c r="E1091" s="211"/>
      <c r="F1091" s="212"/>
      <c r="G1091" s="213"/>
      <c r="H1091" s="214"/>
      <c r="I1091" s="214"/>
      <c r="J1091" s="215"/>
      <c r="K1091" s="215"/>
      <c r="L1091" s="216"/>
      <c r="M1091" s="217"/>
      <c r="N1091" s="218"/>
      <c r="O1091" s="219"/>
      <c r="P1091" s="123"/>
      <c r="Q1091" s="122"/>
    </row>
    <row r="1092" customFormat="false" ht="12.75" hidden="false" customHeight="false" outlineLevel="0" collapsed="false">
      <c r="A1092" s="208"/>
      <c r="B1092" s="209"/>
      <c r="C1092" s="209"/>
      <c r="D1092" s="210"/>
      <c r="E1092" s="211"/>
      <c r="F1092" s="212"/>
      <c r="G1092" s="213"/>
      <c r="H1092" s="214"/>
      <c r="I1092" s="214"/>
      <c r="J1092" s="215"/>
      <c r="K1092" s="215"/>
      <c r="L1092" s="216"/>
      <c r="M1092" s="217"/>
      <c r="N1092" s="218"/>
      <c r="O1092" s="219"/>
      <c r="P1092" s="123"/>
      <c r="Q1092" s="122"/>
    </row>
    <row r="1093" customFormat="false" ht="12.75" hidden="false" customHeight="false" outlineLevel="0" collapsed="false">
      <c r="A1093" s="208"/>
      <c r="B1093" s="209"/>
      <c r="C1093" s="209"/>
      <c r="D1093" s="210"/>
      <c r="E1093" s="211"/>
      <c r="F1093" s="212"/>
      <c r="G1093" s="213"/>
      <c r="H1093" s="214"/>
      <c r="I1093" s="214"/>
      <c r="J1093" s="215"/>
      <c r="K1093" s="215"/>
      <c r="L1093" s="216"/>
      <c r="M1093" s="217"/>
      <c r="N1093" s="218"/>
      <c r="O1093" s="219"/>
      <c r="P1093" s="123"/>
      <c r="Q1093" s="122"/>
    </row>
    <row r="1094" customFormat="false" ht="12.75" hidden="false" customHeight="false" outlineLevel="0" collapsed="false">
      <c r="A1094" s="208"/>
      <c r="B1094" s="209"/>
      <c r="C1094" s="209"/>
      <c r="D1094" s="210"/>
      <c r="E1094" s="211"/>
      <c r="F1094" s="212"/>
      <c r="G1094" s="213"/>
      <c r="H1094" s="214"/>
      <c r="I1094" s="214"/>
      <c r="J1094" s="215"/>
      <c r="K1094" s="215"/>
      <c r="L1094" s="216"/>
      <c r="M1094" s="217"/>
      <c r="N1094" s="218"/>
      <c r="O1094" s="219"/>
      <c r="P1094" s="123"/>
      <c r="Q1094" s="122"/>
    </row>
    <row r="1095" customFormat="false" ht="12.75" hidden="false" customHeight="false" outlineLevel="0" collapsed="false">
      <c r="A1095" s="208"/>
      <c r="B1095" s="209"/>
      <c r="C1095" s="209"/>
      <c r="D1095" s="210"/>
      <c r="E1095" s="211"/>
      <c r="F1095" s="212"/>
      <c r="G1095" s="213"/>
      <c r="H1095" s="214"/>
      <c r="I1095" s="214"/>
      <c r="J1095" s="215"/>
      <c r="K1095" s="215"/>
      <c r="L1095" s="216"/>
      <c r="M1095" s="217"/>
      <c r="N1095" s="218"/>
      <c r="O1095" s="219"/>
      <c r="P1095" s="123"/>
      <c r="Q1095" s="122"/>
    </row>
    <row r="1096" customFormat="false" ht="12.75" hidden="false" customHeight="false" outlineLevel="0" collapsed="false">
      <c r="A1096" s="208"/>
      <c r="B1096" s="209"/>
      <c r="C1096" s="209"/>
      <c r="D1096" s="210"/>
      <c r="E1096" s="211"/>
      <c r="F1096" s="212"/>
      <c r="G1096" s="213"/>
      <c r="H1096" s="214"/>
      <c r="I1096" s="214"/>
      <c r="J1096" s="215"/>
      <c r="K1096" s="215"/>
      <c r="L1096" s="216"/>
      <c r="M1096" s="217"/>
      <c r="N1096" s="218"/>
      <c r="O1096" s="219"/>
      <c r="P1096" s="123"/>
      <c r="Q1096" s="122"/>
    </row>
    <row r="1097" customFormat="false" ht="12.75" hidden="false" customHeight="false" outlineLevel="0" collapsed="false">
      <c r="A1097" s="208"/>
      <c r="B1097" s="209"/>
      <c r="C1097" s="209"/>
      <c r="D1097" s="210"/>
      <c r="E1097" s="211"/>
      <c r="F1097" s="212"/>
      <c r="G1097" s="213"/>
      <c r="H1097" s="214"/>
      <c r="I1097" s="214"/>
      <c r="J1097" s="215"/>
      <c r="K1097" s="215"/>
      <c r="L1097" s="216"/>
      <c r="M1097" s="217"/>
      <c r="N1097" s="218"/>
      <c r="O1097" s="219"/>
      <c r="P1097" s="123"/>
      <c r="Q1097" s="122"/>
    </row>
    <row r="1098" customFormat="false" ht="12.75" hidden="false" customHeight="false" outlineLevel="0" collapsed="false">
      <c r="A1098" s="208"/>
      <c r="B1098" s="209"/>
      <c r="C1098" s="209"/>
      <c r="D1098" s="210"/>
      <c r="E1098" s="211"/>
      <c r="F1098" s="212"/>
      <c r="G1098" s="213"/>
      <c r="H1098" s="214"/>
      <c r="I1098" s="214"/>
      <c r="J1098" s="215"/>
      <c r="K1098" s="215"/>
      <c r="L1098" s="216"/>
      <c r="M1098" s="217"/>
      <c r="N1098" s="218"/>
      <c r="O1098" s="219"/>
      <c r="P1098" s="123"/>
      <c r="Q1098" s="122"/>
    </row>
    <row r="1099" customFormat="false" ht="12.75" hidden="false" customHeight="false" outlineLevel="0" collapsed="false">
      <c r="A1099" s="208"/>
      <c r="B1099" s="209"/>
      <c r="C1099" s="209"/>
      <c r="D1099" s="210"/>
      <c r="E1099" s="211"/>
      <c r="F1099" s="212"/>
      <c r="G1099" s="213"/>
      <c r="H1099" s="214"/>
      <c r="I1099" s="214"/>
      <c r="J1099" s="215"/>
      <c r="K1099" s="215"/>
      <c r="L1099" s="216"/>
      <c r="M1099" s="217"/>
      <c r="N1099" s="218"/>
      <c r="O1099" s="219"/>
      <c r="P1099" s="123"/>
      <c r="Q1099" s="122"/>
    </row>
    <row r="1100" customFormat="false" ht="12.75" hidden="false" customHeight="false" outlineLevel="0" collapsed="false">
      <c r="A1100" s="208"/>
      <c r="B1100" s="209"/>
      <c r="C1100" s="209"/>
      <c r="D1100" s="210"/>
      <c r="E1100" s="211"/>
      <c r="F1100" s="212"/>
      <c r="G1100" s="213"/>
      <c r="H1100" s="214"/>
      <c r="I1100" s="214"/>
      <c r="J1100" s="215"/>
      <c r="K1100" s="215"/>
      <c r="L1100" s="216"/>
      <c r="M1100" s="217"/>
      <c r="N1100" s="218"/>
      <c r="O1100" s="219"/>
      <c r="P1100" s="123"/>
      <c r="Q1100" s="122"/>
    </row>
    <row r="1101" customFormat="false" ht="12.75" hidden="false" customHeight="false" outlineLevel="0" collapsed="false">
      <c r="A1101" s="208"/>
      <c r="B1101" s="209"/>
      <c r="C1101" s="209"/>
      <c r="D1101" s="210"/>
      <c r="E1101" s="211"/>
      <c r="F1101" s="212"/>
      <c r="G1101" s="213"/>
      <c r="H1101" s="214"/>
      <c r="I1101" s="214"/>
      <c r="J1101" s="215"/>
      <c r="K1101" s="215"/>
      <c r="L1101" s="216"/>
      <c r="M1101" s="217"/>
      <c r="N1101" s="218"/>
      <c r="O1101" s="219"/>
      <c r="P1101" s="123"/>
      <c r="Q1101" s="122"/>
    </row>
    <row r="1102" customFormat="false" ht="12.75" hidden="false" customHeight="false" outlineLevel="0" collapsed="false">
      <c r="A1102" s="208"/>
      <c r="B1102" s="209"/>
      <c r="C1102" s="209"/>
      <c r="D1102" s="210"/>
      <c r="E1102" s="211"/>
      <c r="F1102" s="212"/>
      <c r="G1102" s="213"/>
      <c r="H1102" s="214"/>
      <c r="I1102" s="214"/>
      <c r="J1102" s="215"/>
      <c r="K1102" s="215"/>
      <c r="L1102" s="216"/>
      <c r="M1102" s="217"/>
      <c r="N1102" s="218"/>
      <c r="O1102" s="219"/>
      <c r="P1102" s="123"/>
      <c r="Q1102" s="122"/>
    </row>
    <row r="1103" customFormat="false" ht="12.75" hidden="false" customHeight="false" outlineLevel="0" collapsed="false">
      <c r="A1103" s="208"/>
      <c r="B1103" s="209"/>
      <c r="C1103" s="209"/>
      <c r="D1103" s="210"/>
      <c r="E1103" s="211"/>
      <c r="F1103" s="212"/>
      <c r="G1103" s="213"/>
      <c r="H1103" s="214"/>
      <c r="I1103" s="214"/>
      <c r="J1103" s="215"/>
      <c r="K1103" s="215"/>
      <c r="L1103" s="216"/>
      <c r="M1103" s="217"/>
      <c r="N1103" s="218"/>
      <c r="O1103" s="219"/>
      <c r="P1103" s="123"/>
      <c r="Q1103" s="122"/>
    </row>
    <row r="1104" customFormat="false" ht="12.75" hidden="false" customHeight="false" outlineLevel="0" collapsed="false">
      <c r="A1104" s="208"/>
      <c r="B1104" s="209"/>
      <c r="C1104" s="209"/>
      <c r="D1104" s="210"/>
      <c r="E1104" s="211"/>
      <c r="F1104" s="212"/>
      <c r="G1104" s="213"/>
      <c r="H1104" s="214"/>
      <c r="I1104" s="214"/>
      <c r="J1104" s="215"/>
      <c r="K1104" s="215"/>
      <c r="L1104" s="216"/>
      <c r="M1104" s="217"/>
      <c r="N1104" s="218"/>
      <c r="O1104" s="219"/>
      <c r="P1104" s="123"/>
      <c r="Q1104" s="122"/>
    </row>
    <row r="1105" customFormat="false" ht="12.75" hidden="false" customHeight="false" outlineLevel="0" collapsed="false">
      <c r="A1105" s="208"/>
      <c r="B1105" s="209"/>
      <c r="C1105" s="209"/>
      <c r="D1105" s="210"/>
      <c r="E1105" s="211"/>
      <c r="F1105" s="212"/>
      <c r="G1105" s="213"/>
      <c r="H1105" s="214"/>
      <c r="I1105" s="214"/>
      <c r="J1105" s="215"/>
      <c r="K1105" s="215"/>
      <c r="L1105" s="216"/>
      <c r="M1105" s="217"/>
      <c r="N1105" s="218"/>
      <c r="O1105" s="219"/>
      <c r="P1105" s="123"/>
      <c r="Q1105" s="122"/>
    </row>
    <row r="1106" customFormat="false" ht="12.75" hidden="false" customHeight="false" outlineLevel="0" collapsed="false">
      <c r="A1106" s="208"/>
      <c r="B1106" s="209"/>
      <c r="C1106" s="209"/>
      <c r="D1106" s="210"/>
      <c r="E1106" s="211"/>
      <c r="F1106" s="212"/>
      <c r="G1106" s="213"/>
      <c r="H1106" s="214"/>
      <c r="I1106" s="214"/>
      <c r="J1106" s="215"/>
      <c r="K1106" s="215"/>
      <c r="L1106" s="216"/>
      <c r="M1106" s="217"/>
      <c r="N1106" s="218"/>
      <c r="O1106" s="219"/>
      <c r="P1106" s="123"/>
      <c r="Q1106" s="122"/>
    </row>
    <row r="1107" customFormat="false" ht="12.75" hidden="false" customHeight="false" outlineLevel="0" collapsed="false">
      <c r="A1107" s="208"/>
      <c r="B1107" s="209"/>
      <c r="C1107" s="209"/>
      <c r="D1107" s="210"/>
      <c r="E1107" s="211"/>
      <c r="F1107" s="212"/>
      <c r="G1107" s="213"/>
      <c r="H1107" s="214"/>
      <c r="I1107" s="214"/>
      <c r="J1107" s="215"/>
      <c r="K1107" s="215"/>
      <c r="L1107" s="216"/>
      <c r="M1107" s="217"/>
      <c r="N1107" s="218"/>
      <c r="O1107" s="219"/>
      <c r="P1107" s="123"/>
      <c r="Q1107" s="122"/>
    </row>
    <row r="1108" customFormat="false" ht="12.75" hidden="false" customHeight="false" outlineLevel="0" collapsed="false">
      <c r="A1108" s="208"/>
      <c r="B1108" s="209"/>
      <c r="C1108" s="209"/>
      <c r="D1108" s="210"/>
      <c r="E1108" s="211"/>
      <c r="F1108" s="212"/>
      <c r="G1108" s="213"/>
      <c r="H1108" s="214"/>
      <c r="I1108" s="214"/>
      <c r="J1108" s="215"/>
      <c r="K1108" s="215"/>
      <c r="L1108" s="216"/>
      <c r="M1108" s="217"/>
      <c r="N1108" s="218"/>
      <c r="O1108" s="219"/>
      <c r="P1108" s="123"/>
      <c r="Q1108" s="122"/>
    </row>
    <row r="1109" customFormat="false" ht="12.75" hidden="false" customHeight="false" outlineLevel="0" collapsed="false">
      <c r="A1109" s="208"/>
      <c r="B1109" s="209"/>
      <c r="C1109" s="209"/>
      <c r="D1109" s="210"/>
      <c r="E1109" s="211"/>
      <c r="F1109" s="212"/>
      <c r="G1109" s="213"/>
      <c r="H1109" s="214"/>
      <c r="I1109" s="214"/>
      <c r="J1109" s="215"/>
      <c r="K1109" s="215"/>
      <c r="L1109" s="216"/>
      <c r="M1109" s="217"/>
      <c r="N1109" s="218"/>
      <c r="O1109" s="219"/>
      <c r="P1109" s="123"/>
      <c r="Q1109" s="122"/>
    </row>
    <row r="1110" customFormat="false" ht="12.75" hidden="false" customHeight="false" outlineLevel="0" collapsed="false">
      <c r="A1110" s="208"/>
      <c r="B1110" s="209"/>
      <c r="C1110" s="209"/>
      <c r="D1110" s="210"/>
      <c r="E1110" s="211"/>
      <c r="F1110" s="212"/>
      <c r="G1110" s="213"/>
      <c r="H1110" s="214"/>
      <c r="I1110" s="214"/>
      <c r="J1110" s="215"/>
      <c r="K1110" s="215"/>
      <c r="L1110" s="216"/>
      <c r="M1110" s="217"/>
      <c r="N1110" s="218"/>
      <c r="O1110" s="219"/>
      <c r="P1110" s="123"/>
      <c r="Q1110" s="122"/>
    </row>
    <row r="1111" customFormat="false" ht="12.75" hidden="false" customHeight="false" outlineLevel="0" collapsed="false">
      <c r="A1111" s="208"/>
      <c r="B1111" s="209"/>
      <c r="C1111" s="209"/>
      <c r="D1111" s="210"/>
      <c r="E1111" s="211"/>
      <c r="F1111" s="212"/>
      <c r="G1111" s="213"/>
      <c r="H1111" s="214"/>
      <c r="I1111" s="214"/>
      <c r="J1111" s="215"/>
      <c r="K1111" s="215"/>
      <c r="L1111" s="216"/>
      <c r="M1111" s="217"/>
      <c r="N1111" s="218"/>
      <c r="O1111" s="219"/>
      <c r="P1111" s="123"/>
      <c r="Q1111" s="122"/>
    </row>
    <row r="1112" customFormat="false" ht="12.75" hidden="false" customHeight="false" outlineLevel="0" collapsed="false">
      <c r="A1112" s="208"/>
      <c r="B1112" s="209"/>
      <c r="C1112" s="209"/>
      <c r="D1112" s="210"/>
      <c r="E1112" s="211"/>
      <c r="F1112" s="212"/>
      <c r="G1112" s="213"/>
      <c r="H1112" s="214"/>
      <c r="I1112" s="214"/>
      <c r="J1112" s="215"/>
      <c r="K1112" s="215"/>
      <c r="L1112" s="216"/>
      <c r="M1112" s="217"/>
      <c r="N1112" s="218"/>
      <c r="O1112" s="219"/>
      <c r="P1112" s="123"/>
      <c r="Q1112" s="122"/>
    </row>
    <row r="1113" customFormat="false" ht="12.75" hidden="false" customHeight="false" outlineLevel="0" collapsed="false">
      <c r="A1113" s="208"/>
      <c r="B1113" s="209"/>
      <c r="C1113" s="209"/>
      <c r="D1113" s="210"/>
      <c r="E1113" s="211"/>
      <c r="F1113" s="212"/>
      <c r="G1113" s="213"/>
      <c r="H1113" s="214"/>
      <c r="I1113" s="214"/>
      <c r="J1113" s="215"/>
      <c r="K1113" s="215"/>
      <c r="L1113" s="216"/>
      <c r="M1113" s="217"/>
      <c r="N1113" s="218"/>
      <c r="O1113" s="219"/>
      <c r="P1113" s="123"/>
      <c r="Q1113" s="122"/>
    </row>
    <row r="1114" customFormat="false" ht="12.75" hidden="false" customHeight="false" outlineLevel="0" collapsed="false">
      <c r="A1114" s="208"/>
      <c r="B1114" s="209"/>
      <c r="C1114" s="209"/>
      <c r="D1114" s="210"/>
      <c r="E1114" s="211"/>
      <c r="F1114" s="212"/>
      <c r="G1114" s="213"/>
      <c r="H1114" s="214"/>
      <c r="I1114" s="214"/>
      <c r="J1114" s="215"/>
      <c r="K1114" s="215"/>
      <c r="L1114" s="216"/>
      <c r="M1114" s="217"/>
      <c r="N1114" s="218"/>
      <c r="O1114" s="219"/>
      <c r="P1114" s="123"/>
      <c r="Q1114" s="122"/>
    </row>
    <row r="1115" customFormat="false" ht="12.75" hidden="false" customHeight="false" outlineLevel="0" collapsed="false">
      <c r="A1115" s="208"/>
      <c r="B1115" s="209"/>
      <c r="C1115" s="209"/>
      <c r="D1115" s="210"/>
      <c r="E1115" s="211"/>
      <c r="F1115" s="212"/>
      <c r="G1115" s="213"/>
      <c r="H1115" s="214"/>
      <c r="I1115" s="214"/>
      <c r="J1115" s="215"/>
      <c r="K1115" s="215"/>
      <c r="L1115" s="216"/>
      <c r="M1115" s="217"/>
      <c r="N1115" s="218"/>
      <c r="O1115" s="219"/>
      <c r="P1115" s="123"/>
      <c r="Q1115" s="122"/>
    </row>
    <row r="1116" customFormat="false" ht="12.75" hidden="false" customHeight="false" outlineLevel="0" collapsed="false">
      <c r="A1116" s="208"/>
      <c r="B1116" s="209"/>
      <c r="C1116" s="209"/>
      <c r="D1116" s="210"/>
      <c r="E1116" s="211"/>
      <c r="F1116" s="212"/>
      <c r="G1116" s="213"/>
      <c r="H1116" s="214"/>
      <c r="I1116" s="214"/>
      <c r="J1116" s="215"/>
      <c r="K1116" s="215"/>
      <c r="L1116" s="216"/>
      <c r="M1116" s="217"/>
      <c r="N1116" s="218"/>
      <c r="O1116" s="219"/>
      <c r="P1116" s="123"/>
      <c r="Q1116" s="122"/>
    </row>
    <row r="1117" customFormat="false" ht="12.75" hidden="false" customHeight="false" outlineLevel="0" collapsed="false">
      <c r="A1117" s="208"/>
      <c r="B1117" s="209"/>
      <c r="C1117" s="209"/>
      <c r="D1117" s="210"/>
      <c r="E1117" s="211"/>
      <c r="F1117" s="212"/>
      <c r="G1117" s="213"/>
      <c r="H1117" s="214"/>
      <c r="I1117" s="214"/>
      <c r="J1117" s="215"/>
      <c r="K1117" s="215"/>
      <c r="L1117" s="216"/>
      <c r="M1117" s="217"/>
      <c r="N1117" s="218"/>
      <c r="O1117" s="219"/>
      <c r="P1117" s="123"/>
      <c r="Q1117" s="122"/>
    </row>
    <row r="1118" customFormat="false" ht="12.75" hidden="false" customHeight="false" outlineLevel="0" collapsed="false">
      <c r="A1118" s="208"/>
      <c r="B1118" s="209"/>
      <c r="C1118" s="209"/>
      <c r="D1118" s="210"/>
      <c r="E1118" s="211"/>
      <c r="F1118" s="212"/>
      <c r="G1118" s="213"/>
      <c r="H1118" s="214"/>
      <c r="I1118" s="214"/>
      <c r="J1118" s="215"/>
      <c r="K1118" s="215"/>
      <c r="L1118" s="216"/>
      <c r="M1118" s="217"/>
      <c r="N1118" s="218"/>
      <c r="O1118" s="219"/>
      <c r="P1118" s="123"/>
      <c r="Q1118" s="122"/>
    </row>
    <row r="1119" customFormat="false" ht="12.75" hidden="false" customHeight="false" outlineLevel="0" collapsed="false">
      <c r="A1119" s="208"/>
      <c r="B1119" s="209"/>
      <c r="C1119" s="209"/>
      <c r="D1119" s="210"/>
      <c r="E1119" s="211"/>
      <c r="F1119" s="212"/>
      <c r="G1119" s="213"/>
      <c r="H1119" s="214"/>
      <c r="I1119" s="214"/>
      <c r="J1119" s="215"/>
      <c r="K1119" s="215"/>
      <c r="L1119" s="216"/>
      <c r="M1119" s="217"/>
      <c r="N1119" s="218"/>
      <c r="O1119" s="219"/>
      <c r="P1119" s="123"/>
      <c r="Q1119" s="122"/>
    </row>
    <row r="1120" customFormat="false" ht="12.75" hidden="false" customHeight="false" outlineLevel="0" collapsed="false">
      <c r="A1120" s="208"/>
      <c r="B1120" s="209"/>
      <c r="C1120" s="209"/>
      <c r="D1120" s="210"/>
      <c r="E1120" s="211"/>
      <c r="F1120" s="212"/>
      <c r="G1120" s="213"/>
      <c r="H1120" s="214"/>
      <c r="I1120" s="214"/>
      <c r="J1120" s="215"/>
      <c r="K1120" s="215"/>
      <c r="L1120" s="216"/>
      <c r="M1120" s="217"/>
      <c r="N1120" s="218"/>
      <c r="O1120" s="219"/>
      <c r="P1120" s="123"/>
      <c r="Q1120" s="122"/>
    </row>
    <row r="1121" customFormat="false" ht="12.75" hidden="false" customHeight="false" outlineLevel="0" collapsed="false">
      <c r="A1121" s="208"/>
      <c r="B1121" s="209"/>
      <c r="C1121" s="209"/>
      <c r="D1121" s="210"/>
      <c r="E1121" s="211"/>
      <c r="F1121" s="212"/>
      <c r="G1121" s="213"/>
      <c r="H1121" s="214"/>
      <c r="I1121" s="214"/>
      <c r="J1121" s="215"/>
      <c r="K1121" s="215"/>
      <c r="L1121" s="216"/>
      <c r="M1121" s="217"/>
      <c r="N1121" s="218"/>
      <c r="O1121" s="219"/>
      <c r="P1121" s="123"/>
      <c r="Q1121" s="122"/>
    </row>
    <row r="1122" customFormat="false" ht="12.75" hidden="false" customHeight="false" outlineLevel="0" collapsed="false">
      <c r="A1122" s="208"/>
      <c r="B1122" s="209"/>
      <c r="C1122" s="209"/>
      <c r="D1122" s="210"/>
      <c r="E1122" s="211"/>
      <c r="F1122" s="212"/>
      <c r="G1122" s="213"/>
      <c r="H1122" s="214"/>
      <c r="I1122" s="214"/>
      <c r="J1122" s="215"/>
      <c r="K1122" s="215"/>
      <c r="L1122" s="216"/>
      <c r="M1122" s="217"/>
      <c r="N1122" s="218"/>
      <c r="O1122" s="219"/>
      <c r="P1122" s="123"/>
      <c r="Q1122" s="122"/>
    </row>
    <row r="1123" customFormat="false" ht="12.75" hidden="false" customHeight="false" outlineLevel="0" collapsed="false">
      <c r="A1123" s="208"/>
      <c r="B1123" s="209"/>
      <c r="C1123" s="209"/>
      <c r="D1123" s="210"/>
      <c r="E1123" s="211"/>
      <c r="F1123" s="212"/>
      <c r="G1123" s="213"/>
      <c r="H1123" s="214"/>
      <c r="I1123" s="214"/>
      <c r="J1123" s="215"/>
      <c r="K1123" s="215"/>
      <c r="L1123" s="216"/>
      <c r="M1123" s="217"/>
      <c r="N1123" s="218"/>
      <c r="O1123" s="219"/>
      <c r="P1123" s="123"/>
      <c r="Q1123" s="122"/>
    </row>
    <row r="1124" customFormat="false" ht="12.75" hidden="false" customHeight="false" outlineLevel="0" collapsed="false">
      <c r="A1124" s="208"/>
      <c r="B1124" s="209"/>
      <c r="C1124" s="209"/>
      <c r="D1124" s="210"/>
      <c r="E1124" s="211"/>
      <c r="F1124" s="212"/>
      <c r="G1124" s="213"/>
      <c r="H1124" s="214"/>
      <c r="I1124" s="214"/>
      <c r="J1124" s="215"/>
      <c r="K1124" s="215"/>
      <c r="L1124" s="216"/>
      <c r="M1124" s="217"/>
      <c r="N1124" s="218"/>
      <c r="O1124" s="219"/>
      <c r="P1124" s="123"/>
      <c r="Q1124" s="122"/>
    </row>
    <row r="1125" customFormat="false" ht="12.75" hidden="false" customHeight="false" outlineLevel="0" collapsed="false">
      <c r="A1125" s="208"/>
      <c r="B1125" s="209"/>
      <c r="C1125" s="209"/>
      <c r="D1125" s="210"/>
      <c r="E1125" s="211"/>
      <c r="F1125" s="212"/>
      <c r="G1125" s="213"/>
      <c r="H1125" s="214"/>
      <c r="I1125" s="214"/>
      <c r="J1125" s="215"/>
      <c r="K1125" s="215"/>
      <c r="L1125" s="216"/>
      <c r="M1125" s="217"/>
      <c r="N1125" s="218"/>
      <c r="O1125" s="219"/>
      <c r="P1125" s="123"/>
      <c r="Q1125" s="122"/>
    </row>
    <row r="1126" customFormat="false" ht="12.75" hidden="false" customHeight="false" outlineLevel="0" collapsed="false">
      <c r="A1126" s="208"/>
      <c r="B1126" s="209"/>
      <c r="C1126" s="209"/>
      <c r="D1126" s="210"/>
      <c r="E1126" s="211"/>
      <c r="F1126" s="212"/>
      <c r="G1126" s="213"/>
      <c r="H1126" s="214"/>
      <c r="I1126" s="214"/>
      <c r="J1126" s="215"/>
      <c r="K1126" s="215"/>
      <c r="L1126" s="216"/>
      <c r="M1126" s="217"/>
      <c r="N1126" s="218"/>
      <c r="O1126" s="219"/>
      <c r="P1126" s="123"/>
      <c r="Q1126" s="122"/>
    </row>
    <row r="1127" customFormat="false" ht="12.75" hidden="false" customHeight="false" outlineLevel="0" collapsed="false">
      <c r="A1127" s="208"/>
      <c r="B1127" s="209"/>
      <c r="C1127" s="209"/>
      <c r="D1127" s="210"/>
      <c r="E1127" s="211"/>
      <c r="F1127" s="212"/>
      <c r="G1127" s="213"/>
      <c r="H1127" s="214"/>
      <c r="I1127" s="214"/>
      <c r="J1127" s="215"/>
      <c r="K1127" s="215"/>
      <c r="L1127" s="216"/>
      <c r="M1127" s="217"/>
      <c r="N1127" s="218"/>
      <c r="O1127" s="219"/>
      <c r="P1127" s="123"/>
      <c r="Q1127" s="122"/>
    </row>
    <row r="1128" customFormat="false" ht="12.75" hidden="false" customHeight="false" outlineLevel="0" collapsed="false">
      <c r="A1128" s="208"/>
      <c r="B1128" s="209"/>
      <c r="C1128" s="209"/>
      <c r="D1128" s="210"/>
      <c r="E1128" s="211"/>
      <c r="F1128" s="212"/>
      <c r="G1128" s="213"/>
      <c r="H1128" s="214"/>
      <c r="I1128" s="214"/>
      <c r="J1128" s="215"/>
      <c r="K1128" s="215"/>
      <c r="L1128" s="216"/>
      <c r="M1128" s="217"/>
      <c r="N1128" s="218"/>
      <c r="O1128" s="219"/>
      <c r="P1128" s="123"/>
      <c r="Q1128" s="122"/>
    </row>
    <row r="1129" customFormat="false" ht="12.75" hidden="false" customHeight="false" outlineLevel="0" collapsed="false">
      <c r="A1129" s="208"/>
      <c r="B1129" s="209"/>
      <c r="C1129" s="209"/>
      <c r="D1129" s="210"/>
      <c r="E1129" s="211"/>
      <c r="F1129" s="212"/>
      <c r="G1129" s="213"/>
      <c r="H1129" s="214"/>
      <c r="I1129" s="214"/>
      <c r="J1129" s="215"/>
      <c r="K1129" s="215"/>
      <c r="L1129" s="216"/>
      <c r="M1129" s="217"/>
      <c r="N1129" s="218"/>
      <c r="O1129" s="219"/>
      <c r="P1129" s="123"/>
      <c r="Q1129" s="122"/>
    </row>
    <row r="1130" customFormat="false" ht="12.75" hidden="false" customHeight="false" outlineLevel="0" collapsed="false">
      <c r="A1130" s="208"/>
      <c r="B1130" s="209"/>
      <c r="C1130" s="209"/>
      <c r="D1130" s="210"/>
      <c r="E1130" s="211"/>
      <c r="F1130" s="212"/>
      <c r="G1130" s="213"/>
      <c r="H1130" s="214"/>
      <c r="I1130" s="214"/>
      <c r="J1130" s="215"/>
      <c r="K1130" s="215"/>
      <c r="L1130" s="216"/>
      <c r="M1130" s="217"/>
      <c r="N1130" s="218"/>
      <c r="O1130" s="219"/>
      <c r="P1130" s="123"/>
      <c r="Q1130" s="122"/>
    </row>
    <row r="1131" customFormat="false" ht="12.75" hidden="false" customHeight="false" outlineLevel="0" collapsed="false">
      <c r="A1131" s="208"/>
      <c r="B1131" s="209"/>
      <c r="C1131" s="209"/>
      <c r="D1131" s="210"/>
      <c r="E1131" s="211"/>
      <c r="F1131" s="212"/>
      <c r="G1131" s="213"/>
      <c r="H1131" s="214"/>
      <c r="I1131" s="214"/>
      <c r="J1131" s="215"/>
      <c r="K1131" s="215"/>
      <c r="L1131" s="216"/>
      <c r="M1131" s="217"/>
      <c r="N1131" s="218"/>
      <c r="O1131" s="219"/>
      <c r="P1131" s="123"/>
      <c r="Q1131" s="122"/>
    </row>
    <row r="1132" customFormat="false" ht="12.75" hidden="false" customHeight="false" outlineLevel="0" collapsed="false">
      <c r="A1132" s="208"/>
      <c r="B1132" s="209"/>
      <c r="C1132" s="209"/>
      <c r="D1132" s="210"/>
      <c r="E1132" s="211"/>
      <c r="F1132" s="212"/>
      <c r="G1132" s="213"/>
      <c r="H1132" s="214"/>
      <c r="I1132" s="214"/>
      <c r="J1132" s="215"/>
      <c r="K1132" s="215"/>
      <c r="L1132" s="216"/>
      <c r="M1132" s="217"/>
      <c r="N1132" s="218"/>
      <c r="O1132" s="219"/>
      <c r="P1132" s="123"/>
      <c r="Q1132" s="122"/>
    </row>
    <row r="1133" customFormat="false" ht="12.75" hidden="false" customHeight="false" outlineLevel="0" collapsed="false">
      <c r="A1133" s="208"/>
      <c r="B1133" s="209"/>
      <c r="C1133" s="209"/>
      <c r="D1133" s="210"/>
      <c r="E1133" s="211"/>
      <c r="F1133" s="212"/>
      <c r="G1133" s="213"/>
      <c r="H1133" s="214"/>
      <c r="I1133" s="214"/>
      <c r="J1133" s="215"/>
      <c r="K1133" s="215"/>
      <c r="L1133" s="216"/>
      <c r="M1133" s="217"/>
      <c r="N1133" s="218"/>
      <c r="O1133" s="219"/>
      <c r="P1133" s="123"/>
      <c r="Q1133" s="122"/>
    </row>
    <row r="1134" customFormat="false" ht="12.75" hidden="false" customHeight="false" outlineLevel="0" collapsed="false">
      <c r="A1134" s="208"/>
      <c r="B1134" s="209"/>
      <c r="C1134" s="209"/>
      <c r="D1134" s="210"/>
      <c r="E1134" s="211"/>
      <c r="F1134" s="212"/>
      <c r="G1134" s="213"/>
      <c r="H1134" s="214"/>
      <c r="I1134" s="214"/>
      <c r="J1134" s="215"/>
      <c r="K1134" s="215"/>
      <c r="L1134" s="216"/>
      <c r="M1134" s="217"/>
      <c r="N1134" s="218"/>
      <c r="O1134" s="219"/>
      <c r="P1134" s="123"/>
      <c r="Q1134" s="122"/>
    </row>
    <row r="1135" customFormat="false" ht="12.75" hidden="false" customHeight="false" outlineLevel="0" collapsed="false">
      <c r="A1135" s="208"/>
      <c r="B1135" s="209"/>
      <c r="C1135" s="209"/>
      <c r="D1135" s="210"/>
      <c r="E1135" s="211"/>
      <c r="F1135" s="212"/>
      <c r="G1135" s="213"/>
      <c r="H1135" s="214"/>
      <c r="I1135" s="214"/>
      <c r="J1135" s="215"/>
      <c r="K1135" s="215"/>
      <c r="L1135" s="216"/>
      <c r="M1135" s="217"/>
      <c r="N1135" s="218"/>
      <c r="O1135" s="219"/>
      <c r="P1135" s="123"/>
      <c r="Q1135" s="122"/>
    </row>
    <row r="1136" customFormat="false" ht="12.75" hidden="false" customHeight="false" outlineLevel="0" collapsed="false">
      <c r="A1136" s="208"/>
      <c r="B1136" s="209"/>
      <c r="C1136" s="209"/>
      <c r="D1136" s="210"/>
      <c r="E1136" s="211"/>
      <c r="F1136" s="212"/>
      <c r="G1136" s="213"/>
      <c r="H1136" s="214"/>
      <c r="I1136" s="214"/>
      <c r="J1136" s="215"/>
      <c r="K1136" s="215"/>
      <c r="L1136" s="216"/>
      <c r="M1136" s="217"/>
      <c r="N1136" s="218"/>
      <c r="O1136" s="219"/>
      <c r="P1136" s="123"/>
      <c r="Q1136" s="122"/>
    </row>
    <row r="1137" customFormat="false" ht="12.75" hidden="false" customHeight="false" outlineLevel="0" collapsed="false">
      <c r="A1137" s="208"/>
      <c r="B1137" s="209"/>
      <c r="C1137" s="209"/>
      <c r="D1137" s="210"/>
      <c r="E1137" s="211"/>
      <c r="F1137" s="212"/>
      <c r="G1137" s="213"/>
      <c r="H1137" s="214"/>
      <c r="I1137" s="214"/>
      <c r="J1137" s="215"/>
      <c r="K1137" s="215"/>
      <c r="L1137" s="216"/>
      <c r="M1137" s="217"/>
      <c r="N1137" s="218"/>
      <c r="O1137" s="219"/>
      <c r="P1137" s="123"/>
      <c r="Q1137" s="122"/>
    </row>
    <row r="1138" customFormat="false" ht="12.75" hidden="false" customHeight="false" outlineLevel="0" collapsed="false">
      <c r="A1138" s="208"/>
      <c r="B1138" s="209"/>
      <c r="C1138" s="209"/>
      <c r="D1138" s="210"/>
      <c r="E1138" s="211"/>
      <c r="F1138" s="212"/>
      <c r="G1138" s="213"/>
      <c r="H1138" s="214"/>
      <c r="I1138" s="214"/>
      <c r="J1138" s="215"/>
      <c r="K1138" s="215"/>
      <c r="L1138" s="216"/>
      <c r="M1138" s="217"/>
      <c r="N1138" s="218"/>
      <c r="O1138" s="219"/>
      <c r="P1138" s="123"/>
      <c r="Q1138" s="122"/>
    </row>
    <row r="1139" customFormat="false" ht="12.75" hidden="false" customHeight="false" outlineLevel="0" collapsed="false">
      <c r="A1139" s="208"/>
      <c r="B1139" s="209"/>
      <c r="C1139" s="209"/>
      <c r="D1139" s="210"/>
      <c r="E1139" s="211"/>
      <c r="F1139" s="212"/>
      <c r="G1139" s="213"/>
      <c r="H1139" s="214"/>
      <c r="I1139" s="214"/>
      <c r="J1139" s="215"/>
      <c r="K1139" s="215"/>
      <c r="L1139" s="216"/>
      <c r="M1139" s="217"/>
      <c r="N1139" s="218"/>
      <c r="O1139" s="219"/>
      <c r="P1139" s="123"/>
      <c r="Q1139" s="122"/>
    </row>
    <row r="1140" customFormat="false" ht="12.75" hidden="false" customHeight="false" outlineLevel="0" collapsed="false">
      <c r="A1140" s="208"/>
      <c r="B1140" s="209"/>
      <c r="C1140" s="209"/>
      <c r="D1140" s="210"/>
      <c r="E1140" s="211"/>
      <c r="F1140" s="212"/>
      <c r="G1140" s="213"/>
      <c r="H1140" s="214"/>
      <c r="I1140" s="214"/>
      <c r="J1140" s="215"/>
      <c r="K1140" s="215"/>
      <c r="L1140" s="216"/>
      <c r="M1140" s="217"/>
      <c r="N1140" s="218"/>
      <c r="O1140" s="219"/>
      <c r="P1140" s="123"/>
      <c r="Q1140" s="122"/>
    </row>
    <row r="1141" customFormat="false" ht="12.75" hidden="false" customHeight="false" outlineLevel="0" collapsed="false">
      <c r="A1141" s="208"/>
      <c r="B1141" s="209"/>
      <c r="C1141" s="209"/>
      <c r="D1141" s="210"/>
      <c r="E1141" s="211"/>
      <c r="F1141" s="212"/>
      <c r="G1141" s="213"/>
      <c r="H1141" s="214"/>
      <c r="I1141" s="214"/>
      <c r="J1141" s="215"/>
      <c r="K1141" s="215"/>
      <c r="L1141" s="216"/>
      <c r="M1141" s="217"/>
      <c r="N1141" s="218"/>
      <c r="O1141" s="219"/>
      <c r="P1141" s="123"/>
      <c r="Q1141" s="122"/>
    </row>
    <row r="1142" customFormat="false" ht="12.75" hidden="false" customHeight="false" outlineLevel="0" collapsed="false">
      <c r="A1142" s="208"/>
      <c r="B1142" s="209"/>
      <c r="C1142" s="209"/>
      <c r="D1142" s="210"/>
      <c r="E1142" s="211"/>
      <c r="F1142" s="212"/>
      <c r="G1142" s="213"/>
      <c r="H1142" s="214"/>
      <c r="I1142" s="214"/>
      <c r="J1142" s="215"/>
      <c r="K1142" s="215"/>
      <c r="L1142" s="216"/>
      <c r="M1142" s="217"/>
      <c r="N1142" s="218"/>
      <c r="O1142" s="219"/>
      <c r="P1142" s="123"/>
      <c r="Q1142" s="122"/>
    </row>
    <row r="1143" customFormat="false" ht="12.75" hidden="false" customHeight="false" outlineLevel="0" collapsed="false">
      <c r="A1143" s="208"/>
      <c r="B1143" s="209"/>
      <c r="C1143" s="209"/>
      <c r="D1143" s="210"/>
      <c r="E1143" s="211"/>
      <c r="F1143" s="212"/>
      <c r="G1143" s="213"/>
      <c r="H1143" s="214"/>
      <c r="I1143" s="214"/>
      <c r="J1143" s="215"/>
      <c r="K1143" s="215"/>
      <c r="L1143" s="216"/>
      <c r="M1143" s="217"/>
      <c r="N1143" s="218"/>
      <c r="O1143" s="219"/>
      <c r="P1143" s="123"/>
      <c r="Q1143" s="122"/>
    </row>
    <row r="1144" customFormat="false" ht="12.75" hidden="false" customHeight="false" outlineLevel="0" collapsed="false">
      <c r="A1144" s="208"/>
      <c r="B1144" s="209"/>
      <c r="C1144" s="209"/>
      <c r="D1144" s="210"/>
      <c r="E1144" s="211"/>
      <c r="F1144" s="212"/>
      <c r="G1144" s="213"/>
      <c r="H1144" s="214"/>
      <c r="I1144" s="214"/>
      <c r="J1144" s="215"/>
      <c r="K1144" s="215"/>
      <c r="L1144" s="216"/>
      <c r="M1144" s="217"/>
      <c r="N1144" s="218"/>
      <c r="O1144" s="219"/>
      <c r="P1144" s="123"/>
      <c r="Q1144" s="122"/>
    </row>
    <row r="1145" customFormat="false" ht="12.75" hidden="false" customHeight="false" outlineLevel="0" collapsed="false">
      <c r="A1145" s="208"/>
      <c r="B1145" s="209"/>
      <c r="C1145" s="209"/>
      <c r="D1145" s="210"/>
      <c r="E1145" s="211"/>
      <c r="F1145" s="212"/>
      <c r="G1145" s="213"/>
      <c r="H1145" s="214"/>
      <c r="I1145" s="214"/>
      <c r="J1145" s="215"/>
      <c r="K1145" s="215"/>
      <c r="L1145" s="216"/>
      <c r="M1145" s="217"/>
      <c r="N1145" s="218"/>
      <c r="O1145" s="219"/>
      <c r="P1145" s="123"/>
      <c r="Q1145" s="122"/>
    </row>
    <row r="1146" customFormat="false" ht="12.75" hidden="false" customHeight="false" outlineLevel="0" collapsed="false">
      <c r="A1146" s="208"/>
      <c r="B1146" s="209"/>
      <c r="C1146" s="209"/>
      <c r="D1146" s="210"/>
      <c r="E1146" s="211"/>
      <c r="F1146" s="212"/>
      <c r="G1146" s="213"/>
      <c r="H1146" s="214"/>
      <c r="I1146" s="214"/>
      <c r="J1146" s="215"/>
      <c r="K1146" s="215"/>
      <c r="L1146" s="216"/>
      <c r="M1146" s="217"/>
      <c r="N1146" s="218"/>
      <c r="O1146" s="219"/>
      <c r="P1146" s="123"/>
      <c r="Q1146" s="122"/>
    </row>
    <row r="1147" customFormat="false" ht="12.75" hidden="false" customHeight="false" outlineLevel="0" collapsed="false">
      <c r="A1147" s="208"/>
      <c r="B1147" s="209"/>
      <c r="C1147" s="209"/>
      <c r="D1147" s="210"/>
      <c r="E1147" s="211"/>
      <c r="F1147" s="212"/>
      <c r="G1147" s="213"/>
      <c r="H1147" s="214"/>
      <c r="I1147" s="214"/>
      <c r="J1147" s="215"/>
      <c r="K1147" s="215"/>
      <c r="L1147" s="216"/>
      <c r="M1147" s="217"/>
      <c r="N1147" s="218"/>
      <c r="O1147" s="219"/>
      <c r="P1147" s="123"/>
      <c r="Q1147" s="122"/>
    </row>
    <row r="1148" customFormat="false" ht="12.75" hidden="false" customHeight="false" outlineLevel="0" collapsed="false">
      <c r="A1148" s="208"/>
      <c r="B1148" s="209"/>
      <c r="C1148" s="209"/>
      <c r="D1148" s="210"/>
      <c r="E1148" s="211"/>
      <c r="F1148" s="212"/>
      <c r="G1148" s="213"/>
      <c r="H1148" s="214"/>
      <c r="I1148" s="214"/>
      <c r="J1148" s="215"/>
      <c r="K1148" s="215"/>
      <c r="L1148" s="216"/>
      <c r="M1148" s="217"/>
      <c r="N1148" s="218"/>
      <c r="O1148" s="219"/>
      <c r="P1148" s="123"/>
      <c r="Q1148" s="122"/>
    </row>
    <row r="1149" customFormat="false" ht="12.75" hidden="false" customHeight="false" outlineLevel="0" collapsed="false">
      <c r="A1149" s="208"/>
      <c r="B1149" s="209"/>
      <c r="C1149" s="209"/>
      <c r="D1149" s="210"/>
      <c r="E1149" s="211"/>
      <c r="F1149" s="212"/>
      <c r="G1149" s="213"/>
      <c r="H1149" s="214"/>
      <c r="I1149" s="214"/>
      <c r="J1149" s="215"/>
      <c r="K1149" s="215"/>
      <c r="L1149" s="216"/>
      <c r="M1149" s="217"/>
      <c r="N1149" s="218"/>
      <c r="O1149" s="219"/>
      <c r="P1149" s="123"/>
      <c r="Q1149" s="122"/>
    </row>
    <row r="1150" customFormat="false" ht="12.75" hidden="false" customHeight="false" outlineLevel="0" collapsed="false">
      <c r="A1150" s="208"/>
      <c r="B1150" s="209"/>
      <c r="C1150" s="209"/>
      <c r="D1150" s="210"/>
      <c r="E1150" s="211"/>
      <c r="F1150" s="212"/>
      <c r="G1150" s="213"/>
      <c r="H1150" s="214"/>
      <c r="I1150" s="214"/>
      <c r="J1150" s="215"/>
      <c r="K1150" s="215"/>
      <c r="L1150" s="216"/>
      <c r="M1150" s="217"/>
      <c r="N1150" s="218"/>
      <c r="O1150" s="219"/>
      <c r="P1150" s="123"/>
      <c r="Q1150" s="122"/>
    </row>
    <row r="1151" customFormat="false" ht="12.75" hidden="false" customHeight="false" outlineLevel="0" collapsed="false">
      <c r="A1151" s="208"/>
      <c r="B1151" s="209"/>
      <c r="C1151" s="209"/>
      <c r="D1151" s="210"/>
      <c r="E1151" s="211"/>
      <c r="F1151" s="212"/>
      <c r="G1151" s="213"/>
      <c r="H1151" s="214"/>
      <c r="I1151" s="214"/>
      <c r="J1151" s="215"/>
      <c r="K1151" s="215"/>
      <c r="L1151" s="216"/>
      <c r="M1151" s="217"/>
      <c r="N1151" s="218"/>
      <c r="O1151" s="219"/>
      <c r="P1151" s="123"/>
      <c r="Q1151" s="122"/>
    </row>
    <row r="1152" customFormat="false" ht="12.75" hidden="false" customHeight="false" outlineLevel="0" collapsed="false">
      <c r="A1152" s="208"/>
      <c r="B1152" s="209"/>
      <c r="C1152" s="209"/>
      <c r="D1152" s="210"/>
      <c r="E1152" s="211"/>
      <c r="F1152" s="212"/>
      <c r="G1152" s="213"/>
      <c r="H1152" s="214"/>
      <c r="I1152" s="214"/>
      <c r="J1152" s="215"/>
      <c r="K1152" s="215"/>
      <c r="L1152" s="216"/>
      <c r="M1152" s="217"/>
      <c r="N1152" s="218"/>
      <c r="O1152" s="219"/>
      <c r="P1152" s="123"/>
      <c r="Q1152" s="122"/>
    </row>
    <row r="1153" customFormat="false" ht="12.75" hidden="false" customHeight="false" outlineLevel="0" collapsed="false">
      <c r="A1153" s="208"/>
      <c r="B1153" s="209"/>
      <c r="C1153" s="209"/>
      <c r="D1153" s="210"/>
      <c r="E1153" s="211"/>
      <c r="F1153" s="212"/>
      <c r="G1153" s="213"/>
      <c r="H1153" s="214"/>
      <c r="I1153" s="214"/>
      <c r="J1153" s="215"/>
      <c r="K1153" s="215"/>
      <c r="L1153" s="216"/>
      <c r="M1153" s="217"/>
      <c r="N1153" s="218"/>
      <c r="O1153" s="219"/>
      <c r="P1153" s="123"/>
      <c r="Q1153" s="122"/>
    </row>
    <row r="1154" customFormat="false" ht="12.75" hidden="false" customHeight="false" outlineLevel="0" collapsed="false">
      <c r="A1154" s="208"/>
      <c r="B1154" s="209"/>
      <c r="C1154" s="209"/>
      <c r="D1154" s="210"/>
      <c r="E1154" s="211"/>
      <c r="F1154" s="212"/>
      <c r="G1154" s="213"/>
      <c r="H1154" s="214"/>
      <c r="I1154" s="214"/>
      <c r="J1154" s="215"/>
      <c r="K1154" s="215"/>
      <c r="L1154" s="216"/>
      <c r="M1154" s="217"/>
      <c r="N1154" s="218"/>
      <c r="O1154" s="219"/>
      <c r="P1154" s="123"/>
      <c r="Q1154" s="122"/>
    </row>
    <row r="1155" customFormat="false" ht="12.75" hidden="false" customHeight="false" outlineLevel="0" collapsed="false">
      <c r="A1155" s="208"/>
      <c r="B1155" s="209"/>
      <c r="C1155" s="209"/>
      <c r="D1155" s="210"/>
      <c r="E1155" s="211"/>
      <c r="F1155" s="212"/>
      <c r="G1155" s="213"/>
      <c r="H1155" s="214"/>
      <c r="I1155" s="214"/>
      <c r="J1155" s="215"/>
      <c r="K1155" s="215"/>
      <c r="L1155" s="216"/>
      <c r="M1155" s="217"/>
      <c r="N1155" s="218"/>
      <c r="O1155" s="219"/>
      <c r="P1155" s="123"/>
      <c r="Q1155" s="122"/>
    </row>
    <row r="1156" customFormat="false" ht="12.75" hidden="false" customHeight="false" outlineLevel="0" collapsed="false">
      <c r="A1156" s="208"/>
      <c r="B1156" s="209"/>
      <c r="C1156" s="209"/>
      <c r="D1156" s="210"/>
      <c r="E1156" s="211"/>
      <c r="F1156" s="212"/>
      <c r="G1156" s="213"/>
      <c r="H1156" s="214"/>
      <c r="I1156" s="214"/>
      <c r="J1156" s="215"/>
      <c r="K1156" s="215"/>
      <c r="L1156" s="216"/>
      <c r="M1156" s="217"/>
      <c r="N1156" s="218"/>
      <c r="O1156" s="219"/>
      <c r="P1156" s="123"/>
      <c r="Q1156" s="122"/>
    </row>
    <row r="1157" customFormat="false" ht="12.75" hidden="false" customHeight="false" outlineLevel="0" collapsed="false">
      <c r="A1157" s="208"/>
      <c r="B1157" s="209"/>
      <c r="C1157" s="209"/>
      <c r="D1157" s="210"/>
      <c r="E1157" s="211"/>
      <c r="F1157" s="212"/>
      <c r="G1157" s="213"/>
      <c r="H1157" s="214"/>
      <c r="I1157" s="214"/>
      <c r="J1157" s="215"/>
      <c r="K1157" s="215"/>
      <c r="L1157" s="216"/>
      <c r="M1157" s="217"/>
      <c r="N1157" s="218"/>
      <c r="O1157" s="219"/>
      <c r="P1157" s="123"/>
      <c r="Q1157" s="122"/>
    </row>
    <row r="1158" customFormat="false" ht="12.75" hidden="false" customHeight="false" outlineLevel="0" collapsed="false">
      <c r="A1158" s="208"/>
      <c r="B1158" s="209"/>
      <c r="C1158" s="209"/>
      <c r="D1158" s="210"/>
      <c r="E1158" s="211"/>
      <c r="F1158" s="212"/>
      <c r="G1158" s="213"/>
      <c r="H1158" s="214"/>
      <c r="I1158" s="214"/>
      <c r="J1158" s="215"/>
      <c r="K1158" s="215"/>
      <c r="L1158" s="216"/>
      <c r="M1158" s="217"/>
      <c r="N1158" s="218"/>
      <c r="O1158" s="219"/>
      <c r="P1158" s="123"/>
      <c r="Q1158" s="122"/>
    </row>
    <row r="1159" customFormat="false" ht="12.75" hidden="false" customHeight="false" outlineLevel="0" collapsed="false">
      <c r="A1159" s="208"/>
      <c r="B1159" s="209"/>
      <c r="C1159" s="209"/>
      <c r="D1159" s="210"/>
      <c r="E1159" s="211"/>
      <c r="F1159" s="212"/>
      <c r="G1159" s="213"/>
      <c r="H1159" s="214"/>
      <c r="I1159" s="214"/>
      <c r="J1159" s="215"/>
      <c r="K1159" s="215"/>
      <c r="L1159" s="216"/>
      <c r="M1159" s="217"/>
      <c r="N1159" s="218"/>
      <c r="O1159" s="219"/>
      <c r="P1159" s="123"/>
      <c r="Q1159" s="122"/>
    </row>
    <row r="1160" customFormat="false" ht="12.75" hidden="false" customHeight="false" outlineLevel="0" collapsed="false">
      <c r="A1160" s="208"/>
      <c r="B1160" s="209"/>
      <c r="C1160" s="209"/>
      <c r="D1160" s="210"/>
      <c r="E1160" s="211"/>
      <c r="F1160" s="212"/>
      <c r="G1160" s="213"/>
      <c r="H1160" s="214"/>
      <c r="I1160" s="214"/>
      <c r="J1160" s="215"/>
      <c r="K1160" s="215"/>
      <c r="L1160" s="216"/>
      <c r="M1160" s="217"/>
      <c r="N1160" s="218"/>
      <c r="O1160" s="219"/>
      <c r="P1160" s="123"/>
      <c r="Q1160" s="122"/>
    </row>
    <row r="1161" customFormat="false" ht="12.75" hidden="false" customHeight="false" outlineLevel="0" collapsed="false">
      <c r="A1161" s="208"/>
      <c r="B1161" s="209"/>
      <c r="C1161" s="209"/>
      <c r="D1161" s="210"/>
      <c r="E1161" s="211"/>
      <c r="F1161" s="212"/>
      <c r="G1161" s="213"/>
      <c r="H1161" s="214"/>
      <c r="I1161" s="214"/>
      <c r="J1161" s="215"/>
      <c r="K1161" s="215"/>
      <c r="L1161" s="216"/>
      <c r="M1161" s="217"/>
      <c r="N1161" s="218"/>
      <c r="O1161" s="219"/>
      <c r="P1161" s="123"/>
      <c r="Q1161" s="122"/>
    </row>
    <row r="1162" customFormat="false" ht="12.75" hidden="false" customHeight="false" outlineLevel="0" collapsed="false">
      <c r="A1162" s="208"/>
      <c r="B1162" s="209"/>
      <c r="C1162" s="209"/>
      <c r="D1162" s="210"/>
      <c r="E1162" s="211"/>
      <c r="F1162" s="212"/>
      <c r="G1162" s="213"/>
      <c r="H1162" s="214"/>
      <c r="I1162" s="214"/>
      <c r="J1162" s="215"/>
      <c r="K1162" s="215"/>
      <c r="L1162" s="216"/>
      <c r="M1162" s="217"/>
      <c r="N1162" s="218"/>
      <c r="O1162" s="219"/>
      <c r="P1162" s="123"/>
      <c r="Q1162" s="122"/>
    </row>
    <row r="1163" customFormat="false" ht="12.75" hidden="false" customHeight="false" outlineLevel="0" collapsed="false">
      <c r="A1163" s="208"/>
      <c r="B1163" s="209"/>
      <c r="C1163" s="209"/>
      <c r="D1163" s="210"/>
      <c r="E1163" s="211"/>
      <c r="F1163" s="212"/>
      <c r="G1163" s="213"/>
      <c r="H1163" s="214"/>
      <c r="I1163" s="214"/>
      <c r="J1163" s="215"/>
      <c r="K1163" s="215"/>
      <c r="L1163" s="216"/>
      <c r="M1163" s="217"/>
      <c r="N1163" s="218"/>
      <c r="O1163" s="219"/>
      <c r="P1163" s="123"/>
      <c r="Q1163" s="122"/>
    </row>
    <row r="1164" customFormat="false" ht="12.75" hidden="false" customHeight="false" outlineLevel="0" collapsed="false">
      <c r="A1164" s="208"/>
      <c r="B1164" s="209"/>
      <c r="C1164" s="209"/>
      <c r="D1164" s="210"/>
      <c r="E1164" s="211"/>
      <c r="F1164" s="212"/>
      <c r="G1164" s="213"/>
      <c r="H1164" s="214"/>
      <c r="I1164" s="214"/>
      <c r="J1164" s="215"/>
      <c r="K1164" s="215"/>
      <c r="L1164" s="216"/>
      <c r="M1164" s="217"/>
      <c r="N1164" s="218"/>
      <c r="O1164" s="219"/>
      <c r="P1164" s="123"/>
      <c r="Q1164" s="122"/>
    </row>
    <row r="1165" customFormat="false" ht="12.75" hidden="false" customHeight="false" outlineLevel="0" collapsed="false">
      <c r="A1165" s="208"/>
      <c r="B1165" s="209"/>
      <c r="C1165" s="209"/>
      <c r="D1165" s="210"/>
      <c r="E1165" s="211"/>
      <c r="F1165" s="212"/>
      <c r="G1165" s="213"/>
      <c r="H1165" s="214"/>
      <c r="I1165" s="214"/>
      <c r="J1165" s="215"/>
      <c r="K1165" s="215"/>
      <c r="L1165" s="216"/>
      <c r="M1165" s="217"/>
      <c r="N1165" s="218"/>
      <c r="O1165" s="219"/>
      <c r="P1165" s="123"/>
      <c r="Q1165" s="122"/>
    </row>
    <row r="1166" customFormat="false" ht="12.75" hidden="false" customHeight="false" outlineLevel="0" collapsed="false">
      <c r="A1166" s="208"/>
      <c r="B1166" s="209"/>
      <c r="C1166" s="209"/>
      <c r="D1166" s="210"/>
      <c r="E1166" s="211"/>
      <c r="F1166" s="212"/>
      <c r="G1166" s="213"/>
      <c r="H1166" s="214"/>
      <c r="I1166" s="214"/>
      <c r="J1166" s="215"/>
      <c r="K1166" s="215"/>
      <c r="L1166" s="216"/>
      <c r="M1166" s="217"/>
      <c r="N1166" s="218"/>
      <c r="O1166" s="219"/>
      <c r="P1166" s="123"/>
      <c r="Q1166" s="122"/>
    </row>
    <row r="1167" customFormat="false" ht="12.75" hidden="false" customHeight="false" outlineLevel="0" collapsed="false">
      <c r="A1167" s="208"/>
      <c r="B1167" s="209"/>
      <c r="C1167" s="209"/>
      <c r="D1167" s="210"/>
      <c r="E1167" s="211"/>
      <c r="F1167" s="212"/>
      <c r="G1167" s="213"/>
      <c r="H1167" s="214"/>
      <c r="I1167" s="214"/>
      <c r="J1167" s="215"/>
      <c r="K1167" s="215"/>
      <c r="L1167" s="216"/>
      <c r="M1167" s="217"/>
      <c r="N1167" s="218"/>
      <c r="O1167" s="219"/>
      <c r="P1167" s="123"/>
      <c r="Q1167" s="122"/>
    </row>
    <row r="1168" customFormat="false" ht="12.75" hidden="false" customHeight="false" outlineLevel="0" collapsed="false">
      <c r="A1168" s="208"/>
      <c r="B1168" s="209"/>
      <c r="C1168" s="209"/>
      <c r="D1168" s="210"/>
      <c r="E1168" s="211"/>
      <c r="F1168" s="212"/>
      <c r="G1168" s="213"/>
      <c r="H1168" s="214"/>
      <c r="I1168" s="214"/>
      <c r="J1168" s="215"/>
      <c r="K1168" s="215"/>
      <c r="L1168" s="216"/>
      <c r="M1168" s="217"/>
      <c r="N1168" s="218"/>
      <c r="O1168" s="219"/>
      <c r="P1168" s="123"/>
      <c r="Q1168" s="122"/>
    </row>
    <row r="1169" customFormat="false" ht="12.75" hidden="false" customHeight="false" outlineLevel="0" collapsed="false">
      <c r="A1169" s="208"/>
      <c r="B1169" s="209"/>
      <c r="C1169" s="209"/>
      <c r="D1169" s="210"/>
      <c r="E1169" s="211"/>
      <c r="F1169" s="212"/>
      <c r="G1169" s="213"/>
      <c r="H1169" s="214"/>
      <c r="I1169" s="214"/>
      <c r="J1169" s="215"/>
      <c r="K1169" s="215"/>
      <c r="L1169" s="216"/>
      <c r="M1169" s="217"/>
      <c r="N1169" s="218"/>
      <c r="O1169" s="219"/>
      <c r="P1169" s="123"/>
      <c r="Q1169" s="122"/>
    </row>
    <row r="1170" customFormat="false" ht="12.75" hidden="false" customHeight="false" outlineLevel="0" collapsed="false">
      <c r="A1170" s="208"/>
      <c r="B1170" s="209"/>
      <c r="C1170" s="209"/>
      <c r="D1170" s="210"/>
      <c r="E1170" s="211"/>
      <c r="F1170" s="212"/>
      <c r="G1170" s="213"/>
      <c r="H1170" s="214"/>
      <c r="I1170" s="214"/>
      <c r="J1170" s="215"/>
      <c r="K1170" s="215"/>
      <c r="L1170" s="216"/>
      <c r="M1170" s="217"/>
      <c r="N1170" s="218"/>
      <c r="O1170" s="219"/>
      <c r="P1170" s="123"/>
      <c r="Q1170" s="122"/>
    </row>
    <row r="1171" customFormat="false" ht="12.75" hidden="false" customHeight="false" outlineLevel="0" collapsed="false">
      <c r="A1171" s="208"/>
      <c r="B1171" s="209"/>
      <c r="C1171" s="209"/>
      <c r="D1171" s="210"/>
      <c r="E1171" s="211"/>
      <c r="F1171" s="212"/>
      <c r="G1171" s="213"/>
      <c r="H1171" s="214"/>
      <c r="I1171" s="214"/>
      <c r="J1171" s="215"/>
      <c r="K1171" s="215"/>
      <c r="L1171" s="216"/>
      <c r="M1171" s="217"/>
      <c r="N1171" s="218"/>
      <c r="O1171" s="219"/>
      <c r="P1171" s="123"/>
      <c r="Q1171" s="122"/>
    </row>
    <row r="1172" customFormat="false" ht="12.75" hidden="false" customHeight="false" outlineLevel="0" collapsed="false">
      <c r="A1172" s="208"/>
      <c r="B1172" s="209"/>
      <c r="C1172" s="209"/>
      <c r="D1172" s="210"/>
      <c r="E1172" s="211"/>
      <c r="F1172" s="212"/>
      <c r="G1172" s="213"/>
      <c r="H1172" s="214"/>
      <c r="I1172" s="214"/>
      <c r="J1172" s="215"/>
      <c r="K1172" s="215"/>
      <c r="L1172" s="216"/>
      <c r="M1172" s="217"/>
      <c r="N1172" s="218"/>
      <c r="O1172" s="219"/>
      <c r="P1172" s="123"/>
      <c r="Q1172" s="122"/>
    </row>
    <row r="1173" customFormat="false" ht="12.75" hidden="false" customHeight="false" outlineLevel="0" collapsed="false">
      <c r="A1173" s="208"/>
      <c r="B1173" s="209"/>
      <c r="C1173" s="209"/>
      <c r="D1173" s="210"/>
      <c r="E1173" s="211"/>
      <c r="F1173" s="212"/>
      <c r="G1173" s="213"/>
      <c r="H1173" s="214"/>
      <c r="I1173" s="214"/>
      <c r="J1173" s="215"/>
      <c r="K1173" s="215"/>
      <c r="L1173" s="216"/>
      <c r="M1173" s="217"/>
      <c r="N1173" s="218"/>
      <c r="O1173" s="219"/>
      <c r="P1173" s="123"/>
      <c r="Q1173" s="122"/>
    </row>
    <row r="1174" customFormat="false" ht="12.75" hidden="false" customHeight="false" outlineLevel="0" collapsed="false">
      <c r="A1174" s="208"/>
      <c r="B1174" s="209"/>
      <c r="C1174" s="209"/>
      <c r="D1174" s="210"/>
      <c r="E1174" s="211"/>
      <c r="F1174" s="212"/>
      <c r="G1174" s="213"/>
      <c r="H1174" s="214"/>
      <c r="I1174" s="214"/>
      <c r="J1174" s="215"/>
      <c r="K1174" s="215"/>
      <c r="L1174" s="216"/>
      <c r="M1174" s="217"/>
      <c r="N1174" s="218"/>
      <c r="O1174" s="219"/>
      <c r="P1174" s="123"/>
      <c r="Q1174" s="122"/>
    </row>
    <row r="1175" customFormat="false" ht="12.75" hidden="false" customHeight="false" outlineLevel="0" collapsed="false">
      <c r="A1175" s="208"/>
      <c r="B1175" s="209"/>
      <c r="C1175" s="209"/>
      <c r="D1175" s="210"/>
      <c r="E1175" s="211"/>
      <c r="F1175" s="212"/>
      <c r="G1175" s="213"/>
      <c r="H1175" s="214"/>
      <c r="I1175" s="214"/>
      <c r="J1175" s="215"/>
      <c r="K1175" s="215"/>
      <c r="L1175" s="216"/>
      <c r="M1175" s="217"/>
      <c r="N1175" s="218"/>
      <c r="O1175" s="219"/>
      <c r="P1175" s="123"/>
      <c r="Q1175" s="122"/>
    </row>
    <row r="1176" customFormat="false" ht="12.75" hidden="false" customHeight="false" outlineLevel="0" collapsed="false">
      <c r="A1176" s="208"/>
      <c r="B1176" s="209"/>
      <c r="C1176" s="209"/>
      <c r="D1176" s="210"/>
      <c r="E1176" s="211"/>
      <c r="F1176" s="212"/>
      <c r="G1176" s="213"/>
      <c r="H1176" s="214"/>
      <c r="I1176" s="214"/>
      <c r="J1176" s="215"/>
      <c r="K1176" s="215"/>
      <c r="L1176" s="216"/>
      <c r="M1176" s="217"/>
      <c r="N1176" s="218"/>
      <c r="O1176" s="219"/>
      <c r="P1176" s="123"/>
      <c r="Q1176" s="122"/>
    </row>
    <row r="1177" customFormat="false" ht="12.75" hidden="false" customHeight="false" outlineLevel="0" collapsed="false">
      <c r="A1177" s="208"/>
      <c r="B1177" s="209"/>
      <c r="C1177" s="209"/>
      <c r="D1177" s="210"/>
      <c r="E1177" s="211"/>
      <c r="F1177" s="212"/>
      <c r="G1177" s="213"/>
      <c r="H1177" s="214"/>
      <c r="I1177" s="214"/>
      <c r="J1177" s="215"/>
      <c r="K1177" s="215"/>
      <c r="L1177" s="216"/>
      <c r="M1177" s="217"/>
      <c r="N1177" s="218"/>
      <c r="O1177" s="219"/>
      <c r="P1177" s="123"/>
      <c r="Q1177" s="122"/>
    </row>
    <row r="1178" customFormat="false" ht="12.75" hidden="false" customHeight="false" outlineLevel="0" collapsed="false">
      <c r="A1178" s="208"/>
      <c r="B1178" s="209"/>
      <c r="C1178" s="209"/>
      <c r="D1178" s="210"/>
      <c r="E1178" s="211"/>
      <c r="F1178" s="212"/>
      <c r="G1178" s="213"/>
      <c r="H1178" s="214"/>
      <c r="I1178" s="214"/>
      <c r="J1178" s="215"/>
      <c r="K1178" s="215"/>
      <c r="L1178" s="216"/>
      <c r="M1178" s="217"/>
      <c r="N1178" s="218"/>
      <c r="O1178" s="219"/>
      <c r="P1178" s="123"/>
      <c r="Q1178" s="122"/>
    </row>
    <row r="1179" customFormat="false" ht="12.75" hidden="false" customHeight="false" outlineLevel="0" collapsed="false">
      <c r="A1179" s="208"/>
      <c r="B1179" s="209"/>
      <c r="C1179" s="209"/>
      <c r="D1179" s="210"/>
      <c r="E1179" s="211"/>
      <c r="F1179" s="212"/>
      <c r="G1179" s="213"/>
      <c r="H1179" s="214"/>
      <c r="I1179" s="214"/>
      <c r="J1179" s="215"/>
      <c r="K1179" s="215"/>
      <c r="L1179" s="216"/>
      <c r="M1179" s="217"/>
      <c r="N1179" s="218"/>
      <c r="O1179" s="219"/>
      <c r="P1179" s="123"/>
      <c r="Q1179" s="122"/>
    </row>
    <row r="1180" customFormat="false" ht="12.75" hidden="false" customHeight="false" outlineLevel="0" collapsed="false">
      <c r="A1180" s="208"/>
      <c r="B1180" s="209"/>
      <c r="C1180" s="209"/>
      <c r="D1180" s="210"/>
      <c r="E1180" s="211"/>
      <c r="F1180" s="212"/>
      <c r="G1180" s="213"/>
      <c r="H1180" s="214"/>
      <c r="I1180" s="214"/>
      <c r="J1180" s="215"/>
      <c r="K1180" s="215"/>
      <c r="L1180" s="216"/>
      <c r="M1180" s="217"/>
      <c r="N1180" s="218"/>
      <c r="O1180" s="219"/>
      <c r="P1180" s="123"/>
      <c r="Q1180" s="122"/>
    </row>
    <row r="1181" customFormat="false" ht="12.75" hidden="false" customHeight="false" outlineLevel="0" collapsed="false">
      <c r="A1181" s="208"/>
      <c r="B1181" s="209"/>
      <c r="C1181" s="209"/>
      <c r="D1181" s="210"/>
      <c r="E1181" s="211"/>
      <c r="F1181" s="212"/>
      <c r="G1181" s="213"/>
      <c r="H1181" s="214"/>
      <c r="I1181" s="214"/>
      <c r="J1181" s="215"/>
      <c r="K1181" s="215"/>
      <c r="L1181" s="216"/>
      <c r="M1181" s="217"/>
      <c r="N1181" s="218"/>
      <c r="O1181" s="219"/>
      <c r="P1181" s="123"/>
      <c r="Q1181" s="122"/>
    </row>
    <row r="1182" customFormat="false" ht="12.75" hidden="false" customHeight="false" outlineLevel="0" collapsed="false">
      <c r="A1182" s="208"/>
      <c r="B1182" s="209"/>
      <c r="C1182" s="209"/>
      <c r="D1182" s="210"/>
      <c r="E1182" s="211"/>
      <c r="F1182" s="212"/>
      <c r="G1182" s="213"/>
      <c r="H1182" s="214"/>
      <c r="I1182" s="214"/>
      <c r="J1182" s="215"/>
      <c r="K1182" s="215"/>
      <c r="L1182" s="216"/>
      <c r="M1182" s="217"/>
      <c r="N1182" s="218"/>
      <c r="O1182" s="219"/>
      <c r="P1182" s="123"/>
      <c r="Q1182" s="122"/>
    </row>
    <row r="1183" customFormat="false" ht="12.75" hidden="false" customHeight="false" outlineLevel="0" collapsed="false">
      <c r="A1183" s="208"/>
      <c r="B1183" s="209"/>
      <c r="C1183" s="209"/>
      <c r="D1183" s="210"/>
      <c r="E1183" s="211"/>
      <c r="F1183" s="212"/>
      <c r="G1183" s="213"/>
      <c r="H1183" s="214"/>
      <c r="I1183" s="214"/>
      <c r="J1183" s="215"/>
      <c r="K1183" s="215"/>
      <c r="L1183" s="216"/>
      <c r="M1183" s="217"/>
      <c r="N1183" s="218"/>
      <c r="O1183" s="219"/>
      <c r="P1183" s="123"/>
      <c r="Q1183" s="122"/>
    </row>
    <row r="1184" customFormat="false" ht="12.75" hidden="false" customHeight="false" outlineLevel="0" collapsed="false">
      <c r="A1184" s="208"/>
      <c r="B1184" s="209"/>
      <c r="C1184" s="209"/>
      <c r="D1184" s="210"/>
      <c r="E1184" s="211"/>
      <c r="F1184" s="212"/>
      <c r="G1184" s="213"/>
      <c r="H1184" s="214"/>
      <c r="I1184" s="214"/>
      <c r="J1184" s="215"/>
      <c r="K1184" s="215"/>
      <c r="L1184" s="216"/>
      <c r="M1184" s="217"/>
      <c r="N1184" s="218"/>
      <c r="O1184" s="219"/>
      <c r="P1184" s="123"/>
      <c r="Q1184" s="122"/>
    </row>
    <row r="1185" customFormat="false" ht="12.75" hidden="false" customHeight="false" outlineLevel="0" collapsed="false">
      <c r="A1185" s="208"/>
      <c r="B1185" s="209"/>
      <c r="C1185" s="209"/>
      <c r="D1185" s="210"/>
      <c r="E1185" s="211"/>
      <c r="F1185" s="212"/>
      <c r="G1185" s="213"/>
      <c r="H1185" s="214"/>
      <c r="I1185" s="214"/>
      <c r="J1185" s="215"/>
      <c r="K1185" s="215"/>
      <c r="L1185" s="216"/>
      <c r="M1185" s="217"/>
      <c r="N1185" s="218"/>
      <c r="O1185" s="219"/>
      <c r="P1185" s="123"/>
      <c r="Q1185" s="122"/>
    </row>
    <row r="1186" customFormat="false" ht="12.75" hidden="false" customHeight="false" outlineLevel="0" collapsed="false">
      <c r="A1186" s="208"/>
      <c r="B1186" s="209"/>
      <c r="C1186" s="209"/>
      <c r="D1186" s="210"/>
      <c r="E1186" s="211"/>
      <c r="F1186" s="212"/>
      <c r="G1186" s="213"/>
      <c r="H1186" s="214"/>
      <c r="I1186" s="214"/>
      <c r="J1186" s="215"/>
      <c r="K1186" s="215"/>
      <c r="L1186" s="216"/>
      <c r="M1186" s="217"/>
      <c r="N1186" s="218"/>
      <c r="O1186" s="219"/>
      <c r="P1186" s="123"/>
      <c r="Q1186" s="122"/>
    </row>
    <row r="1187" customFormat="false" ht="12.75" hidden="false" customHeight="false" outlineLevel="0" collapsed="false">
      <c r="A1187" s="208"/>
      <c r="B1187" s="209"/>
      <c r="C1187" s="209"/>
      <c r="D1187" s="210"/>
      <c r="E1187" s="211"/>
      <c r="F1187" s="212"/>
      <c r="G1187" s="213"/>
      <c r="H1187" s="214"/>
      <c r="I1187" s="214"/>
      <c r="J1187" s="215"/>
      <c r="K1187" s="215"/>
      <c r="L1187" s="216"/>
      <c r="M1187" s="217"/>
      <c r="N1187" s="218"/>
      <c r="O1187" s="219"/>
      <c r="P1187" s="123"/>
      <c r="Q1187" s="122"/>
    </row>
    <row r="1188" customFormat="false" ht="12.75" hidden="false" customHeight="false" outlineLevel="0" collapsed="false">
      <c r="A1188" s="208"/>
      <c r="B1188" s="209"/>
      <c r="C1188" s="209"/>
      <c r="D1188" s="210"/>
      <c r="E1188" s="211"/>
      <c r="F1188" s="212"/>
      <c r="G1188" s="213"/>
      <c r="H1188" s="214"/>
      <c r="I1188" s="214"/>
      <c r="J1188" s="215"/>
      <c r="K1188" s="215"/>
      <c r="L1188" s="216"/>
      <c r="M1188" s="217"/>
      <c r="N1188" s="218"/>
      <c r="O1188" s="219"/>
      <c r="P1188" s="123"/>
      <c r="Q1188" s="122"/>
    </row>
    <row r="1189" customFormat="false" ht="12.75" hidden="false" customHeight="false" outlineLevel="0" collapsed="false">
      <c r="A1189" s="208"/>
      <c r="B1189" s="209"/>
      <c r="C1189" s="209"/>
      <c r="D1189" s="210"/>
      <c r="E1189" s="211"/>
      <c r="F1189" s="212"/>
      <c r="G1189" s="213"/>
      <c r="H1189" s="214"/>
      <c r="I1189" s="214"/>
      <c r="J1189" s="215"/>
      <c r="K1189" s="215"/>
      <c r="L1189" s="216"/>
      <c r="M1189" s="217"/>
      <c r="N1189" s="218"/>
      <c r="O1189" s="219"/>
      <c r="P1189" s="123"/>
      <c r="Q1189" s="122"/>
    </row>
    <row r="1190" customFormat="false" ht="12.75" hidden="false" customHeight="false" outlineLevel="0" collapsed="false">
      <c r="A1190" s="208"/>
      <c r="B1190" s="209"/>
      <c r="C1190" s="209"/>
      <c r="D1190" s="210"/>
      <c r="E1190" s="211"/>
      <c r="F1190" s="212"/>
      <c r="G1190" s="213"/>
      <c r="H1190" s="214"/>
      <c r="I1190" s="214"/>
      <c r="J1190" s="215"/>
      <c r="K1190" s="215"/>
      <c r="L1190" s="216"/>
      <c r="M1190" s="217"/>
      <c r="N1190" s="218"/>
      <c r="O1190" s="219"/>
      <c r="P1190" s="123"/>
      <c r="Q1190" s="122"/>
    </row>
    <row r="1191" customFormat="false" ht="12.75" hidden="false" customHeight="false" outlineLevel="0" collapsed="false">
      <c r="A1191" s="208"/>
      <c r="B1191" s="209"/>
      <c r="C1191" s="209"/>
      <c r="D1191" s="210"/>
      <c r="E1191" s="211"/>
      <c r="F1191" s="212"/>
      <c r="G1191" s="213"/>
      <c r="H1191" s="214"/>
      <c r="I1191" s="214"/>
      <c r="J1191" s="215"/>
      <c r="K1191" s="215"/>
      <c r="L1191" s="216"/>
      <c r="M1191" s="217"/>
      <c r="N1191" s="218"/>
      <c r="O1191" s="219"/>
      <c r="P1191" s="123"/>
      <c r="Q1191" s="122"/>
    </row>
    <row r="1192" customFormat="false" ht="12.75" hidden="false" customHeight="false" outlineLevel="0" collapsed="false">
      <c r="A1192" s="208"/>
      <c r="B1192" s="209"/>
      <c r="C1192" s="209"/>
      <c r="D1192" s="210"/>
      <c r="E1192" s="211"/>
      <c r="F1192" s="212"/>
      <c r="G1192" s="213"/>
      <c r="H1192" s="214"/>
      <c r="I1192" s="214"/>
      <c r="J1192" s="215"/>
      <c r="K1192" s="215"/>
      <c r="L1192" s="216"/>
      <c r="M1192" s="217"/>
      <c r="N1192" s="218"/>
      <c r="O1192" s="219"/>
      <c r="P1192" s="123"/>
      <c r="Q1192" s="122"/>
    </row>
    <row r="1193" customFormat="false" ht="12.75" hidden="false" customHeight="false" outlineLevel="0" collapsed="false">
      <c r="A1193" s="208"/>
      <c r="B1193" s="209"/>
      <c r="C1193" s="209"/>
      <c r="D1193" s="210"/>
      <c r="E1193" s="211"/>
      <c r="F1193" s="212"/>
      <c r="G1193" s="213"/>
      <c r="H1193" s="214"/>
      <c r="I1193" s="214"/>
      <c r="J1193" s="215"/>
      <c r="K1193" s="215"/>
      <c r="L1193" s="216"/>
      <c r="M1193" s="217"/>
      <c r="N1193" s="218"/>
      <c r="O1193" s="219"/>
      <c r="P1193" s="123"/>
      <c r="Q1193" s="122"/>
    </row>
    <row r="1194" customFormat="false" ht="12.75" hidden="false" customHeight="false" outlineLevel="0" collapsed="false">
      <c r="A1194" s="208"/>
      <c r="B1194" s="209"/>
      <c r="C1194" s="209"/>
      <c r="D1194" s="210"/>
      <c r="E1194" s="211"/>
      <c r="F1194" s="212"/>
      <c r="G1194" s="213"/>
      <c r="H1194" s="214"/>
      <c r="I1194" s="214"/>
      <c r="J1194" s="215"/>
      <c r="K1194" s="215"/>
      <c r="L1194" s="216"/>
      <c r="M1194" s="217"/>
      <c r="N1194" s="218"/>
      <c r="O1194" s="219"/>
      <c r="P1194" s="123"/>
      <c r="Q1194" s="122"/>
    </row>
    <row r="1195" customFormat="false" ht="12.75" hidden="false" customHeight="false" outlineLevel="0" collapsed="false">
      <c r="A1195" s="208"/>
      <c r="B1195" s="209"/>
      <c r="C1195" s="209"/>
      <c r="D1195" s="210"/>
      <c r="E1195" s="211"/>
      <c r="F1195" s="212"/>
      <c r="G1195" s="213"/>
      <c r="H1195" s="214"/>
      <c r="I1195" s="214"/>
      <c r="J1195" s="215"/>
      <c r="K1195" s="215"/>
      <c r="L1195" s="216"/>
      <c r="M1195" s="217"/>
      <c r="N1195" s="218"/>
      <c r="O1195" s="219"/>
      <c r="P1195" s="123"/>
      <c r="Q1195" s="122"/>
    </row>
    <row r="1196" customFormat="false" ht="12.75" hidden="false" customHeight="false" outlineLevel="0" collapsed="false">
      <c r="A1196" s="208"/>
      <c r="B1196" s="209"/>
      <c r="C1196" s="209"/>
      <c r="D1196" s="210"/>
      <c r="E1196" s="211"/>
      <c r="F1196" s="212"/>
      <c r="G1196" s="213"/>
      <c r="H1196" s="214"/>
      <c r="I1196" s="214"/>
      <c r="J1196" s="215"/>
      <c r="K1196" s="215"/>
      <c r="L1196" s="216"/>
      <c r="M1196" s="217"/>
      <c r="N1196" s="218"/>
      <c r="O1196" s="219"/>
      <c r="P1196" s="123"/>
      <c r="Q1196" s="122"/>
    </row>
    <row r="1197" customFormat="false" ht="12.75" hidden="false" customHeight="false" outlineLevel="0" collapsed="false">
      <c r="A1197" s="208"/>
      <c r="B1197" s="209"/>
      <c r="C1197" s="209"/>
      <c r="D1197" s="210"/>
      <c r="E1197" s="211"/>
      <c r="F1197" s="212"/>
      <c r="G1197" s="213"/>
      <c r="H1197" s="214"/>
      <c r="I1197" s="214"/>
      <c r="J1197" s="215"/>
      <c r="K1197" s="215"/>
      <c r="L1197" s="216"/>
      <c r="M1197" s="217"/>
      <c r="N1197" s="218"/>
      <c r="O1197" s="219"/>
      <c r="P1197" s="123"/>
      <c r="Q1197" s="122"/>
    </row>
    <row r="1198" customFormat="false" ht="12.75" hidden="false" customHeight="false" outlineLevel="0" collapsed="false">
      <c r="A1198" s="208"/>
      <c r="B1198" s="209"/>
      <c r="C1198" s="209"/>
      <c r="D1198" s="210"/>
      <c r="E1198" s="211"/>
      <c r="F1198" s="212"/>
      <c r="G1198" s="213"/>
      <c r="H1198" s="214"/>
      <c r="I1198" s="214"/>
      <c r="J1198" s="215"/>
      <c r="K1198" s="215"/>
      <c r="L1198" s="216"/>
      <c r="M1198" s="217"/>
      <c r="N1198" s="218"/>
      <c r="O1198" s="219"/>
      <c r="P1198" s="123"/>
      <c r="Q1198" s="122"/>
    </row>
    <row r="1199" customFormat="false" ht="12.75" hidden="false" customHeight="false" outlineLevel="0" collapsed="false">
      <c r="A1199" s="208"/>
      <c r="B1199" s="209"/>
      <c r="C1199" s="209"/>
      <c r="D1199" s="210"/>
      <c r="E1199" s="211"/>
      <c r="F1199" s="212"/>
      <c r="G1199" s="213"/>
      <c r="H1199" s="214"/>
      <c r="I1199" s="214"/>
      <c r="J1199" s="215"/>
      <c r="K1199" s="215"/>
      <c r="L1199" s="216"/>
      <c r="M1199" s="217"/>
      <c r="N1199" s="218"/>
      <c r="O1199" s="219"/>
      <c r="P1199" s="123"/>
      <c r="Q1199" s="122"/>
    </row>
    <row r="1200" customFormat="false" ht="12.75" hidden="false" customHeight="false" outlineLevel="0" collapsed="false">
      <c r="A1200" s="208"/>
      <c r="B1200" s="209"/>
      <c r="C1200" s="209"/>
      <c r="D1200" s="210"/>
      <c r="E1200" s="211"/>
      <c r="F1200" s="212"/>
      <c r="G1200" s="213"/>
      <c r="H1200" s="214"/>
      <c r="I1200" s="214"/>
      <c r="J1200" s="215"/>
      <c r="K1200" s="215"/>
      <c r="L1200" s="216"/>
      <c r="M1200" s="217"/>
      <c r="N1200" s="218"/>
      <c r="O1200" s="219"/>
      <c r="P1200" s="123"/>
      <c r="Q1200" s="122"/>
    </row>
    <row r="1201" customFormat="false" ht="12.75" hidden="false" customHeight="false" outlineLevel="0" collapsed="false">
      <c r="A1201" s="208"/>
      <c r="B1201" s="209"/>
      <c r="C1201" s="209"/>
      <c r="D1201" s="210"/>
      <c r="E1201" s="211"/>
      <c r="F1201" s="212"/>
      <c r="G1201" s="213"/>
      <c r="H1201" s="214"/>
      <c r="I1201" s="214"/>
      <c r="J1201" s="215"/>
      <c r="K1201" s="215"/>
      <c r="L1201" s="216"/>
      <c r="M1201" s="217"/>
      <c r="N1201" s="218"/>
      <c r="O1201" s="219"/>
      <c r="P1201" s="123"/>
      <c r="Q1201" s="122"/>
    </row>
    <row r="1202" customFormat="false" ht="12.75" hidden="false" customHeight="false" outlineLevel="0" collapsed="false">
      <c r="A1202" s="208"/>
      <c r="B1202" s="209"/>
      <c r="C1202" s="209"/>
      <c r="D1202" s="210"/>
      <c r="E1202" s="211"/>
      <c r="F1202" s="212"/>
      <c r="G1202" s="213"/>
      <c r="H1202" s="214"/>
      <c r="I1202" s="214"/>
      <c r="J1202" s="215"/>
      <c r="K1202" s="215"/>
      <c r="L1202" s="216"/>
      <c r="M1202" s="217"/>
      <c r="N1202" s="218"/>
      <c r="O1202" s="219"/>
      <c r="P1202" s="123"/>
      <c r="Q1202" s="122"/>
    </row>
    <row r="1203" customFormat="false" ht="12.75" hidden="false" customHeight="false" outlineLevel="0" collapsed="false">
      <c r="A1203" s="208"/>
      <c r="B1203" s="209"/>
      <c r="C1203" s="209"/>
      <c r="D1203" s="210"/>
      <c r="E1203" s="211"/>
      <c r="F1203" s="212"/>
      <c r="G1203" s="213"/>
      <c r="H1203" s="214"/>
      <c r="I1203" s="214"/>
      <c r="J1203" s="215"/>
      <c r="K1203" s="215"/>
      <c r="L1203" s="216"/>
      <c r="M1203" s="217"/>
      <c r="N1203" s="218"/>
      <c r="O1203" s="219"/>
      <c r="P1203" s="123"/>
      <c r="Q1203" s="122"/>
    </row>
    <row r="1204" customFormat="false" ht="12.75" hidden="false" customHeight="false" outlineLevel="0" collapsed="false">
      <c r="A1204" s="208"/>
      <c r="B1204" s="209"/>
      <c r="C1204" s="209"/>
      <c r="D1204" s="210"/>
      <c r="E1204" s="211"/>
      <c r="F1204" s="212"/>
      <c r="G1204" s="213"/>
      <c r="H1204" s="214"/>
      <c r="I1204" s="214"/>
      <c r="J1204" s="215"/>
      <c r="K1204" s="215"/>
      <c r="L1204" s="216"/>
      <c r="M1204" s="217"/>
      <c r="N1204" s="218"/>
      <c r="O1204" s="219"/>
      <c r="P1204" s="123"/>
      <c r="Q1204" s="122"/>
    </row>
    <row r="1205" customFormat="false" ht="12.75" hidden="false" customHeight="false" outlineLevel="0" collapsed="false">
      <c r="A1205" s="208"/>
      <c r="B1205" s="209"/>
      <c r="C1205" s="209"/>
      <c r="D1205" s="210"/>
      <c r="E1205" s="211"/>
      <c r="F1205" s="212"/>
      <c r="G1205" s="213"/>
      <c r="H1205" s="214"/>
      <c r="I1205" s="214"/>
      <c r="J1205" s="215"/>
      <c r="K1205" s="215"/>
      <c r="L1205" s="216"/>
      <c r="M1205" s="217"/>
      <c r="N1205" s="218"/>
      <c r="O1205" s="219"/>
      <c r="P1205" s="123"/>
      <c r="Q1205" s="122"/>
    </row>
    <row r="1206" customFormat="false" ht="12.75" hidden="false" customHeight="false" outlineLevel="0" collapsed="false">
      <c r="A1206" s="208"/>
      <c r="B1206" s="209"/>
      <c r="C1206" s="209"/>
      <c r="D1206" s="210"/>
      <c r="E1206" s="211"/>
      <c r="F1206" s="212"/>
      <c r="G1206" s="213"/>
      <c r="H1206" s="214"/>
      <c r="I1206" s="214"/>
      <c r="J1206" s="215"/>
      <c r="K1206" s="215"/>
      <c r="L1206" s="216"/>
      <c r="M1206" s="217"/>
      <c r="N1206" s="218"/>
      <c r="O1206" s="219"/>
      <c r="P1206" s="123"/>
      <c r="Q1206" s="122"/>
    </row>
    <row r="1207" customFormat="false" ht="12.75" hidden="false" customHeight="false" outlineLevel="0" collapsed="false">
      <c r="A1207" s="208"/>
      <c r="B1207" s="209"/>
      <c r="C1207" s="209"/>
      <c r="D1207" s="210"/>
      <c r="E1207" s="211"/>
      <c r="F1207" s="212"/>
      <c r="G1207" s="213"/>
      <c r="H1207" s="214"/>
      <c r="I1207" s="214"/>
      <c r="J1207" s="215"/>
      <c r="K1207" s="215"/>
      <c r="L1207" s="216"/>
      <c r="M1207" s="217"/>
      <c r="N1207" s="218"/>
      <c r="O1207" s="219"/>
      <c r="P1207" s="123"/>
      <c r="Q1207" s="122"/>
    </row>
    <row r="1208" customFormat="false" ht="12.75" hidden="false" customHeight="false" outlineLevel="0" collapsed="false">
      <c r="A1208" s="208"/>
      <c r="B1208" s="209"/>
      <c r="C1208" s="209"/>
      <c r="D1208" s="210"/>
      <c r="E1208" s="211"/>
      <c r="F1208" s="212"/>
      <c r="G1208" s="213"/>
      <c r="H1208" s="214"/>
      <c r="I1208" s="214"/>
      <c r="J1208" s="215"/>
      <c r="K1208" s="215"/>
      <c r="L1208" s="216"/>
      <c r="M1208" s="217"/>
      <c r="N1208" s="218"/>
      <c r="O1208" s="219"/>
      <c r="P1208" s="123"/>
      <c r="Q1208" s="122"/>
    </row>
    <row r="1209" customFormat="false" ht="12.75" hidden="false" customHeight="false" outlineLevel="0" collapsed="false">
      <c r="A1209" s="208"/>
      <c r="B1209" s="209"/>
      <c r="C1209" s="209"/>
      <c r="D1209" s="210"/>
      <c r="E1209" s="211"/>
      <c r="F1209" s="212"/>
      <c r="G1209" s="213"/>
      <c r="H1209" s="214"/>
      <c r="I1209" s="214"/>
      <c r="J1209" s="215"/>
      <c r="K1209" s="215"/>
      <c r="L1209" s="216"/>
      <c r="M1209" s="217"/>
      <c r="N1209" s="218"/>
      <c r="O1209" s="219"/>
      <c r="P1209" s="123"/>
      <c r="Q1209" s="122"/>
    </row>
    <row r="1210" customFormat="false" ht="12.75" hidden="false" customHeight="false" outlineLevel="0" collapsed="false">
      <c r="A1210" s="208"/>
      <c r="B1210" s="209"/>
      <c r="C1210" s="209"/>
      <c r="D1210" s="210"/>
      <c r="E1210" s="211"/>
      <c r="F1210" s="212"/>
      <c r="G1210" s="213"/>
      <c r="H1210" s="214"/>
      <c r="I1210" s="214"/>
      <c r="J1210" s="215"/>
      <c r="K1210" s="215"/>
      <c r="L1210" s="216"/>
      <c r="M1210" s="217"/>
      <c r="N1210" s="218"/>
      <c r="O1210" s="219"/>
      <c r="P1210" s="123"/>
      <c r="Q1210" s="122"/>
    </row>
    <row r="1211" customFormat="false" ht="12.75" hidden="false" customHeight="false" outlineLevel="0" collapsed="false">
      <c r="A1211" s="208"/>
      <c r="B1211" s="209"/>
      <c r="C1211" s="209"/>
      <c r="D1211" s="210"/>
      <c r="E1211" s="211"/>
      <c r="F1211" s="212"/>
      <c r="G1211" s="213"/>
      <c r="H1211" s="214"/>
      <c r="I1211" s="214"/>
      <c r="J1211" s="215"/>
      <c r="K1211" s="215"/>
      <c r="L1211" s="216"/>
      <c r="M1211" s="217"/>
      <c r="N1211" s="218"/>
      <c r="O1211" s="219"/>
      <c r="P1211" s="123"/>
      <c r="Q1211" s="122"/>
    </row>
    <row r="1212" customFormat="false" ht="12.75" hidden="false" customHeight="false" outlineLevel="0" collapsed="false">
      <c r="A1212" s="208"/>
      <c r="B1212" s="209"/>
      <c r="C1212" s="209"/>
      <c r="D1212" s="210"/>
      <c r="E1212" s="211"/>
      <c r="F1212" s="212"/>
      <c r="G1212" s="213"/>
      <c r="H1212" s="214"/>
      <c r="I1212" s="214"/>
      <c r="J1212" s="215"/>
      <c r="K1212" s="215"/>
      <c r="L1212" s="216"/>
      <c r="M1212" s="217"/>
      <c r="N1212" s="218"/>
      <c r="O1212" s="219"/>
      <c r="P1212" s="123"/>
      <c r="Q1212" s="122"/>
    </row>
    <row r="1213" customFormat="false" ht="12.75" hidden="false" customHeight="false" outlineLevel="0" collapsed="false">
      <c r="A1213" s="208"/>
      <c r="B1213" s="209"/>
      <c r="C1213" s="209"/>
      <c r="D1213" s="210"/>
      <c r="E1213" s="211"/>
      <c r="F1213" s="212"/>
      <c r="G1213" s="213"/>
      <c r="H1213" s="214"/>
      <c r="I1213" s="214"/>
      <c r="J1213" s="215"/>
      <c r="K1213" s="215"/>
      <c r="L1213" s="216"/>
      <c r="M1213" s="217"/>
      <c r="N1213" s="218"/>
      <c r="O1213" s="219"/>
      <c r="P1213" s="123"/>
      <c r="Q1213" s="122"/>
    </row>
    <row r="1214" customFormat="false" ht="12.75" hidden="false" customHeight="false" outlineLevel="0" collapsed="false">
      <c r="A1214" s="208"/>
      <c r="B1214" s="209"/>
      <c r="C1214" s="209"/>
      <c r="D1214" s="210"/>
      <c r="E1214" s="211"/>
      <c r="F1214" s="212"/>
      <c r="G1214" s="213"/>
      <c r="H1214" s="214"/>
      <c r="I1214" s="214"/>
      <c r="J1214" s="215"/>
      <c r="K1214" s="215"/>
      <c r="L1214" s="216"/>
      <c r="M1214" s="217"/>
      <c r="N1214" s="218"/>
      <c r="O1214" s="219"/>
      <c r="P1214" s="123"/>
      <c r="Q1214" s="122"/>
    </row>
    <row r="1215" customFormat="false" ht="12.75" hidden="false" customHeight="false" outlineLevel="0" collapsed="false">
      <c r="A1215" s="208"/>
      <c r="B1215" s="209"/>
      <c r="C1215" s="209"/>
      <c r="D1215" s="210"/>
      <c r="E1215" s="211"/>
      <c r="F1215" s="212"/>
      <c r="G1215" s="213"/>
      <c r="H1215" s="214"/>
      <c r="I1215" s="214"/>
      <c r="J1215" s="215"/>
      <c r="K1215" s="215"/>
      <c r="L1215" s="216"/>
      <c r="M1215" s="217"/>
      <c r="N1215" s="218"/>
      <c r="O1215" s="219"/>
      <c r="P1215" s="123"/>
      <c r="Q1215" s="122"/>
    </row>
    <row r="1216" customFormat="false" ht="12.75" hidden="false" customHeight="false" outlineLevel="0" collapsed="false">
      <c r="A1216" s="208"/>
      <c r="B1216" s="209"/>
      <c r="C1216" s="209"/>
      <c r="D1216" s="210"/>
      <c r="E1216" s="211"/>
      <c r="F1216" s="212"/>
      <c r="G1216" s="213"/>
      <c r="H1216" s="214"/>
      <c r="I1216" s="214"/>
      <c r="J1216" s="215"/>
      <c r="K1216" s="215"/>
      <c r="L1216" s="216"/>
      <c r="M1216" s="217"/>
      <c r="N1216" s="218"/>
      <c r="O1216" s="219"/>
      <c r="P1216" s="123"/>
      <c r="Q1216" s="122"/>
    </row>
    <row r="1217" customFormat="false" ht="12.75" hidden="false" customHeight="false" outlineLevel="0" collapsed="false">
      <c r="A1217" s="208"/>
      <c r="B1217" s="209"/>
      <c r="C1217" s="209"/>
      <c r="D1217" s="210"/>
      <c r="E1217" s="211"/>
      <c r="F1217" s="212"/>
      <c r="G1217" s="213"/>
      <c r="H1217" s="214"/>
      <c r="I1217" s="214"/>
      <c r="J1217" s="215"/>
      <c r="K1217" s="215"/>
      <c r="L1217" s="216"/>
      <c r="M1217" s="217"/>
      <c r="N1217" s="218"/>
      <c r="O1217" s="219"/>
      <c r="P1217" s="123"/>
      <c r="Q1217" s="122"/>
    </row>
    <row r="1218" customFormat="false" ht="12.75" hidden="false" customHeight="false" outlineLevel="0" collapsed="false">
      <c r="A1218" s="208"/>
      <c r="B1218" s="209"/>
      <c r="C1218" s="209"/>
      <c r="D1218" s="210"/>
      <c r="E1218" s="211"/>
      <c r="F1218" s="212"/>
      <c r="G1218" s="213"/>
      <c r="H1218" s="214"/>
      <c r="I1218" s="214"/>
      <c r="J1218" s="215"/>
      <c r="K1218" s="215"/>
      <c r="L1218" s="216"/>
      <c r="M1218" s="217"/>
      <c r="N1218" s="218"/>
      <c r="O1218" s="219"/>
      <c r="P1218" s="123"/>
      <c r="Q1218" s="122"/>
    </row>
    <row r="1219" customFormat="false" ht="12.75" hidden="false" customHeight="false" outlineLevel="0" collapsed="false">
      <c r="A1219" s="208"/>
      <c r="B1219" s="209"/>
      <c r="C1219" s="209"/>
      <c r="D1219" s="210"/>
      <c r="E1219" s="211"/>
      <c r="F1219" s="212"/>
      <c r="G1219" s="213"/>
      <c r="H1219" s="214"/>
      <c r="I1219" s="214"/>
      <c r="J1219" s="215"/>
      <c r="K1219" s="215"/>
      <c r="L1219" s="216"/>
      <c r="M1219" s="217"/>
      <c r="N1219" s="218"/>
      <c r="O1219" s="219"/>
      <c r="P1219" s="123"/>
      <c r="Q1219" s="122"/>
    </row>
    <row r="1220" customFormat="false" ht="12.75" hidden="false" customHeight="false" outlineLevel="0" collapsed="false">
      <c r="A1220" s="208"/>
      <c r="B1220" s="209"/>
      <c r="C1220" s="209"/>
      <c r="D1220" s="210"/>
      <c r="E1220" s="211"/>
      <c r="F1220" s="212"/>
      <c r="G1220" s="213"/>
      <c r="H1220" s="214"/>
      <c r="I1220" s="214"/>
      <c r="J1220" s="215"/>
      <c r="K1220" s="215"/>
      <c r="L1220" s="216"/>
      <c r="M1220" s="217"/>
      <c r="N1220" s="218"/>
      <c r="O1220" s="219"/>
      <c r="P1220" s="123"/>
      <c r="Q1220" s="122"/>
    </row>
    <row r="1221" customFormat="false" ht="12.75" hidden="false" customHeight="false" outlineLevel="0" collapsed="false">
      <c r="A1221" s="208"/>
      <c r="B1221" s="209"/>
      <c r="C1221" s="209"/>
      <c r="D1221" s="210"/>
      <c r="E1221" s="211"/>
      <c r="F1221" s="212"/>
      <c r="G1221" s="213"/>
      <c r="H1221" s="214"/>
      <c r="I1221" s="214"/>
      <c r="J1221" s="215"/>
      <c r="K1221" s="215"/>
      <c r="L1221" s="216"/>
      <c r="M1221" s="217"/>
      <c r="N1221" s="218"/>
      <c r="O1221" s="219"/>
      <c r="P1221" s="123"/>
      <c r="Q1221" s="122"/>
    </row>
    <row r="1222" customFormat="false" ht="12.75" hidden="false" customHeight="false" outlineLevel="0" collapsed="false">
      <c r="A1222" s="208"/>
      <c r="B1222" s="209"/>
      <c r="C1222" s="209"/>
      <c r="D1222" s="210"/>
      <c r="E1222" s="211"/>
      <c r="F1222" s="212"/>
      <c r="G1222" s="213"/>
      <c r="H1222" s="214"/>
      <c r="I1222" s="214"/>
      <c r="J1222" s="215"/>
      <c r="K1222" s="215"/>
      <c r="L1222" s="216"/>
      <c r="M1222" s="217"/>
      <c r="N1222" s="218"/>
      <c r="O1222" s="219"/>
      <c r="P1222" s="123"/>
      <c r="Q1222" s="122"/>
    </row>
    <row r="1223" customFormat="false" ht="12.75" hidden="false" customHeight="false" outlineLevel="0" collapsed="false">
      <c r="A1223" s="208"/>
      <c r="B1223" s="209"/>
      <c r="C1223" s="209"/>
      <c r="D1223" s="210"/>
      <c r="E1223" s="211"/>
      <c r="F1223" s="212"/>
      <c r="G1223" s="213"/>
      <c r="H1223" s="214"/>
      <c r="I1223" s="214"/>
      <c r="J1223" s="215"/>
      <c r="K1223" s="215"/>
      <c r="L1223" s="216"/>
      <c r="M1223" s="217"/>
      <c r="N1223" s="218"/>
      <c r="O1223" s="219"/>
      <c r="P1223" s="123"/>
      <c r="Q1223" s="122"/>
    </row>
    <row r="1224" customFormat="false" ht="12.75" hidden="false" customHeight="false" outlineLevel="0" collapsed="false">
      <c r="A1224" s="208"/>
      <c r="B1224" s="209"/>
      <c r="C1224" s="209"/>
      <c r="D1224" s="210"/>
      <c r="E1224" s="211"/>
      <c r="F1224" s="212"/>
      <c r="G1224" s="213"/>
      <c r="H1224" s="214"/>
      <c r="I1224" s="214"/>
      <c r="J1224" s="215"/>
      <c r="K1224" s="215"/>
      <c r="L1224" s="216"/>
      <c r="M1224" s="217"/>
      <c r="N1224" s="218"/>
      <c r="O1224" s="219"/>
      <c r="P1224" s="123"/>
      <c r="Q1224" s="122"/>
    </row>
    <row r="1225" customFormat="false" ht="12.75" hidden="false" customHeight="false" outlineLevel="0" collapsed="false">
      <c r="A1225" s="208"/>
      <c r="B1225" s="209"/>
      <c r="C1225" s="209"/>
      <c r="D1225" s="210"/>
      <c r="E1225" s="211"/>
      <c r="F1225" s="212"/>
      <c r="G1225" s="213"/>
      <c r="H1225" s="214"/>
      <c r="I1225" s="214"/>
      <c r="J1225" s="215"/>
      <c r="K1225" s="215"/>
      <c r="L1225" s="216"/>
      <c r="M1225" s="217"/>
      <c r="N1225" s="218"/>
      <c r="O1225" s="219"/>
      <c r="P1225" s="123"/>
      <c r="Q1225" s="122"/>
    </row>
    <row r="1226" customFormat="false" ht="12.75" hidden="false" customHeight="false" outlineLevel="0" collapsed="false">
      <c r="A1226" s="208"/>
      <c r="B1226" s="209"/>
      <c r="C1226" s="209"/>
      <c r="D1226" s="210"/>
      <c r="E1226" s="211"/>
      <c r="F1226" s="212"/>
      <c r="G1226" s="213"/>
      <c r="H1226" s="214"/>
      <c r="I1226" s="214"/>
      <c r="J1226" s="215"/>
      <c r="K1226" s="215"/>
      <c r="L1226" s="216"/>
      <c r="M1226" s="217"/>
      <c r="N1226" s="218"/>
      <c r="O1226" s="219"/>
      <c r="P1226" s="123"/>
      <c r="Q1226" s="122"/>
    </row>
    <row r="1227" customFormat="false" ht="12.75" hidden="false" customHeight="false" outlineLevel="0" collapsed="false">
      <c r="A1227" s="208"/>
      <c r="B1227" s="209"/>
      <c r="C1227" s="209"/>
      <c r="D1227" s="210"/>
      <c r="E1227" s="211"/>
      <c r="F1227" s="212"/>
      <c r="G1227" s="213"/>
      <c r="H1227" s="214"/>
      <c r="I1227" s="214"/>
      <c r="J1227" s="215"/>
      <c r="K1227" s="215"/>
      <c r="L1227" s="216"/>
      <c r="M1227" s="217"/>
      <c r="N1227" s="218"/>
      <c r="O1227" s="219"/>
      <c r="P1227" s="123"/>
      <c r="Q1227" s="122"/>
    </row>
    <row r="1228" customFormat="false" ht="12.75" hidden="false" customHeight="false" outlineLevel="0" collapsed="false">
      <c r="A1228" s="208"/>
      <c r="B1228" s="209"/>
      <c r="C1228" s="209"/>
      <c r="D1228" s="210"/>
      <c r="E1228" s="211"/>
      <c r="F1228" s="212"/>
      <c r="G1228" s="213"/>
      <c r="H1228" s="214"/>
      <c r="I1228" s="214"/>
      <c r="J1228" s="215"/>
      <c r="K1228" s="215"/>
      <c r="L1228" s="216"/>
      <c r="M1228" s="217"/>
      <c r="N1228" s="218"/>
      <c r="O1228" s="219"/>
      <c r="P1228" s="123"/>
      <c r="Q1228" s="122"/>
    </row>
    <row r="1229" customFormat="false" ht="12.75" hidden="false" customHeight="false" outlineLevel="0" collapsed="false">
      <c r="A1229" s="208"/>
      <c r="B1229" s="209"/>
      <c r="C1229" s="209"/>
      <c r="D1229" s="210"/>
      <c r="E1229" s="211"/>
      <c r="F1229" s="212"/>
      <c r="G1229" s="213"/>
      <c r="H1229" s="214"/>
      <c r="I1229" s="214"/>
      <c r="J1229" s="215"/>
      <c r="K1229" s="215"/>
      <c r="L1229" s="216"/>
      <c r="M1229" s="217"/>
      <c r="N1229" s="218"/>
      <c r="O1229" s="219"/>
      <c r="P1229" s="123"/>
      <c r="Q1229" s="122"/>
    </row>
    <row r="1230" customFormat="false" ht="12.75" hidden="false" customHeight="false" outlineLevel="0" collapsed="false">
      <c r="A1230" s="208"/>
      <c r="B1230" s="209"/>
      <c r="C1230" s="209"/>
      <c r="D1230" s="210"/>
      <c r="E1230" s="211"/>
      <c r="F1230" s="212"/>
      <c r="G1230" s="213"/>
      <c r="H1230" s="214"/>
      <c r="I1230" s="214"/>
      <c r="J1230" s="215"/>
      <c r="K1230" s="215"/>
      <c r="L1230" s="216"/>
      <c r="M1230" s="217"/>
      <c r="N1230" s="218"/>
      <c r="O1230" s="219"/>
      <c r="P1230" s="123"/>
      <c r="Q1230" s="122"/>
    </row>
    <row r="1231" customFormat="false" ht="12.75" hidden="false" customHeight="false" outlineLevel="0" collapsed="false">
      <c r="A1231" s="208"/>
      <c r="B1231" s="209"/>
      <c r="C1231" s="209"/>
      <c r="D1231" s="210"/>
      <c r="E1231" s="211"/>
      <c r="F1231" s="212"/>
      <c r="G1231" s="213"/>
      <c r="H1231" s="214"/>
      <c r="I1231" s="214"/>
      <c r="J1231" s="215"/>
      <c r="K1231" s="215"/>
      <c r="L1231" s="216"/>
      <c r="M1231" s="217"/>
      <c r="N1231" s="218"/>
      <c r="O1231" s="219"/>
      <c r="P1231" s="123"/>
      <c r="Q1231" s="122"/>
    </row>
    <row r="1232" customFormat="false" ht="12.75" hidden="false" customHeight="false" outlineLevel="0" collapsed="false">
      <c r="A1232" s="208"/>
      <c r="B1232" s="209"/>
      <c r="C1232" s="209"/>
      <c r="D1232" s="210"/>
      <c r="E1232" s="211"/>
      <c r="F1232" s="212"/>
      <c r="G1232" s="213"/>
      <c r="H1232" s="214"/>
      <c r="I1232" s="214"/>
      <c r="J1232" s="215"/>
      <c r="K1232" s="215"/>
      <c r="L1232" s="216"/>
      <c r="M1232" s="217"/>
      <c r="N1232" s="218"/>
      <c r="O1232" s="219"/>
      <c r="P1232" s="123"/>
      <c r="Q1232" s="122"/>
    </row>
    <row r="1233" customFormat="false" ht="12.75" hidden="false" customHeight="false" outlineLevel="0" collapsed="false">
      <c r="A1233" s="208"/>
      <c r="B1233" s="209"/>
      <c r="C1233" s="209"/>
      <c r="D1233" s="210"/>
      <c r="E1233" s="211"/>
      <c r="F1233" s="212"/>
      <c r="G1233" s="213"/>
      <c r="H1233" s="214"/>
      <c r="I1233" s="214"/>
      <c r="J1233" s="215"/>
      <c r="K1233" s="215"/>
      <c r="L1233" s="216"/>
      <c r="M1233" s="217"/>
      <c r="N1233" s="218"/>
      <c r="O1233" s="219"/>
      <c r="P1233" s="123"/>
      <c r="Q1233" s="122"/>
    </row>
    <row r="1234" customFormat="false" ht="12.75" hidden="false" customHeight="false" outlineLevel="0" collapsed="false">
      <c r="A1234" s="208"/>
      <c r="B1234" s="209"/>
      <c r="C1234" s="209"/>
      <c r="D1234" s="210"/>
      <c r="E1234" s="211"/>
      <c r="F1234" s="212"/>
      <c r="G1234" s="213"/>
      <c r="H1234" s="214"/>
      <c r="I1234" s="214"/>
      <c r="J1234" s="215"/>
      <c r="K1234" s="215"/>
      <c r="L1234" s="216"/>
      <c r="M1234" s="217"/>
      <c r="N1234" s="218"/>
      <c r="O1234" s="219"/>
      <c r="P1234" s="123"/>
      <c r="Q1234" s="122"/>
    </row>
    <row r="1235" customFormat="false" ht="12.75" hidden="false" customHeight="false" outlineLevel="0" collapsed="false">
      <c r="A1235" s="208"/>
      <c r="B1235" s="209"/>
      <c r="C1235" s="209"/>
      <c r="D1235" s="210"/>
      <c r="E1235" s="211"/>
      <c r="F1235" s="212"/>
      <c r="G1235" s="213"/>
      <c r="H1235" s="214"/>
      <c r="I1235" s="214"/>
      <c r="J1235" s="215"/>
      <c r="K1235" s="215"/>
      <c r="L1235" s="216"/>
      <c r="M1235" s="217"/>
      <c r="N1235" s="218"/>
      <c r="O1235" s="219"/>
      <c r="P1235" s="123"/>
      <c r="Q1235" s="122"/>
    </row>
    <row r="1236" customFormat="false" ht="12.75" hidden="false" customHeight="false" outlineLevel="0" collapsed="false">
      <c r="A1236" s="208"/>
      <c r="B1236" s="209"/>
      <c r="C1236" s="209"/>
      <c r="D1236" s="210"/>
      <c r="E1236" s="211"/>
      <c r="F1236" s="212"/>
      <c r="G1236" s="213"/>
      <c r="H1236" s="214"/>
      <c r="I1236" s="214"/>
      <c r="J1236" s="215"/>
      <c r="K1236" s="215"/>
      <c r="L1236" s="216"/>
      <c r="M1236" s="217"/>
      <c r="N1236" s="218"/>
      <c r="O1236" s="219"/>
      <c r="P1236" s="123"/>
      <c r="Q1236" s="122"/>
    </row>
    <row r="1237" customFormat="false" ht="12.75" hidden="false" customHeight="false" outlineLevel="0" collapsed="false">
      <c r="A1237" s="208"/>
      <c r="B1237" s="209"/>
      <c r="C1237" s="209"/>
      <c r="D1237" s="210"/>
      <c r="E1237" s="211"/>
      <c r="F1237" s="212"/>
      <c r="G1237" s="213"/>
      <c r="H1237" s="214"/>
      <c r="I1237" s="214"/>
      <c r="J1237" s="215"/>
      <c r="K1237" s="215"/>
      <c r="L1237" s="216"/>
      <c r="M1237" s="217"/>
      <c r="N1237" s="218"/>
      <c r="O1237" s="219"/>
      <c r="P1237" s="123"/>
      <c r="Q1237" s="122"/>
    </row>
    <row r="1238" customFormat="false" ht="12.75" hidden="false" customHeight="false" outlineLevel="0" collapsed="false">
      <c r="A1238" s="208"/>
      <c r="B1238" s="209"/>
      <c r="C1238" s="209"/>
      <c r="D1238" s="210"/>
      <c r="E1238" s="211"/>
      <c r="F1238" s="212"/>
      <c r="G1238" s="213"/>
      <c r="H1238" s="214"/>
      <c r="I1238" s="214"/>
      <c r="J1238" s="215"/>
      <c r="K1238" s="215"/>
      <c r="L1238" s="216"/>
      <c r="M1238" s="217"/>
      <c r="N1238" s="218"/>
      <c r="O1238" s="219"/>
      <c r="P1238" s="123"/>
      <c r="Q1238" s="122"/>
    </row>
    <row r="1239" customFormat="false" ht="12.75" hidden="false" customHeight="false" outlineLevel="0" collapsed="false">
      <c r="A1239" s="208"/>
      <c r="B1239" s="209"/>
      <c r="C1239" s="209"/>
      <c r="D1239" s="210"/>
      <c r="E1239" s="211"/>
      <c r="F1239" s="212"/>
      <c r="G1239" s="213"/>
      <c r="H1239" s="214"/>
      <c r="I1239" s="214"/>
      <c r="J1239" s="215"/>
      <c r="K1239" s="215"/>
      <c r="L1239" s="216"/>
      <c r="M1239" s="217"/>
      <c r="N1239" s="218"/>
      <c r="O1239" s="219"/>
      <c r="P1239" s="123"/>
      <c r="Q1239" s="122"/>
    </row>
    <row r="1240" customFormat="false" ht="12.75" hidden="false" customHeight="false" outlineLevel="0" collapsed="false">
      <c r="A1240" s="208"/>
      <c r="B1240" s="209"/>
      <c r="C1240" s="209"/>
      <c r="D1240" s="210"/>
      <c r="E1240" s="211"/>
      <c r="F1240" s="212"/>
      <c r="G1240" s="213"/>
      <c r="H1240" s="214"/>
      <c r="I1240" s="214"/>
      <c r="J1240" s="215"/>
      <c r="K1240" s="215"/>
      <c r="L1240" s="216"/>
      <c r="M1240" s="217"/>
      <c r="N1240" s="218"/>
      <c r="O1240" s="219"/>
      <c r="P1240" s="123"/>
      <c r="Q1240" s="122"/>
    </row>
    <row r="1241" customFormat="false" ht="12.75" hidden="false" customHeight="false" outlineLevel="0" collapsed="false">
      <c r="A1241" s="208"/>
      <c r="B1241" s="209"/>
      <c r="C1241" s="209"/>
      <c r="D1241" s="210"/>
      <c r="E1241" s="211"/>
      <c r="F1241" s="212"/>
      <c r="G1241" s="213"/>
      <c r="H1241" s="214"/>
      <c r="I1241" s="214"/>
      <c r="J1241" s="215"/>
      <c r="K1241" s="215"/>
      <c r="L1241" s="216"/>
      <c r="M1241" s="217"/>
      <c r="N1241" s="218"/>
      <c r="O1241" s="219"/>
      <c r="P1241" s="123"/>
      <c r="Q1241" s="122"/>
    </row>
    <row r="1242" customFormat="false" ht="12.75" hidden="false" customHeight="false" outlineLevel="0" collapsed="false">
      <c r="A1242" s="208"/>
      <c r="B1242" s="209"/>
      <c r="C1242" s="209"/>
      <c r="D1242" s="210"/>
      <c r="E1242" s="211"/>
      <c r="F1242" s="212"/>
      <c r="G1242" s="213"/>
      <c r="H1242" s="214"/>
      <c r="I1242" s="214"/>
      <c r="J1242" s="215"/>
      <c r="K1242" s="215"/>
      <c r="L1242" s="216"/>
      <c r="M1242" s="217"/>
      <c r="N1242" s="218"/>
      <c r="O1242" s="219"/>
      <c r="P1242" s="123"/>
      <c r="Q1242" s="122"/>
    </row>
    <row r="1243" customFormat="false" ht="12.75" hidden="false" customHeight="false" outlineLevel="0" collapsed="false">
      <c r="A1243" s="208"/>
      <c r="B1243" s="209"/>
      <c r="C1243" s="209"/>
      <c r="D1243" s="210"/>
      <c r="E1243" s="211"/>
      <c r="F1243" s="212"/>
      <c r="G1243" s="213"/>
      <c r="H1243" s="214"/>
      <c r="I1243" s="214"/>
      <c r="J1243" s="215"/>
      <c r="K1243" s="215"/>
      <c r="L1243" s="216"/>
      <c r="M1243" s="217"/>
      <c r="N1243" s="218"/>
      <c r="O1243" s="219"/>
      <c r="P1243" s="123"/>
      <c r="Q1243" s="122"/>
    </row>
    <row r="1244" customFormat="false" ht="12.75" hidden="false" customHeight="false" outlineLevel="0" collapsed="false">
      <c r="A1244" s="208"/>
      <c r="B1244" s="209"/>
      <c r="C1244" s="209"/>
      <c r="D1244" s="210"/>
      <c r="E1244" s="211"/>
      <c r="F1244" s="212"/>
      <c r="G1244" s="213"/>
      <c r="H1244" s="214"/>
      <c r="I1244" s="214"/>
      <c r="J1244" s="215"/>
      <c r="K1244" s="215"/>
      <c r="L1244" s="216"/>
      <c r="M1244" s="217"/>
      <c r="N1244" s="218"/>
      <c r="O1244" s="219"/>
      <c r="P1244" s="123"/>
      <c r="Q1244" s="122"/>
    </row>
    <row r="1245" customFormat="false" ht="12.75" hidden="false" customHeight="false" outlineLevel="0" collapsed="false">
      <c r="A1245" s="208"/>
      <c r="B1245" s="209"/>
      <c r="C1245" s="209"/>
      <c r="D1245" s="210"/>
      <c r="E1245" s="211"/>
      <c r="F1245" s="212"/>
      <c r="G1245" s="213"/>
      <c r="H1245" s="214"/>
      <c r="I1245" s="214"/>
      <c r="J1245" s="215"/>
      <c r="K1245" s="215"/>
      <c r="L1245" s="216"/>
      <c r="M1245" s="217"/>
      <c r="N1245" s="218"/>
      <c r="O1245" s="219"/>
      <c r="P1245" s="123"/>
      <c r="Q1245" s="122"/>
    </row>
    <row r="1246" customFormat="false" ht="12.75" hidden="false" customHeight="false" outlineLevel="0" collapsed="false">
      <c r="A1246" s="208"/>
      <c r="B1246" s="209"/>
      <c r="C1246" s="209"/>
      <c r="D1246" s="210"/>
      <c r="E1246" s="211"/>
      <c r="F1246" s="212"/>
      <c r="G1246" s="213"/>
      <c r="H1246" s="214"/>
      <c r="I1246" s="214"/>
      <c r="J1246" s="215"/>
      <c r="K1246" s="215"/>
      <c r="L1246" s="216"/>
      <c r="M1246" s="217"/>
      <c r="N1246" s="218"/>
      <c r="O1246" s="219"/>
      <c r="P1246" s="123"/>
      <c r="Q1246" s="122"/>
    </row>
    <row r="1247" customFormat="false" ht="12.75" hidden="false" customHeight="false" outlineLevel="0" collapsed="false">
      <c r="A1247" s="208"/>
      <c r="B1247" s="209"/>
      <c r="C1247" s="209"/>
      <c r="D1247" s="210"/>
      <c r="E1247" s="211"/>
      <c r="F1247" s="212"/>
      <c r="G1247" s="213"/>
      <c r="H1247" s="214"/>
      <c r="I1247" s="214"/>
      <c r="J1247" s="215"/>
      <c r="K1247" s="215"/>
      <c r="L1247" s="216"/>
      <c r="M1247" s="217"/>
      <c r="N1247" s="218"/>
      <c r="O1247" s="219"/>
      <c r="P1247" s="123"/>
      <c r="Q1247" s="122"/>
    </row>
    <row r="1248" customFormat="false" ht="12.75" hidden="false" customHeight="false" outlineLevel="0" collapsed="false">
      <c r="A1248" s="208"/>
      <c r="B1248" s="209"/>
      <c r="C1248" s="209"/>
      <c r="D1248" s="210"/>
      <c r="E1248" s="211"/>
      <c r="F1248" s="212"/>
      <c r="G1248" s="213"/>
      <c r="H1248" s="214"/>
      <c r="I1248" s="214"/>
      <c r="J1248" s="215"/>
      <c r="K1248" s="215"/>
      <c r="L1248" s="216"/>
      <c r="M1248" s="217"/>
      <c r="N1248" s="218"/>
      <c r="O1248" s="219"/>
      <c r="P1248" s="123"/>
      <c r="Q1248" s="122"/>
    </row>
    <row r="1249" customFormat="false" ht="12.75" hidden="false" customHeight="false" outlineLevel="0" collapsed="false">
      <c r="A1249" s="208"/>
      <c r="B1249" s="209"/>
      <c r="C1249" s="209"/>
      <c r="D1249" s="210"/>
      <c r="E1249" s="211"/>
      <c r="F1249" s="212"/>
      <c r="G1249" s="213"/>
      <c r="H1249" s="214"/>
      <c r="I1249" s="214"/>
      <c r="J1249" s="215"/>
      <c r="K1249" s="215"/>
      <c r="L1249" s="216"/>
      <c r="M1249" s="217"/>
      <c r="N1249" s="218"/>
      <c r="O1249" s="219"/>
      <c r="P1249" s="123"/>
      <c r="Q1249" s="122"/>
    </row>
    <row r="1250" customFormat="false" ht="12.75" hidden="false" customHeight="false" outlineLevel="0" collapsed="false">
      <c r="A1250" s="208"/>
      <c r="B1250" s="209"/>
      <c r="C1250" s="209"/>
      <c r="D1250" s="210"/>
      <c r="E1250" s="211"/>
      <c r="F1250" s="212"/>
      <c r="G1250" s="213"/>
      <c r="H1250" s="214"/>
      <c r="I1250" s="214"/>
      <c r="J1250" s="215"/>
      <c r="K1250" s="215"/>
      <c r="L1250" s="216"/>
      <c r="M1250" s="217"/>
      <c r="N1250" s="218"/>
      <c r="O1250" s="219"/>
      <c r="P1250" s="123"/>
      <c r="Q1250" s="122"/>
    </row>
    <row r="1251" customFormat="false" ht="12.75" hidden="false" customHeight="false" outlineLevel="0" collapsed="false">
      <c r="A1251" s="208"/>
      <c r="B1251" s="209"/>
      <c r="C1251" s="209"/>
      <c r="D1251" s="210"/>
      <c r="E1251" s="211"/>
      <c r="F1251" s="212"/>
      <c r="G1251" s="213"/>
      <c r="H1251" s="214"/>
      <c r="I1251" s="214"/>
      <c r="J1251" s="215"/>
      <c r="K1251" s="215"/>
      <c r="L1251" s="216"/>
      <c r="M1251" s="217"/>
      <c r="N1251" s="218"/>
      <c r="O1251" s="219"/>
      <c r="P1251" s="123"/>
      <c r="Q1251" s="122"/>
    </row>
    <row r="1252" customFormat="false" ht="12.75" hidden="false" customHeight="false" outlineLevel="0" collapsed="false">
      <c r="A1252" s="208"/>
      <c r="B1252" s="209"/>
      <c r="C1252" s="209"/>
      <c r="D1252" s="210"/>
      <c r="E1252" s="211"/>
      <c r="F1252" s="212"/>
      <c r="G1252" s="213"/>
      <c r="H1252" s="214"/>
      <c r="I1252" s="214"/>
      <c r="J1252" s="215"/>
      <c r="K1252" s="215"/>
      <c r="L1252" s="216"/>
      <c r="M1252" s="217"/>
      <c r="N1252" s="218"/>
      <c r="O1252" s="219"/>
      <c r="P1252" s="123"/>
      <c r="Q1252" s="122"/>
    </row>
    <row r="1253" customFormat="false" ht="12.75" hidden="false" customHeight="false" outlineLevel="0" collapsed="false">
      <c r="A1253" s="208"/>
      <c r="B1253" s="209"/>
      <c r="C1253" s="209"/>
      <c r="D1253" s="210"/>
      <c r="E1253" s="211"/>
      <c r="F1253" s="212"/>
      <c r="G1253" s="213"/>
      <c r="H1253" s="214"/>
      <c r="I1253" s="214"/>
      <c r="J1253" s="215"/>
      <c r="K1253" s="215"/>
      <c r="L1253" s="216"/>
      <c r="M1253" s="217"/>
      <c r="N1253" s="218"/>
      <c r="O1253" s="219"/>
      <c r="P1253" s="123"/>
      <c r="Q1253" s="122"/>
    </row>
    <row r="1254" customFormat="false" ht="12.75" hidden="false" customHeight="false" outlineLevel="0" collapsed="false">
      <c r="A1254" s="208"/>
      <c r="B1254" s="209"/>
      <c r="C1254" s="209"/>
      <c r="D1254" s="210"/>
      <c r="E1254" s="211"/>
      <c r="F1254" s="212"/>
      <c r="G1254" s="213"/>
      <c r="H1254" s="214"/>
      <c r="I1254" s="214"/>
      <c r="J1254" s="215"/>
      <c r="K1254" s="215"/>
      <c r="L1254" s="216"/>
      <c r="M1254" s="217"/>
      <c r="N1254" s="218"/>
      <c r="O1254" s="219"/>
      <c r="P1254" s="123"/>
      <c r="Q1254" s="122"/>
    </row>
    <row r="1255" customFormat="false" ht="12.75" hidden="false" customHeight="false" outlineLevel="0" collapsed="false">
      <c r="A1255" s="208"/>
      <c r="B1255" s="209"/>
      <c r="C1255" s="209"/>
      <c r="D1255" s="210"/>
      <c r="E1255" s="211"/>
      <c r="F1255" s="212"/>
      <c r="G1255" s="213"/>
      <c r="H1255" s="214"/>
      <c r="I1255" s="214"/>
      <c r="J1255" s="215"/>
      <c r="K1255" s="215"/>
      <c r="L1255" s="216"/>
      <c r="M1255" s="217"/>
      <c r="N1255" s="218"/>
      <c r="O1255" s="219"/>
      <c r="P1255" s="123"/>
      <c r="Q1255" s="122"/>
    </row>
    <row r="1256" customFormat="false" ht="12.75" hidden="false" customHeight="false" outlineLevel="0" collapsed="false">
      <c r="A1256" s="208"/>
      <c r="B1256" s="209"/>
      <c r="C1256" s="209"/>
      <c r="D1256" s="210"/>
      <c r="E1256" s="211"/>
      <c r="F1256" s="212"/>
      <c r="G1256" s="213"/>
      <c r="H1256" s="214"/>
      <c r="I1256" s="214"/>
      <c r="J1256" s="215"/>
      <c r="K1256" s="215"/>
      <c r="L1256" s="216"/>
      <c r="M1256" s="217"/>
      <c r="N1256" s="218"/>
      <c r="O1256" s="219"/>
      <c r="P1256" s="123"/>
      <c r="Q1256" s="122"/>
    </row>
    <row r="1257" customFormat="false" ht="12.75" hidden="false" customHeight="false" outlineLevel="0" collapsed="false">
      <c r="A1257" s="208"/>
      <c r="B1257" s="209"/>
      <c r="C1257" s="209"/>
      <c r="D1257" s="210"/>
      <c r="E1257" s="211"/>
      <c r="F1257" s="212"/>
      <c r="G1257" s="213"/>
      <c r="H1257" s="214"/>
      <c r="I1257" s="214"/>
      <c r="J1257" s="215"/>
      <c r="K1257" s="215"/>
      <c r="L1257" s="216"/>
      <c r="M1257" s="217"/>
      <c r="N1257" s="218"/>
      <c r="O1257" s="219"/>
      <c r="P1257" s="123"/>
      <c r="Q1257" s="122"/>
    </row>
    <row r="1258" customFormat="false" ht="12.75" hidden="false" customHeight="false" outlineLevel="0" collapsed="false">
      <c r="A1258" s="208"/>
      <c r="B1258" s="209"/>
      <c r="C1258" s="209"/>
      <c r="D1258" s="210"/>
      <c r="E1258" s="211"/>
      <c r="F1258" s="212"/>
      <c r="G1258" s="213"/>
      <c r="H1258" s="214"/>
      <c r="I1258" s="214"/>
      <c r="J1258" s="215"/>
      <c r="K1258" s="215"/>
      <c r="L1258" s="216"/>
      <c r="M1258" s="217"/>
      <c r="N1258" s="218"/>
      <c r="O1258" s="219"/>
      <c r="P1258" s="123"/>
      <c r="Q1258" s="122"/>
    </row>
    <row r="1259" customFormat="false" ht="12.75" hidden="false" customHeight="false" outlineLevel="0" collapsed="false">
      <c r="A1259" s="208"/>
      <c r="B1259" s="209"/>
      <c r="C1259" s="209"/>
      <c r="D1259" s="210"/>
      <c r="E1259" s="211"/>
      <c r="F1259" s="212"/>
      <c r="G1259" s="213"/>
      <c r="H1259" s="214"/>
      <c r="I1259" s="214"/>
      <c r="J1259" s="215"/>
      <c r="K1259" s="215"/>
      <c r="L1259" s="216"/>
      <c r="M1259" s="217"/>
      <c r="N1259" s="218"/>
      <c r="O1259" s="219"/>
      <c r="P1259" s="123"/>
      <c r="Q1259" s="122"/>
    </row>
    <row r="1260" customFormat="false" ht="12.75" hidden="false" customHeight="false" outlineLevel="0" collapsed="false">
      <c r="A1260" s="208"/>
      <c r="B1260" s="209"/>
      <c r="C1260" s="209"/>
      <c r="D1260" s="210"/>
      <c r="E1260" s="211"/>
      <c r="F1260" s="212"/>
      <c r="G1260" s="213"/>
      <c r="H1260" s="214"/>
      <c r="I1260" s="214"/>
      <c r="J1260" s="215"/>
      <c r="K1260" s="215"/>
      <c r="L1260" s="216"/>
      <c r="M1260" s="217"/>
      <c r="N1260" s="218"/>
      <c r="O1260" s="219"/>
      <c r="P1260" s="123"/>
      <c r="Q1260" s="122"/>
    </row>
    <row r="1261" customFormat="false" ht="12.75" hidden="false" customHeight="false" outlineLevel="0" collapsed="false">
      <c r="A1261" s="208"/>
      <c r="B1261" s="209"/>
      <c r="C1261" s="209"/>
      <c r="D1261" s="210"/>
      <c r="E1261" s="211"/>
      <c r="F1261" s="212"/>
      <c r="G1261" s="213"/>
      <c r="H1261" s="214"/>
      <c r="I1261" s="214"/>
      <c r="J1261" s="215"/>
      <c r="K1261" s="215"/>
      <c r="L1261" s="216"/>
      <c r="M1261" s="217"/>
      <c r="N1261" s="218"/>
      <c r="O1261" s="219"/>
      <c r="P1261" s="123"/>
      <c r="Q1261" s="122"/>
    </row>
    <row r="1262" customFormat="false" ht="12.75" hidden="false" customHeight="false" outlineLevel="0" collapsed="false">
      <c r="A1262" s="208"/>
      <c r="B1262" s="209"/>
      <c r="C1262" s="209"/>
      <c r="D1262" s="210"/>
      <c r="E1262" s="211"/>
      <c r="F1262" s="212"/>
      <c r="G1262" s="213"/>
      <c r="H1262" s="214"/>
      <c r="I1262" s="214"/>
      <c r="J1262" s="215"/>
      <c r="K1262" s="215"/>
      <c r="L1262" s="216"/>
      <c r="M1262" s="217"/>
      <c r="N1262" s="218"/>
      <c r="O1262" s="219"/>
      <c r="P1262" s="123"/>
      <c r="Q1262" s="122"/>
    </row>
    <row r="1263" customFormat="false" ht="12.75" hidden="false" customHeight="false" outlineLevel="0" collapsed="false">
      <c r="A1263" s="208"/>
      <c r="B1263" s="209"/>
      <c r="C1263" s="209"/>
      <c r="D1263" s="210"/>
      <c r="E1263" s="211"/>
      <c r="F1263" s="212"/>
      <c r="G1263" s="213"/>
      <c r="H1263" s="214"/>
      <c r="I1263" s="214"/>
      <c r="J1263" s="215"/>
      <c r="K1263" s="215"/>
      <c r="L1263" s="216"/>
      <c r="M1263" s="217"/>
      <c r="N1263" s="218"/>
      <c r="O1263" s="219"/>
      <c r="P1263" s="123"/>
      <c r="Q1263" s="122"/>
    </row>
    <row r="1264" customFormat="false" ht="12.75" hidden="false" customHeight="false" outlineLevel="0" collapsed="false">
      <c r="A1264" s="208"/>
      <c r="B1264" s="209"/>
      <c r="C1264" s="209"/>
      <c r="D1264" s="210"/>
      <c r="E1264" s="211"/>
      <c r="F1264" s="212"/>
      <c r="G1264" s="213"/>
      <c r="H1264" s="214"/>
      <c r="I1264" s="214"/>
      <c r="J1264" s="215"/>
      <c r="K1264" s="215"/>
      <c r="L1264" s="216"/>
      <c r="M1264" s="217"/>
      <c r="N1264" s="218"/>
      <c r="O1264" s="219"/>
      <c r="P1264" s="123"/>
      <c r="Q1264" s="122"/>
    </row>
    <row r="1265" customFormat="false" ht="12.75" hidden="false" customHeight="false" outlineLevel="0" collapsed="false">
      <c r="A1265" s="208"/>
      <c r="B1265" s="209"/>
      <c r="C1265" s="209"/>
      <c r="D1265" s="210"/>
      <c r="E1265" s="211"/>
      <c r="F1265" s="212"/>
      <c r="G1265" s="213"/>
      <c r="H1265" s="214"/>
      <c r="I1265" s="214"/>
      <c r="J1265" s="215"/>
      <c r="K1265" s="215"/>
      <c r="L1265" s="216"/>
      <c r="M1265" s="217"/>
      <c r="N1265" s="218"/>
      <c r="O1265" s="219"/>
      <c r="P1265" s="123"/>
      <c r="Q1265" s="122"/>
    </row>
    <row r="1266" customFormat="false" ht="12.75" hidden="false" customHeight="false" outlineLevel="0" collapsed="false">
      <c r="A1266" s="208"/>
      <c r="B1266" s="209"/>
      <c r="C1266" s="209"/>
      <c r="D1266" s="210"/>
      <c r="E1266" s="211"/>
      <c r="F1266" s="212"/>
      <c r="G1266" s="213"/>
      <c r="H1266" s="214"/>
      <c r="I1266" s="214"/>
      <c r="J1266" s="215"/>
      <c r="K1266" s="215"/>
      <c r="L1266" s="216"/>
      <c r="M1266" s="217"/>
      <c r="N1266" s="218"/>
      <c r="O1266" s="219"/>
      <c r="P1266" s="123"/>
      <c r="Q1266" s="122"/>
    </row>
    <row r="1267" customFormat="false" ht="12.75" hidden="false" customHeight="false" outlineLevel="0" collapsed="false">
      <c r="A1267" s="208"/>
      <c r="B1267" s="209"/>
      <c r="C1267" s="209"/>
      <c r="D1267" s="210"/>
      <c r="E1267" s="211"/>
      <c r="F1267" s="212"/>
      <c r="G1267" s="213"/>
      <c r="H1267" s="214"/>
      <c r="I1267" s="214"/>
      <c r="J1267" s="215"/>
      <c r="K1267" s="215"/>
      <c r="L1267" s="216"/>
      <c r="M1267" s="217"/>
      <c r="N1267" s="218"/>
      <c r="O1267" s="219"/>
      <c r="P1267" s="123"/>
      <c r="Q1267" s="122"/>
    </row>
    <row r="1268" customFormat="false" ht="12.75" hidden="false" customHeight="false" outlineLevel="0" collapsed="false">
      <c r="A1268" s="208"/>
      <c r="B1268" s="209"/>
      <c r="C1268" s="209"/>
      <c r="D1268" s="210"/>
      <c r="E1268" s="211"/>
      <c r="F1268" s="212"/>
      <c r="G1268" s="213"/>
      <c r="H1268" s="214"/>
      <c r="I1268" s="214"/>
      <c r="J1268" s="215"/>
      <c r="K1268" s="215"/>
      <c r="L1268" s="216"/>
      <c r="M1268" s="217"/>
      <c r="N1268" s="218"/>
      <c r="O1268" s="219"/>
      <c r="P1268" s="123"/>
      <c r="Q1268" s="122"/>
    </row>
    <row r="1269" customFormat="false" ht="12.75" hidden="false" customHeight="false" outlineLevel="0" collapsed="false">
      <c r="A1269" s="208"/>
      <c r="B1269" s="209"/>
      <c r="C1269" s="209"/>
      <c r="D1269" s="210"/>
      <c r="E1269" s="211"/>
      <c r="F1269" s="212"/>
      <c r="G1269" s="213"/>
      <c r="H1269" s="214"/>
      <c r="I1269" s="214"/>
      <c r="J1269" s="215"/>
      <c r="K1269" s="215"/>
      <c r="L1269" s="216"/>
      <c r="M1269" s="217"/>
      <c r="N1269" s="218"/>
      <c r="O1269" s="219"/>
      <c r="P1269" s="123"/>
      <c r="Q1269" s="122"/>
    </row>
    <row r="1270" customFormat="false" ht="12.75" hidden="false" customHeight="false" outlineLevel="0" collapsed="false">
      <c r="A1270" s="208"/>
      <c r="B1270" s="209"/>
      <c r="C1270" s="209"/>
      <c r="D1270" s="210"/>
      <c r="E1270" s="211"/>
      <c r="F1270" s="212"/>
      <c r="G1270" s="213"/>
      <c r="H1270" s="214"/>
      <c r="I1270" s="214"/>
      <c r="J1270" s="215"/>
      <c r="K1270" s="215"/>
      <c r="L1270" s="216"/>
      <c r="M1270" s="217"/>
      <c r="N1270" s="218"/>
      <c r="O1270" s="219"/>
      <c r="P1270" s="123"/>
      <c r="Q1270" s="122"/>
    </row>
    <row r="1271" customFormat="false" ht="12.75" hidden="false" customHeight="false" outlineLevel="0" collapsed="false">
      <c r="A1271" s="208"/>
      <c r="B1271" s="209"/>
      <c r="C1271" s="209"/>
      <c r="D1271" s="210"/>
      <c r="E1271" s="211"/>
      <c r="F1271" s="212"/>
      <c r="G1271" s="213"/>
      <c r="H1271" s="214"/>
      <c r="I1271" s="214"/>
      <c r="J1271" s="215"/>
      <c r="K1271" s="215"/>
      <c r="L1271" s="216"/>
      <c r="M1271" s="217"/>
      <c r="N1271" s="218"/>
      <c r="O1271" s="219"/>
      <c r="P1271" s="123"/>
      <c r="Q1271" s="122"/>
    </row>
    <row r="1272" customFormat="false" ht="12.75" hidden="false" customHeight="false" outlineLevel="0" collapsed="false">
      <c r="A1272" s="208"/>
      <c r="B1272" s="209"/>
      <c r="C1272" s="209"/>
      <c r="D1272" s="210"/>
      <c r="E1272" s="211"/>
      <c r="F1272" s="212"/>
      <c r="G1272" s="213"/>
      <c r="H1272" s="214"/>
      <c r="I1272" s="214"/>
      <c r="J1272" s="215"/>
      <c r="K1272" s="215"/>
      <c r="L1272" s="216"/>
      <c r="M1272" s="217"/>
      <c r="N1272" s="218"/>
      <c r="O1272" s="219"/>
      <c r="P1272" s="123"/>
      <c r="Q1272" s="122"/>
    </row>
    <row r="1273" customFormat="false" ht="12.75" hidden="false" customHeight="false" outlineLevel="0" collapsed="false">
      <c r="A1273" s="208"/>
      <c r="B1273" s="209"/>
      <c r="C1273" s="209"/>
      <c r="D1273" s="210"/>
      <c r="E1273" s="211"/>
      <c r="F1273" s="212"/>
      <c r="G1273" s="213"/>
      <c r="H1273" s="214"/>
      <c r="I1273" s="214"/>
      <c r="J1273" s="215"/>
      <c r="K1273" s="215"/>
      <c r="L1273" s="216"/>
      <c r="M1273" s="217"/>
      <c r="N1273" s="218"/>
      <c r="O1273" s="219"/>
      <c r="P1273" s="123"/>
      <c r="Q1273" s="122"/>
    </row>
    <row r="1274" customFormat="false" ht="12.75" hidden="false" customHeight="false" outlineLevel="0" collapsed="false">
      <c r="A1274" s="208"/>
      <c r="B1274" s="209"/>
      <c r="C1274" s="209"/>
      <c r="D1274" s="210"/>
      <c r="E1274" s="211"/>
      <c r="F1274" s="212"/>
      <c r="G1274" s="213"/>
      <c r="H1274" s="214"/>
      <c r="I1274" s="214"/>
      <c r="J1274" s="215"/>
      <c r="K1274" s="215"/>
      <c r="L1274" s="216"/>
      <c r="M1274" s="217"/>
      <c r="N1274" s="218"/>
      <c r="O1274" s="219"/>
      <c r="P1274" s="123"/>
      <c r="Q1274" s="122"/>
    </row>
    <row r="1275" customFormat="false" ht="12.75" hidden="false" customHeight="false" outlineLevel="0" collapsed="false">
      <c r="A1275" s="208"/>
      <c r="B1275" s="209"/>
      <c r="C1275" s="209"/>
      <c r="D1275" s="210"/>
      <c r="E1275" s="211"/>
      <c r="F1275" s="212"/>
      <c r="G1275" s="213"/>
      <c r="H1275" s="214"/>
      <c r="I1275" s="214"/>
      <c r="J1275" s="215"/>
      <c r="K1275" s="215"/>
      <c r="L1275" s="216"/>
      <c r="M1275" s="217"/>
      <c r="N1275" s="218"/>
      <c r="O1275" s="219"/>
      <c r="P1275" s="123"/>
      <c r="Q1275" s="122"/>
    </row>
    <row r="1276" customFormat="false" ht="12.75" hidden="false" customHeight="false" outlineLevel="0" collapsed="false">
      <c r="A1276" s="208"/>
      <c r="B1276" s="209"/>
      <c r="C1276" s="209"/>
      <c r="D1276" s="210"/>
      <c r="E1276" s="211"/>
      <c r="F1276" s="212"/>
      <c r="G1276" s="213"/>
      <c r="H1276" s="214"/>
      <c r="I1276" s="214"/>
      <c r="J1276" s="215"/>
      <c r="K1276" s="215"/>
      <c r="L1276" s="216"/>
      <c r="M1276" s="217"/>
      <c r="N1276" s="218"/>
      <c r="O1276" s="219"/>
      <c r="P1276" s="123"/>
      <c r="Q1276" s="122"/>
    </row>
    <row r="1277" customFormat="false" ht="12.75" hidden="false" customHeight="false" outlineLevel="0" collapsed="false">
      <c r="A1277" s="208"/>
      <c r="B1277" s="209"/>
      <c r="C1277" s="209"/>
      <c r="D1277" s="210"/>
      <c r="E1277" s="211"/>
      <c r="F1277" s="212"/>
      <c r="G1277" s="213"/>
      <c r="H1277" s="214"/>
      <c r="I1277" s="214"/>
      <c r="J1277" s="215"/>
      <c r="K1277" s="215"/>
      <c r="L1277" s="216"/>
      <c r="M1277" s="217"/>
      <c r="N1277" s="218"/>
      <c r="O1277" s="219"/>
      <c r="P1277" s="123"/>
      <c r="Q1277" s="122"/>
    </row>
    <row r="1278" customFormat="false" ht="12.75" hidden="false" customHeight="false" outlineLevel="0" collapsed="false">
      <c r="A1278" s="208"/>
      <c r="B1278" s="209"/>
      <c r="C1278" s="209"/>
      <c r="D1278" s="210"/>
      <c r="E1278" s="211"/>
      <c r="F1278" s="212"/>
      <c r="G1278" s="213"/>
      <c r="H1278" s="214"/>
      <c r="I1278" s="214"/>
      <c r="J1278" s="215"/>
      <c r="K1278" s="215"/>
      <c r="L1278" s="216"/>
      <c r="M1278" s="217"/>
      <c r="N1278" s="218"/>
      <c r="O1278" s="219"/>
      <c r="P1278" s="123"/>
      <c r="Q1278" s="122"/>
    </row>
    <row r="1279" customFormat="false" ht="12.75" hidden="false" customHeight="false" outlineLevel="0" collapsed="false">
      <c r="A1279" s="208"/>
      <c r="B1279" s="209"/>
      <c r="C1279" s="209"/>
      <c r="D1279" s="210"/>
      <c r="E1279" s="211"/>
      <c r="F1279" s="212"/>
      <c r="G1279" s="213"/>
      <c r="H1279" s="214"/>
      <c r="I1279" s="214"/>
      <c r="J1279" s="215"/>
      <c r="K1279" s="215"/>
      <c r="L1279" s="216"/>
      <c r="M1279" s="217"/>
      <c r="N1279" s="218"/>
      <c r="O1279" s="219"/>
      <c r="P1279" s="123"/>
      <c r="Q1279" s="122"/>
    </row>
    <row r="1280" customFormat="false" ht="12.75" hidden="false" customHeight="false" outlineLevel="0" collapsed="false">
      <c r="A1280" s="208"/>
      <c r="B1280" s="209"/>
      <c r="C1280" s="209"/>
      <c r="D1280" s="210"/>
      <c r="E1280" s="211"/>
      <c r="F1280" s="212"/>
      <c r="G1280" s="213"/>
      <c r="H1280" s="214"/>
      <c r="I1280" s="214"/>
      <c r="J1280" s="215"/>
      <c r="K1280" s="215"/>
      <c r="L1280" s="216"/>
      <c r="M1280" s="217"/>
      <c r="N1280" s="218"/>
      <c r="O1280" s="219"/>
      <c r="P1280" s="123"/>
      <c r="Q1280" s="122"/>
    </row>
    <row r="1281" customFormat="false" ht="12.75" hidden="false" customHeight="false" outlineLevel="0" collapsed="false">
      <c r="A1281" s="208"/>
      <c r="B1281" s="209"/>
      <c r="C1281" s="209"/>
      <c r="D1281" s="210"/>
      <c r="E1281" s="211"/>
      <c r="F1281" s="212"/>
      <c r="G1281" s="213"/>
      <c r="H1281" s="214"/>
      <c r="I1281" s="214"/>
      <c r="J1281" s="215"/>
      <c r="K1281" s="215"/>
      <c r="L1281" s="216"/>
      <c r="M1281" s="217"/>
      <c r="N1281" s="218"/>
      <c r="O1281" s="219"/>
      <c r="P1281" s="123"/>
      <c r="Q1281" s="122"/>
    </row>
    <row r="1282" customFormat="false" ht="12.75" hidden="false" customHeight="false" outlineLevel="0" collapsed="false">
      <c r="A1282" s="208"/>
      <c r="B1282" s="209"/>
      <c r="C1282" s="209"/>
      <c r="D1282" s="210"/>
      <c r="E1282" s="211"/>
      <c r="F1282" s="212"/>
      <c r="G1282" s="213"/>
      <c r="H1282" s="214"/>
      <c r="I1282" s="214"/>
      <c r="J1282" s="215"/>
      <c r="K1282" s="215"/>
      <c r="L1282" s="216"/>
      <c r="M1282" s="217"/>
      <c r="N1282" s="218"/>
      <c r="O1282" s="219"/>
      <c r="P1282" s="123"/>
      <c r="Q1282" s="122"/>
    </row>
    <row r="1283" customFormat="false" ht="12.75" hidden="false" customHeight="false" outlineLevel="0" collapsed="false">
      <c r="A1283" s="208"/>
      <c r="B1283" s="209"/>
      <c r="C1283" s="209"/>
      <c r="D1283" s="210"/>
      <c r="E1283" s="211"/>
      <c r="F1283" s="212"/>
      <c r="G1283" s="213"/>
      <c r="H1283" s="214"/>
      <c r="I1283" s="214"/>
      <c r="J1283" s="215"/>
      <c r="K1283" s="215"/>
      <c r="L1283" s="216"/>
      <c r="M1283" s="217"/>
      <c r="N1283" s="218"/>
      <c r="O1283" s="219"/>
      <c r="P1283" s="123"/>
      <c r="Q1283" s="122"/>
    </row>
    <row r="1284" customFormat="false" ht="12.75" hidden="false" customHeight="false" outlineLevel="0" collapsed="false">
      <c r="A1284" s="208"/>
      <c r="B1284" s="209"/>
      <c r="C1284" s="209"/>
      <c r="D1284" s="210"/>
      <c r="E1284" s="211"/>
      <c r="F1284" s="212"/>
      <c r="G1284" s="213"/>
      <c r="H1284" s="214"/>
      <c r="I1284" s="214"/>
      <c r="J1284" s="215"/>
      <c r="K1284" s="215"/>
      <c r="L1284" s="216"/>
      <c r="M1284" s="217"/>
      <c r="N1284" s="218"/>
      <c r="O1284" s="219"/>
      <c r="P1284" s="123"/>
      <c r="Q1284" s="122"/>
    </row>
    <row r="1285" customFormat="false" ht="12.75" hidden="false" customHeight="false" outlineLevel="0" collapsed="false">
      <c r="A1285" s="208"/>
      <c r="B1285" s="209"/>
      <c r="C1285" s="209"/>
      <c r="D1285" s="210"/>
      <c r="E1285" s="211"/>
      <c r="F1285" s="212"/>
      <c r="G1285" s="213"/>
      <c r="H1285" s="214"/>
      <c r="I1285" s="214"/>
      <c r="J1285" s="215"/>
      <c r="K1285" s="215"/>
      <c r="L1285" s="216"/>
      <c r="M1285" s="217"/>
      <c r="N1285" s="218"/>
      <c r="O1285" s="219"/>
      <c r="P1285" s="123"/>
      <c r="Q1285" s="122"/>
    </row>
    <row r="1286" customFormat="false" ht="12.75" hidden="false" customHeight="false" outlineLevel="0" collapsed="false">
      <c r="A1286" s="208"/>
      <c r="B1286" s="209"/>
      <c r="C1286" s="209"/>
      <c r="D1286" s="210"/>
      <c r="E1286" s="211"/>
      <c r="F1286" s="212"/>
      <c r="G1286" s="213"/>
      <c r="H1286" s="214"/>
      <c r="I1286" s="214"/>
      <c r="J1286" s="215"/>
      <c r="K1286" s="215"/>
      <c r="L1286" s="216"/>
      <c r="M1286" s="217"/>
      <c r="N1286" s="218"/>
      <c r="O1286" s="219"/>
      <c r="P1286" s="123"/>
      <c r="Q1286" s="122"/>
    </row>
    <row r="1287" customFormat="false" ht="12.75" hidden="false" customHeight="false" outlineLevel="0" collapsed="false">
      <c r="A1287" s="208"/>
      <c r="B1287" s="209"/>
      <c r="C1287" s="209"/>
      <c r="D1287" s="210"/>
      <c r="E1287" s="211"/>
      <c r="F1287" s="212"/>
      <c r="G1287" s="213"/>
      <c r="H1287" s="214"/>
      <c r="I1287" s="214"/>
      <c r="J1287" s="215"/>
      <c r="K1287" s="215"/>
      <c r="L1287" s="216"/>
      <c r="M1287" s="217"/>
      <c r="N1287" s="218"/>
      <c r="O1287" s="219"/>
      <c r="P1287" s="123"/>
      <c r="Q1287" s="122"/>
    </row>
    <row r="1288" customFormat="false" ht="12.75" hidden="false" customHeight="false" outlineLevel="0" collapsed="false">
      <c r="A1288" s="208"/>
      <c r="B1288" s="209"/>
      <c r="C1288" s="209"/>
      <c r="D1288" s="210"/>
      <c r="E1288" s="211"/>
      <c r="F1288" s="212"/>
      <c r="G1288" s="213"/>
      <c r="H1288" s="214"/>
      <c r="I1288" s="214"/>
      <c r="J1288" s="215"/>
      <c r="K1288" s="215"/>
      <c r="L1288" s="216"/>
      <c r="M1288" s="217"/>
      <c r="N1288" s="218"/>
      <c r="O1288" s="219"/>
      <c r="P1288" s="123"/>
      <c r="Q1288" s="122"/>
    </row>
    <row r="1289" customFormat="false" ht="12.75" hidden="false" customHeight="false" outlineLevel="0" collapsed="false">
      <c r="A1289" s="208"/>
      <c r="B1289" s="209"/>
      <c r="C1289" s="209"/>
      <c r="D1289" s="210"/>
      <c r="E1289" s="211"/>
      <c r="F1289" s="212"/>
      <c r="G1289" s="213"/>
      <c r="H1289" s="214"/>
      <c r="I1289" s="214"/>
      <c r="J1289" s="215"/>
      <c r="K1289" s="215"/>
      <c r="L1289" s="216"/>
      <c r="M1289" s="217"/>
      <c r="N1289" s="218"/>
      <c r="O1289" s="219"/>
      <c r="P1289" s="123"/>
      <c r="Q1289" s="122"/>
    </row>
    <row r="1290" customFormat="false" ht="12.75" hidden="false" customHeight="false" outlineLevel="0" collapsed="false">
      <c r="A1290" s="208"/>
      <c r="B1290" s="209"/>
      <c r="C1290" s="209"/>
      <c r="D1290" s="210"/>
      <c r="E1290" s="211"/>
      <c r="F1290" s="212"/>
      <c r="G1290" s="213"/>
      <c r="H1290" s="214"/>
      <c r="I1290" s="214"/>
      <c r="J1290" s="215"/>
      <c r="K1290" s="215"/>
      <c r="L1290" s="216"/>
      <c r="M1290" s="217"/>
      <c r="N1290" s="218"/>
      <c r="O1290" s="219"/>
      <c r="P1290" s="123"/>
      <c r="Q1290" s="122"/>
    </row>
    <row r="1291" customFormat="false" ht="12.75" hidden="false" customHeight="false" outlineLevel="0" collapsed="false">
      <c r="A1291" s="208"/>
      <c r="B1291" s="209"/>
      <c r="C1291" s="209"/>
      <c r="D1291" s="210"/>
      <c r="E1291" s="211"/>
      <c r="F1291" s="212"/>
      <c r="G1291" s="213"/>
      <c r="H1291" s="214"/>
      <c r="I1291" s="214"/>
      <c r="J1291" s="215"/>
      <c r="K1291" s="215"/>
      <c r="L1291" s="216"/>
      <c r="M1291" s="217"/>
      <c r="N1291" s="218"/>
      <c r="O1291" s="219"/>
      <c r="P1291" s="123"/>
      <c r="Q1291" s="122"/>
    </row>
    <row r="1292" customFormat="false" ht="12.75" hidden="false" customHeight="false" outlineLevel="0" collapsed="false">
      <c r="A1292" s="208"/>
      <c r="B1292" s="209"/>
      <c r="C1292" s="209"/>
      <c r="D1292" s="210"/>
      <c r="E1292" s="211"/>
      <c r="F1292" s="212"/>
      <c r="G1292" s="213"/>
      <c r="H1292" s="214"/>
      <c r="I1292" s="214"/>
      <c r="J1292" s="215"/>
      <c r="K1292" s="215"/>
      <c r="L1292" s="216"/>
      <c r="M1292" s="217"/>
      <c r="N1292" s="218"/>
      <c r="O1292" s="219"/>
      <c r="P1292" s="123"/>
      <c r="Q1292" s="122"/>
    </row>
    <row r="1293" customFormat="false" ht="12.75" hidden="false" customHeight="false" outlineLevel="0" collapsed="false">
      <c r="A1293" s="208"/>
      <c r="B1293" s="209"/>
      <c r="C1293" s="209"/>
      <c r="D1293" s="210"/>
      <c r="E1293" s="211"/>
      <c r="F1293" s="212"/>
      <c r="G1293" s="213"/>
      <c r="H1293" s="214"/>
      <c r="I1293" s="214"/>
      <c r="J1293" s="215"/>
      <c r="K1293" s="215"/>
      <c r="L1293" s="216"/>
      <c r="M1293" s="217"/>
      <c r="N1293" s="218"/>
      <c r="O1293" s="219"/>
      <c r="P1293" s="123"/>
      <c r="Q1293" s="122"/>
    </row>
    <row r="1294" customFormat="false" ht="12.75" hidden="false" customHeight="false" outlineLevel="0" collapsed="false">
      <c r="A1294" s="208"/>
      <c r="B1294" s="209"/>
      <c r="C1294" s="209"/>
      <c r="D1294" s="210"/>
      <c r="E1294" s="211"/>
      <c r="F1294" s="212"/>
      <c r="G1294" s="213"/>
      <c r="H1294" s="214"/>
      <c r="I1294" s="214"/>
      <c r="J1294" s="215"/>
      <c r="K1294" s="215"/>
      <c r="L1294" s="216"/>
      <c r="M1294" s="217"/>
      <c r="N1294" s="218"/>
      <c r="O1294" s="219"/>
      <c r="P1294" s="123"/>
      <c r="Q1294" s="122"/>
    </row>
    <row r="1295" customFormat="false" ht="12.75" hidden="false" customHeight="false" outlineLevel="0" collapsed="false">
      <c r="A1295" s="208"/>
      <c r="B1295" s="209"/>
      <c r="C1295" s="209"/>
      <c r="D1295" s="210"/>
      <c r="E1295" s="211"/>
      <c r="F1295" s="212"/>
      <c r="G1295" s="213"/>
      <c r="H1295" s="214"/>
      <c r="I1295" s="214"/>
      <c r="J1295" s="215"/>
      <c r="K1295" s="215"/>
      <c r="L1295" s="216"/>
      <c r="M1295" s="217"/>
      <c r="N1295" s="218"/>
      <c r="O1295" s="219"/>
      <c r="P1295" s="123"/>
      <c r="Q1295" s="122"/>
    </row>
    <row r="1296" customFormat="false" ht="12.75" hidden="false" customHeight="false" outlineLevel="0" collapsed="false">
      <c r="A1296" s="208"/>
      <c r="B1296" s="209"/>
      <c r="C1296" s="209"/>
      <c r="D1296" s="210"/>
      <c r="E1296" s="211"/>
      <c r="F1296" s="212"/>
      <c r="G1296" s="213"/>
      <c r="H1296" s="214"/>
      <c r="I1296" s="214"/>
      <c r="J1296" s="215"/>
      <c r="K1296" s="215"/>
      <c r="L1296" s="216"/>
      <c r="M1296" s="217"/>
      <c r="N1296" s="218"/>
      <c r="O1296" s="219"/>
      <c r="P1296" s="123"/>
      <c r="Q1296" s="122"/>
    </row>
    <row r="1297" customFormat="false" ht="12.75" hidden="false" customHeight="false" outlineLevel="0" collapsed="false">
      <c r="A1297" s="208"/>
      <c r="B1297" s="209"/>
      <c r="C1297" s="209"/>
      <c r="D1297" s="210"/>
      <c r="E1297" s="211"/>
      <c r="F1297" s="212"/>
      <c r="G1297" s="213"/>
      <c r="H1297" s="214"/>
      <c r="I1297" s="214"/>
      <c r="J1297" s="215"/>
      <c r="K1297" s="215"/>
      <c r="L1297" s="216"/>
      <c r="M1297" s="217"/>
      <c r="N1297" s="218"/>
      <c r="O1297" s="219"/>
      <c r="P1297" s="123"/>
      <c r="Q1297" s="122"/>
    </row>
    <row r="1298" customFormat="false" ht="12.75" hidden="false" customHeight="false" outlineLevel="0" collapsed="false">
      <c r="A1298" s="208"/>
      <c r="B1298" s="209"/>
      <c r="C1298" s="209"/>
      <c r="D1298" s="210"/>
      <c r="E1298" s="211"/>
      <c r="F1298" s="212"/>
      <c r="G1298" s="213"/>
      <c r="H1298" s="214"/>
      <c r="I1298" s="214"/>
      <c r="J1298" s="215"/>
      <c r="K1298" s="215"/>
      <c r="L1298" s="216"/>
      <c r="M1298" s="217"/>
      <c r="N1298" s="218"/>
      <c r="O1298" s="219"/>
      <c r="P1298" s="123"/>
      <c r="Q1298" s="122"/>
    </row>
    <row r="1299" customFormat="false" ht="12.75" hidden="false" customHeight="false" outlineLevel="0" collapsed="false">
      <c r="A1299" s="208"/>
      <c r="B1299" s="209"/>
      <c r="C1299" s="209"/>
      <c r="D1299" s="210"/>
      <c r="E1299" s="211"/>
      <c r="F1299" s="212"/>
      <c r="G1299" s="213"/>
      <c r="H1299" s="214"/>
      <c r="I1299" s="214"/>
      <c r="J1299" s="215"/>
      <c r="K1299" s="215"/>
      <c r="L1299" s="216"/>
      <c r="M1299" s="217"/>
      <c r="N1299" s="218"/>
      <c r="O1299" s="219"/>
      <c r="P1299" s="123"/>
      <c r="Q1299" s="122"/>
    </row>
    <row r="1300" customFormat="false" ht="12.75" hidden="false" customHeight="false" outlineLevel="0" collapsed="false">
      <c r="A1300" s="208"/>
      <c r="B1300" s="209"/>
      <c r="C1300" s="209"/>
      <c r="D1300" s="210"/>
      <c r="E1300" s="211"/>
      <c r="F1300" s="212"/>
      <c r="G1300" s="213"/>
      <c r="H1300" s="214"/>
      <c r="I1300" s="214"/>
      <c r="J1300" s="215"/>
      <c r="K1300" s="215"/>
      <c r="L1300" s="216"/>
      <c r="M1300" s="217"/>
      <c r="N1300" s="218"/>
      <c r="O1300" s="219"/>
      <c r="P1300" s="123"/>
      <c r="Q1300" s="122"/>
    </row>
    <row r="1301" customFormat="false" ht="12.75" hidden="false" customHeight="false" outlineLevel="0" collapsed="false">
      <c r="A1301" s="208"/>
      <c r="B1301" s="209"/>
      <c r="C1301" s="209"/>
      <c r="D1301" s="210"/>
      <c r="E1301" s="211"/>
      <c r="F1301" s="212"/>
      <c r="G1301" s="213"/>
      <c r="H1301" s="214"/>
      <c r="I1301" s="214"/>
      <c r="J1301" s="215"/>
      <c r="K1301" s="215"/>
      <c r="L1301" s="216"/>
      <c r="M1301" s="217"/>
      <c r="N1301" s="218"/>
      <c r="O1301" s="219"/>
      <c r="P1301" s="123"/>
      <c r="Q1301" s="122"/>
    </row>
    <row r="1302" customFormat="false" ht="12.75" hidden="false" customHeight="false" outlineLevel="0" collapsed="false">
      <c r="A1302" s="208"/>
      <c r="B1302" s="209"/>
      <c r="C1302" s="209"/>
      <c r="D1302" s="210"/>
      <c r="E1302" s="211"/>
      <c r="F1302" s="212"/>
      <c r="G1302" s="213"/>
      <c r="H1302" s="214"/>
      <c r="I1302" s="214"/>
      <c r="J1302" s="215"/>
      <c r="K1302" s="215"/>
      <c r="L1302" s="216"/>
      <c r="M1302" s="217"/>
      <c r="N1302" s="218"/>
      <c r="O1302" s="219"/>
      <c r="P1302" s="123"/>
      <c r="Q1302" s="122"/>
    </row>
    <row r="1303" customFormat="false" ht="12.75" hidden="false" customHeight="false" outlineLevel="0" collapsed="false">
      <c r="A1303" s="208"/>
      <c r="B1303" s="209"/>
      <c r="C1303" s="209"/>
      <c r="D1303" s="210"/>
      <c r="E1303" s="211"/>
      <c r="F1303" s="212"/>
      <c r="G1303" s="213"/>
      <c r="H1303" s="214"/>
      <c r="I1303" s="214"/>
      <c r="J1303" s="215"/>
      <c r="K1303" s="215"/>
      <c r="L1303" s="216"/>
      <c r="M1303" s="217"/>
      <c r="N1303" s="218"/>
      <c r="O1303" s="219"/>
      <c r="P1303" s="123"/>
      <c r="Q1303" s="122"/>
    </row>
    <row r="1304" customFormat="false" ht="12.75" hidden="false" customHeight="false" outlineLevel="0" collapsed="false">
      <c r="A1304" s="208"/>
      <c r="B1304" s="209"/>
      <c r="C1304" s="209"/>
      <c r="D1304" s="210"/>
      <c r="E1304" s="211"/>
      <c r="F1304" s="212"/>
      <c r="G1304" s="213"/>
      <c r="H1304" s="214"/>
      <c r="I1304" s="214"/>
      <c r="J1304" s="215"/>
      <c r="K1304" s="215"/>
      <c r="L1304" s="216"/>
      <c r="M1304" s="217"/>
      <c r="N1304" s="218"/>
      <c r="O1304" s="219"/>
      <c r="P1304" s="123"/>
      <c r="Q1304" s="122"/>
    </row>
    <row r="1305" customFormat="false" ht="12.75" hidden="false" customHeight="false" outlineLevel="0" collapsed="false">
      <c r="A1305" s="208"/>
      <c r="B1305" s="209"/>
      <c r="C1305" s="209"/>
      <c r="D1305" s="210"/>
      <c r="E1305" s="211"/>
      <c r="F1305" s="212"/>
      <c r="G1305" s="213"/>
      <c r="H1305" s="214"/>
      <c r="I1305" s="214"/>
      <c r="J1305" s="215"/>
      <c r="K1305" s="215"/>
      <c r="L1305" s="216"/>
      <c r="M1305" s="217"/>
      <c r="N1305" s="218"/>
      <c r="O1305" s="219"/>
      <c r="P1305" s="123"/>
      <c r="Q1305" s="122"/>
    </row>
    <row r="1306" customFormat="false" ht="12.75" hidden="false" customHeight="false" outlineLevel="0" collapsed="false">
      <c r="A1306" s="208"/>
      <c r="B1306" s="209"/>
      <c r="C1306" s="209"/>
      <c r="D1306" s="210"/>
      <c r="E1306" s="211"/>
      <c r="F1306" s="212"/>
      <c r="G1306" s="213"/>
      <c r="H1306" s="214"/>
      <c r="I1306" s="214"/>
      <c r="J1306" s="215"/>
      <c r="K1306" s="215"/>
      <c r="L1306" s="216"/>
      <c r="M1306" s="217"/>
      <c r="N1306" s="218"/>
      <c r="O1306" s="219"/>
      <c r="P1306" s="123"/>
      <c r="Q1306" s="122"/>
    </row>
    <row r="1307" customFormat="false" ht="12.75" hidden="false" customHeight="false" outlineLevel="0" collapsed="false">
      <c r="A1307" s="208"/>
      <c r="B1307" s="209"/>
      <c r="C1307" s="209"/>
      <c r="D1307" s="210"/>
      <c r="E1307" s="211"/>
      <c r="F1307" s="212"/>
      <c r="G1307" s="213"/>
      <c r="H1307" s="214"/>
      <c r="I1307" s="214"/>
      <c r="J1307" s="215"/>
      <c r="K1307" s="215"/>
      <c r="L1307" s="216"/>
      <c r="M1307" s="217"/>
      <c r="N1307" s="218"/>
      <c r="O1307" s="219"/>
      <c r="P1307" s="123"/>
      <c r="Q1307" s="122"/>
    </row>
    <row r="1308" customFormat="false" ht="12.75" hidden="false" customHeight="false" outlineLevel="0" collapsed="false">
      <c r="A1308" s="208"/>
      <c r="B1308" s="209"/>
      <c r="C1308" s="209"/>
      <c r="D1308" s="210"/>
      <c r="E1308" s="211"/>
      <c r="F1308" s="212"/>
      <c r="G1308" s="213"/>
      <c r="H1308" s="214"/>
      <c r="I1308" s="214"/>
      <c r="J1308" s="215"/>
      <c r="K1308" s="215"/>
      <c r="L1308" s="216"/>
      <c r="M1308" s="217"/>
      <c r="N1308" s="218"/>
      <c r="O1308" s="219"/>
      <c r="P1308" s="123"/>
      <c r="Q1308" s="122"/>
    </row>
    <row r="1309" customFormat="false" ht="12.75" hidden="false" customHeight="false" outlineLevel="0" collapsed="false">
      <c r="A1309" s="208"/>
      <c r="B1309" s="209"/>
      <c r="C1309" s="209"/>
      <c r="D1309" s="210"/>
      <c r="E1309" s="211"/>
      <c r="F1309" s="212"/>
      <c r="G1309" s="213"/>
      <c r="H1309" s="214"/>
      <c r="I1309" s="214"/>
      <c r="J1309" s="215"/>
      <c r="K1309" s="215"/>
      <c r="L1309" s="216"/>
      <c r="M1309" s="217"/>
      <c r="N1309" s="218"/>
      <c r="O1309" s="219"/>
      <c r="P1309" s="123"/>
      <c r="Q1309" s="122"/>
    </row>
    <row r="1310" customFormat="false" ht="12.75" hidden="false" customHeight="false" outlineLevel="0" collapsed="false">
      <c r="A1310" s="208"/>
      <c r="B1310" s="209"/>
      <c r="C1310" s="209"/>
      <c r="D1310" s="210"/>
      <c r="E1310" s="211"/>
      <c r="F1310" s="212"/>
      <c r="G1310" s="213"/>
      <c r="H1310" s="214"/>
      <c r="I1310" s="214"/>
      <c r="J1310" s="215"/>
      <c r="K1310" s="215"/>
      <c r="L1310" s="216"/>
      <c r="M1310" s="217"/>
      <c r="N1310" s="218"/>
      <c r="O1310" s="219"/>
      <c r="P1310" s="123"/>
      <c r="Q1310" s="122"/>
    </row>
    <row r="1311" customFormat="false" ht="12.75" hidden="false" customHeight="false" outlineLevel="0" collapsed="false">
      <c r="A1311" s="208"/>
      <c r="B1311" s="209"/>
      <c r="C1311" s="209"/>
      <c r="D1311" s="210"/>
      <c r="E1311" s="211"/>
      <c r="F1311" s="212"/>
      <c r="G1311" s="213"/>
      <c r="H1311" s="214"/>
      <c r="I1311" s="214"/>
      <c r="J1311" s="215"/>
      <c r="K1311" s="215"/>
      <c r="L1311" s="216"/>
      <c r="M1311" s="217"/>
      <c r="N1311" s="218"/>
      <c r="O1311" s="219"/>
      <c r="P1311" s="123"/>
      <c r="Q1311" s="122"/>
    </row>
    <row r="1312" customFormat="false" ht="12.75" hidden="false" customHeight="false" outlineLevel="0" collapsed="false">
      <c r="A1312" s="208"/>
      <c r="B1312" s="209"/>
      <c r="C1312" s="209"/>
      <c r="D1312" s="210"/>
      <c r="E1312" s="211"/>
      <c r="F1312" s="212"/>
      <c r="G1312" s="213"/>
      <c r="H1312" s="214"/>
      <c r="I1312" s="214"/>
      <c r="J1312" s="215"/>
      <c r="K1312" s="215"/>
      <c r="L1312" s="216"/>
      <c r="M1312" s="217"/>
      <c r="N1312" s="218"/>
      <c r="O1312" s="219"/>
      <c r="P1312" s="123"/>
      <c r="Q1312" s="122"/>
    </row>
    <row r="1313" customFormat="false" ht="12.75" hidden="false" customHeight="false" outlineLevel="0" collapsed="false">
      <c r="A1313" s="208"/>
      <c r="B1313" s="209"/>
      <c r="C1313" s="209"/>
      <c r="D1313" s="210"/>
      <c r="E1313" s="211"/>
      <c r="F1313" s="212"/>
      <c r="G1313" s="213"/>
      <c r="H1313" s="214"/>
      <c r="I1313" s="214"/>
      <c r="J1313" s="215"/>
      <c r="K1313" s="215"/>
      <c r="L1313" s="216"/>
      <c r="M1313" s="217"/>
      <c r="N1313" s="218"/>
      <c r="O1313" s="219"/>
      <c r="P1313" s="123"/>
      <c r="Q1313" s="122"/>
    </row>
    <row r="1314" customFormat="false" ht="12.75" hidden="false" customHeight="false" outlineLevel="0" collapsed="false">
      <c r="A1314" s="208"/>
      <c r="B1314" s="209"/>
      <c r="C1314" s="209"/>
      <c r="D1314" s="210"/>
      <c r="E1314" s="211"/>
      <c r="F1314" s="212"/>
      <c r="G1314" s="213"/>
      <c r="H1314" s="214"/>
      <c r="I1314" s="214"/>
      <c r="J1314" s="215"/>
      <c r="K1314" s="215"/>
      <c r="L1314" s="216"/>
      <c r="M1314" s="217"/>
      <c r="N1314" s="218"/>
      <c r="O1314" s="219"/>
      <c r="P1314" s="123"/>
      <c r="Q1314" s="122"/>
    </row>
    <row r="1315" customFormat="false" ht="12.75" hidden="false" customHeight="false" outlineLevel="0" collapsed="false">
      <c r="A1315" s="208"/>
      <c r="B1315" s="209"/>
      <c r="C1315" s="209"/>
      <c r="D1315" s="210"/>
      <c r="E1315" s="211"/>
      <c r="F1315" s="212"/>
      <c r="G1315" s="213"/>
      <c r="H1315" s="214"/>
      <c r="I1315" s="214"/>
      <c r="J1315" s="215"/>
      <c r="K1315" s="215"/>
      <c r="L1315" s="216"/>
      <c r="M1315" s="217"/>
      <c r="N1315" s="218"/>
      <c r="O1315" s="219"/>
      <c r="P1315" s="123"/>
      <c r="Q1315" s="122"/>
    </row>
    <row r="1316" customFormat="false" ht="12.75" hidden="false" customHeight="false" outlineLevel="0" collapsed="false">
      <c r="A1316" s="208"/>
      <c r="B1316" s="209"/>
      <c r="C1316" s="209"/>
      <c r="D1316" s="210"/>
      <c r="E1316" s="211"/>
      <c r="F1316" s="212"/>
      <c r="G1316" s="213"/>
      <c r="H1316" s="214"/>
      <c r="I1316" s="214"/>
      <c r="J1316" s="215"/>
      <c r="K1316" s="215"/>
      <c r="L1316" s="216"/>
      <c r="M1316" s="217"/>
      <c r="N1316" s="218"/>
      <c r="O1316" s="219"/>
      <c r="P1316" s="123"/>
      <c r="Q1316" s="122"/>
    </row>
    <row r="1317" customFormat="false" ht="12.75" hidden="false" customHeight="false" outlineLevel="0" collapsed="false">
      <c r="A1317" s="208"/>
      <c r="B1317" s="209"/>
      <c r="C1317" s="209"/>
      <c r="D1317" s="210"/>
      <c r="E1317" s="211"/>
      <c r="F1317" s="212"/>
      <c r="G1317" s="213"/>
      <c r="H1317" s="214"/>
      <c r="I1317" s="214"/>
      <c r="J1317" s="215"/>
      <c r="K1317" s="215"/>
      <c r="L1317" s="216"/>
      <c r="M1317" s="217"/>
      <c r="N1317" s="218"/>
      <c r="O1317" s="219"/>
      <c r="P1317" s="123"/>
      <c r="Q1317" s="122"/>
    </row>
    <row r="1318" customFormat="false" ht="12.75" hidden="false" customHeight="false" outlineLevel="0" collapsed="false">
      <c r="A1318" s="208"/>
      <c r="B1318" s="209"/>
      <c r="C1318" s="209"/>
      <c r="D1318" s="210"/>
      <c r="E1318" s="211"/>
      <c r="F1318" s="212"/>
      <c r="G1318" s="213"/>
      <c r="H1318" s="214"/>
      <c r="I1318" s="214"/>
      <c r="J1318" s="215"/>
      <c r="K1318" s="215"/>
      <c r="L1318" s="216"/>
      <c r="M1318" s="217"/>
      <c r="N1318" s="218"/>
      <c r="O1318" s="219"/>
      <c r="P1318" s="123"/>
      <c r="Q1318" s="122"/>
    </row>
    <row r="1319" customFormat="false" ht="12.75" hidden="false" customHeight="false" outlineLevel="0" collapsed="false">
      <c r="A1319" s="208"/>
      <c r="B1319" s="209"/>
      <c r="C1319" s="209"/>
      <c r="D1319" s="210"/>
      <c r="E1319" s="211"/>
      <c r="F1319" s="212"/>
      <c r="G1319" s="213"/>
      <c r="H1319" s="214"/>
      <c r="I1319" s="214"/>
      <c r="J1319" s="215"/>
      <c r="K1319" s="215"/>
      <c r="L1319" s="216"/>
      <c r="M1319" s="217"/>
      <c r="N1319" s="218"/>
      <c r="O1319" s="219"/>
      <c r="P1319" s="123"/>
      <c r="Q1319" s="122"/>
    </row>
    <row r="1320" customFormat="false" ht="12.75" hidden="false" customHeight="false" outlineLevel="0" collapsed="false">
      <c r="A1320" s="208"/>
      <c r="B1320" s="209"/>
      <c r="C1320" s="209"/>
      <c r="D1320" s="210"/>
      <c r="E1320" s="211"/>
      <c r="F1320" s="212"/>
      <c r="G1320" s="213"/>
      <c r="H1320" s="214"/>
      <c r="I1320" s="214"/>
      <c r="J1320" s="215"/>
      <c r="K1320" s="215"/>
      <c r="L1320" s="216"/>
      <c r="M1320" s="217"/>
      <c r="N1320" s="218"/>
      <c r="O1320" s="219"/>
      <c r="P1320" s="123"/>
      <c r="Q1320" s="122"/>
    </row>
    <row r="1321" customFormat="false" ht="12.75" hidden="false" customHeight="false" outlineLevel="0" collapsed="false">
      <c r="A1321" s="208"/>
      <c r="B1321" s="209"/>
      <c r="C1321" s="209"/>
      <c r="D1321" s="210"/>
      <c r="E1321" s="211"/>
      <c r="F1321" s="212"/>
      <c r="G1321" s="213"/>
      <c r="H1321" s="214"/>
      <c r="I1321" s="214"/>
      <c r="J1321" s="215"/>
      <c r="K1321" s="215"/>
      <c r="L1321" s="216"/>
      <c r="M1321" s="217"/>
      <c r="N1321" s="218"/>
      <c r="O1321" s="219"/>
      <c r="P1321" s="123"/>
      <c r="Q1321" s="122"/>
    </row>
    <row r="1322" customFormat="false" ht="12.75" hidden="false" customHeight="false" outlineLevel="0" collapsed="false">
      <c r="A1322" s="208"/>
      <c r="B1322" s="209"/>
      <c r="C1322" s="209"/>
      <c r="D1322" s="210"/>
      <c r="E1322" s="211"/>
      <c r="F1322" s="212"/>
      <c r="G1322" s="213"/>
      <c r="H1322" s="214"/>
      <c r="I1322" s="214"/>
      <c r="J1322" s="215"/>
      <c r="K1322" s="215"/>
      <c r="L1322" s="216"/>
      <c r="M1322" s="217"/>
      <c r="N1322" s="218"/>
      <c r="O1322" s="219"/>
      <c r="P1322" s="123"/>
      <c r="Q1322" s="122"/>
    </row>
    <row r="1323" customFormat="false" ht="12.75" hidden="false" customHeight="false" outlineLevel="0" collapsed="false">
      <c r="A1323" s="208"/>
      <c r="B1323" s="209"/>
      <c r="C1323" s="209"/>
      <c r="D1323" s="210"/>
      <c r="E1323" s="211"/>
      <c r="F1323" s="212"/>
      <c r="G1323" s="213"/>
      <c r="H1323" s="214"/>
      <c r="I1323" s="214"/>
      <c r="J1323" s="215"/>
      <c r="K1323" s="215"/>
      <c r="L1323" s="216"/>
      <c r="M1323" s="217"/>
      <c r="N1323" s="218"/>
      <c r="O1323" s="219"/>
      <c r="P1323" s="123"/>
      <c r="Q1323" s="122"/>
    </row>
    <row r="1324" customFormat="false" ht="12.75" hidden="false" customHeight="false" outlineLevel="0" collapsed="false">
      <c r="A1324" s="208"/>
      <c r="B1324" s="209"/>
      <c r="C1324" s="209"/>
      <c r="D1324" s="210"/>
      <c r="E1324" s="211"/>
      <c r="F1324" s="212"/>
      <c r="G1324" s="213"/>
      <c r="H1324" s="214"/>
      <c r="I1324" s="214"/>
      <c r="J1324" s="215"/>
      <c r="K1324" s="215"/>
      <c r="L1324" s="216"/>
      <c r="M1324" s="217"/>
      <c r="N1324" s="218"/>
      <c r="O1324" s="219"/>
      <c r="P1324" s="123"/>
      <c r="Q1324" s="122"/>
    </row>
    <row r="1325" customFormat="false" ht="12.75" hidden="false" customHeight="false" outlineLevel="0" collapsed="false">
      <c r="A1325" s="208"/>
      <c r="B1325" s="209"/>
      <c r="C1325" s="209"/>
      <c r="D1325" s="210"/>
      <c r="E1325" s="211"/>
      <c r="F1325" s="212"/>
      <c r="G1325" s="213"/>
      <c r="H1325" s="214"/>
      <c r="I1325" s="214"/>
      <c r="J1325" s="215"/>
      <c r="K1325" s="215"/>
      <c r="L1325" s="216"/>
      <c r="M1325" s="217"/>
      <c r="N1325" s="218"/>
      <c r="O1325" s="219"/>
      <c r="P1325" s="123"/>
      <c r="Q1325" s="122"/>
    </row>
    <row r="1326" customFormat="false" ht="12.75" hidden="false" customHeight="false" outlineLevel="0" collapsed="false">
      <c r="A1326" s="208"/>
      <c r="B1326" s="209"/>
      <c r="C1326" s="209"/>
      <c r="D1326" s="210"/>
      <c r="E1326" s="211"/>
      <c r="F1326" s="212"/>
      <c r="G1326" s="213"/>
      <c r="H1326" s="214"/>
      <c r="I1326" s="214"/>
      <c r="J1326" s="215"/>
      <c r="K1326" s="215"/>
      <c r="L1326" s="216"/>
      <c r="M1326" s="217"/>
      <c r="N1326" s="218"/>
      <c r="O1326" s="219"/>
      <c r="P1326" s="123"/>
      <c r="Q1326" s="122"/>
    </row>
    <row r="1327" customFormat="false" ht="12.75" hidden="false" customHeight="false" outlineLevel="0" collapsed="false">
      <c r="A1327" s="208"/>
      <c r="B1327" s="209"/>
      <c r="C1327" s="209"/>
      <c r="D1327" s="210"/>
      <c r="E1327" s="211"/>
      <c r="F1327" s="212"/>
      <c r="G1327" s="213"/>
      <c r="H1327" s="214"/>
      <c r="I1327" s="214"/>
      <c r="J1327" s="215"/>
      <c r="K1327" s="215"/>
      <c r="L1327" s="216"/>
      <c r="M1327" s="217"/>
      <c r="N1327" s="218"/>
      <c r="O1327" s="219"/>
      <c r="P1327" s="123"/>
      <c r="Q1327" s="122"/>
    </row>
    <row r="1328" customFormat="false" ht="12.75" hidden="false" customHeight="false" outlineLevel="0" collapsed="false">
      <c r="A1328" s="208"/>
      <c r="B1328" s="209"/>
      <c r="C1328" s="209"/>
      <c r="D1328" s="210"/>
      <c r="E1328" s="211"/>
      <c r="F1328" s="212"/>
      <c r="G1328" s="213"/>
      <c r="H1328" s="214"/>
      <c r="I1328" s="214"/>
      <c r="J1328" s="215"/>
      <c r="K1328" s="215"/>
      <c r="L1328" s="216"/>
      <c r="M1328" s="217"/>
      <c r="N1328" s="218"/>
      <c r="O1328" s="219"/>
      <c r="P1328" s="123"/>
      <c r="Q1328" s="122"/>
    </row>
    <row r="1329" customFormat="false" ht="12.75" hidden="false" customHeight="false" outlineLevel="0" collapsed="false">
      <c r="A1329" s="208"/>
      <c r="B1329" s="209"/>
      <c r="C1329" s="209"/>
      <c r="D1329" s="210"/>
      <c r="E1329" s="211"/>
      <c r="F1329" s="212"/>
      <c r="G1329" s="213"/>
      <c r="H1329" s="214"/>
      <c r="I1329" s="214"/>
      <c r="J1329" s="215"/>
      <c r="K1329" s="215"/>
      <c r="L1329" s="216"/>
      <c r="M1329" s="217"/>
      <c r="N1329" s="218"/>
      <c r="O1329" s="219"/>
      <c r="P1329" s="123"/>
      <c r="Q1329" s="122"/>
    </row>
    <row r="1330" customFormat="false" ht="12.75" hidden="false" customHeight="false" outlineLevel="0" collapsed="false">
      <c r="A1330" s="208"/>
      <c r="B1330" s="209"/>
      <c r="C1330" s="209"/>
      <c r="D1330" s="210"/>
      <c r="E1330" s="211"/>
      <c r="F1330" s="212"/>
      <c r="G1330" s="213"/>
      <c r="H1330" s="214"/>
      <c r="I1330" s="214"/>
      <c r="J1330" s="215"/>
      <c r="K1330" s="215"/>
      <c r="L1330" s="216"/>
      <c r="M1330" s="217"/>
      <c r="N1330" s="218"/>
      <c r="O1330" s="219"/>
      <c r="P1330" s="123"/>
      <c r="Q1330" s="122"/>
    </row>
    <row r="1331" customFormat="false" ht="12.75" hidden="false" customHeight="false" outlineLevel="0" collapsed="false">
      <c r="A1331" s="208"/>
      <c r="B1331" s="209"/>
      <c r="C1331" s="209"/>
      <c r="D1331" s="210"/>
      <c r="E1331" s="211"/>
      <c r="F1331" s="212"/>
      <c r="G1331" s="213"/>
      <c r="H1331" s="214"/>
      <c r="I1331" s="214"/>
      <c r="J1331" s="215"/>
      <c r="K1331" s="215"/>
      <c r="L1331" s="216"/>
      <c r="M1331" s="217"/>
      <c r="N1331" s="218"/>
      <c r="O1331" s="219"/>
      <c r="P1331" s="123"/>
      <c r="Q1331" s="122"/>
    </row>
    <row r="1332" customFormat="false" ht="12.75" hidden="false" customHeight="false" outlineLevel="0" collapsed="false">
      <c r="A1332" s="208"/>
      <c r="B1332" s="209"/>
      <c r="C1332" s="209"/>
      <c r="D1332" s="210"/>
      <c r="E1332" s="211"/>
      <c r="F1332" s="212"/>
      <c r="G1332" s="213"/>
      <c r="H1332" s="214"/>
      <c r="I1332" s="214"/>
      <c r="J1332" s="215"/>
      <c r="K1332" s="215"/>
      <c r="L1332" s="216"/>
      <c r="M1332" s="217"/>
      <c r="N1332" s="218"/>
      <c r="O1332" s="219"/>
      <c r="P1332" s="123"/>
      <c r="Q1332" s="122"/>
    </row>
    <row r="1333" customFormat="false" ht="12.75" hidden="false" customHeight="false" outlineLevel="0" collapsed="false">
      <c r="A1333" s="208"/>
      <c r="B1333" s="209"/>
      <c r="C1333" s="209"/>
      <c r="D1333" s="210"/>
      <c r="E1333" s="211"/>
      <c r="F1333" s="212"/>
      <c r="G1333" s="213"/>
      <c r="H1333" s="214"/>
      <c r="I1333" s="214"/>
      <c r="J1333" s="215"/>
      <c r="K1333" s="215"/>
      <c r="L1333" s="216"/>
      <c r="M1333" s="217"/>
      <c r="N1333" s="218"/>
      <c r="O1333" s="219"/>
      <c r="P1333" s="123"/>
      <c r="Q1333" s="122"/>
    </row>
    <row r="1334" customFormat="false" ht="12.75" hidden="false" customHeight="false" outlineLevel="0" collapsed="false">
      <c r="A1334" s="208"/>
      <c r="B1334" s="209"/>
      <c r="C1334" s="209"/>
      <c r="D1334" s="210"/>
      <c r="E1334" s="211"/>
      <c r="F1334" s="212"/>
      <c r="G1334" s="213"/>
      <c r="H1334" s="214"/>
      <c r="I1334" s="214"/>
      <c r="J1334" s="215"/>
      <c r="K1334" s="215"/>
      <c r="L1334" s="216"/>
      <c r="M1334" s="217"/>
      <c r="N1334" s="218"/>
      <c r="O1334" s="219"/>
      <c r="P1334" s="123"/>
      <c r="Q1334" s="122"/>
    </row>
    <row r="1335" customFormat="false" ht="12.75" hidden="false" customHeight="false" outlineLevel="0" collapsed="false">
      <c r="A1335" s="208"/>
      <c r="B1335" s="209"/>
      <c r="C1335" s="209"/>
      <c r="D1335" s="210"/>
      <c r="E1335" s="211"/>
      <c r="F1335" s="212"/>
      <c r="G1335" s="213"/>
      <c r="H1335" s="214"/>
      <c r="I1335" s="214"/>
      <c r="J1335" s="215"/>
      <c r="K1335" s="215"/>
      <c r="L1335" s="216"/>
      <c r="M1335" s="217"/>
      <c r="N1335" s="218"/>
      <c r="O1335" s="219"/>
      <c r="P1335" s="123"/>
      <c r="Q1335" s="122"/>
    </row>
    <row r="1336" customFormat="false" ht="12.75" hidden="false" customHeight="false" outlineLevel="0" collapsed="false">
      <c r="A1336" s="208"/>
      <c r="B1336" s="209"/>
      <c r="C1336" s="209"/>
      <c r="D1336" s="210"/>
      <c r="E1336" s="211"/>
      <c r="F1336" s="212"/>
      <c r="G1336" s="213"/>
      <c r="H1336" s="214"/>
      <c r="I1336" s="214"/>
      <c r="J1336" s="215"/>
      <c r="K1336" s="215"/>
      <c r="L1336" s="216"/>
      <c r="M1336" s="217"/>
      <c r="N1336" s="218"/>
      <c r="O1336" s="219"/>
      <c r="P1336" s="123"/>
      <c r="Q1336" s="122"/>
    </row>
    <row r="1337" customFormat="false" ht="12.75" hidden="false" customHeight="false" outlineLevel="0" collapsed="false">
      <c r="A1337" s="208"/>
      <c r="B1337" s="209"/>
      <c r="C1337" s="209"/>
      <c r="D1337" s="210"/>
      <c r="E1337" s="211"/>
      <c r="F1337" s="212"/>
      <c r="G1337" s="213"/>
      <c r="H1337" s="214"/>
      <c r="I1337" s="214"/>
      <c r="J1337" s="215"/>
      <c r="K1337" s="215"/>
      <c r="L1337" s="216"/>
      <c r="M1337" s="217"/>
      <c r="N1337" s="218"/>
      <c r="O1337" s="219"/>
      <c r="P1337" s="123"/>
      <c r="Q1337" s="122"/>
    </row>
    <row r="1338" customFormat="false" ht="12.75" hidden="false" customHeight="false" outlineLevel="0" collapsed="false">
      <c r="A1338" s="208"/>
      <c r="B1338" s="209"/>
      <c r="C1338" s="209"/>
      <c r="D1338" s="210"/>
      <c r="E1338" s="211"/>
      <c r="F1338" s="212"/>
      <c r="G1338" s="213"/>
      <c r="H1338" s="214"/>
      <c r="I1338" s="214"/>
      <c r="J1338" s="215"/>
      <c r="K1338" s="215"/>
      <c r="L1338" s="216"/>
      <c r="M1338" s="217"/>
      <c r="N1338" s="218"/>
      <c r="O1338" s="219"/>
      <c r="P1338" s="123"/>
      <c r="Q1338" s="122"/>
    </row>
    <row r="1339" customFormat="false" ht="12.75" hidden="false" customHeight="false" outlineLevel="0" collapsed="false">
      <c r="A1339" s="208"/>
      <c r="B1339" s="209"/>
      <c r="C1339" s="209"/>
      <c r="D1339" s="210"/>
      <c r="E1339" s="211"/>
      <c r="F1339" s="212"/>
      <c r="G1339" s="213"/>
      <c r="H1339" s="214"/>
      <c r="I1339" s="214"/>
      <c r="J1339" s="215"/>
      <c r="K1339" s="215"/>
      <c r="L1339" s="216"/>
      <c r="M1339" s="217"/>
      <c r="N1339" s="218"/>
      <c r="O1339" s="219"/>
      <c r="P1339" s="123"/>
      <c r="Q1339" s="122"/>
    </row>
    <row r="1340" customFormat="false" ht="12.75" hidden="false" customHeight="false" outlineLevel="0" collapsed="false">
      <c r="A1340" s="208"/>
      <c r="B1340" s="209"/>
      <c r="C1340" s="209"/>
      <c r="D1340" s="210"/>
      <c r="E1340" s="211"/>
      <c r="F1340" s="212"/>
      <c r="G1340" s="213"/>
      <c r="H1340" s="214"/>
      <c r="I1340" s="214"/>
      <c r="J1340" s="215"/>
      <c r="K1340" s="215"/>
      <c r="L1340" s="216"/>
      <c r="M1340" s="217"/>
      <c r="N1340" s="218"/>
      <c r="O1340" s="219"/>
      <c r="P1340" s="123"/>
      <c r="Q1340" s="122"/>
    </row>
    <row r="1341" customFormat="false" ht="12.75" hidden="false" customHeight="false" outlineLevel="0" collapsed="false">
      <c r="A1341" s="208"/>
      <c r="B1341" s="209"/>
      <c r="C1341" s="209"/>
      <c r="D1341" s="210"/>
      <c r="E1341" s="211"/>
      <c r="F1341" s="212"/>
      <c r="G1341" s="213"/>
      <c r="H1341" s="214"/>
      <c r="I1341" s="214"/>
      <c r="J1341" s="215"/>
      <c r="K1341" s="215"/>
      <c r="L1341" s="216"/>
      <c r="M1341" s="217"/>
      <c r="N1341" s="218"/>
      <c r="O1341" s="219"/>
      <c r="P1341" s="123"/>
      <c r="Q1341" s="122"/>
    </row>
    <row r="1342" customFormat="false" ht="12.75" hidden="false" customHeight="false" outlineLevel="0" collapsed="false">
      <c r="A1342" s="208"/>
      <c r="B1342" s="209"/>
      <c r="C1342" s="209"/>
      <c r="D1342" s="210"/>
      <c r="E1342" s="211"/>
      <c r="F1342" s="212"/>
      <c r="G1342" s="213"/>
      <c r="H1342" s="214"/>
      <c r="I1342" s="214"/>
      <c r="J1342" s="215"/>
      <c r="K1342" s="215"/>
      <c r="L1342" s="216"/>
      <c r="M1342" s="217"/>
      <c r="N1342" s="218"/>
      <c r="O1342" s="219"/>
      <c r="P1342" s="123"/>
      <c r="Q1342" s="122"/>
    </row>
    <row r="1343" customFormat="false" ht="12.75" hidden="false" customHeight="false" outlineLevel="0" collapsed="false">
      <c r="A1343" s="208"/>
      <c r="B1343" s="209"/>
      <c r="C1343" s="209"/>
      <c r="D1343" s="210"/>
      <c r="E1343" s="211"/>
      <c r="F1343" s="212"/>
      <c r="G1343" s="213"/>
      <c r="H1343" s="214"/>
      <c r="I1343" s="214"/>
      <c r="J1343" s="215"/>
      <c r="K1343" s="215"/>
      <c r="L1343" s="216"/>
      <c r="M1343" s="217"/>
      <c r="N1343" s="218"/>
      <c r="O1343" s="219"/>
      <c r="P1343" s="123"/>
      <c r="Q1343" s="122"/>
    </row>
    <row r="1344" customFormat="false" ht="12.75" hidden="false" customHeight="false" outlineLevel="0" collapsed="false">
      <c r="A1344" s="208"/>
      <c r="B1344" s="209"/>
      <c r="C1344" s="209"/>
      <c r="D1344" s="210"/>
      <c r="E1344" s="211"/>
      <c r="F1344" s="212"/>
      <c r="G1344" s="213"/>
      <c r="H1344" s="214"/>
      <c r="I1344" s="214"/>
      <c r="J1344" s="215"/>
      <c r="K1344" s="215"/>
      <c r="L1344" s="216"/>
      <c r="M1344" s="217"/>
      <c r="N1344" s="218"/>
      <c r="O1344" s="219"/>
      <c r="P1344" s="123"/>
      <c r="Q1344" s="122"/>
    </row>
    <row r="1345" customFormat="false" ht="12.75" hidden="false" customHeight="false" outlineLevel="0" collapsed="false">
      <c r="A1345" s="208"/>
      <c r="B1345" s="209"/>
      <c r="C1345" s="209"/>
      <c r="D1345" s="210"/>
      <c r="E1345" s="211"/>
      <c r="F1345" s="212"/>
      <c r="G1345" s="213"/>
      <c r="H1345" s="214"/>
      <c r="I1345" s="214"/>
      <c r="J1345" s="215"/>
      <c r="K1345" s="215"/>
      <c r="L1345" s="216"/>
      <c r="M1345" s="217"/>
      <c r="N1345" s="218"/>
      <c r="O1345" s="219"/>
      <c r="P1345" s="123"/>
      <c r="Q1345" s="122"/>
    </row>
    <row r="1346" customFormat="false" ht="12.75" hidden="false" customHeight="false" outlineLevel="0" collapsed="false">
      <c r="A1346" s="208"/>
      <c r="B1346" s="209"/>
      <c r="C1346" s="209"/>
      <c r="D1346" s="210"/>
      <c r="E1346" s="211"/>
      <c r="F1346" s="212"/>
      <c r="G1346" s="213"/>
      <c r="H1346" s="214"/>
      <c r="I1346" s="214"/>
      <c r="J1346" s="215"/>
      <c r="K1346" s="215"/>
      <c r="L1346" s="216"/>
      <c r="M1346" s="217"/>
      <c r="N1346" s="218"/>
      <c r="O1346" s="219"/>
      <c r="P1346" s="123"/>
      <c r="Q1346" s="122"/>
    </row>
    <row r="1347" customFormat="false" ht="12.75" hidden="false" customHeight="false" outlineLevel="0" collapsed="false">
      <c r="A1347" s="208"/>
      <c r="B1347" s="209"/>
      <c r="C1347" s="209"/>
      <c r="D1347" s="210"/>
      <c r="E1347" s="211"/>
      <c r="F1347" s="212"/>
      <c r="G1347" s="213"/>
      <c r="H1347" s="214"/>
      <c r="I1347" s="214"/>
      <c r="J1347" s="215"/>
      <c r="K1347" s="215"/>
      <c r="L1347" s="216"/>
      <c r="M1347" s="217"/>
      <c r="N1347" s="218"/>
      <c r="O1347" s="219"/>
      <c r="P1347" s="123"/>
      <c r="Q1347" s="122"/>
    </row>
    <row r="1348" customFormat="false" ht="12.75" hidden="false" customHeight="false" outlineLevel="0" collapsed="false">
      <c r="A1348" s="208"/>
      <c r="B1348" s="209"/>
      <c r="C1348" s="209"/>
      <c r="D1348" s="210"/>
      <c r="E1348" s="211"/>
      <c r="F1348" s="212"/>
      <c r="G1348" s="213"/>
      <c r="H1348" s="214"/>
      <c r="I1348" s="214"/>
      <c r="J1348" s="215"/>
      <c r="K1348" s="215"/>
      <c r="L1348" s="216"/>
      <c r="M1348" s="217"/>
      <c r="N1348" s="218"/>
      <c r="O1348" s="219"/>
      <c r="P1348" s="123"/>
      <c r="Q1348" s="122"/>
    </row>
    <row r="1349" customFormat="false" ht="12.75" hidden="false" customHeight="false" outlineLevel="0" collapsed="false">
      <c r="A1349" s="208"/>
      <c r="B1349" s="209"/>
      <c r="C1349" s="209"/>
      <c r="D1349" s="210"/>
      <c r="E1349" s="211"/>
      <c r="F1349" s="212"/>
      <c r="G1349" s="213"/>
      <c r="H1349" s="214"/>
      <c r="I1349" s="214"/>
      <c r="J1349" s="215"/>
      <c r="K1349" s="215"/>
      <c r="L1349" s="216"/>
      <c r="M1349" s="217"/>
      <c r="N1349" s="218"/>
      <c r="O1349" s="219"/>
      <c r="P1349" s="123"/>
      <c r="Q1349" s="122"/>
    </row>
    <row r="1350" customFormat="false" ht="12.75" hidden="false" customHeight="false" outlineLevel="0" collapsed="false">
      <c r="A1350" s="208"/>
      <c r="B1350" s="209"/>
      <c r="C1350" s="209"/>
      <c r="D1350" s="210"/>
      <c r="E1350" s="211"/>
      <c r="F1350" s="212"/>
      <c r="G1350" s="213"/>
      <c r="H1350" s="214"/>
      <c r="I1350" s="214"/>
      <c r="J1350" s="215"/>
      <c r="K1350" s="215"/>
      <c r="L1350" s="216"/>
      <c r="M1350" s="217"/>
      <c r="N1350" s="218"/>
      <c r="O1350" s="219"/>
      <c r="P1350" s="123"/>
      <c r="Q1350" s="122"/>
    </row>
    <row r="1351" customFormat="false" ht="12.75" hidden="false" customHeight="false" outlineLevel="0" collapsed="false">
      <c r="A1351" s="208"/>
      <c r="B1351" s="209"/>
      <c r="C1351" s="209"/>
      <c r="D1351" s="210"/>
      <c r="E1351" s="211"/>
      <c r="F1351" s="212"/>
      <c r="G1351" s="213"/>
      <c r="H1351" s="214"/>
      <c r="I1351" s="214"/>
      <c r="J1351" s="215"/>
      <c r="K1351" s="215"/>
      <c r="L1351" s="216"/>
      <c r="M1351" s="217"/>
      <c r="N1351" s="218"/>
      <c r="O1351" s="219"/>
      <c r="P1351" s="123"/>
      <c r="Q1351" s="122"/>
    </row>
    <row r="1352" customFormat="false" ht="12.75" hidden="false" customHeight="false" outlineLevel="0" collapsed="false">
      <c r="A1352" s="208"/>
      <c r="B1352" s="209"/>
      <c r="C1352" s="209"/>
      <c r="D1352" s="210"/>
      <c r="E1352" s="211"/>
      <c r="F1352" s="212"/>
      <c r="G1352" s="213"/>
      <c r="H1352" s="214"/>
      <c r="I1352" s="214"/>
      <c r="J1352" s="215"/>
      <c r="K1352" s="215"/>
      <c r="L1352" s="216"/>
      <c r="M1352" s="217"/>
      <c r="N1352" s="218"/>
      <c r="O1352" s="219"/>
      <c r="P1352" s="123"/>
      <c r="Q1352" s="122"/>
    </row>
    <row r="1353" customFormat="false" ht="12.75" hidden="false" customHeight="false" outlineLevel="0" collapsed="false">
      <c r="A1353" s="208"/>
      <c r="B1353" s="209"/>
      <c r="C1353" s="209"/>
      <c r="D1353" s="210"/>
      <c r="E1353" s="211"/>
      <c r="F1353" s="212"/>
      <c r="G1353" s="213"/>
      <c r="H1353" s="214"/>
      <c r="I1353" s="214"/>
      <c r="J1353" s="215"/>
      <c r="K1353" s="215"/>
      <c r="L1353" s="216"/>
      <c r="M1353" s="217"/>
      <c r="N1353" s="218"/>
      <c r="O1353" s="219"/>
      <c r="P1353" s="123"/>
      <c r="Q1353" s="122"/>
    </row>
    <row r="1354" customFormat="false" ht="12.75" hidden="false" customHeight="false" outlineLevel="0" collapsed="false">
      <c r="A1354" s="208"/>
      <c r="B1354" s="209"/>
      <c r="C1354" s="209"/>
      <c r="D1354" s="210"/>
      <c r="E1354" s="211"/>
      <c r="F1354" s="212"/>
      <c r="G1354" s="213"/>
      <c r="H1354" s="214"/>
      <c r="I1354" s="214"/>
      <c r="J1354" s="215"/>
      <c r="K1354" s="215"/>
      <c r="L1354" s="216"/>
      <c r="M1354" s="217"/>
      <c r="N1354" s="218"/>
      <c r="O1354" s="219"/>
      <c r="P1354" s="123"/>
      <c r="Q1354" s="122"/>
    </row>
    <row r="1355" customFormat="false" ht="12.75" hidden="false" customHeight="false" outlineLevel="0" collapsed="false">
      <c r="A1355" s="208"/>
      <c r="B1355" s="209"/>
      <c r="C1355" s="209"/>
      <c r="D1355" s="210"/>
      <c r="E1355" s="211"/>
      <c r="F1355" s="212"/>
      <c r="G1355" s="213"/>
      <c r="H1355" s="214"/>
      <c r="I1355" s="214"/>
      <c r="J1355" s="215"/>
      <c r="K1355" s="215"/>
      <c r="L1355" s="216"/>
      <c r="M1355" s="217"/>
      <c r="N1355" s="218"/>
      <c r="O1355" s="219"/>
      <c r="P1355" s="123"/>
      <c r="Q1355" s="122"/>
    </row>
    <row r="1356" customFormat="false" ht="12.75" hidden="false" customHeight="false" outlineLevel="0" collapsed="false">
      <c r="A1356" s="208"/>
      <c r="B1356" s="209"/>
      <c r="C1356" s="209"/>
      <c r="D1356" s="210"/>
      <c r="E1356" s="211"/>
      <c r="F1356" s="212"/>
      <c r="G1356" s="213"/>
      <c r="H1356" s="214"/>
      <c r="I1356" s="214"/>
      <c r="J1356" s="215"/>
      <c r="K1356" s="215"/>
      <c r="L1356" s="216"/>
      <c r="M1356" s="217"/>
      <c r="N1356" s="218"/>
      <c r="O1356" s="219"/>
      <c r="P1356" s="123"/>
      <c r="Q1356" s="122"/>
    </row>
    <row r="1357" customFormat="false" ht="12.75" hidden="false" customHeight="false" outlineLevel="0" collapsed="false">
      <c r="A1357" s="208"/>
      <c r="B1357" s="209"/>
      <c r="C1357" s="209"/>
      <c r="D1357" s="210"/>
      <c r="E1357" s="211"/>
      <c r="F1357" s="212"/>
      <c r="G1357" s="213"/>
      <c r="H1357" s="214"/>
      <c r="I1357" s="214"/>
      <c r="J1357" s="215"/>
      <c r="K1357" s="215"/>
      <c r="L1357" s="216"/>
      <c r="M1357" s="217"/>
      <c r="N1357" s="218"/>
      <c r="O1357" s="219"/>
      <c r="P1357" s="123"/>
      <c r="Q1357" s="122"/>
    </row>
    <row r="1358" customFormat="false" ht="12.75" hidden="false" customHeight="false" outlineLevel="0" collapsed="false">
      <c r="A1358" s="208"/>
      <c r="B1358" s="209"/>
      <c r="C1358" s="209"/>
      <c r="D1358" s="210"/>
      <c r="E1358" s="211"/>
      <c r="F1358" s="212"/>
      <c r="G1358" s="213"/>
      <c r="H1358" s="214"/>
      <c r="I1358" s="214"/>
      <c r="J1358" s="215"/>
      <c r="K1358" s="215"/>
      <c r="L1358" s="216"/>
      <c r="M1358" s="217"/>
      <c r="N1358" s="218"/>
      <c r="O1358" s="219"/>
      <c r="P1358" s="123"/>
      <c r="Q1358" s="122"/>
    </row>
    <row r="1359" customFormat="false" ht="12.75" hidden="false" customHeight="false" outlineLevel="0" collapsed="false">
      <c r="A1359" s="208"/>
      <c r="B1359" s="209"/>
      <c r="C1359" s="209"/>
      <c r="D1359" s="210"/>
      <c r="E1359" s="211"/>
      <c r="F1359" s="212"/>
      <c r="G1359" s="213"/>
      <c r="H1359" s="214"/>
      <c r="I1359" s="214"/>
      <c r="J1359" s="215"/>
      <c r="K1359" s="215"/>
      <c r="L1359" s="216"/>
      <c r="M1359" s="217"/>
      <c r="N1359" s="218"/>
      <c r="O1359" s="219"/>
      <c r="P1359" s="123"/>
      <c r="Q1359" s="122"/>
    </row>
    <row r="1360" customFormat="false" ht="12.75" hidden="false" customHeight="false" outlineLevel="0" collapsed="false">
      <c r="A1360" s="208"/>
      <c r="B1360" s="209"/>
      <c r="C1360" s="209"/>
      <c r="D1360" s="210"/>
      <c r="E1360" s="211"/>
      <c r="F1360" s="212"/>
      <c r="G1360" s="213"/>
      <c r="H1360" s="214"/>
      <c r="I1360" s="214"/>
      <c r="J1360" s="215"/>
      <c r="K1360" s="215"/>
      <c r="L1360" s="216"/>
      <c r="M1360" s="217"/>
      <c r="N1360" s="218"/>
      <c r="O1360" s="219"/>
      <c r="P1360" s="123"/>
      <c r="Q1360" s="122"/>
    </row>
    <row r="1361" customFormat="false" ht="12.75" hidden="false" customHeight="false" outlineLevel="0" collapsed="false">
      <c r="A1361" s="208"/>
      <c r="B1361" s="209"/>
      <c r="C1361" s="209"/>
      <c r="D1361" s="210"/>
      <c r="E1361" s="211"/>
      <c r="F1361" s="212"/>
      <c r="G1361" s="213"/>
      <c r="H1361" s="214"/>
      <c r="I1361" s="214"/>
      <c r="J1361" s="215"/>
      <c r="K1361" s="215"/>
      <c r="L1361" s="216"/>
      <c r="M1361" s="217"/>
      <c r="N1361" s="218"/>
      <c r="O1361" s="219"/>
      <c r="P1361" s="123"/>
      <c r="Q1361" s="122"/>
    </row>
    <row r="1362" customFormat="false" ht="12.75" hidden="false" customHeight="false" outlineLevel="0" collapsed="false">
      <c r="A1362" s="208"/>
      <c r="B1362" s="209"/>
      <c r="C1362" s="209"/>
      <c r="D1362" s="210"/>
      <c r="E1362" s="211"/>
      <c r="F1362" s="212"/>
      <c r="G1362" s="213"/>
      <c r="H1362" s="214"/>
      <c r="I1362" s="214"/>
      <c r="J1362" s="215"/>
      <c r="K1362" s="215"/>
      <c r="L1362" s="216"/>
      <c r="M1362" s="217"/>
      <c r="N1362" s="218"/>
      <c r="O1362" s="219"/>
      <c r="P1362" s="123"/>
      <c r="Q1362" s="122"/>
    </row>
    <row r="1363" customFormat="false" ht="12.75" hidden="false" customHeight="false" outlineLevel="0" collapsed="false">
      <c r="A1363" s="208"/>
      <c r="B1363" s="209"/>
      <c r="C1363" s="209"/>
      <c r="D1363" s="210"/>
      <c r="E1363" s="211"/>
      <c r="F1363" s="212"/>
      <c r="G1363" s="213"/>
      <c r="H1363" s="214"/>
      <c r="I1363" s="214"/>
      <c r="J1363" s="215"/>
      <c r="K1363" s="215"/>
      <c r="L1363" s="216"/>
      <c r="M1363" s="217"/>
      <c r="N1363" s="218"/>
      <c r="O1363" s="219"/>
      <c r="P1363" s="123"/>
      <c r="Q1363" s="122"/>
    </row>
    <row r="1364" customFormat="false" ht="12.75" hidden="false" customHeight="false" outlineLevel="0" collapsed="false">
      <c r="A1364" s="208"/>
      <c r="B1364" s="209"/>
      <c r="C1364" s="209"/>
      <c r="D1364" s="210"/>
      <c r="E1364" s="211"/>
      <c r="F1364" s="212"/>
      <c r="G1364" s="213"/>
      <c r="H1364" s="214"/>
      <c r="I1364" s="214"/>
      <c r="J1364" s="215"/>
      <c r="K1364" s="215"/>
      <c r="L1364" s="216"/>
      <c r="M1364" s="217"/>
      <c r="N1364" s="218"/>
      <c r="O1364" s="219"/>
      <c r="P1364" s="123"/>
      <c r="Q1364" s="122"/>
    </row>
    <row r="1365" customFormat="false" ht="12.75" hidden="false" customHeight="false" outlineLevel="0" collapsed="false">
      <c r="A1365" s="208"/>
      <c r="B1365" s="209"/>
      <c r="C1365" s="209"/>
      <c r="D1365" s="210"/>
      <c r="E1365" s="211"/>
      <c r="F1365" s="212"/>
      <c r="G1365" s="213"/>
      <c r="H1365" s="214"/>
      <c r="I1365" s="214"/>
      <c r="J1365" s="215"/>
      <c r="K1365" s="215"/>
      <c r="L1365" s="216"/>
      <c r="M1365" s="217"/>
      <c r="N1365" s="218"/>
      <c r="O1365" s="219"/>
      <c r="P1365" s="123"/>
      <c r="Q1365" s="122"/>
    </row>
    <row r="1366" customFormat="false" ht="12.75" hidden="false" customHeight="false" outlineLevel="0" collapsed="false">
      <c r="A1366" s="208"/>
      <c r="B1366" s="209"/>
      <c r="C1366" s="209"/>
      <c r="D1366" s="210"/>
      <c r="E1366" s="211"/>
      <c r="F1366" s="212"/>
      <c r="G1366" s="213"/>
      <c r="H1366" s="214"/>
      <c r="I1366" s="214"/>
      <c r="J1366" s="215"/>
      <c r="K1366" s="215"/>
      <c r="L1366" s="216"/>
      <c r="M1366" s="217"/>
      <c r="N1366" s="218"/>
      <c r="O1366" s="219"/>
      <c r="P1366" s="123"/>
      <c r="Q1366" s="122"/>
    </row>
    <row r="1367" customFormat="false" ht="12.75" hidden="false" customHeight="false" outlineLevel="0" collapsed="false">
      <c r="A1367" s="228"/>
      <c r="D1367" s="229"/>
      <c r="H1367" s="230"/>
      <c r="J1367" s="231"/>
      <c r="L1367" s="232"/>
      <c r="M1367" s="233"/>
      <c r="N1367" s="2"/>
    </row>
    <row r="1368" customFormat="false" ht="12.75" hidden="false" customHeight="false" outlineLevel="0" collapsed="false">
      <c r="A1368" s="228"/>
      <c r="D1368" s="229"/>
      <c r="H1368" s="230"/>
      <c r="J1368" s="231"/>
      <c r="L1368" s="232"/>
      <c r="M1368" s="233"/>
      <c r="N1368" s="2"/>
    </row>
    <row r="1369" customFormat="false" ht="12.75" hidden="false" customHeight="false" outlineLevel="0" collapsed="false">
      <c r="A1369" s="228"/>
      <c r="D1369" s="229"/>
      <c r="H1369" s="230"/>
      <c r="J1369" s="231"/>
      <c r="L1369" s="232"/>
      <c r="M1369" s="233"/>
      <c r="N1369" s="2"/>
    </row>
    <row r="1370" customFormat="false" ht="12.75" hidden="false" customHeight="false" outlineLevel="0" collapsed="false">
      <c r="A1370" s="228"/>
      <c r="D1370" s="229"/>
      <c r="H1370" s="230"/>
      <c r="J1370" s="231"/>
      <c r="L1370" s="232"/>
      <c r="M1370" s="233"/>
      <c r="N1370" s="2"/>
    </row>
    <row r="1371" customFormat="false" ht="12.75" hidden="false" customHeight="false" outlineLevel="0" collapsed="false">
      <c r="A1371" s="228"/>
      <c r="D1371" s="229"/>
      <c r="H1371" s="230"/>
      <c r="J1371" s="231"/>
      <c r="L1371" s="232"/>
      <c r="M1371" s="233"/>
      <c r="N1371" s="2"/>
    </row>
    <row r="1372" customFormat="false" ht="12.75" hidden="false" customHeight="false" outlineLevel="0" collapsed="false">
      <c r="A1372" s="228"/>
      <c r="D1372" s="229"/>
      <c r="H1372" s="230"/>
      <c r="J1372" s="231"/>
      <c r="L1372" s="232"/>
      <c r="M1372" s="233"/>
      <c r="N1372" s="2"/>
    </row>
    <row r="1373" customFormat="false" ht="12.75" hidden="false" customHeight="false" outlineLevel="0" collapsed="false">
      <c r="A1373" s="228"/>
      <c r="D1373" s="229"/>
      <c r="H1373" s="230"/>
      <c r="J1373" s="231"/>
      <c r="L1373" s="232"/>
      <c r="M1373" s="233"/>
      <c r="N1373" s="2"/>
    </row>
    <row r="1374" customFormat="false" ht="12.75" hidden="false" customHeight="false" outlineLevel="0" collapsed="false">
      <c r="A1374" s="228"/>
      <c r="D1374" s="229"/>
      <c r="H1374" s="230"/>
      <c r="J1374" s="231"/>
      <c r="L1374" s="232"/>
      <c r="M1374" s="233"/>
      <c r="N1374" s="2"/>
    </row>
    <row r="1375" customFormat="false" ht="12.75" hidden="false" customHeight="false" outlineLevel="0" collapsed="false">
      <c r="A1375" s="228"/>
      <c r="D1375" s="229"/>
      <c r="H1375" s="230"/>
      <c r="J1375" s="231"/>
      <c r="L1375" s="232"/>
      <c r="M1375" s="233"/>
      <c r="N1375" s="2"/>
    </row>
    <row r="1376" customFormat="false" ht="12.75" hidden="false" customHeight="false" outlineLevel="0" collapsed="false">
      <c r="A1376" s="228"/>
      <c r="D1376" s="229"/>
      <c r="H1376" s="230"/>
      <c r="J1376" s="231"/>
      <c r="L1376" s="232"/>
      <c r="M1376" s="233"/>
      <c r="N1376" s="2"/>
    </row>
    <row r="1377" customFormat="false" ht="12.75" hidden="false" customHeight="false" outlineLevel="0" collapsed="false">
      <c r="A1377" s="228"/>
      <c r="D1377" s="229"/>
      <c r="H1377" s="230"/>
      <c r="J1377" s="231"/>
      <c r="L1377" s="232"/>
      <c r="M1377" s="233"/>
      <c r="N1377" s="2"/>
    </row>
    <row r="1378" customFormat="false" ht="12.75" hidden="false" customHeight="false" outlineLevel="0" collapsed="false">
      <c r="A1378" s="228"/>
      <c r="D1378" s="229"/>
      <c r="H1378" s="230"/>
      <c r="J1378" s="231"/>
      <c r="L1378" s="232"/>
      <c r="M1378" s="233"/>
      <c r="N1378" s="2"/>
    </row>
    <row r="1379" customFormat="false" ht="12.75" hidden="false" customHeight="false" outlineLevel="0" collapsed="false">
      <c r="A1379" s="228"/>
      <c r="D1379" s="229"/>
      <c r="H1379" s="230"/>
      <c r="J1379" s="231"/>
      <c r="L1379" s="232"/>
      <c r="M1379" s="233"/>
      <c r="N1379" s="2"/>
    </row>
    <row r="1380" customFormat="false" ht="12.75" hidden="false" customHeight="false" outlineLevel="0" collapsed="false">
      <c r="A1380" s="228"/>
      <c r="D1380" s="229"/>
      <c r="H1380" s="230"/>
      <c r="J1380" s="231"/>
      <c r="L1380" s="232"/>
      <c r="M1380" s="233"/>
      <c r="N1380" s="2"/>
    </row>
    <row r="1381" customFormat="false" ht="12.75" hidden="false" customHeight="false" outlineLevel="0" collapsed="false">
      <c r="A1381" s="228"/>
      <c r="D1381" s="229"/>
      <c r="H1381" s="230"/>
      <c r="J1381" s="231"/>
      <c r="L1381" s="232"/>
      <c r="M1381" s="233"/>
      <c r="N1381" s="2"/>
    </row>
    <row r="1382" customFormat="false" ht="12.75" hidden="false" customHeight="false" outlineLevel="0" collapsed="false">
      <c r="A1382" s="228"/>
      <c r="D1382" s="229"/>
      <c r="H1382" s="230"/>
      <c r="J1382" s="231"/>
      <c r="L1382" s="232"/>
      <c r="M1382" s="233"/>
      <c r="N1382" s="2"/>
    </row>
    <row r="1383" customFormat="false" ht="12.75" hidden="false" customHeight="false" outlineLevel="0" collapsed="false">
      <c r="A1383" s="228"/>
      <c r="D1383" s="229"/>
      <c r="H1383" s="230"/>
      <c r="J1383" s="231"/>
      <c r="L1383" s="232"/>
      <c r="M1383" s="233"/>
      <c r="N1383" s="2"/>
    </row>
    <row r="1384" customFormat="false" ht="12.75" hidden="false" customHeight="false" outlineLevel="0" collapsed="false">
      <c r="A1384" s="228"/>
      <c r="D1384" s="229"/>
      <c r="H1384" s="230"/>
      <c r="J1384" s="231"/>
      <c r="L1384" s="232"/>
      <c r="M1384" s="233"/>
      <c r="N1384" s="2"/>
    </row>
    <row r="1385" customFormat="false" ht="12.75" hidden="false" customHeight="false" outlineLevel="0" collapsed="false">
      <c r="A1385" s="228"/>
      <c r="D1385" s="229"/>
      <c r="H1385" s="230"/>
      <c r="J1385" s="231"/>
      <c r="L1385" s="232"/>
      <c r="M1385" s="233"/>
      <c r="N1385" s="2"/>
    </row>
    <row r="1386" customFormat="false" ht="12.75" hidden="false" customHeight="false" outlineLevel="0" collapsed="false">
      <c r="A1386" s="228"/>
      <c r="D1386" s="229"/>
      <c r="H1386" s="230"/>
      <c r="J1386" s="231"/>
      <c r="L1386" s="232"/>
      <c r="M1386" s="233"/>
      <c r="N1386" s="2"/>
    </row>
    <row r="1387" customFormat="false" ht="12.75" hidden="false" customHeight="false" outlineLevel="0" collapsed="false">
      <c r="A1387" s="228"/>
      <c r="D1387" s="229"/>
      <c r="H1387" s="230"/>
      <c r="J1387" s="231"/>
      <c r="L1387" s="232"/>
      <c r="M1387" s="233"/>
      <c r="N1387" s="2"/>
    </row>
    <row r="1388" customFormat="false" ht="12.75" hidden="false" customHeight="false" outlineLevel="0" collapsed="false">
      <c r="A1388" s="228"/>
      <c r="D1388" s="229"/>
      <c r="H1388" s="230"/>
      <c r="J1388" s="231"/>
      <c r="L1388" s="232"/>
      <c r="M1388" s="233"/>
      <c r="N1388" s="2"/>
    </row>
    <row r="1389" customFormat="false" ht="12.75" hidden="false" customHeight="false" outlineLevel="0" collapsed="false">
      <c r="A1389" s="228"/>
      <c r="D1389" s="229"/>
      <c r="H1389" s="230"/>
      <c r="J1389" s="231"/>
      <c r="L1389" s="232"/>
      <c r="M1389" s="233"/>
      <c r="N1389" s="2"/>
    </row>
    <row r="1390" customFormat="false" ht="12.75" hidden="false" customHeight="false" outlineLevel="0" collapsed="false">
      <c r="A1390" s="228"/>
      <c r="D1390" s="229"/>
      <c r="H1390" s="230"/>
      <c r="J1390" s="231"/>
      <c r="L1390" s="232"/>
      <c r="M1390" s="233"/>
      <c r="N1390" s="2"/>
    </row>
    <row r="1391" customFormat="false" ht="12.75" hidden="false" customHeight="false" outlineLevel="0" collapsed="false">
      <c r="A1391" s="228"/>
      <c r="D1391" s="229"/>
      <c r="H1391" s="230"/>
      <c r="J1391" s="231"/>
      <c r="L1391" s="232"/>
      <c r="M1391" s="233"/>
      <c r="N1391" s="2"/>
    </row>
    <row r="1392" customFormat="false" ht="12.75" hidden="false" customHeight="false" outlineLevel="0" collapsed="false">
      <c r="A1392" s="228"/>
      <c r="D1392" s="229"/>
      <c r="H1392" s="230"/>
      <c r="J1392" s="231"/>
      <c r="L1392" s="232"/>
      <c r="M1392" s="233"/>
      <c r="N1392" s="2"/>
    </row>
    <row r="1393" customFormat="false" ht="12.75" hidden="false" customHeight="false" outlineLevel="0" collapsed="false">
      <c r="A1393" s="228"/>
      <c r="D1393" s="229"/>
      <c r="H1393" s="230"/>
      <c r="J1393" s="231"/>
      <c r="L1393" s="232"/>
      <c r="M1393" s="233"/>
      <c r="N1393" s="2"/>
    </row>
    <row r="1394" customFormat="false" ht="12.75" hidden="false" customHeight="false" outlineLevel="0" collapsed="false">
      <c r="A1394" s="228"/>
      <c r="D1394" s="229"/>
      <c r="H1394" s="230"/>
      <c r="J1394" s="231"/>
      <c r="L1394" s="232"/>
      <c r="M1394" s="233"/>
      <c r="N1394" s="2"/>
    </row>
    <row r="1395" customFormat="false" ht="12.75" hidden="false" customHeight="false" outlineLevel="0" collapsed="false">
      <c r="A1395" s="228"/>
      <c r="D1395" s="229"/>
      <c r="H1395" s="230"/>
      <c r="J1395" s="231"/>
      <c r="L1395" s="232"/>
      <c r="M1395" s="233"/>
      <c r="N1395" s="2"/>
    </row>
    <row r="1396" customFormat="false" ht="12.75" hidden="false" customHeight="false" outlineLevel="0" collapsed="false">
      <c r="A1396" s="228"/>
      <c r="D1396" s="229"/>
      <c r="H1396" s="230"/>
      <c r="J1396" s="231"/>
      <c r="L1396" s="232"/>
      <c r="M1396" s="233"/>
      <c r="N1396" s="2"/>
    </row>
    <row r="1397" customFormat="false" ht="12.75" hidden="false" customHeight="false" outlineLevel="0" collapsed="false">
      <c r="A1397" s="228"/>
      <c r="D1397" s="229"/>
      <c r="H1397" s="230"/>
      <c r="J1397" s="231"/>
      <c r="L1397" s="232"/>
      <c r="M1397" s="233"/>
      <c r="N1397" s="2"/>
    </row>
    <row r="1398" customFormat="false" ht="12.75" hidden="false" customHeight="false" outlineLevel="0" collapsed="false">
      <c r="A1398" s="228"/>
      <c r="D1398" s="229"/>
      <c r="H1398" s="230"/>
      <c r="J1398" s="231"/>
      <c r="L1398" s="232"/>
      <c r="M1398" s="233"/>
      <c r="N1398" s="2"/>
    </row>
    <row r="1399" customFormat="false" ht="12.75" hidden="false" customHeight="false" outlineLevel="0" collapsed="false">
      <c r="A1399" s="228"/>
      <c r="D1399" s="229"/>
      <c r="H1399" s="230"/>
      <c r="J1399" s="231"/>
      <c r="L1399" s="232"/>
      <c r="M1399" s="233"/>
      <c r="N1399" s="2"/>
    </row>
    <row r="1400" customFormat="false" ht="12.75" hidden="false" customHeight="false" outlineLevel="0" collapsed="false">
      <c r="A1400" s="228"/>
      <c r="D1400" s="229"/>
      <c r="H1400" s="230"/>
      <c r="J1400" s="231"/>
      <c r="L1400" s="232"/>
      <c r="M1400" s="233"/>
      <c r="N1400" s="2"/>
    </row>
    <row r="1401" customFormat="false" ht="12.75" hidden="false" customHeight="false" outlineLevel="0" collapsed="false">
      <c r="A1401" s="228"/>
      <c r="D1401" s="229"/>
      <c r="H1401" s="230"/>
      <c r="J1401" s="231"/>
      <c r="L1401" s="232"/>
      <c r="M1401" s="233"/>
      <c r="N1401" s="2"/>
    </row>
    <row r="1402" customFormat="false" ht="12.75" hidden="false" customHeight="false" outlineLevel="0" collapsed="false">
      <c r="A1402" s="228"/>
      <c r="D1402" s="229"/>
      <c r="H1402" s="230"/>
      <c r="J1402" s="231"/>
      <c r="L1402" s="232"/>
      <c r="M1402" s="233"/>
      <c r="N1402" s="2"/>
    </row>
    <row r="1403" customFormat="false" ht="12.75" hidden="false" customHeight="false" outlineLevel="0" collapsed="false">
      <c r="A1403" s="228"/>
      <c r="D1403" s="229"/>
      <c r="H1403" s="230"/>
      <c r="J1403" s="231"/>
      <c r="L1403" s="232"/>
      <c r="M1403" s="233"/>
      <c r="N1403" s="2"/>
    </row>
    <row r="1404" customFormat="false" ht="12.75" hidden="false" customHeight="false" outlineLevel="0" collapsed="false">
      <c r="A1404" s="228"/>
      <c r="D1404" s="229"/>
      <c r="H1404" s="230"/>
      <c r="J1404" s="231"/>
      <c r="L1404" s="232"/>
      <c r="M1404" s="233"/>
      <c r="N1404" s="2"/>
    </row>
    <row r="1405" customFormat="false" ht="12.75" hidden="false" customHeight="false" outlineLevel="0" collapsed="false">
      <c r="A1405" s="228"/>
      <c r="D1405" s="229"/>
      <c r="H1405" s="230"/>
      <c r="J1405" s="231"/>
      <c r="L1405" s="232"/>
      <c r="M1405" s="233"/>
      <c r="N1405" s="2"/>
    </row>
    <row r="1406" customFormat="false" ht="12.75" hidden="false" customHeight="false" outlineLevel="0" collapsed="false">
      <c r="A1406" s="228"/>
      <c r="D1406" s="229"/>
      <c r="H1406" s="230"/>
      <c r="J1406" s="231"/>
      <c r="L1406" s="232"/>
      <c r="M1406" s="233"/>
      <c r="N1406" s="2"/>
    </row>
    <row r="1407" customFormat="false" ht="12.75" hidden="false" customHeight="false" outlineLevel="0" collapsed="false">
      <c r="A1407" s="228"/>
      <c r="D1407" s="229"/>
      <c r="H1407" s="230"/>
      <c r="J1407" s="231"/>
      <c r="L1407" s="232"/>
      <c r="M1407" s="233"/>
      <c r="N1407" s="2"/>
    </row>
    <row r="1408" customFormat="false" ht="12.75" hidden="false" customHeight="false" outlineLevel="0" collapsed="false">
      <c r="A1408" s="228"/>
      <c r="D1408" s="229"/>
      <c r="H1408" s="230"/>
      <c r="J1408" s="231"/>
      <c r="L1408" s="232"/>
      <c r="M1408" s="233"/>
      <c r="N1408" s="2"/>
    </row>
    <row r="1409" customFormat="false" ht="12.75" hidden="false" customHeight="false" outlineLevel="0" collapsed="false">
      <c r="A1409" s="228"/>
      <c r="D1409" s="229"/>
      <c r="H1409" s="230"/>
      <c r="J1409" s="231"/>
      <c r="L1409" s="232"/>
      <c r="M1409" s="233"/>
      <c r="N1409" s="2"/>
    </row>
    <row r="1410" customFormat="false" ht="12.75" hidden="false" customHeight="false" outlineLevel="0" collapsed="false">
      <c r="A1410" s="228"/>
      <c r="D1410" s="229"/>
      <c r="H1410" s="230"/>
      <c r="J1410" s="231"/>
      <c r="L1410" s="232"/>
      <c r="M1410" s="233"/>
      <c r="N1410" s="2"/>
    </row>
    <row r="1411" customFormat="false" ht="12.75" hidden="false" customHeight="false" outlineLevel="0" collapsed="false">
      <c r="A1411" s="228"/>
      <c r="D1411" s="229"/>
      <c r="H1411" s="230"/>
      <c r="J1411" s="231"/>
      <c r="L1411" s="232"/>
      <c r="M1411" s="233"/>
      <c r="N1411" s="2"/>
    </row>
    <row r="1412" customFormat="false" ht="12.75" hidden="false" customHeight="false" outlineLevel="0" collapsed="false">
      <c r="A1412" s="228"/>
      <c r="D1412" s="229"/>
      <c r="H1412" s="230"/>
      <c r="J1412" s="231"/>
      <c r="L1412" s="232"/>
      <c r="M1412" s="233"/>
      <c r="N1412" s="2"/>
    </row>
    <row r="1413" customFormat="false" ht="12.75" hidden="false" customHeight="false" outlineLevel="0" collapsed="false">
      <c r="A1413" s="228"/>
      <c r="D1413" s="229"/>
      <c r="H1413" s="230"/>
      <c r="J1413" s="231"/>
      <c r="L1413" s="232"/>
      <c r="M1413" s="233"/>
      <c r="N1413" s="2"/>
    </row>
    <row r="1414" customFormat="false" ht="12.75" hidden="false" customHeight="false" outlineLevel="0" collapsed="false">
      <c r="A1414" s="228"/>
      <c r="D1414" s="229"/>
      <c r="H1414" s="230"/>
      <c r="J1414" s="231"/>
      <c r="L1414" s="232"/>
      <c r="M1414" s="233"/>
      <c r="N1414" s="2"/>
    </row>
    <row r="1415" customFormat="false" ht="12.75" hidden="false" customHeight="false" outlineLevel="0" collapsed="false">
      <c r="A1415" s="228"/>
      <c r="D1415" s="229"/>
      <c r="H1415" s="230"/>
      <c r="J1415" s="231"/>
      <c r="L1415" s="232"/>
      <c r="M1415" s="233"/>
      <c r="N1415" s="2"/>
    </row>
    <row r="1416" customFormat="false" ht="12.75" hidden="false" customHeight="false" outlineLevel="0" collapsed="false">
      <c r="A1416" s="228"/>
      <c r="D1416" s="229"/>
      <c r="H1416" s="230"/>
      <c r="J1416" s="231"/>
      <c r="L1416" s="232"/>
      <c r="M1416" s="233"/>
      <c r="N1416" s="2"/>
    </row>
    <row r="1417" customFormat="false" ht="12.75" hidden="false" customHeight="false" outlineLevel="0" collapsed="false">
      <c r="A1417" s="228"/>
      <c r="D1417" s="229"/>
      <c r="H1417" s="230"/>
      <c r="J1417" s="231"/>
      <c r="L1417" s="232"/>
      <c r="M1417" s="233"/>
      <c r="N1417" s="2"/>
    </row>
    <row r="1418" customFormat="false" ht="12.75" hidden="false" customHeight="false" outlineLevel="0" collapsed="false">
      <c r="A1418" s="228"/>
      <c r="D1418" s="229"/>
      <c r="H1418" s="230"/>
      <c r="J1418" s="231"/>
      <c r="L1418" s="232"/>
      <c r="M1418" s="233"/>
      <c r="N1418" s="2"/>
    </row>
    <row r="1419" customFormat="false" ht="12.75" hidden="false" customHeight="false" outlineLevel="0" collapsed="false">
      <c r="A1419" s="228"/>
      <c r="D1419" s="229"/>
      <c r="H1419" s="230"/>
      <c r="J1419" s="231"/>
      <c r="L1419" s="232"/>
      <c r="M1419" s="233"/>
      <c r="N1419" s="2"/>
    </row>
    <row r="1420" customFormat="false" ht="12.75" hidden="false" customHeight="false" outlineLevel="0" collapsed="false">
      <c r="A1420" s="228"/>
      <c r="D1420" s="229"/>
      <c r="H1420" s="230"/>
      <c r="J1420" s="231"/>
      <c r="L1420" s="232"/>
      <c r="M1420" s="233"/>
      <c r="N1420" s="2"/>
    </row>
    <row r="1421" customFormat="false" ht="12.75" hidden="false" customHeight="false" outlineLevel="0" collapsed="false">
      <c r="A1421" s="228"/>
      <c r="D1421" s="229"/>
      <c r="H1421" s="230"/>
      <c r="J1421" s="231"/>
      <c r="L1421" s="232"/>
      <c r="M1421" s="233"/>
      <c r="N1421" s="2"/>
    </row>
    <row r="1422" customFormat="false" ht="12.75" hidden="false" customHeight="false" outlineLevel="0" collapsed="false">
      <c r="A1422" s="228"/>
      <c r="D1422" s="229"/>
      <c r="H1422" s="230"/>
      <c r="J1422" s="231"/>
      <c r="L1422" s="232"/>
      <c r="M1422" s="233"/>
      <c r="N1422" s="2"/>
    </row>
    <row r="1423" customFormat="false" ht="12.75" hidden="false" customHeight="false" outlineLevel="0" collapsed="false">
      <c r="A1423" s="228"/>
      <c r="D1423" s="229"/>
      <c r="H1423" s="230"/>
      <c r="J1423" s="231"/>
      <c r="L1423" s="232"/>
      <c r="M1423" s="233"/>
      <c r="N1423" s="2"/>
    </row>
    <row r="1424" customFormat="false" ht="12.75" hidden="false" customHeight="false" outlineLevel="0" collapsed="false">
      <c r="A1424" s="228"/>
      <c r="D1424" s="229"/>
      <c r="H1424" s="230"/>
      <c r="J1424" s="231"/>
      <c r="L1424" s="232"/>
      <c r="M1424" s="233"/>
      <c r="N1424" s="2"/>
    </row>
    <row r="1425" customFormat="false" ht="12.75" hidden="false" customHeight="false" outlineLevel="0" collapsed="false">
      <c r="A1425" s="228"/>
      <c r="D1425" s="229"/>
      <c r="H1425" s="230"/>
      <c r="J1425" s="231"/>
      <c r="L1425" s="232"/>
      <c r="M1425" s="233"/>
      <c r="N1425" s="2"/>
    </row>
    <row r="1426" customFormat="false" ht="12.75" hidden="false" customHeight="false" outlineLevel="0" collapsed="false">
      <c r="A1426" s="228"/>
      <c r="D1426" s="229"/>
      <c r="H1426" s="230"/>
      <c r="J1426" s="231"/>
      <c r="L1426" s="232"/>
      <c r="M1426" s="233"/>
      <c r="N1426" s="2"/>
    </row>
    <row r="1427" customFormat="false" ht="12.75" hidden="false" customHeight="false" outlineLevel="0" collapsed="false">
      <c r="A1427" s="228"/>
      <c r="D1427" s="229"/>
      <c r="H1427" s="230"/>
      <c r="J1427" s="231"/>
      <c r="L1427" s="232"/>
      <c r="M1427" s="233"/>
      <c r="N1427" s="2"/>
    </row>
    <row r="1428" customFormat="false" ht="12.75" hidden="false" customHeight="false" outlineLevel="0" collapsed="false">
      <c r="A1428" s="228"/>
      <c r="D1428" s="229"/>
      <c r="H1428" s="230"/>
      <c r="J1428" s="231"/>
      <c r="L1428" s="232"/>
      <c r="M1428" s="233"/>
      <c r="N1428" s="2"/>
    </row>
    <row r="1429" customFormat="false" ht="12.75" hidden="false" customHeight="false" outlineLevel="0" collapsed="false">
      <c r="A1429" s="228"/>
      <c r="D1429" s="229"/>
      <c r="H1429" s="230"/>
      <c r="J1429" s="231"/>
      <c r="L1429" s="232"/>
      <c r="M1429" s="233"/>
      <c r="N1429" s="2"/>
    </row>
    <row r="1430" customFormat="false" ht="12.75" hidden="false" customHeight="false" outlineLevel="0" collapsed="false">
      <c r="A1430" s="228"/>
      <c r="D1430" s="229"/>
      <c r="H1430" s="230"/>
      <c r="J1430" s="231"/>
      <c r="L1430" s="232"/>
      <c r="M1430" s="233"/>
      <c r="N1430" s="2"/>
    </row>
    <row r="1431" customFormat="false" ht="12.75" hidden="false" customHeight="false" outlineLevel="0" collapsed="false">
      <c r="A1431" s="228"/>
      <c r="D1431" s="229"/>
      <c r="H1431" s="230"/>
      <c r="J1431" s="231"/>
      <c r="L1431" s="232"/>
      <c r="M1431" s="233"/>
      <c r="N1431" s="2"/>
    </row>
    <row r="1432" customFormat="false" ht="12.75" hidden="false" customHeight="false" outlineLevel="0" collapsed="false">
      <c r="A1432" s="228"/>
      <c r="D1432" s="229"/>
      <c r="H1432" s="230"/>
      <c r="J1432" s="231"/>
      <c r="L1432" s="232"/>
      <c r="M1432" s="233"/>
      <c r="N1432" s="2"/>
    </row>
    <row r="1433" customFormat="false" ht="12.75" hidden="false" customHeight="false" outlineLevel="0" collapsed="false">
      <c r="A1433" s="228"/>
      <c r="D1433" s="229"/>
      <c r="H1433" s="230"/>
      <c r="J1433" s="231"/>
      <c r="L1433" s="232"/>
      <c r="M1433" s="233"/>
      <c r="N1433" s="2"/>
    </row>
    <row r="1434" customFormat="false" ht="12.75" hidden="false" customHeight="false" outlineLevel="0" collapsed="false">
      <c r="A1434" s="228"/>
      <c r="D1434" s="229"/>
      <c r="H1434" s="230"/>
      <c r="J1434" s="231"/>
      <c r="L1434" s="232"/>
      <c r="M1434" s="233"/>
      <c r="N1434" s="2"/>
    </row>
    <row r="1435" customFormat="false" ht="12.75" hidden="false" customHeight="false" outlineLevel="0" collapsed="false">
      <c r="A1435" s="228"/>
      <c r="D1435" s="229"/>
      <c r="H1435" s="230"/>
      <c r="J1435" s="231"/>
      <c r="L1435" s="232"/>
      <c r="M1435" s="233"/>
      <c r="N1435" s="2"/>
    </row>
    <row r="1436" customFormat="false" ht="12.75" hidden="false" customHeight="false" outlineLevel="0" collapsed="false">
      <c r="A1436" s="228"/>
      <c r="D1436" s="229"/>
      <c r="H1436" s="230"/>
      <c r="J1436" s="231"/>
      <c r="L1436" s="232"/>
      <c r="M1436" s="233"/>
      <c r="N1436" s="2"/>
    </row>
    <row r="1437" customFormat="false" ht="12.75" hidden="false" customHeight="false" outlineLevel="0" collapsed="false">
      <c r="A1437" s="228"/>
      <c r="D1437" s="229"/>
      <c r="H1437" s="230"/>
      <c r="J1437" s="231"/>
      <c r="L1437" s="232"/>
      <c r="M1437" s="233"/>
      <c r="N1437" s="2"/>
    </row>
    <row r="1438" customFormat="false" ht="12.75" hidden="false" customHeight="false" outlineLevel="0" collapsed="false">
      <c r="A1438" s="228"/>
      <c r="D1438" s="229"/>
      <c r="H1438" s="230"/>
      <c r="J1438" s="231"/>
      <c r="L1438" s="232"/>
      <c r="M1438" s="233"/>
      <c r="N1438" s="2"/>
    </row>
    <row r="1439" customFormat="false" ht="12.75" hidden="false" customHeight="false" outlineLevel="0" collapsed="false">
      <c r="A1439" s="228"/>
      <c r="D1439" s="229"/>
      <c r="H1439" s="230"/>
      <c r="J1439" s="231"/>
      <c r="L1439" s="232"/>
      <c r="M1439" s="233"/>
      <c r="N1439" s="2"/>
    </row>
    <row r="1440" customFormat="false" ht="12.75" hidden="false" customHeight="false" outlineLevel="0" collapsed="false">
      <c r="A1440" s="228"/>
      <c r="D1440" s="229"/>
      <c r="H1440" s="230"/>
      <c r="J1440" s="231"/>
      <c r="L1440" s="232"/>
      <c r="M1440" s="233"/>
      <c r="N1440" s="2"/>
    </row>
    <row r="1441" customFormat="false" ht="12.75" hidden="false" customHeight="false" outlineLevel="0" collapsed="false">
      <c r="A1441" s="228"/>
      <c r="D1441" s="229"/>
      <c r="H1441" s="230"/>
      <c r="J1441" s="231"/>
      <c r="L1441" s="232"/>
      <c r="M1441" s="233"/>
      <c r="N1441" s="2"/>
    </row>
    <row r="1442" customFormat="false" ht="12.75" hidden="false" customHeight="false" outlineLevel="0" collapsed="false">
      <c r="A1442" s="228"/>
      <c r="D1442" s="229"/>
      <c r="H1442" s="230"/>
      <c r="J1442" s="231"/>
      <c r="L1442" s="232"/>
      <c r="M1442" s="233"/>
      <c r="N1442" s="2"/>
    </row>
    <row r="1443" customFormat="false" ht="12.75" hidden="false" customHeight="false" outlineLevel="0" collapsed="false">
      <c r="A1443" s="228"/>
      <c r="D1443" s="229"/>
      <c r="H1443" s="230"/>
      <c r="J1443" s="231"/>
      <c r="L1443" s="232"/>
      <c r="M1443" s="233"/>
      <c r="N1443" s="2"/>
    </row>
    <row r="1444" customFormat="false" ht="12.75" hidden="false" customHeight="false" outlineLevel="0" collapsed="false">
      <c r="A1444" s="228"/>
      <c r="D1444" s="229"/>
      <c r="H1444" s="230"/>
      <c r="J1444" s="231"/>
      <c r="L1444" s="232"/>
      <c r="M1444" s="233"/>
      <c r="N1444" s="2"/>
    </row>
    <row r="1445" customFormat="false" ht="12.75" hidden="false" customHeight="false" outlineLevel="0" collapsed="false">
      <c r="A1445" s="228"/>
      <c r="D1445" s="229"/>
      <c r="H1445" s="230"/>
      <c r="J1445" s="231"/>
      <c r="L1445" s="232"/>
      <c r="M1445" s="233"/>
      <c r="N1445" s="2"/>
    </row>
    <row r="1446" customFormat="false" ht="12.75" hidden="false" customHeight="false" outlineLevel="0" collapsed="false">
      <c r="A1446" s="228"/>
      <c r="D1446" s="229"/>
      <c r="H1446" s="230"/>
      <c r="J1446" s="231"/>
      <c r="L1446" s="232"/>
      <c r="M1446" s="233"/>
      <c r="N1446" s="2"/>
    </row>
    <row r="1447" customFormat="false" ht="12.75" hidden="false" customHeight="false" outlineLevel="0" collapsed="false">
      <c r="A1447" s="228"/>
      <c r="D1447" s="229"/>
      <c r="H1447" s="230"/>
      <c r="J1447" s="231"/>
      <c r="L1447" s="232"/>
      <c r="M1447" s="233"/>
      <c r="N1447" s="2"/>
    </row>
    <row r="1448" customFormat="false" ht="12.75" hidden="false" customHeight="false" outlineLevel="0" collapsed="false">
      <c r="A1448" s="228"/>
      <c r="D1448" s="229"/>
      <c r="H1448" s="230"/>
      <c r="J1448" s="231"/>
      <c r="L1448" s="232"/>
      <c r="M1448" s="233"/>
      <c r="N1448" s="2"/>
    </row>
    <row r="1449" customFormat="false" ht="12.75" hidden="false" customHeight="false" outlineLevel="0" collapsed="false">
      <c r="A1449" s="228"/>
      <c r="D1449" s="229"/>
      <c r="H1449" s="230"/>
      <c r="J1449" s="231"/>
      <c r="L1449" s="232"/>
      <c r="M1449" s="233"/>
      <c r="N1449" s="2"/>
    </row>
    <row r="1450" customFormat="false" ht="12.75" hidden="false" customHeight="false" outlineLevel="0" collapsed="false">
      <c r="A1450" s="228"/>
      <c r="D1450" s="229"/>
      <c r="H1450" s="230"/>
      <c r="J1450" s="231"/>
      <c r="L1450" s="232"/>
      <c r="M1450" s="233"/>
      <c r="N1450" s="2"/>
    </row>
    <row r="1451" customFormat="false" ht="12.75" hidden="false" customHeight="false" outlineLevel="0" collapsed="false">
      <c r="A1451" s="228"/>
      <c r="D1451" s="229"/>
      <c r="H1451" s="230"/>
      <c r="J1451" s="231"/>
      <c r="L1451" s="232"/>
      <c r="M1451" s="233"/>
      <c r="N1451" s="2"/>
    </row>
    <row r="1452" customFormat="false" ht="12.75" hidden="false" customHeight="false" outlineLevel="0" collapsed="false">
      <c r="A1452" s="228"/>
      <c r="D1452" s="229"/>
      <c r="H1452" s="230"/>
      <c r="J1452" s="231"/>
      <c r="L1452" s="232"/>
      <c r="M1452" s="233"/>
      <c r="N1452" s="2"/>
    </row>
    <row r="1453" customFormat="false" ht="12.75" hidden="false" customHeight="false" outlineLevel="0" collapsed="false">
      <c r="A1453" s="228"/>
      <c r="D1453" s="229"/>
      <c r="H1453" s="230"/>
      <c r="J1453" s="231"/>
      <c r="L1453" s="232"/>
      <c r="M1453" s="233"/>
      <c r="N1453" s="2"/>
    </row>
    <row r="1454" customFormat="false" ht="12.75" hidden="false" customHeight="false" outlineLevel="0" collapsed="false">
      <c r="A1454" s="228"/>
      <c r="D1454" s="229"/>
      <c r="H1454" s="230"/>
      <c r="J1454" s="231"/>
      <c r="L1454" s="232"/>
      <c r="M1454" s="233"/>
      <c r="N1454" s="2"/>
    </row>
    <row r="1455" customFormat="false" ht="12.75" hidden="false" customHeight="false" outlineLevel="0" collapsed="false">
      <c r="A1455" s="228"/>
      <c r="D1455" s="229"/>
      <c r="H1455" s="230"/>
      <c r="J1455" s="231"/>
      <c r="L1455" s="232"/>
      <c r="M1455" s="233"/>
      <c r="N1455" s="2"/>
    </row>
    <row r="1456" customFormat="false" ht="12.75" hidden="false" customHeight="false" outlineLevel="0" collapsed="false">
      <c r="A1456" s="228"/>
      <c r="D1456" s="229"/>
      <c r="H1456" s="230"/>
      <c r="J1456" s="231"/>
      <c r="L1456" s="232"/>
      <c r="M1456" s="233"/>
      <c r="N1456" s="2"/>
    </row>
    <row r="1457" customFormat="false" ht="12.75" hidden="false" customHeight="false" outlineLevel="0" collapsed="false">
      <c r="A1457" s="228"/>
      <c r="D1457" s="229"/>
      <c r="H1457" s="230"/>
      <c r="J1457" s="231"/>
      <c r="L1457" s="232"/>
      <c r="M1457" s="233"/>
      <c r="N1457" s="2"/>
    </row>
    <row r="1458" customFormat="false" ht="12.75" hidden="false" customHeight="false" outlineLevel="0" collapsed="false">
      <c r="A1458" s="228"/>
      <c r="D1458" s="229"/>
      <c r="H1458" s="230"/>
      <c r="J1458" s="231"/>
      <c r="L1458" s="232"/>
      <c r="M1458" s="233"/>
      <c r="N1458" s="2"/>
    </row>
    <row r="1459" customFormat="false" ht="12.75" hidden="false" customHeight="false" outlineLevel="0" collapsed="false">
      <c r="A1459" s="228"/>
      <c r="D1459" s="229"/>
      <c r="H1459" s="230"/>
      <c r="J1459" s="231"/>
      <c r="L1459" s="232"/>
      <c r="M1459" s="233"/>
      <c r="N1459" s="2"/>
    </row>
    <row r="1460" customFormat="false" ht="12.75" hidden="false" customHeight="false" outlineLevel="0" collapsed="false">
      <c r="A1460" s="228"/>
      <c r="D1460" s="229"/>
      <c r="H1460" s="230"/>
      <c r="J1460" s="231"/>
      <c r="L1460" s="232"/>
      <c r="M1460" s="233"/>
      <c r="N1460" s="2"/>
    </row>
    <row r="1461" customFormat="false" ht="12.75" hidden="false" customHeight="false" outlineLevel="0" collapsed="false">
      <c r="A1461" s="228"/>
      <c r="D1461" s="229"/>
      <c r="H1461" s="230"/>
      <c r="J1461" s="231"/>
      <c r="L1461" s="232"/>
      <c r="M1461" s="233"/>
      <c r="N1461" s="2"/>
    </row>
    <row r="1462" customFormat="false" ht="12.75" hidden="false" customHeight="false" outlineLevel="0" collapsed="false">
      <c r="A1462" s="228"/>
      <c r="D1462" s="229"/>
      <c r="H1462" s="230"/>
      <c r="J1462" s="231"/>
      <c r="L1462" s="232"/>
      <c r="M1462" s="233"/>
      <c r="N1462" s="2"/>
    </row>
    <row r="1463" customFormat="false" ht="12.75" hidden="false" customHeight="false" outlineLevel="0" collapsed="false">
      <c r="A1463" s="228"/>
      <c r="D1463" s="229"/>
      <c r="H1463" s="230"/>
      <c r="J1463" s="231"/>
      <c r="L1463" s="232"/>
      <c r="M1463" s="233"/>
      <c r="N1463" s="2"/>
    </row>
    <row r="1464" customFormat="false" ht="12.75" hidden="false" customHeight="false" outlineLevel="0" collapsed="false">
      <c r="A1464" s="228"/>
      <c r="D1464" s="229"/>
      <c r="H1464" s="230"/>
      <c r="J1464" s="231"/>
      <c r="L1464" s="232"/>
      <c r="M1464" s="233"/>
      <c r="N1464" s="2"/>
    </row>
    <row r="1465" customFormat="false" ht="12.75" hidden="false" customHeight="false" outlineLevel="0" collapsed="false">
      <c r="A1465" s="228"/>
      <c r="D1465" s="229"/>
      <c r="H1465" s="230"/>
      <c r="J1465" s="231"/>
      <c r="L1465" s="232"/>
      <c r="M1465" s="233"/>
      <c r="N1465" s="2"/>
    </row>
    <row r="1466" customFormat="false" ht="12.75" hidden="false" customHeight="false" outlineLevel="0" collapsed="false">
      <c r="A1466" s="228"/>
      <c r="D1466" s="229"/>
      <c r="H1466" s="230"/>
      <c r="J1466" s="231"/>
      <c r="L1466" s="232"/>
      <c r="M1466" s="233"/>
      <c r="N1466" s="2"/>
    </row>
    <row r="1467" customFormat="false" ht="12.75" hidden="false" customHeight="false" outlineLevel="0" collapsed="false">
      <c r="A1467" s="228"/>
      <c r="D1467" s="229"/>
      <c r="H1467" s="230"/>
      <c r="J1467" s="231"/>
      <c r="L1467" s="232"/>
      <c r="M1467" s="233"/>
      <c r="N1467" s="2"/>
    </row>
    <row r="1468" customFormat="false" ht="12.75" hidden="false" customHeight="false" outlineLevel="0" collapsed="false">
      <c r="A1468" s="228"/>
      <c r="D1468" s="229"/>
      <c r="H1468" s="230"/>
      <c r="J1468" s="231"/>
      <c r="L1468" s="232"/>
      <c r="M1468" s="233"/>
      <c r="N1468" s="2"/>
    </row>
    <row r="1469" customFormat="false" ht="12.75" hidden="false" customHeight="false" outlineLevel="0" collapsed="false">
      <c r="A1469" s="228"/>
      <c r="D1469" s="229"/>
      <c r="H1469" s="230"/>
      <c r="J1469" s="231"/>
      <c r="L1469" s="232"/>
      <c r="M1469" s="233"/>
      <c r="N1469" s="2"/>
    </row>
    <row r="1470" customFormat="false" ht="12.75" hidden="false" customHeight="false" outlineLevel="0" collapsed="false">
      <c r="A1470" s="228"/>
      <c r="D1470" s="229"/>
      <c r="H1470" s="230"/>
      <c r="J1470" s="231"/>
      <c r="L1470" s="232"/>
      <c r="M1470" s="233"/>
      <c r="N1470" s="2"/>
    </row>
    <row r="1471" customFormat="false" ht="12.75" hidden="false" customHeight="false" outlineLevel="0" collapsed="false">
      <c r="A1471" s="228"/>
      <c r="D1471" s="229"/>
      <c r="H1471" s="230"/>
      <c r="J1471" s="231"/>
      <c r="L1471" s="232"/>
      <c r="M1471" s="233"/>
      <c r="N1471" s="2"/>
    </row>
    <row r="1472" customFormat="false" ht="12.75" hidden="false" customHeight="false" outlineLevel="0" collapsed="false">
      <c r="A1472" s="228"/>
      <c r="D1472" s="229"/>
      <c r="H1472" s="230"/>
      <c r="J1472" s="231"/>
      <c r="L1472" s="232"/>
      <c r="M1472" s="233"/>
      <c r="N1472" s="2"/>
    </row>
    <row r="1473" customFormat="false" ht="12.75" hidden="false" customHeight="false" outlineLevel="0" collapsed="false">
      <c r="A1473" s="228"/>
      <c r="D1473" s="229"/>
      <c r="H1473" s="230"/>
      <c r="J1473" s="231"/>
      <c r="L1473" s="232"/>
      <c r="M1473" s="233"/>
      <c r="N1473" s="2"/>
    </row>
    <row r="1474" customFormat="false" ht="12.75" hidden="false" customHeight="false" outlineLevel="0" collapsed="false">
      <c r="A1474" s="228"/>
      <c r="D1474" s="229"/>
      <c r="H1474" s="230"/>
      <c r="J1474" s="231"/>
      <c r="L1474" s="232"/>
      <c r="M1474" s="233"/>
      <c r="N1474" s="2"/>
    </row>
    <row r="1475" customFormat="false" ht="12.75" hidden="false" customHeight="false" outlineLevel="0" collapsed="false">
      <c r="A1475" s="228"/>
      <c r="D1475" s="229"/>
      <c r="H1475" s="230"/>
      <c r="J1475" s="231"/>
      <c r="L1475" s="232"/>
      <c r="M1475" s="233"/>
      <c r="N1475" s="2"/>
    </row>
    <row r="1476" customFormat="false" ht="12.75" hidden="false" customHeight="false" outlineLevel="0" collapsed="false">
      <c r="A1476" s="228"/>
      <c r="D1476" s="229"/>
      <c r="H1476" s="230"/>
      <c r="J1476" s="231"/>
      <c r="L1476" s="232"/>
      <c r="M1476" s="233"/>
      <c r="N1476" s="2"/>
    </row>
    <row r="1477" customFormat="false" ht="12.75" hidden="false" customHeight="false" outlineLevel="0" collapsed="false">
      <c r="A1477" s="228"/>
      <c r="D1477" s="229"/>
      <c r="H1477" s="230"/>
      <c r="J1477" s="231"/>
      <c r="L1477" s="232"/>
      <c r="M1477" s="233"/>
      <c r="N1477" s="2"/>
    </row>
    <row r="1478" customFormat="false" ht="12.75" hidden="false" customHeight="false" outlineLevel="0" collapsed="false">
      <c r="A1478" s="228"/>
      <c r="D1478" s="229"/>
      <c r="H1478" s="230"/>
      <c r="J1478" s="231"/>
      <c r="L1478" s="232"/>
      <c r="M1478" s="233"/>
      <c r="N1478" s="2"/>
    </row>
    <row r="1479" customFormat="false" ht="12.75" hidden="false" customHeight="false" outlineLevel="0" collapsed="false">
      <c r="A1479" s="228"/>
      <c r="D1479" s="229"/>
      <c r="H1479" s="230"/>
      <c r="J1479" s="231"/>
      <c r="L1479" s="232"/>
      <c r="M1479" s="233"/>
      <c r="N1479" s="2"/>
    </row>
    <row r="1480" customFormat="false" ht="12.75" hidden="false" customHeight="false" outlineLevel="0" collapsed="false">
      <c r="A1480" s="228"/>
      <c r="D1480" s="229"/>
      <c r="H1480" s="230"/>
      <c r="J1480" s="231"/>
      <c r="L1480" s="232"/>
      <c r="M1480" s="233"/>
      <c r="N1480" s="2"/>
    </row>
    <row r="1481" customFormat="false" ht="12.75" hidden="false" customHeight="false" outlineLevel="0" collapsed="false">
      <c r="A1481" s="228"/>
      <c r="D1481" s="229"/>
      <c r="H1481" s="230"/>
      <c r="J1481" s="231"/>
      <c r="L1481" s="232"/>
      <c r="M1481" s="233"/>
      <c r="N1481" s="2"/>
    </row>
    <row r="1482" customFormat="false" ht="12.75" hidden="false" customHeight="false" outlineLevel="0" collapsed="false">
      <c r="A1482" s="228"/>
      <c r="D1482" s="229"/>
      <c r="H1482" s="230"/>
      <c r="J1482" s="231"/>
      <c r="L1482" s="232"/>
      <c r="M1482" s="233"/>
      <c r="N1482" s="2"/>
    </row>
    <row r="1483" customFormat="false" ht="12.75" hidden="false" customHeight="false" outlineLevel="0" collapsed="false">
      <c r="A1483" s="228"/>
      <c r="D1483" s="229"/>
      <c r="H1483" s="230"/>
      <c r="J1483" s="231"/>
      <c r="L1483" s="232"/>
      <c r="M1483" s="233"/>
      <c r="N1483" s="2"/>
    </row>
    <row r="1484" customFormat="false" ht="12.75" hidden="false" customHeight="false" outlineLevel="0" collapsed="false">
      <c r="A1484" s="228"/>
      <c r="D1484" s="229"/>
      <c r="H1484" s="230"/>
      <c r="J1484" s="231"/>
      <c r="L1484" s="232"/>
      <c r="M1484" s="233"/>
      <c r="N1484" s="2"/>
    </row>
    <row r="1485" customFormat="false" ht="12.75" hidden="false" customHeight="false" outlineLevel="0" collapsed="false">
      <c r="A1485" s="228"/>
      <c r="D1485" s="229"/>
      <c r="H1485" s="230"/>
      <c r="J1485" s="231"/>
      <c r="L1485" s="232"/>
      <c r="M1485" s="233"/>
      <c r="N1485" s="2"/>
    </row>
    <row r="1486" customFormat="false" ht="12.75" hidden="false" customHeight="false" outlineLevel="0" collapsed="false">
      <c r="A1486" s="228"/>
      <c r="D1486" s="229"/>
      <c r="H1486" s="230"/>
      <c r="J1486" s="231"/>
      <c r="L1486" s="232"/>
      <c r="M1486" s="233"/>
      <c r="N1486" s="2"/>
    </row>
    <row r="1487" customFormat="false" ht="12.75" hidden="false" customHeight="false" outlineLevel="0" collapsed="false">
      <c r="A1487" s="228"/>
      <c r="D1487" s="229"/>
      <c r="H1487" s="230"/>
      <c r="J1487" s="231"/>
      <c r="L1487" s="232"/>
      <c r="M1487" s="233"/>
      <c r="N1487" s="2"/>
    </row>
    <row r="1488" customFormat="false" ht="12.75" hidden="false" customHeight="false" outlineLevel="0" collapsed="false">
      <c r="A1488" s="228"/>
      <c r="D1488" s="229"/>
      <c r="H1488" s="230"/>
      <c r="J1488" s="231"/>
      <c r="L1488" s="232"/>
      <c r="M1488" s="233"/>
      <c r="N1488" s="2"/>
    </row>
    <row r="1489" customFormat="false" ht="12.75" hidden="false" customHeight="false" outlineLevel="0" collapsed="false">
      <c r="A1489" s="228"/>
      <c r="D1489" s="229"/>
      <c r="H1489" s="230"/>
      <c r="J1489" s="231"/>
      <c r="L1489" s="232"/>
      <c r="M1489" s="233"/>
      <c r="N1489" s="2"/>
    </row>
    <row r="1490" customFormat="false" ht="12.75" hidden="false" customHeight="false" outlineLevel="0" collapsed="false">
      <c r="A1490" s="228"/>
      <c r="D1490" s="229"/>
      <c r="H1490" s="230"/>
      <c r="J1490" s="231"/>
      <c r="L1490" s="232"/>
    </row>
    <row r="1491" customFormat="false" ht="12.75" hidden="false" customHeight="false" outlineLevel="0" collapsed="false">
      <c r="A1491" s="228"/>
      <c r="D1491" s="229"/>
      <c r="H1491" s="230"/>
      <c r="J1491" s="231"/>
      <c r="L1491" s="232"/>
    </row>
    <row r="1492" customFormat="false" ht="12.75" hidden="false" customHeight="false" outlineLevel="0" collapsed="false">
      <c r="A1492" s="228"/>
      <c r="D1492" s="229"/>
      <c r="H1492" s="230"/>
      <c r="J1492" s="231"/>
      <c r="L1492" s="232"/>
    </row>
    <row r="1493" customFormat="false" ht="12.75" hidden="false" customHeight="false" outlineLevel="0" collapsed="false">
      <c r="A1493" s="228"/>
      <c r="D1493" s="229"/>
      <c r="H1493" s="230"/>
      <c r="J1493" s="231"/>
      <c r="L1493" s="232"/>
    </row>
    <row r="1494" customFormat="false" ht="12.75" hidden="false" customHeight="false" outlineLevel="0" collapsed="false">
      <c r="A1494" s="228"/>
      <c r="D1494" s="229"/>
      <c r="H1494" s="230"/>
      <c r="J1494" s="231"/>
      <c r="L1494" s="232"/>
    </row>
    <row r="1495" customFormat="false" ht="12.75" hidden="false" customHeight="false" outlineLevel="0" collapsed="false">
      <c r="A1495" s="228"/>
      <c r="D1495" s="229"/>
      <c r="H1495" s="230"/>
      <c r="J1495" s="231"/>
      <c r="L1495" s="232"/>
    </row>
    <row r="1496" customFormat="false" ht="12.75" hidden="false" customHeight="false" outlineLevel="0" collapsed="false">
      <c r="A1496" s="228"/>
      <c r="D1496" s="229"/>
      <c r="H1496" s="230"/>
      <c r="J1496" s="231"/>
      <c r="L1496" s="232"/>
    </row>
    <row r="1497" customFormat="false" ht="12.75" hidden="false" customHeight="false" outlineLevel="0" collapsed="false">
      <c r="A1497" s="228"/>
      <c r="D1497" s="229"/>
      <c r="H1497" s="230"/>
      <c r="J1497" s="231"/>
      <c r="L1497" s="232"/>
    </row>
    <row r="1498" customFormat="false" ht="12.75" hidden="false" customHeight="false" outlineLevel="0" collapsed="false">
      <c r="A1498" s="228"/>
      <c r="D1498" s="229"/>
      <c r="H1498" s="230"/>
      <c r="J1498" s="231"/>
      <c r="L1498" s="232"/>
    </row>
    <row r="1499" customFormat="false" ht="12.75" hidden="false" customHeight="false" outlineLevel="0" collapsed="false">
      <c r="A1499" s="228"/>
      <c r="D1499" s="229"/>
      <c r="H1499" s="230"/>
      <c r="J1499" s="231"/>
      <c r="L1499" s="232"/>
    </row>
    <row r="1500" customFormat="false" ht="12.75" hidden="false" customHeight="false" outlineLevel="0" collapsed="false">
      <c r="A1500" s="228"/>
      <c r="D1500" s="229"/>
      <c r="H1500" s="230"/>
      <c r="J1500" s="231"/>
      <c r="L1500" s="232"/>
    </row>
    <row r="1501" customFormat="false" ht="12.75" hidden="false" customHeight="false" outlineLevel="0" collapsed="false">
      <c r="A1501" s="228"/>
      <c r="D1501" s="229"/>
      <c r="H1501" s="230"/>
      <c r="J1501" s="231"/>
      <c r="L1501" s="232"/>
    </row>
    <row r="1502" customFormat="false" ht="12.75" hidden="false" customHeight="false" outlineLevel="0" collapsed="false">
      <c r="A1502" s="228"/>
      <c r="D1502" s="229"/>
      <c r="H1502" s="230"/>
      <c r="J1502" s="231"/>
      <c r="L1502" s="232"/>
    </row>
    <row r="1503" customFormat="false" ht="12.75" hidden="false" customHeight="false" outlineLevel="0" collapsed="false">
      <c r="A1503" s="228"/>
      <c r="D1503" s="229"/>
      <c r="H1503" s="230"/>
      <c r="J1503" s="231"/>
      <c r="L1503" s="232"/>
    </row>
    <row r="1504" customFormat="false" ht="12.75" hidden="false" customHeight="false" outlineLevel="0" collapsed="false">
      <c r="A1504" s="228"/>
      <c r="D1504" s="229"/>
      <c r="H1504" s="230"/>
      <c r="J1504" s="231"/>
      <c r="L1504" s="232"/>
    </row>
    <row r="1505" customFormat="false" ht="12.75" hidden="false" customHeight="false" outlineLevel="0" collapsed="false">
      <c r="A1505" s="228"/>
      <c r="D1505" s="229"/>
      <c r="H1505" s="230"/>
      <c r="J1505" s="231"/>
      <c r="L1505" s="232"/>
    </row>
    <row r="1506" customFormat="false" ht="12.75" hidden="false" customHeight="false" outlineLevel="0" collapsed="false">
      <c r="A1506" s="228"/>
      <c r="D1506" s="229"/>
      <c r="H1506" s="230"/>
      <c r="J1506" s="231"/>
      <c r="L1506" s="232"/>
    </row>
    <row r="1507" customFormat="false" ht="12.75" hidden="false" customHeight="false" outlineLevel="0" collapsed="false">
      <c r="A1507" s="228"/>
      <c r="D1507" s="229"/>
      <c r="H1507" s="230"/>
      <c r="J1507" s="231"/>
      <c r="L1507" s="232"/>
    </row>
    <row r="1508" customFormat="false" ht="12.75" hidden="false" customHeight="false" outlineLevel="0" collapsed="false">
      <c r="A1508" s="228"/>
      <c r="D1508" s="229"/>
      <c r="H1508" s="230"/>
      <c r="J1508" s="231"/>
      <c r="L1508" s="232"/>
    </row>
    <row r="1509" customFormat="false" ht="12.75" hidden="false" customHeight="false" outlineLevel="0" collapsed="false">
      <c r="A1509" s="228"/>
      <c r="D1509" s="229"/>
      <c r="H1509" s="230"/>
      <c r="J1509" s="231"/>
      <c r="L1509" s="232"/>
    </row>
    <row r="1510" customFormat="false" ht="12.75" hidden="false" customHeight="false" outlineLevel="0" collapsed="false">
      <c r="A1510" s="228"/>
      <c r="D1510" s="229"/>
      <c r="H1510" s="230"/>
      <c r="J1510" s="231"/>
      <c r="L1510" s="232"/>
    </row>
    <row r="1511" customFormat="false" ht="12.75" hidden="false" customHeight="false" outlineLevel="0" collapsed="false">
      <c r="A1511" s="228"/>
      <c r="D1511" s="229"/>
      <c r="H1511" s="230"/>
      <c r="J1511" s="231"/>
      <c r="L1511" s="232"/>
    </row>
    <row r="1512" customFormat="false" ht="12.75" hidden="false" customHeight="false" outlineLevel="0" collapsed="false">
      <c r="A1512" s="228"/>
      <c r="D1512" s="229"/>
      <c r="H1512" s="230"/>
      <c r="J1512" s="231"/>
      <c r="L1512" s="232"/>
    </row>
    <row r="1513" customFormat="false" ht="12.75" hidden="false" customHeight="false" outlineLevel="0" collapsed="false">
      <c r="A1513" s="228"/>
      <c r="D1513" s="229"/>
      <c r="H1513" s="230"/>
      <c r="J1513" s="231"/>
      <c r="L1513" s="232"/>
    </row>
    <row r="1514" customFormat="false" ht="12.75" hidden="false" customHeight="false" outlineLevel="0" collapsed="false">
      <c r="A1514" s="228"/>
      <c r="D1514" s="229"/>
      <c r="H1514" s="230"/>
      <c r="J1514" s="231"/>
      <c r="L1514" s="232"/>
    </row>
    <row r="1515" customFormat="false" ht="12.75" hidden="false" customHeight="false" outlineLevel="0" collapsed="false">
      <c r="A1515" s="228"/>
      <c r="D1515" s="229"/>
      <c r="H1515" s="230"/>
      <c r="J1515" s="231"/>
      <c r="L1515" s="232"/>
    </row>
    <row r="1516" customFormat="false" ht="12.75" hidden="false" customHeight="false" outlineLevel="0" collapsed="false">
      <c r="A1516" s="228"/>
      <c r="D1516" s="229"/>
      <c r="H1516" s="230"/>
      <c r="J1516" s="231"/>
      <c r="L1516" s="232"/>
    </row>
    <row r="1517" customFormat="false" ht="12.75" hidden="false" customHeight="false" outlineLevel="0" collapsed="false">
      <c r="A1517" s="228"/>
      <c r="D1517" s="229"/>
      <c r="H1517" s="230"/>
      <c r="J1517" s="231"/>
      <c r="L1517" s="232"/>
    </row>
    <row r="1518" customFormat="false" ht="12.75" hidden="false" customHeight="false" outlineLevel="0" collapsed="false">
      <c r="A1518" s="228"/>
      <c r="D1518" s="229"/>
      <c r="H1518" s="230"/>
      <c r="J1518" s="231"/>
      <c r="L1518" s="232"/>
    </row>
    <row r="1519" customFormat="false" ht="12.75" hidden="false" customHeight="false" outlineLevel="0" collapsed="false">
      <c r="A1519" s="228"/>
      <c r="D1519" s="229"/>
      <c r="H1519" s="230"/>
      <c r="J1519" s="231"/>
      <c r="L1519" s="232"/>
    </row>
    <row r="1520" customFormat="false" ht="12.75" hidden="false" customHeight="false" outlineLevel="0" collapsed="false">
      <c r="A1520" s="228"/>
      <c r="D1520" s="229"/>
      <c r="H1520" s="230"/>
      <c r="J1520" s="231"/>
      <c r="L1520" s="232"/>
    </row>
    <row r="1521" customFormat="false" ht="12.75" hidden="false" customHeight="false" outlineLevel="0" collapsed="false">
      <c r="A1521" s="228"/>
      <c r="D1521" s="229"/>
      <c r="H1521" s="230"/>
      <c r="J1521" s="231"/>
      <c r="L1521" s="232"/>
    </row>
    <row r="1522" customFormat="false" ht="12.75" hidden="false" customHeight="false" outlineLevel="0" collapsed="false">
      <c r="A1522" s="228"/>
      <c r="D1522" s="229"/>
      <c r="H1522" s="230"/>
      <c r="J1522" s="231"/>
      <c r="L1522" s="232"/>
    </row>
    <row r="1523" customFormat="false" ht="12.75" hidden="false" customHeight="false" outlineLevel="0" collapsed="false">
      <c r="A1523" s="228"/>
      <c r="D1523" s="229"/>
      <c r="H1523" s="230"/>
      <c r="J1523" s="231"/>
      <c r="L1523" s="232"/>
    </row>
    <row r="1524" customFormat="false" ht="12.75" hidden="false" customHeight="false" outlineLevel="0" collapsed="false">
      <c r="A1524" s="228"/>
      <c r="D1524" s="229"/>
      <c r="H1524" s="230"/>
      <c r="J1524" s="231"/>
      <c r="L1524" s="232"/>
    </row>
    <row r="1525" customFormat="false" ht="12.75" hidden="false" customHeight="false" outlineLevel="0" collapsed="false">
      <c r="A1525" s="228"/>
      <c r="D1525" s="229"/>
      <c r="H1525" s="230"/>
      <c r="J1525" s="231"/>
      <c r="L1525" s="232"/>
    </row>
    <row r="1526" customFormat="false" ht="12.75" hidden="false" customHeight="false" outlineLevel="0" collapsed="false">
      <c r="A1526" s="228"/>
      <c r="D1526" s="229"/>
      <c r="H1526" s="230"/>
      <c r="J1526" s="231"/>
      <c r="L1526" s="232"/>
    </row>
    <row r="1527" customFormat="false" ht="12.75" hidden="false" customHeight="false" outlineLevel="0" collapsed="false">
      <c r="A1527" s="228"/>
      <c r="D1527" s="229"/>
      <c r="H1527" s="230"/>
      <c r="J1527" s="231"/>
      <c r="L1527" s="232"/>
    </row>
    <row r="1528" customFormat="false" ht="12.75" hidden="false" customHeight="false" outlineLevel="0" collapsed="false">
      <c r="A1528" s="228"/>
      <c r="D1528" s="229"/>
      <c r="H1528" s="230"/>
      <c r="J1528" s="231"/>
      <c r="L1528" s="232"/>
    </row>
    <row r="1529" customFormat="false" ht="12.75" hidden="false" customHeight="false" outlineLevel="0" collapsed="false">
      <c r="A1529" s="228"/>
      <c r="D1529" s="229"/>
      <c r="H1529" s="230"/>
      <c r="J1529" s="231"/>
      <c r="L1529" s="232"/>
    </row>
    <row r="1530" customFormat="false" ht="12.75" hidden="false" customHeight="false" outlineLevel="0" collapsed="false">
      <c r="A1530" s="228"/>
      <c r="D1530" s="229"/>
      <c r="H1530" s="230"/>
      <c r="J1530" s="231"/>
      <c r="L1530" s="232"/>
    </row>
    <row r="1531" customFormat="false" ht="12.75" hidden="false" customHeight="false" outlineLevel="0" collapsed="false">
      <c r="A1531" s="228"/>
      <c r="D1531" s="229"/>
      <c r="H1531" s="230"/>
      <c r="J1531" s="231"/>
      <c r="L1531" s="232"/>
    </row>
    <row r="1532" customFormat="false" ht="12.75" hidden="false" customHeight="false" outlineLevel="0" collapsed="false">
      <c r="A1532" s="228"/>
      <c r="D1532" s="229"/>
      <c r="H1532" s="230"/>
      <c r="J1532" s="231"/>
      <c r="L1532" s="232"/>
    </row>
    <row r="1533" customFormat="false" ht="12.75" hidden="false" customHeight="false" outlineLevel="0" collapsed="false">
      <c r="A1533" s="228"/>
      <c r="D1533" s="229"/>
      <c r="H1533" s="230"/>
      <c r="J1533" s="231"/>
      <c r="L1533" s="232"/>
    </row>
    <row r="1534" customFormat="false" ht="12.75" hidden="false" customHeight="false" outlineLevel="0" collapsed="false">
      <c r="A1534" s="228"/>
      <c r="D1534" s="229"/>
      <c r="H1534" s="230"/>
      <c r="J1534" s="231"/>
      <c r="L1534" s="232"/>
    </row>
    <row r="1535" customFormat="false" ht="12.75" hidden="false" customHeight="false" outlineLevel="0" collapsed="false">
      <c r="A1535" s="228"/>
      <c r="D1535" s="229"/>
      <c r="H1535" s="230"/>
      <c r="J1535" s="231"/>
      <c r="L1535" s="232"/>
    </row>
    <row r="1536" customFormat="false" ht="12.75" hidden="false" customHeight="false" outlineLevel="0" collapsed="false">
      <c r="A1536" s="228"/>
      <c r="D1536" s="229"/>
      <c r="H1536" s="230"/>
      <c r="J1536" s="231"/>
      <c r="L1536" s="232"/>
    </row>
    <row r="1537" customFormat="false" ht="12.75" hidden="false" customHeight="false" outlineLevel="0" collapsed="false">
      <c r="A1537" s="228"/>
      <c r="D1537" s="229"/>
      <c r="H1537" s="230"/>
      <c r="J1537" s="231"/>
      <c r="L1537" s="232"/>
    </row>
    <row r="1538" customFormat="false" ht="12.75" hidden="false" customHeight="false" outlineLevel="0" collapsed="false">
      <c r="A1538" s="228"/>
      <c r="D1538" s="229"/>
      <c r="H1538" s="230"/>
      <c r="J1538" s="231"/>
      <c r="L1538" s="232"/>
    </row>
    <row r="1539" customFormat="false" ht="12.75" hidden="false" customHeight="false" outlineLevel="0" collapsed="false">
      <c r="A1539" s="228"/>
      <c r="D1539" s="229"/>
      <c r="H1539" s="230"/>
      <c r="J1539" s="231"/>
      <c r="L1539" s="232"/>
    </row>
    <row r="1540" customFormat="false" ht="12.75" hidden="false" customHeight="false" outlineLevel="0" collapsed="false">
      <c r="A1540" s="228"/>
      <c r="D1540" s="229"/>
      <c r="H1540" s="230"/>
      <c r="J1540" s="231"/>
      <c r="L1540" s="232"/>
    </row>
    <row r="1541" customFormat="false" ht="12.75" hidden="false" customHeight="false" outlineLevel="0" collapsed="false">
      <c r="A1541" s="228"/>
      <c r="D1541" s="229"/>
      <c r="H1541" s="230"/>
      <c r="J1541" s="231"/>
      <c r="L1541" s="232"/>
    </row>
    <row r="1542" customFormat="false" ht="12.75" hidden="false" customHeight="false" outlineLevel="0" collapsed="false">
      <c r="A1542" s="228"/>
      <c r="D1542" s="229"/>
      <c r="H1542" s="230"/>
      <c r="J1542" s="231"/>
      <c r="L1542" s="232"/>
    </row>
    <row r="1543" customFormat="false" ht="12.75" hidden="false" customHeight="false" outlineLevel="0" collapsed="false">
      <c r="A1543" s="228"/>
      <c r="D1543" s="229"/>
      <c r="H1543" s="230"/>
      <c r="J1543" s="231"/>
      <c r="L1543" s="232"/>
    </row>
    <row r="1544" customFormat="false" ht="12.75" hidden="false" customHeight="false" outlineLevel="0" collapsed="false">
      <c r="A1544" s="228"/>
      <c r="D1544" s="229"/>
      <c r="H1544" s="230"/>
      <c r="J1544" s="231"/>
      <c r="L1544" s="232"/>
    </row>
    <row r="1545" customFormat="false" ht="12.75" hidden="false" customHeight="false" outlineLevel="0" collapsed="false">
      <c r="A1545" s="228"/>
      <c r="D1545" s="229"/>
      <c r="H1545" s="230"/>
      <c r="J1545" s="231"/>
      <c r="L1545" s="232"/>
    </row>
    <row r="1546" customFormat="false" ht="12.75" hidden="false" customHeight="false" outlineLevel="0" collapsed="false">
      <c r="A1546" s="228"/>
      <c r="D1546" s="229"/>
      <c r="H1546" s="230"/>
      <c r="J1546" s="231"/>
      <c r="L1546" s="232"/>
    </row>
    <row r="1547" customFormat="false" ht="12.75" hidden="false" customHeight="false" outlineLevel="0" collapsed="false">
      <c r="A1547" s="228"/>
      <c r="D1547" s="229"/>
      <c r="H1547" s="230"/>
      <c r="J1547" s="231"/>
      <c r="L1547" s="232"/>
    </row>
    <row r="1548" customFormat="false" ht="12.75" hidden="false" customHeight="false" outlineLevel="0" collapsed="false">
      <c r="A1548" s="228"/>
      <c r="D1548" s="229"/>
      <c r="H1548" s="230"/>
      <c r="J1548" s="231"/>
      <c r="L1548" s="232"/>
    </row>
    <row r="1549" customFormat="false" ht="12.75" hidden="false" customHeight="false" outlineLevel="0" collapsed="false">
      <c r="A1549" s="228"/>
      <c r="D1549" s="229"/>
      <c r="H1549" s="230"/>
      <c r="J1549" s="231"/>
      <c r="L1549" s="232"/>
    </row>
    <row r="1550" customFormat="false" ht="12.75" hidden="false" customHeight="false" outlineLevel="0" collapsed="false">
      <c r="A1550" s="228"/>
      <c r="D1550" s="229"/>
      <c r="H1550" s="230"/>
      <c r="J1550" s="231"/>
      <c r="L1550" s="232"/>
    </row>
    <row r="1551" customFormat="false" ht="12.75" hidden="false" customHeight="false" outlineLevel="0" collapsed="false">
      <c r="A1551" s="228"/>
      <c r="D1551" s="229"/>
      <c r="H1551" s="230"/>
      <c r="J1551" s="231"/>
      <c r="L1551" s="232"/>
    </row>
    <row r="1552" customFormat="false" ht="12.75" hidden="false" customHeight="false" outlineLevel="0" collapsed="false">
      <c r="A1552" s="228"/>
      <c r="D1552" s="229"/>
      <c r="H1552" s="230"/>
      <c r="J1552" s="231"/>
      <c r="L1552" s="232"/>
    </row>
    <row r="1553" customFormat="false" ht="12.75" hidden="false" customHeight="false" outlineLevel="0" collapsed="false">
      <c r="A1553" s="228"/>
      <c r="D1553" s="229"/>
      <c r="H1553" s="230"/>
      <c r="J1553" s="231"/>
      <c r="L1553" s="232"/>
    </row>
    <row r="1554" customFormat="false" ht="12.75" hidden="false" customHeight="false" outlineLevel="0" collapsed="false">
      <c r="A1554" s="228"/>
      <c r="D1554" s="229"/>
      <c r="H1554" s="230"/>
      <c r="J1554" s="231"/>
      <c r="L1554" s="232"/>
    </row>
    <row r="1555" customFormat="false" ht="12.75" hidden="false" customHeight="false" outlineLevel="0" collapsed="false">
      <c r="A1555" s="228"/>
      <c r="D1555" s="229"/>
      <c r="H1555" s="230"/>
      <c r="J1555" s="231"/>
      <c r="L1555" s="232"/>
    </row>
    <row r="1556" customFormat="false" ht="12.75" hidden="false" customHeight="false" outlineLevel="0" collapsed="false">
      <c r="A1556" s="228"/>
      <c r="D1556" s="229"/>
      <c r="H1556" s="230"/>
      <c r="J1556" s="231"/>
      <c r="L1556" s="232"/>
    </row>
    <row r="1557" customFormat="false" ht="12.75" hidden="false" customHeight="false" outlineLevel="0" collapsed="false">
      <c r="A1557" s="228"/>
      <c r="D1557" s="229"/>
      <c r="H1557" s="230"/>
      <c r="J1557" s="231"/>
      <c r="L1557" s="232"/>
    </row>
    <row r="1558" customFormat="false" ht="12.75" hidden="false" customHeight="false" outlineLevel="0" collapsed="false">
      <c r="A1558" s="228"/>
      <c r="D1558" s="229"/>
      <c r="H1558" s="230"/>
      <c r="J1558" s="231"/>
      <c r="L1558" s="232"/>
    </row>
    <row r="1559" customFormat="false" ht="12.75" hidden="false" customHeight="false" outlineLevel="0" collapsed="false">
      <c r="A1559" s="228"/>
      <c r="D1559" s="229"/>
      <c r="H1559" s="230"/>
      <c r="J1559" s="231"/>
      <c r="L1559" s="232"/>
    </row>
    <row r="1560" customFormat="false" ht="12.75" hidden="false" customHeight="false" outlineLevel="0" collapsed="false">
      <c r="A1560" s="228"/>
      <c r="D1560" s="229"/>
      <c r="H1560" s="230"/>
      <c r="J1560" s="231"/>
      <c r="L1560" s="232"/>
    </row>
    <row r="1561" customFormat="false" ht="12.75" hidden="false" customHeight="false" outlineLevel="0" collapsed="false">
      <c r="A1561" s="228"/>
      <c r="D1561" s="229"/>
      <c r="H1561" s="230"/>
      <c r="J1561" s="231"/>
      <c r="L1561" s="232"/>
    </row>
    <row r="1562" customFormat="false" ht="12.75" hidden="false" customHeight="false" outlineLevel="0" collapsed="false">
      <c r="A1562" s="228"/>
      <c r="D1562" s="229"/>
      <c r="H1562" s="230"/>
      <c r="J1562" s="231"/>
      <c r="L1562" s="232"/>
    </row>
    <row r="1563" customFormat="false" ht="12.75" hidden="false" customHeight="false" outlineLevel="0" collapsed="false">
      <c r="A1563" s="228"/>
      <c r="D1563" s="229"/>
      <c r="H1563" s="230"/>
      <c r="J1563" s="231"/>
      <c r="L1563" s="232"/>
    </row>
    <row r="1564" customFormat="false" ht="12.75" hidden="false" customHeight="false" outlineLevel="0" collapsed="false">
      <c r="A1564" s="228"/>
      <c r="D1564" s="229"/>
      <c r="H1564" s="230"/>
      <c r="J1564" s="231"/>
      <c r="L1564" s="232"/>
    </row>
    <row r="1565" customFormat="false" ht="12.75" hidden="false" customHeight="false" outlineLevel="0" collapsed="false">
      <c r="A1565" s="228"/>
      <c r="D1565" s="229"/>
      <c r="H1565" s="230"/>
      <c r="J1565" s="231"/>
      <c r="L1565" s="232"/>
    </row>
    <row r="1566" customFormat="false" ht="12.75" hidden="false" customHeight="false" outlineLevel="0" collapsed="false">
      <c r="A1566" s="228"/>
      <c r="D1566" s="229"/>
      <c r="H1566" s="230"/>
      <c r="J1566" s="231"/>
      <c r="L1566" s="232"/>
    </row>
    <row r="1567" customFormat="false" ht="12.75" hidden="false" customHeight="false" outlineLevel="0" collapsed="false">
      <c r="A1567" s="228"/>
      <c r="D1567" s="229"/>
      <c r="H1567" s="230"/>
      <c r="J1567" s="231"/>
      <c r="L1567" s="232"/>
    </row>
    <row r="1568" customFormat="false" ht="12.75" hidden="false" customHeight="false" outlineLevel="0" collapsed="false">
      <c r="A1568" s="228"/>
      <c r="D1568" s="229"/>
      <c r="H1568" s="230"/>
      <c r="J1568" s="231"/>
      <c r="L1568" s="232"/>
    </row>
    <row r="1569" customFormat="false" ht="12.75" hidden="false" customHeight="false" outlineLevel="0" collapsed="false">
      <c r="A1569" s="228"/>
      <c r="D1569" s="229"/>
      <c r="H1569" s="230"/>
      <c r="J1569" s="231"/>
      <c r="L1569" s="232"/>
    </row>
    <row r="1570" customFormat="false" ht="12.75" hidden="false" customHeight="false" outlineLevel="0" collapsed="false">
      <c r="A1570" s="228"/>
      <c r="D1570" s="229"/>
      <c r="H1570" s="230"/>
      <c r="J1570" s="231"/>
      <c r="L1570" s="232"/>
    </row>
    <row r="1571" customFormat="false" ht="12.75" hidden="false" customHeight="false" outlineLevel="0" collapsed="false">
      <c r="A1571" s="228"/>
      <c r="D1571" s="229"/>
      <c r="H1571" s="230"/>
      <c r="J1571" s="231"/>
      <c r="L1571" s="232"/>
    </row>
    <row r="1572" customFormat="false" ht="12.75" hidden="false" customHeight="false" outlineLevel="0" collapsed="false">
      <c r="A1572" s="228"/>
      <c r="D1572" s="229"/>
      <c r="H1572" s="230"/>
      <c r="J1572" s="231"/>
      <c r="L1572" s="232"/>
    </row>
    <row r="1573" customFormat="false" ht="12.75" hidden="false" customHeight="false" outlineLevel="0" collapsed="false">
      <c r="A1573" s="228"/>
      <c r="D1573" s="229"/>
      <c r="H1573" s="230"/>
      <c r="J1573" s="231"/>
      <c r="L1573" s="232"/>
    </row>
    <row r="1574" customFormat="false" ht="12.75" hidden="false" customHeight="false" outlineLevel="0" collapsed="false">
      <c r="A1574" s="228"/>
      <c r="D1574" s="229"/>
      <c r="H1574" s="230"/>
      <c r="J1574" s="231"/>
      <c r="L1574" s="232"/>
    </row>
    <row r="1575" customFormat="false" ht="12.75" hidden="false" customHeight="false" outlineLevel="0" collapsed="false">
      <c r="A1575" s="228"/>
      <c r="D1575" s="229"/>
      <c r="H1575" s="230"/>
      <c r="J1575" s="231"/>
      <c r="L1575" s="232"/>
    </row>
    <row r="1576" customFormat="false" ht="12.75" hidden="false" customHeight="false" outlineLevel="0" collapsed="false">
      <c r="A1576" s="228"/>
      <c r="D1576" s="229"/>
      <c r="H1576" s="230"/>
      <c r="J1576" s="231"/>
      <c r="L1576" s="232"/>
    </row>
    <row r="1577" customFormat="false" ht="12.75" hidden="false" customHeight="false" outlineLevel="0" collapsed="false">
      <c r="A1577" s="228"/>
      <c r="D1577" s="229"/>
      <c r="H1577" s="230"/>
      <c r="J1577" s="231"/>
      <c r="L1577" s="232"/>
    </row>
    <row r="1578" customFormat="false" ht="12.75" hidden="false" customHeight="false" outlineLevel="0" collapsed="false">
      <c r="A1578" s="228"/>
      <c r="D1578" s="229"/>
      <c r="H1578" s="230"/>
      <c r="J1578" s="231"/>
      <c r="L1578" s="232"/>
    </row>
    <row r="1579" customFormat="false" ht="12.75" hidden="false" customHeight="false" outlineLevel="0" collapsed="false">
      <c r="A1579" s="228"/>
      <c r="D1579" s="229"/>
      <c r="H1579" s="230"/>
      <c r="J1579" s="231"/>
      <c r="L1579" s="232"/>
    </row>
    <row r="1580" customFormat="false" ht="12.75" hidden="false" customHeight="false" outlineLevel="0" collapsed="false">
      <c r="A1580" s="228"/>
      <c r="D1580" s="229"/>
      <c r="H1580" s="230"/>
      <c r="J1580" s="231"/>
      <c r="L1580" s="232"/>
    </row>
    <row r="1581" customFormat="false" ht="12.75" hidden="false" customHeight="false" outlineLevel="0" collapsed="false">
      <c r="A1581" s="228"/>
      <c r="D1581" s="229"/>
      <c r="H1581" s="230"/>
      <c r="J1581" s="231"/>
      <c r="L1581" s="232"/>
    </row>
    <row r="1582" customFormat="false" ht="12.75" hidden="false" customHeight="false" outlineLevel="0" collapsed="false">
      <c r="A1582" s="228"/>
      <c r="D1582" s="229"/>
      <c r="H1582" s="230"/>
      <c r="J1582" s="231"/>
      <c r="L1582" s="232"/>
    </row>
    <row r="1583" customFormat="false" ht="12.75" hidden="false" customHeight="false" outlineLevel="0" collapsed="false">
      <c r="A1583" s="228"/>
      <c r="D1583" s="229"/>
      <c r="H1583" s="230"/>
      <c r="J1583" s="231"/>
      <c r="L1583" s="232"/>
    </row>
    <row r="1584" customFormat="false" ht="12.75" hidden="false" customHeight="false" outlineLevel="0" collapsed="false">
      <c r="A1584" s="228"/>
      <c r="D1584" s="229"/>
      <c r="H1584" s="230"/>
      <c r="J1584" s="231"/>
      <c r="L1584" s="232"/>
    </row>
    <row r="1585" customFormat="false" ht="12.75" hidden="false" customHeight="false" outlineLevel="0" collapsed="false">
      <c r="A1585" s="228"/>
      <c r="D1585" s="229"/>
      <c r="H1585" s="230"/>
      <c r="J1585" s="231"/>
      <c r="L1585" s="232"/>
    </row>
    <row r="1586" customFormat="false" ht="12.75" hidden="false" customHeight="false" outlineLevel="0" collapsed="false">
      <c r="A1586" s="228"/>
      <c r="D1586" s="229"/>
      <c r="H1586" s="230"/>
      <c r="J1586" s="231"/>
      <c r="L1586" s="232"/>
    </row>
    <row r="1587" customFormat="false" ht="12.75" hidden="false" customHeight="false" outlineLevel="0" collapsed="false">
      <c r="A1587" s="228"/>
      <c r="D1587" s="229"/>
      <c r="H1587" s="230"/>
      <c r="J1587" s="231"/>
      <c r="L1587" s="232"/>
    </row>
    <row r="1588" customFormat="false" ht="12.75" hidden="false" customHeight="false" outlineLevel="0" collapsed="false">
      <c r="A1588" s="228"/>
      <c r="D1588" s="229"/>
      <c r="H1588" s="230"/>
      <c r="J1588" s="231"/>
      <c r="L1588" s="232"/>
    </row>
    <row r="1589" customFormat="false" ht="12.75" hidden="false" customHeight="false" outlineLevel="0" collapsed="false">
      <c r="A1589" s="228"/>
      <c r="D1589" s="229"/>
      <c r="H1589" s="230"/>
      <c r="J1589" s="231"/>
      <c r="L1589" s="232"/>
    </row>
    <row r="1590" customFormat="false" ht="12.75" hidden="false" customHeight="false" outlineLevel="0" collapsed="false">
      <c r="A1590" s="228"/>
      <c r="D1590" s="229"/>
      <c r="H1590" s="230"/>
      <c r="J1590" s="231"/>
      <c r="L1590" s="232"/>
    </row>
    <row r="1591" customFormat="false" ht="12.75" hidden="false" customHeight="false" outlineLevel="0" collapsed="false">
      <c r="A1591" s="228"/>
      <c r="D1591" s="229"/>
      <c r="H1591" s="230"/>
      <c r="J1591" s="231"/>
      <c r="L1591" s="232"/>
    </row>
    <row r="1592" customFormat="false" ht="12.75" hidden="false" customHeight="false" outlineLevel="0" collapsed="false">
      <c r="A1592" s="228"/>
      <c r="D1592" s="229"/>
      <c r="H1592" s="230"/>
      <c r="J1592" s="231"/>
      <c r="L1592" s="232"/>
    </row>
    <row r="1593" customFormat="false" ht="12.75" hidden="false" customHeight="false" outlineLevel="0" collapsed="false">
      <c r="A1593" s="228"/>
      <c r="D1593" s="229"/>
      <c r="H1593" s="230"/>
      <c r="J1593" s="231"/>
      <c r="L1593" s="232"/>
    </row>
    <row r="1594" customFormat="false" ht="12.75" hidden="false" customHeight="false" outlineLevel="0" collapsed="false">
      <c r="A1594" s="228"/>
      <c r="D1594" s="229"/>
      <c r="H1594" s="230"/>
      <c r="J1594" s="231"/>
      <c r="L1594" s="232"/>
    </row>
    <row r="1595" customFormat="false" ht="12.75" hidden="false" customHeight="false" outlineLevel="0" collapsed="false">
      <c r="A1595" s="228"/>
      <c r="D1595" s="229"/>
      <c r="H1595" s="230"/>
      <c r="J1595" s="231"/>
      <c r="L1595" s="232"/>
    </row>
    <row r="1596" customFormat="false" ht="12.75" hidden="false" customHeight="false" outlineLevel="0" collapsed="false">
      <c r="A1596" s="228"/>
      <c r="D1596" s="229"/>
      <c r="H1596" s="230"/>
      <c r="J1596" s="231"/>
      <c r="L1596" s="232"/>
    </row>
    <row r="1597" customFormat="false" ht="12.75" hidden="false" customHeight="false" outlineLevel="0" collapsed="false">
      <c r="A1597" s="228"/>
      <c r="D1597" s="229"/>
      <c r="H1597" s="230"/>
      <c r="J1597" s="231"/>
      <c r="L1597" s="232"/>
    </row>
    <row r="1598" customFormat="false" ht="12.75" hidden="false" customHeight="false" outlineLevel="0" collapsed="false">
      <c r="A1598" s="228"/>
      <c r="D1598" s="229"/>
      <c r="H1598" s="230"/>
      <c r="J1598" s="231"/>
      <c r="L1598" s="232"/>
    </row>
    <row r="1599" customFormat="false" ht="12.75" hidden="false" customHeight="false" outlineLevel="0" collapsed="false">
      <c r="A1599" s="228"/>
      <c r="D1599" s="229"/>
      <c r="H1599" s="230"/>
      <c r="J1599" s="231"/>
      <c r="L1599" s="232"/>
    </row>
    <row r="1600" customFormat="false" ht="12.75" hidden="false" customHeight="false" outlineLevel="0" collapsed="false">
      <c r="A1600" s="228"/>
      <c r="D1600" s="229"/>
      <c r="H1600" s="230"/>
      <c r="J1600" s="231"/>
      <c r="L1600" s="232"/>
    </row>
    <row r="1601" customFormat="false" ht="12.75" hidden="false" customHeight="false" outlineLevel="0" collapsed="false">
      <c r="A1601" s="228"/>
      <c r="D1601" s="229"/>
      <c r="H1601" s="230"/>
      <c r="J1601" s="231"/>
      <c r="L1601" s="232"/>
    </row>
    <row r="1602" customFormat="false" ht="12.75" hidden="false" customHeight="false" outlineLevel="0" collapsed="false">
      <c r="A1602" s="228"/>
      <c r="D1602" s="229"/>
      <c r="H1602" s="230"/>
      <c r="J1602" s="231"/>
      <c r="L1602" s="232"/>
    </row>
    <row r="1603" customFormat="false" ht="12.75" hidden="false" customHeight="false" outlineLevel="0" collapsed="false">
      <c r="A1603" s="228"/>
      <c r="D1603" s="229"/>
      <c r="H1603" s="230"/>
      <c r="J1603" s="231"/>
      <c r="L1603" s="232"/>
    </row>
    <row r="1604" customFormat="false" ht="12.75" hidden="false" customHeight="false" outlineLevel="0" collapsed="false">
      <c r="A1604" s="228"/>
      <c r="D1604" s="229"/>
      <c r="H1604" s="230"/>
      <c r="J1604" s="231"/>
      <c r="L1604" s="232"/>
    </row>
    <row r="1605" customFormat="false" ht="12.75" hidden="false" customHeight="false" outlineLevel="0" collapsed="false">
      <c r="A1605" s="228"/>
      <c r="D1605" s="229"/>
      <c r="H1605" s="230"/>
      <c r="J1605" s="231"/>
      <c r="L1605" s="232"/>
    </row>
    <row r="1606" customFormat="false" ht="12.75" hidden="false" customHeight="false" outlineLevel="0" collapsed="false">
      <c r="A1606" s="228"/>
      <c r="D1606" s="229"/>
      <c r="H1606" s="230"/>
      <c r="J1606" s="231"/>
      <c r="L1606" s="232"/>
    </row>
    <row r="1607" customFormat="false" ht="12.75" hidden="false" customHeight="false" outlineLevel="0" collapsed="false">
      <c r="A1607" s="228"/>
      <c r="D1607" s="229"/>
      <c r="H1607" s="230"/>
      <c r="J1607" s="231"/>
      <c r="L1607" s="232"/>
    </row>
    <row r="1608" customFormat="false" ht="12.75" hidden="false" customHeight="false" outlineLevel="0" collapsed="false">
      <c r="A1608" s="228"/>
      <c r="D1608" s="229"/>
      <c r="H1608" s="230"/>
      <c r="J1608" s="231"/>
      <c r="L1608" s="232"/>
    </row>
    <row r="1609" customFormat="false" ht="12.75" hidden="false" customHeight="false" outlineLevel="0" collapsed="false">
      <c r="A1609" s="228"/>
      <c r="D1609" s="229"/>
      <c r="H1609" s="230"/>
      <c r="J1609" s="231"/>
      <c r="L1609" s="232"/>
    </row>
    <row r="1610" customFormat="false" ht="12.75" hidden="false" customHeight="false" outlineLevel="0" collapsed="false">
      <c r="A1610" s="228"/>
      <c r="D1610" s="229"/>
      <c r="H1610" s="230"/>
      <c r="J1610" s="231"/>
      <c r="L1610" s="232"/>
    </row>
    <row r="1611" customFormat="false" ht="12.75" hidden="false" customHeight="false" outlineLevel="0" collapsed="false">
      <c r="A1611" s="228"/>
      <c r="D1611" s="229"/>
      <c r="H1611" s="230"/>
      <c r="J1611" s="231"/>
      <c r="L1611" s="232"/>
    </row>
    <row r="1612" customFormat="false" ht="12.75" hidden="false" customHeight="false" outlineLevel="0" collapsed="false">
      <c r="A1612" s="228"/>
      <c r="D1612" s="229"/>
      <c r="H1612" s="230"/>
      <c r="J1612" s="231"/>
      <c r="L1612" s="232"/>
    </row>
    <row r="1613" customFormat="false" ht="12.75" hidden="false" customHeight="false" outlineLevel="0" collapsed="false">
      <c r="A1613" s="228"/>
      <c r="D1613" s="229"/>
      <c r="H1613" s="230"/>
      <c r="J1613" s="231"/>
      <c r="L1613" s="232"/>
    </row>
    <row r="1614" customFormat="false" ht="12.75" hidden="false" customHeight="false" outlineLevel="0" collapsed="false">
      <c r="A1614" s="228"/>
      <c r="D1614" s="229"/>
      <c r="H1614" s="230"/>
      <c r="J1614" s="231"/>
      <c r="L1614" s="232"/>
    </row>
    <row r="1615" customFormat="false" ht="12.75" hidden="false" customHeight="false" outlineLevel="0" collapsed="false">
      <c r="A1615" s="228"/>
      <c r="D1615" s="229"/>
      <c r="H1615" s="230"/>
      <c r="J1615" s="231"/>
      <c r="L1615" s="232"/>
    </row>
    <row r="1616" customFormat="false" ht="12.75" hidden="false" customHeight="false" outlineLevel="0" collapsed="false">
      <c r="A1616" s="228"/>
      <c r="D1616" s="229"/>
      <c r="H1616" s="230"/>
      <c r="J1616" s="231"/>
      <c r="L1616" s="232"/>
    </row>
    <row r="1617" customFormat="false" ht="12.75" hidden="false" customHeight="false" outlineLevel="0" collapsed="false">
      <c r="A1617" s="228"/>
      <c r="D1617" s="229"/>
      <c r="H1617" s="230"/>
      <c r="J1617" s="231"/>
      <c r="L1617" s="232"/>
    </row>
    <row r="1618" customFormat="false" ht="12.75" hidden="false" customHeight="false" outlineLevel="0" collapsed="false">
      <c r="A1618" s="228"/>
      <c r="D1618" s="229"/>
      <c r="H1618" s="230"/>
      <c r="J1618" s="231"/>
      <c r="L1618" s="232"/>
    </row>
    <row r="1619" customFormat="false" ht="12.75" hidden="false" customHeight="false" outlineLevel="0" collapsed="false">
      <c r="A1619" s="228"/>
      <c r="D1619" s="229"/>
      <c r="H1619" s="230"/>
      <c r="J1619" s="231"/>
      <c r="L1619" s="232"/>
    </row>
    <row r="1620" customFormat="false" ht="12.75" hidden="false" customHeight="false" outlineLevel="0" collapsed="false">
      <c r="A1620" s="228"/>
      <c r="D1620" s="229"/>
      <c r="H1620" s="230"/>
      <c r="J1620" s="231"/>
      <c r="L1620" s="232"/>
    </row>
    <row r="1621" customFormat="false" ht="12.75" hidden="false" customHeight="false" outlineLevel="0" collapsed="false">
      <c r="A1621" s="228"/>
      <c r="D1621" s="229"/>
      <c r="H1621" s="230"/>
      <c r="J1621" s="231"/>
      <c r="L1621" s="232"/>
    </row>
    <row r="1622" customFormat="false" ht="12.75" hidden="false" customHeight="false" outlineLevel="0" collapsed="false">
      <c r="A1622" s="228"/>
      <c r="D1622" s="229"/>
      <c r="H1622" s="230"/>
      <c r="J1622" s="231"/>
      <c r="L1622" s="232"/>
    </row>
    <row r="1623" customFormat="false" ht="12.75" hidden="false" customHeight="false" outlineLevel="0" collapsed="false">
      <c r="A1623" s="228"/>
      <c r="D1623" s="229"/>
      <c r="H1623" s="230"/>
      <c r="J1623" s="231"/>
      <c r="L1623" s="232"/>
    </row>
    <row r="1624" customFormat="false" ht="12.75" hidden="false" customHeight="false" outlineLevel="0" collapsed="false">
      <c r="A1624" s="228"/>
      <c r="D1624" s="229"/>
      <c r="H1624" s="230"/>
      <c r="J1624" s="231"/>
      <c r="L1624" s="232"/>
    </row>
    <row r="1625" customFormat="false" ht="12.75" hidden="false" customHeight="false" outlineLevel="0" collapsed="false">
      <c r="A1625" s="228"/>
      <c r="D1625" s="229"/>
      <c r="H1625" s="230"/>
      <c r="J1625" s="231"/>
      <c r="L1625" s="232"/>
    </row>
    <row r="1626" customFormat="false" ht="12.75" hidden="false" customHeight="false" outlineLevel="0" collapsed="false">
      <c r="A1626" s="228"/>
      <c r="D1626" s="229"/>
      <c r="H1626" s="230"/>
      <c r="J1626" s="231"/>
      <c r="L1626" s="232"/>
    </row>
    <row r="1627" customFormat="false" ht="12.75" hidden="false" customHeight="false" outlineLevel="0" collapsed="false">
      <c r="A1627" s="228"/>
      <c r="D1627" s="229"/>
      <c r="H1627" s="230"/>
      <c r="J1627" s="231"/>
      <c r="L1627" s="232"/>
    </row>
    <row r="1628" customFormat="false" ht="12.75" hidden="false" customHeight="false" outlineLevel="0" collapsed="false">
      <c r="A1628" s="228"/>
      <c r="D1628" s="229"/>
      <c r="H1628" s="230"/>
      <c r="J1628" s="231"/>
      <c r="L1628" s="232"/>
    </row>
    <row r="1629" customFormat="false" ht="12.75" hidden="false" customHeight="false" outlineLevel="0" collapsed="false">
      <c r="A1629" s="228"/>
      <c r="D1629" s="229"/>
      <c r="H1629" s="230"/>
      <c r="J1629" s="231"/>
      <c r="L1629" s="232"/>
    </row>
    <row r="1630" customFormat="false" ht="12.75" hidden="false" customHeight="false" outlineLevel="0" collapsed="false">
      <c r="A1630" s="228"/>
      <c r="D1630" s="229"/>
      <c r="H1630" s="230"/>
      <c r="J1630" s="231"/>
      <c r="L1630" s="232"/>
    </row>
    <row r="1631" customFormat="false" ht="12.75" hidden="false" customHeight="false" outlineLevel="0" collapsed="false">
      <c r="A1631" s="228"/>
      <c r="D1631" s="229"/>
      <c r="H1631" s="230"/>
      <c r="J1631" s="231"/>
      <c r="L1631" s="232"/>
    </row>
    <row r="1632" customFormat="false" ht="12.75" hidden="false" customHeight="false" outlineLevel="0" collapsed="false">
      <c r="A1632" s="228"/>
      <c r="D1632" s="229"/>
      <c r="H1632" s="230"/>
      <c r="J1632" s="231"/>
      <c r="L1632" s="232"/>
    </row>
    <row r="1633" customFormat="false" ht="12.75" hidden="false" customHeight="false" outlineLevel="0" collapsed="false">
      <c r="A1633" s="228"/>
      <c r="D1633" s="229"/>
      <c r="H1633" s="230"/>
      <c r="J1633" s="231"/>
      <c r="L1633" s="232"/>
    </row>
    <row r="1634" customFormat="false" ht="12.75" hidden="false" customHeight="false" outlineLevel="0" collapsed="false">
      <c r="A1634" s="228"/>
      <c r="D1634" s="229"/>
      <c r="H1634" s="230"/>
      <c r="J1634" s="231"/>
      <c r="L1634" s="232"/>
    </row>
    <row r="1635" customFormat="false" ht="12.75" hidden="false" customHeight="false" outlineLevel="0" collapsed="false">
      <c r="A1635" s="228"/>
      <c r="D1635" s="229"/>
      <c r="H1635" s="230"/>
      <c r="J1635" s="231"/>
      <c r="L1635" s="232"/>
    </row>
    <row r="1636" customFormat="false" ht="12.75" hidden="false" customHeight="false" outlineLevel="0" collapsed="false">
      <c r="A1636" s="228"/>
      <c r="D1636" s="229"/>
      <c r="H1636" s="230"/>
      <c r="J1636" s="231"/>
      <c r="L1636" s="232"/>
    </row>
    <row r="1637" customFormat="false" ht="12.75" hidden="false" customHeight="false" outlineLevel="0" collapsed="false">
      <c r="A1637" s="228"/>
      <c r="D1637" s="229"/>
      <c r="H1637" s="230"/>
      <c r="J1637" s="231"/>
      <c r="L1637" s="232"/>
    </row>
    <row r="1638" customFormat="false" ht="12.75" hidden="false" customHeight="false" outlineLevel="0" collapsed="false">
      <c r="A1638" s="228"/>
      <c r="D1638" s="229"/>
      <c r="H1638" s="230"/>
      <c r="J1638" s="231"/>
      <c r="L1638" s="232"/>
    </row>
    <row r="1639" customFormat="false" ht="12.75" hidden="false" customHeight="false" outlineLevel="0" collapsed="false">
      <c r="A1639" s="228"/>
      <c r="D1639" s="229"/>
      <c r="H1639" s="230"/>
      <c r="J1639" s="231"/>
      <c r="L1639" s="232"/>
    </row>
    <row r="1640" customFormat="false" ht="12.75" hidden="false" customHeight="false" outlineLevel="0" collapsed="false">
      <c r="A1640" s="228"/>
      <c r="D1640" s="229"/>
      <c r="H1640" s="230"/>
      <c r="J1640" s="231"/>
      <c r="L1640" s="232"/>
    </row>
    <row r="1641" customFormat="false" ht="12.75" hidden="false" customHeight="false" outlineLevel="0" collapsed="false">
      <c r="A1641" s="228"/>
      <c r="D1641" s="229"/>
      <c r="H1641" s="230"/>
      <c r="J1641" s="231"/>
      <c r="L1641" s="232"/>
    </row>
    <row r="1642" customFormat="false" ht="12.75" hidden="false" customHeight="false" outlineLevel="0" collapsed="false">
      <c r="A1642" s="228"/>
      <c r="D1642" s="229"/>
      <c r="H1642" s="230"/>
      <c r="J1642" s="231"/>
      <c r="L1642" s="232"/>
    </row>
    <row r="1643" customFormat="false" ht="12.75" hidden="false" customHeight="false" outlineLevel="0" collapsed="false">
      <c r="A1643" s="228"/>
      <c r="D1643" s="229"/>
      <c r="H1643" s="230"/>
      <c r="J1643" s="231"/>
      <c r="L1643" s="232"/>
    </row>
    <row r="1644" customFormat="false" ht="12.75" hidden="false" customHeight="false" outlineLevel="0" collapsed="false">
      <c r="A1644" s="228"/>
      <c r="D1644" s="229"/>
      <c r="H1644" s="230"/>
      <c r="J1644" s="231"/>
      <c r="L1644" s="232"/>
    </row>
    <row r="1645" customFormat="false" ht="12.75" hidden="false" customHeight="false" outlineLevel="0" collapsed="false">
      <c r="A1645" s="228"/>
      <c r="D1645" s="229"/>
      <c r="H1645" s="230"/>
      <c r="J1645" s="231"/>
      <c r="L1645" s="232"/>
    </row>
    <row r="1646" customFormat="false" ht="12.75" hidden="false" customHeight="false" outlineLevel="0" collapsed="false">
      <c r="A1646" s="228"/>
      <c r="D1646" s="229"/>
      <c r="H1646" s="230"/>
      <c r="J1646" s="231"/>
      <c r="L1646" s="232"/>
    </row>
    <row r="1647" customFormat="false" ht="12.75" hidden="false" customHeight="false" outlineLevel="0" collapsed="false">
      <c r="A1647" s="228"/>
      <c r="D1647" s="229"/>
      <c r="H1647" s="230"/>
      <c r="J1647" s="231"/>
      <c r="L1647" s="232"/>
    </row>
    <row r="1648" customFormat="false" ht="12.75" hidden="false" customHeight="false" outlineLevel="0" collapsed="false">
      <c r="A1648" s="228"/>
      <c r="D1648" s="229"/>
      <c r="H1648" s="230"/>
      <c r="J1648" s="231"/>
      <c r="L1648" s="232"/>
    </row>
    <row r="1649" customFormat="false" ht="12.75" hidden="false" customHeight="false" outlineLevel="0" collapsed="false">
      <c r="A1649" s="228"/>
      <c r="D1649" s="229"/>
      <c r="H1649" s="230"/>
      <c r="J1649" s="231"/>
      <c r="L1649" s="232"/>
    </row>
    <row r="1650" customFormat="false" ht="12.75" hidden="false" customHeight="false" outlineLevel="0" collapsed="false">
      <c r="A1650" s="228"/>
      <c r="D1650" s="229"/>
      <c r="H1650" s="230"/>
      <c r="J1650" s="231"/>
      <c r="L1650" s="232"/>
    </row>
    <row r="1651" customFormat="false" ht="12.75" hidden="false" customHeight="false" outlineLevel="0" collapsed="false">
      <c r="A1651" s="228"/>
      <c r="D1651" s="229"/>
      <c r="H1651" s="230"/>
      <c r="J1651" s="231"/>
      <c r="L1651" s="232"/>
    </row>
    <row r="1652" customFormat="false" ht="12.75" hidden="false" customHeight="false" outlineLevel="0" collapsed="false">
      <c r="A1652" s="228"/>
      <c r="D1652" s="229"/>
      <c r="H1652" s="230"/>
      <c r="J1652" s="231"/>
      <c r="L1652" s="232"/>
    </row>
    <row r="1653" customFormat="false" ht="12.75" hidden="false" customHeight="false" outlineLevel="0" collapsed="false">
      <c r="A1653" s="228"/>
      <c r="D1653" s="229"/>
      <c r="H1653" s="230"/>
      <c r="J1653" s="231"/>
      <c r="L1653" s="232"/>
    </row>
    <row r="1654" customFormat="false" ht="12.75" hidden="false" customHeight="false" outlineLevel="0" collapsed="false">
      <c r="A1654" s="228"/>
      <c r="D1654" s="229"/>
      <c r="H1654" s="230"/>
      <c r="J1654" s="231"/>
      <c r="L1654" s="232"/>
    </row>
    <row r="1655" customFormat="false" ht="12.75" hidden="false" customHeight="false" outlineLevel="0" collapsed="false">
      <c r="A1655" s="228"/>
      <c r="D1655" s="229"/>
      <c r="H1655" s="230"/>
      <c r="J1655" s="231"/>
      <c r="L1655" s="232"/>
    </row>
    <row r="1656" customFormat="false" ht="12.75" hidden="false" customHeight="false" outlineLevel="0" collapsed="false">
      <c r="A1656" s="228"/>
      <c r="D1656" s="229"/>
      <c r="H1656" s="230"/>
      <c r="J1656" s="231"/>
      <c r="L1656" s="232"/>
    </row>
    <row r="1657" customFormat="false" ht="12.75" hidden="false" customHeight="false" outlineLevel="0" collapsed="false">
      <c r="A1657" s="228"/>
      <c r="D1657" s="229"/>
      <c r="H1657" s="230"/>
      <c r="J1657" s="231"/>
      <c r="L1657" s="232"/>
    </row>
    <row r="1658" customFormat="false" ht="12.75" hidden="false" customHeight="false" outlineLevel="0" collapsed="false">
      <c r="A1658" s="228"/>
      <c r="D1658" s="229"/>
      <c r="H1658" s="230"/>
      <c r="J1658" s="231"/>
      <c r="L1658" s="232"/>
    </row>
    <row r="1659" customFormat="false" ht="12.75" hidden="false" customHeight="false" outlineLevel="0" collapsed="false">
      <c r="A1659" s="228"/>
      <c r="D1659" s="229"/>
      <c r="H1659" s="230"/>
      <c r="J1659" s="231"/>
      <c r="L1659" s="232"/>
    </row>
    <row r="1660" customFormat="false" ht="12.75" hidden="false" customHeight="false" outlineLevel="0" collapsed="false">
      <c r="A1660" s="228"/>
      <c r="D1660" s="229"/>
      <c r="H1660" s="230"/>
      <c r="J1660" s="231"/>
      <c r="L1660" s="232"/>
    </row>
    <row r="1661" customFormat="false" ht="12.75" hidden="false" customHeight="false" outlineLevel="0" collapsed="false">
      <c r="A1661" s="228"/>
      <c r="D1661" s="229"/>
      <c r="H1661" s="230"/>
      <c r="J1661" s="231"/>
      <c r="L1661" s="232"/>
    </row>
    <row r="1662" customFormat="false" ht="12.75" hidden="false" customHeight="false" outlineLevel="0" collapsed="false">
      <c r="A1662" s="228"/>
      <c r="D1662" s="229"/>
      <c r="H1662" s="230"/>
      <c r="J1662" s="231"/>
      <c r="L1662" s="232"/>
    </row>
    <row r="1663" customFormat="false" ht="12.75" hidden="false" customHeight="false" outlineLevel="0" collapsed="false">
      <c r="A1663" s="228"/>
      <c r="D1663" s="229"/>
      <c r="H1663" s="230"/>
      <c r="J1663" s="231"/>
      <c r="L1663" s="232"/>
    </row>
    <row r="1664" customFormat="false" ht="12.75" hidden="false" customHeight="false" outlineLevel="0" collapsed="false">
      <c r="A1664" s="228"/>
      <c r="D1664" s="229"/>
      <c r="H1664" s="230"/>
      <c r="J1664" s="231"/>
      <c r="L1664" s="232"/>
    </row>
    <row r="1665" customFormat="false" ht="12.75" hidden="false" customHeight="false" outlineLevel="0" collapsed="false">
      <c r="A1665" s="228"/>
      <c r="D1665" s="229"/>
      <c r="H1665" s="230"/>
      <c r="J1665" s="231"/>
      <c r="L1665" s="232"/>
    </row>
    <row r="1666" customFormat="false" ht="12.75" hidden="false" customHeight="false" outlineLevel="0" collapsed="false">
      <c r="A1666" s="228"/>
      <c r="D1666" s="229"/>
      <c r="H1666" s="230"/>
      <c r="J1666" s="231"/>
      <c r="L1666" s="232"/>
    </row>
    <row r="1667" customFormat="false" ht="12.75" hidden="false" customHeight="false" outlineLevel="0" collapsed="false">
      <c r="A1667" s="228"/>
      <c r="D1667" s="229"/>
      <c r="H1667" s="230"/>
      <c r="J1667" s="231"/>
      <c r="L1667" s="232"/>
    </row>
    <row r="1668" customFormat="false" ht="12.75" hidden="false" customHeight="false" outlineLevel="0" collapsed="false">
      <c r="A1668" s="228"/>
      <c r="D1668" s="229"/>
      <c r="H1668" s="230"/>
      <c r="J1668" s="231"/>
      <c r="L1668" s="232"/>
    </row>
    <row r="1669" customFormat="false" ht="12.75" hidden="false" customHeight="false" outlineLevel="0" collapsed="false">
      <c r="A1669" s="228"/>
      <c r="D1669" s="229"/>
      <c r="H1669" s="230"/>
      <c r="J1669" s="231"/>
      <c r="L1669" s="232"/>
    </row>
    <row r="1670" customFormat="false" ht="12.75" hidden="false" customHeight="false" outlineLevel="0" collapsed="false">
      <c r="A1670" s="228"/>
      <c r="D1670" s="229"/>
      <c r="H1670" s="230"/>
      <c r="J1670" s="231"/>
      <c r="L1670" s="232"/>
    </row>
    <row r="1671" customFormat="false" ht="12.75" hidden="false" customHeight="false" outlineLevel="0" collapsed="false">
      <c r="A1671" s="228"/>
      <c r="D1671" s="229"/>
      <c r="H1671" s="230"/>
      <c r="J1671" s="231"/>
      <c r="L1671" s="232"/>
    </row>
    <row r="1672" customFormat="false" ht="12.75" hidden="false" customHeight="false" outlineLevel="0" collapsed="false">
      <c r="A1672" s="228"/>
      <c r="D1672" s="229"/>
      <c r="H1672" s="230"/>
      <c r="J1672" s="231"/>
      <c r="L1672" s="232"/>
    </row>
    <row r="1673" customFormat="false" ht="12.75" hidden="false" customHeight="false" outlineLevel="0" collapsed="false">
      <c r="A1673" s="228"/>
      <c r="D1673" s="229"/>
      <c r="H1673" s="230"/>
      <c r="J1673" s="231"/>
      <c r="L1673" s="232"/>
    </row>
    <row r="1674" customFormat="false" ht="12.75" hidden="false" customHeight="false" outlineLevel="0" collapsed="false">
      <c r="A1674" s="228"/>
      <c r="D1674" s="229"/>
      <c r="H1674" s="230"/>
      <c r="J1674" s="231"/>
      <c r="L1674" s="232"/>
    </row>
    <row r="1675" customFormat="false" ht="12.75" hidden="false" customHeight="false" outlineLevel="0" collapsed="false">
      <c r="A1675" s="228"/>
      <c r="D1675" s="229"/>
      <c r="H1675" s="230"/>
      <c r="J1675" s="231"/>
      <c r="L1675" s="232"/>
    </row>
    <row r="1676" customFormat="false" ht="12.75" hidden="false" customHeight="false" outlineLevel="0" collapsed="false">
      <c r="A1676" s="228"/>
      <c r="D1676" s="229"/>
      <c r="H1676" s="230"/>
      <c r="J1676" s="231"/>
      <c r="L1676" s="232"/>
    </row>
    <row r="1677" customFormat="false" ht="12.75" hidden="false" customHeight="false" outlineLevel="0" collapsed="false">
      <c r="A1677" s="228"/>
      <c r="D1677" s="229"/>
      <c r="H1677" s="230"/>
      <c r="J1677" s="231"/>
      <c r="L1677" s="232"/>
    </row>
    <row r="1678" customFormat="false" ht="12.75" hidden="false" customHeight="false" outlineLevel="0" collapsed="false">
      <c r="A1678" s="228"/>
      <c r="D1678" s="229"/>
      <c r="H1678" s="230"/>
      <c r="J1678" s="231"/>
      <c r="L1678" s="232"/>
    </row>
    <row r="1679" customFormat="false" ht="12.75" hidden="false" customHeight="false" outlineLevel="0" collapsed="false">
      <c r="A1679" s="228"/>
      <c r="D1679" s="229"/>
      <c r="H1679" s="230"/>
      <c r="J1679" s="231"/>
      <c r="L1679" s="232"/>
    </row>
    <row r="1680" customFormat="false" ht="12.75" hidden="false" customHeight="false" outlineLevel="0" collapsed="false">
      <c r="A1680" s="228"/>
      <c r="D1680" s="229"/>
      <c r="H1680" s="230"/>
      <c r="J1680" s="231"/>
      <c r="L1680" s="232"/>
    </row>
    <row r="1681" customFormat="false" ht="12.75" hidden="false" customHeight="false" outlineLevel="0" collapsed="false">
      <c r="A1681" s="228"/>
      <c r="D1681" s="229"/>
      <c r="H1681" s="230"/>
      <c r="J1681" s="231"/>
      <c r="L1681" s="232"/>
    </row>
    <row r="1682" customFormat="false" ht="12.75" hidden="false" customHeight="false" outlineLevel="0" collapsed="false">
      <c r="A1682" s="228"/>
      <c r="D1682" s="229"/>
      <c r="H1682" s="230"/>
      <c r="J1682" s="231"/>
      <c r="L1682" s="232"/>
    </row>
    <row r="1683" customFormat="false" ht="12.75" hidden="false" customHeight="false" outlineLevel="0" collapsed="false">
      <c r="A1683" s="228"/>
      <c r="D1683" s="229"/>
      <c r="H1683" s="230"/>
      <c r="J1683" s="231"/>
      <c r="L1683" s="232"/>
    </row>
    <row r="1684" customFormat="false" ht="12.75" hidden="false" customHeight="false" outlineLevel="0" collapsed="false">
      <c r="A1684" s="228"/>
      <c r="D1684" s="229"/>
      <c r="H1684" s="230"/>
      <c r="J1684" s="231"/>
      <c r="L1684" s="232"/>
    </row>
    <row r="1685" customFormat="false" ht="12.75" hidden="false" customHeight="false" outlineLevel="0" collapsed="false">
      <c r="A1685" s="228"/>
      <c r="D1685" s="229"/>
      <c r="H1685" s="230"/>
      <c r="J1685" s="231"/>
      <c r="L1685" s="232"/>
    </row>
    <row r="1686" customFormat="false" ht="12.75" hidden="false" customHeight="false" outlineLevel="0" collapsed="false">
      <c r="A1686" s="228"/>
      <c r="D1686" s="229"/>
      <c r="H1686" s="230"/>
      <c r="J1686" s="231"/>
      <c r="L1686" s="232"/>
    </row>
    <row r="1687" customFormat="false" ht="12.75" hidden="false" customHeight="false" outlineLevel="0" collapsed="false">
      <c r="A1687" s="228"/>
      <c r="D1687" s="229"/>
      <c r="H1687" s="230"/>
      <c r="J1687" s="231"/>
      <c r="L1687" s="232"/>
    </row>
    <row r="1688" customFormat="false" ht="12.75" hidden="false" customHeight="false" outlineLevel="0" collapsed="false">
      <c r="A1688" s="228"/>
      <c r="D1688" s="229"/>
      <c r="H1688" s="230"/>
      <c r="J1688" s="231"/>
      <c r="L1688" s="232"/>
    </row>
    <row r="1689" customFormat="false" ht="12.75" hidden="false" customHeight="false" outlineLevel="0" collapsed="false">
      <c r="A1689" s="228"/>
      <c r="D1689" s="229"/>
      <c r="H1689" s="230"/>
      <c r="J1689" s="231"/>
      <c r="L1689" s="232"/>
    </row>
    <row r="1690" customFormat="false" ht="12.75" hidden="false" customHeight="false" outlineLevel="0" collapsed="false">
      <c r="A1690" s="228"/>
      <c r="D1690" s="229"/>
      <c r="H1690" s="230"/>
      <c r="J1690" s="231"/>
      <c r="L1690" s="232"/>
    </row>
    <row r="1691" customFormat="false" ht="12.75" hidden="false" customHeight="false" outlineLevel="0" collapsed="false">
      <c r="A1691" s="228"/>
      <c r="D1691" s="229"/>
      <c r="H1691" s="230"/>
      <c r="J1691" s="231"/>
      <c r="L1691" s="232"/>
    </row>
    <row r="1692" customFormat="false" ht="12.75" hidden="false" customHeight="false" outlineLevel="0" collapsed="false">
      <c r="A1692" s="228"/>
      <c r="D1692" s="229"/>
      <c r="H1692" s="230"/>
      <c r="J1692" s="231"/>
      <c r="L1692" s="232"/>
    </row>
    <row r="1693" customFormat="false" ht="12.75" hidden="false" customHeight="false" outlineLevel="0" collapsed="false">
      <c r="A1693" s="228"/>
      <c r="D1693" s="229"/>
      <c r="H1693" s="230"/>
      <c r="J1693" s="231"/>
      <c r="L1693" s="232"/>
    </row>
    <row r="1694" customFormat="false" ht="12.75" hidden="false" customHeight="false" outlineLevel="0" collapsed="false">
      <c r="A1694" s="228"/>
      <c r="D1694" s="229"/>
      <c r="H1694" s="230"/>
      <c r="J1694" s="231"/>
      <c r="L1694" s="232"/>
    </row>
    <row r="1695" customFormat="false" ht="12.75" hidden="false" customHeight="false" outlineLevel="0" collapsed="false">
      <c r="A1695" s="228"/>
      <c r="D1695" s="229"/>
      <c r="H1695" s="230"/>
      <c r="J1695" s="231"/>
      <c r="L1695" s="232"/>
    </row>
    <row r="1696" customFormat="false" ht="12.75" hidden="false" customHeight="false" outlineLevel="0" collapsed="false">
      <c r="A1696" s="228"/>
      <c r="D1696" s="229"/>
      <c r="H1696" s="230"/>
      <c r="J1696" s="231"/>
      <c r="L1696" s="232"/>
    </row>
    <row r="1697" customFormat="false" ht="12.75" hidden="false" customHeight="false" outlineLevel="0" collapsed="false">
      <c r="A1697" s="228"/>
      <c r="D1697" s="229"/>
      <c r="H1697" s="230"/>
      <c r="J1697" s="231"/>
      <c r="L1697" s="232"/>
    </row>
    <row r="1698" customFormat="false" ht="12.75" hidden="false" customHeight="false" outlineLevel="0" collapsed="false">
      <c r="A1698" s="228"/>
      <c r="D1698" s="229"/>
      <c r="H1698" s="230"/>
      <c r="J1698" s="231"/>
      <c r="L1698" s="232"/>
    </row>
    <row r="1699" customFormat="false" ht="12.75" hidden="false" customHeight="false" outlineLevel="0" collapsed="false">
      <c r="A1699" s="228"/>
      <c r="D1699" s="229"/>
      <c r="H1699" s="230"/>
      <c r="J1699" s="231"/>
      <c r="L1699" s="232"/>
    </row>
    <row r="1700" customFormat="false" ht="12.75" hidden="false" customHeight="false" outlineLevel="0" collapsed="false">
      <c r="A1700" s="228"/>
      <c r="D1700" s="229"/>
      <c r="H1700" s="230"/>
      <c r="J1700" s="231"/>
      <c r="L1700" s="232"/>
    </row>
    <row r="1701" customFormat="false" ht="12.75" hidden="false" customHeight="false" outlineLevel="0" collapsed="false">
      <c r="A1701" s="228"/>
      <c r="D1701" s="229"/>
      <c r="H1701" s="230"/>
      <c r="J1701" s="231"/>
      <c r="L1701" s="232"/>
    </row>
    <row r="1702" customFormat="false" ht="12.75" hidden="false" customHeight="false" outlineLevel="0" collapsed="false">
      <c r="A1702" s="228"/>
      <c r="D1702" s="229"/>
      <c r="H1702" s="230"/>
      <c r="J1702" s="231"/>
      <c r="L1702" s="232"/>
    </row>
    <row r="1703" customFormat="false" ht="12.75" hidden="false" customHeight="false" outlineLevel="0" collapsed="false">
      <c r="A1703" s="228"/>
      <c r="D1703" s="229"/>
      <c r="H1703" s="230"/>
      <c r="J1703" s="231"/>
      <c r="L1703" s="232"/>
    </row>
    <row r="1704" customFormat="false" ht="12.75" hidden="false" customHeight="false" outlineLevel="0" collapsed="false">
      <c r="A1704" s="228"/>
      <c r="D1704" s="229"/>
      <c r="H1704" s="230"/>
      <c r="J1704" s="231"/>
      <c r="L1704" s="232"/>
    </row>
    <row r="1705" customFormat="false" ht="12.75" hidden="false" customHeight="false" outlineLevel="0" collapsed="false">
      <c r="A1705" s="228"/>
      <c r="D1705" s="229"/>
      <c r="H1705" s="230"/>
      <c r="J1705" s="231"/>
      <c r="L1705" s="232"/>
    </row>
    <row r="1706" customFormat="false" ht="12.75" hidden="false" customHeight="false" outlineLevel="0" collapsed="false">
      <c r="A1706" s="228"/>
      <c r="D1706" s="229"/>
      <c r="H1706" s="230"/>
      <c r="J1706" s="231"/>
      <c r="L1706" s="232"/>
    </row>
    <row r="1707" customFormat="false" ht="12.75" hidden="false" customHeight="false" outlineLevel="0" collapsed="false">
      <c r="A1707" s="228"/>
      <c r="D1707" s="229"/>
      <c r="H1707" s="230"/>
      <c r="J1707" s="231"/>
      <c r="L1707" s="232"/>
    </row>
    <row r="1708" customFormat="false" ht="12.75" hidden="false" customHeight="false" outlineLevel="0" collapsed="false">
      <c r="A1708" s="228"/>
      <c r="D1708" s="229"/>
      <c r="H1708" s="230"/>
      <c r="J1708" s="231"/>
      <c r="L1708" s="232"/>
    </row>
    <row r="1709" customFormat="false" ht="12.75" hidden="false" customHeight="false" outlineLevel="0" collapsed="false">
      <c r="A1709" s="228"/>
      <c r="D1709" s="229"/>
      <c r="H1709" s="230"/>
      <c r="J1709" s="231"/>
      <c r="L1709" s="232"/>
    </row>
    <row r="1710" customFormat="false" ht="12.75" hidden="false" customHeight="false" outlineLevel="0" collapsed="false">
      <c r="A1710" s="228"/>
      <c r="D1710" s="229"/>
      <c r="H1710" s="230"/>
      <c r="J1710" s="231"/>
      <c r="L1710" s="232"/>
    </row>
    <row r="1711" customFormat="false" ht="12.75" hidden="false" customHeight="false" outlineLevel="0" collapsed="false">
      <c r="A1711" s="228"/>
      <c r="D1711" s="229"/>
      <c r="H1711" s="230"/>
      <c r="J1711" s="231"/>
      <c r="L1711" s="232"/>
    </row>
    <row r="1712" customFormat="false" ht="12.75" hidden="false" customHeight="false" outlineLevel="0" collapsed="false">
      <c r="A1712" s="228"/>
      <c r="D1712" s="229"/>
      <c r="H1712" s="230"/>
      <c r="J1712" s="231"/>
      <c r="L1712" s="232"/>
    </row>
    <row r="1713" customFormat="false" ht="12.75" hidden="false" customHeight="false" outlineLevel="0" collapsed="false">
      <c r="A1713" s="228"/>
      <c r="D1713" s="229"/>
      <c r="H1713" s="230"/>
      <c r="J1713" s="231"/>
      <c r="L1713" s="232"/>
    </row>
    <row r="1714" customFormat="false" ht="12.75" hidden="false" customHeight="false" outlineLevel="0" collapsed="false">
      <c r="A1714" s="228"/>
      <c r="D1714" s="229"/>
      <c r="H1714" s="230"/>
      <c r="J1714" s="231"/>
      <c r="L1714" s="232"/>
    </row>
    <row r="1715" customFormat="false" ht="12.75" hidden="false" customHeight="false" outlineLevel="0" collapsed="false">
      <c r="A1715" s="228"/>
      <c r="D1715" s="229"/>
      <c r="H1715" s="230"/>
      <c r="J1715" s="231"/>
      <c r="L1715" s="232"/>
    </row>
    <row r="1716" customFormat="false" ht="12.75" hidden="false" customHeight="false" outlineLevel="0" collapsed="false">
      <c r="A1716" s="228"/>
      <c r="D1716" s="229"/>
      <c r="H1716" s="230"/>
      <c r="J1716" s="231"/>
      <c r="L1716" s="232"/>
    </row>
    <row r="1717" customFormat="false" ht="12.75" hidden="false" customHeight="false" outlineLevel="0" collapsed="false">
      <c r="A1717" s="228"/>
      <c r="D1717" s="229"/>
      <c r="H1717" s="230"/>
      <c r="J1717" s="231"/>
      <c r="L1717" s="232"/>
    </row>
    <row r="1718" customFormat="false" ht="12.75" hidden="false" customHeight="false" outlineLevel="0" collapsed="false">
      <c r="A1718" s="228"/>
      <c r="D1718" s="229"/>
      <c r="H1718" s="230"/>
      <c r="J1718" s="231"/>
      <c r="L1718" s="232"/>
    </row>
    <row r="1719" customFormat="false" ht="12.75" hidden="false" customHeight="false" outlineLevel="0" collapsed="false">
      <c r="A1719" s="228"/>
      <c r="D1719" s="229"/>
      <c r="H1719" s="230"/>
      <c r="J1719" s="231"/>
      <c r="L1719" s="232"/>
    </row>
    <row r="1720" customFormat="false" ht="12.75" hidden="false" customHeight="false" outlineLevel="0" collapsed="false">
      <c r="A1720" s="228"/>
      <c r="D1720" s="229"/>
      <c r="H1720" s="230"/>
      <c r="J1720" s="231"/>
      <c r="L1720" s="232"/>
    </row>
    <row r="1721" customFormat="false" ht="12.75" hidden="false" customHeight="false" outlineLevel="0" collapsed="false">
      <c r="A1721" s="228"/>
      <c r="D1721" s="229"/>
      <c r="H1721" s="230"/>
      <c r="J1721" s="231"/>
      <c r="L1721" s="232"/>
    </row>
    <row r="1722" customFormat="false" ht="12.75" hidden="false" customHeight="false" outlineLevel="0" collapsed="false">
      <c r="A1722" s="228"/>
      <c r="D1722" s="229"/>
      <c r="H1722" s="230"/>
      <c r="J1722" s="231"/>
      <c r="L1722" s="232"/>
    </row>
    <row r="1723" customFormat="false" ht="12.75" hidden="false" customHeight="false" outlineLevel="0" collapsed="false">
      <c r="A1723" s="228"/>
      <c r="D1723" s="229"/>
      <c r="H1723" s="230"/>
      <c r="J1723" s="231"/>
      <c r="L1723" s="232"/>
    </row>
    <row r="1724" customFormat="false" ht="12.75" hidden="false" customHeight="false" outlineLevel="0" collapsed="false">
      <c r="A1724" s="228"/>
      <c r="D1724" s="229"/>
      <c r="H1724" s="230"/>
      <c r="J1724" s="231"/>
      <c r="L1724" s="232"/>
    </row>
    <row r="1725" customFormat="false" ht="12.75" hidden="false" customHeight="false" outlineLevel="0" collapsed="false">
      <c r="A1725" s="228"/>
      <c r="D1725" s="229"/>
      <c r="H1725" s="230"/>
      <c r="J1725" s="231"/>
      <c r="L1725" s="232"/>
    </row>
    <row r="1726" customFormat="false" ht="12.75" hidden="false" customHeight="false" outlineLevel="0" collapsed="false">
      <c r="A1726" s="228"/>
      <c r="D1726" s="229"/>
      <c r="H1726" s="230"/>
      <c r="J1726" s="231"/>
      <c r="L1726" s="232"/>
    </row>
    <row r="1727" customFormat="false" ht="12.75" hidden="false" customHeight="false" outlineLevel="0" collapsed="false">
      <c r="A1727" s="228"/>
      <c r="D1727" s="229"/>
      <c r="H1727" s="230"/>
      <c r="J1727" s="231"/>
      <c r="L1727" s="232"/>
    </row>
    <row r="1728" customFormat="false" ht="12.75" hidden="false" customHeight="false" outlineLevel="0" collapsed="false">
      <c r="A1728" s="228"/>
      <c r="D1728" s="229"/>
      <c r="H1728" s="230"/>
      <c r="J1728" s="231"/>
      <c r="L1728" s="232"/>
    </row>
    <row r="1729" customFormat="false" ht="12.75" hidden="false" customHeight="false" outlineLevel="0" collapsed="false">
      <c r="A1729" s="228"/>
      <c r="D1729" s="229"/>
      <c r="H1729" s="230"/>
      <c r="J1729" s="231"/>
      <c r="L1729" s="232"/>
    </row>
    <row r="1730" customFormat="false" ht="12.75" hidden="false" customHeight="false" outlineLevel="0" collapsed="false">
      <c r="A1730" s="228"/>
      <c r="D1730" s="229"/>
      <c r="H1730" s="230"/>
      <c r="J1730" s="231"/>
      <c r="L1730" s="232"/>
    </row>
    <row r="1731" customFormat="false" ht="12.75" hidden="false" customHeight="false" outlineLevel="0" collapsed="false">
      <c r="A1731" s="228"/>
      <c r="D1731" s="229"/>
      <c r="H1731" s="230"/>
      <c r="J1731" s="231"/>
      <c r="L1731" s="232"/>
    </row>
    <row r="1732" customFormat="false" ht="12.75" hidden="false" customHeight="false" outlineLevel="0" collapsed="false">
      <c r="A1732" s="228"/>
      <c r="D1732" s="229"/>
      <c r="H1732" s="230"/>
      <c r="J1732" s="231"/>
      <c r="L1732" s="232"/>
    </row>
    <row r="1733" customFormat="false" ht="12.75" hidden="false" customHeight="false" outlineLevel="0" collapsed="false">
      <c r="A1733" s="228"/>
      <c r="D1733" s="229"/>
      <c r="H1733" s="230"/>
      <c r="J1733" s="231"/>
      <c r="L1733" s="232"/>
    </row>
    <row r="1734" customFormat="false" ht="12.75" hidden="false" customHeight="false" outlineLevel="0" collapsed="false">
      <c r="A1734" s="228"/>
      <c r="D1734" s="229"/>
      <c r="H1734" s="230"/>
      <c r="J1734" s="231"/>
      <c r="L1734" s="232"/>
    </row>
    <row r="1735" customFormat="false" ht="12.75" hidden="false" customHeight="false" outlineLevel="0" collapsed="false">
      <c r="A1735" s="228"/>
      <c r="D1735" s="229"/>
      <c r="H1735" s="230"/>
      <c r="J1735" s="231"/>
      <c r="L1735" s="232"/>
    </row>
    <row r="1736" customFormat="false" ht="12.75" hidden="false" customHeight="false" outlineLevel="0" collapsed="false">
      <c r="A1736" s="228"/>
      <c r="D1736" s="229"/>
      <c r="H1736" s="230"/>
      <c r="J1736" s="231"/>
      <c r="L1736" s="232"/>
    </row>
    <row r="1737" customFormat="false" ht="12.75" hidden="false" customHeight="false" outlineLevel="0" collapsed="false">
      <c r="A1737" s="228"/>
      <c r="D1737" s="229"/>
      <c r="H1737" s="230"/>
      <c r="J1737" s="231"/>
      <c r="L1737" s="232"/>
    </row>
    <row r="1738" customFormat="false" ht="12.75" hidden="false" customHeight="false" outlineLevel="0" collapsed="false">
      <c r="A1738" s="228"/>
      <c r="D1738" s="229"/>
      <c r="H1738" s="230"/>
      <c r="J1738" s="231"/>
      <c r="L1738" s="232"/>
    </row>
    <row r="1739" customFormat="false" ht="12.75" hidden="false" customHeight="false" outlineLevel="0" collapsed="false">
      <c r="A1739" s="228"/>
      <c r="D1739" s="229"/>
      <c r="H1739" s="230"/>
      <c r="J1739" s="231"/>
      <c r="L1739" s="232"/>
    </row>
    <row r="1740" customFormat="false" ht="12.75" hidden="false" customHeight="false" outlineLevel="0" collapsed="false">
      <c r="A1740" s="228"/>
      <c r="D1740" s="229"/>
      <c r="H1740" s="230"/>
      <c r="J1740" s="231"/>
      <c r="L1740" s="232"/>
    </row>
    <row r="1741" customFormat="false" ht="12.75" hidden="false" customHeight="false" outlineLevel="0" collapsed="false">
      <c r="A1741" s="228"/>
      <c r="D1741" s="229"/>
      <c r="H1741" s="230"/>
      <c r="J1741" s="231"/>
      <c r="L1741" s="232"/>
    </row>
    <row r="1742" customFormat="false" ht="12.75" hidden="false" customHeight="false" outlineLevel="0" collapsed="false">
      <c r="A1742" s="228"/>
      <c r="D1742" s="229"/>
      <c r="H1742" s="230"/>
      <c r="J1742" s="231"/>
      <c r="L1742" s="232"/>
    </row>
    <row r="1743" customFormat="false" ht="12.75" hidden="false" customHeight="false" outlineLevel="0" collapsed="false">
      <c r="A1743" s="228"/>
      <c r="D1743" s="229"/>
      <c r="H1743" s="230"/>
      <c r="J1743" s="231"/>
      <c r="L1743" s="232"/>
    </row>
    <row r="1744" customFormat="false" ht="12.75" hidden="false" customHeight="false" outlineLevel="0" collapsed="false">
      <c r="A1744" s="228"/>
      <c r="D1744" s="229"/>
      <c r="H1744" s="230"/>
      <c r="J1744" s="231"/>
      <c r="L1744" s="232"/>
    </row>
    <row r="1745" customFormat="false" ht="12.75" hidden="false" customHeight="false" outlineLevel="0" collapsed="false">
      <c r="A1745" s="228"/>
      <c r="D1745" s="229"/>
      <c r="H1745" s="230"/>
      <c r="J1745" s="231"/>
      <c r="L1745" s="232"/>
    </row>
    <row r="1746" customFormat="false" ht="12.75" hidden="false" customHeight="false" outlineLevel="0" collapsed="false">
      <c r="A1746" s="228"/>
      <c r="D1746" s="229"/>
      <c r="H1746" s="230"/>
      <c r="J1746" s="231"/>
      <c r="L1746" s="232"/>
    </row>
    <row r="1747" customFormat="false" ht="12.75" hidden="false" customHeight="false" outlineLevel="0" collapsed="false">
      <c r="A1747" s="228"/>
      <c r="D1747" s="229"/>
      <c r="H1747" s="230"/>
      <c r="J1747" s="231"/>
      <c r="L1747" s="232"/>
    </row>
    <row r="1748" customFormat="false" ht="12.75" hidden="false" customHeight="false" outlineLevel="0" collapsed="false">
      <c r="A1748" s="228"/>
      <c r="D1748" s="229"/>
      <c r="H1748" s="230"/>
      <c r="J1748" s="231"/>
      <c r="L1748" s="232"/>
    </row>
    <row r="1749" customFormat="false" ht="12.75" hidden="false" customHeight="false" outlineLevel="0" collapsed="false">
      <c r="A1749" s="228"/>
      <c r="D1749" s="229"/>
      <c r="H1749" s="230"/>
      <c r="J1749" s="231"/>
      <c r="L1749" s="232"/>
    </row>
    <row r="1750" customFormat="false" ht="12.75" hidden="false" customHeight="false" outlineLevel="0" collapsed="false">
      <c r="A1750" s="228"/>
      <c r="D1750" s="229"/>
      <c r="H1750" s="230"/>
      <c r="J1750" s="231"/>
      <c r="L1750" s="232"/>
    </row>
    <row r="1751" customFormat="false" ht="12.75" hidden="false" customHeight="false" outlineLevel="0" collapsed="false">
      <c r="A1751" s="228"/>
      <c r="D1751" s="229"/>
      <c r="H1751" s="230"/>
      <c r="J1751" s="231"/>
      <c r="L1751" s="232"/>
    </row>
    <row r="1752" customFormat="false" ht="12.75" hidden="false" customHeight="false" outlineLevel="0" collapsed="false">
      <c r="A1752" s="228"/>
      <c r="D1752" s="229"/>
      <c r="H1752" s="230"/>
      <c r="J1752" s="231"/>
      <c r="L1752" s="232"/>
    </row>
    <row r="1753" customFormat="false" ht="12.75" hidden="false" customHeight="false" outlineLevel="0" collapsed="false">
      <c r="A1753" s="228"/>
      <c r="D1753" s="229"/>
      <c r="H1753" s="230"/>
      <c r="J1753" s="231"/>
      <c r="L1753" s="232"/>
    </row>
    <row r="1754" customFormat="false" ht="12.75" hidden="false" customHeight="false" outlineLevel="0" collapsed="false">
      <c r="A1754" s="228"/>
      <c r="D1754" s="229"/>
      <c r="H1754" s="230"/>
      <c r="J1754" s="231"/>
      <c r="L1754" s="232"/>
    </row>
    <row r="1755" customFormat="false" ht="12.75" hidden="false" customHeight="false" outlineLevel="0" collapsed="false">
      <c r="A1755" s="228"/>
      <c r="D1755" s="229"/>
      <c r="H1755" s="230"/>
      <c r="J1755" s="231"/>
      <c r="L1755" s="232"/>
    </row>
    <row r="1756" customFormat="false" ht="12.75" hidden="false" customHeight="false" outlineLevel="0" collapsed="false">
      <c r="A1756" s="228"/>
      <c r="D1756" s="229"/>
      <c r="H1756" s="230"/>
      <c r="J1756" s="231"/>
      <c r="L1756" s="232"/>
    </row>
    <row r="1757" customFormat="false" ht="12.75" hidden="false" customHeight="false" outlineLevel="0" collapsed="false">
      <c r="A1757" s="228"/>
      <c r="D1757" s="229"/>
      <c r="H1757" s="230"/>
      <c r="J1757" s="231"/>
      <c r="L1757" s="232"/>
    </row>
    <row r="1758" customFormat="false" ht="12.75" hidden="false" customHeight="false" outlineLevel="0" collapsed="false">
      <c r="A1758" s="228"/>
      <c r="D1758" s="229"/>
      <c r="H1758" s="230"/>
      <c r="J1758" s="231"/>
      <c r="L1758" s="232"/>
    </row>
    <row r="1759" customFormat="false" ht="12.75" hidden="false" customHeight="false" outlineLevel="0" collapsed="false">
      <c r="A1759" s="228"/>
      <c r="D1759" s="229"/>
      <c r="H1759" s="230"/>
      <c r="J1759" s="231"/>
      <c r="L1759" s="232"/>
    </row>
    <row r="1760" customFormat="false" ht="12.75" hidden="false" customHeight="false" outlineLevel="0" collapsed="false">
      <c r="A1760" s="228"/>
      <c r="D1760" s="229"/>
      <c r="H1760" s="230"/>
      <c r="J1760" s="231"/>
      <c r="L1760" s="232"/>
    </row>
    <row r="1761" customFormat="false" ht="12.75" hidden="false" customHeight="false" outlineLevel="0" collapsed="false">
      <c r="A1761" s="228"/>
      <c r="D1761" s="229"/>
      <c r="H1761" s="230"/>
      <c r="J1761" s="231"/>
      <c r="L1761" s="232"/>
    </row>
    <row r="1762" customFormat="false" ht="12.75" hidden="false" customHeight="false" outlineLevel="0" collapsed="false">
      <c r="A1762" s="228"/>
      <c r="D1762" s="229"/>
      <c r="H1762" s="230"/>
      <c r="J1762" s="231"/>
      <c r="L1762" s="232"/>
    </row>
    <row r="1763" customFormat="false" ht="12.75" hidden="false" customHeight="false" outlineLevel="0" collapsed="false">
      <c r="A1763" s="228"/>
      <c r="D1763" s="229"/>
      <c r="H1763" s="230"/>
      <c r="J1763" s="231"/>
      <c r="L1763" s="232"/>
    </row>
    <row r="1764" customFormat="false" ht="12.75" hidden="false" customHeight="false" outlineLevel="0" collapsed="false">
      <c r="A1764" s="228"/>
      <c r="D1764" s="229"/>
      <c r="H1764" s="230"/>
      <c r="J1764" s="231"/>
      <c r="L1764" s="232"/>
    </row>
    <row r="1765" customFormat="false" ht="12.75" hidden="false" customHeight="false" outlineLevel="0" collapsed="false">
      <c r="A1765" s="228"/>
      <c r="D1765" s="229"/>
      <c r="H1765" s="230"/>
      <c r="J1765" s="231"/>
      <c r="L1765" s="232"/>
    </row>
    <row r="1766" customFormat="false" ht="12.75" hidden="false" customHeight="false" outlineLevel="0" collapsed="false">
      <c r="A1766" s="228"/>
      <c r="D1766" s="229"/>
      <c r="H1766" s="230"/>
      <c r="J1766" s="231"/>
      <c r="L1766" s="232"/>
    </row>
    <row r="1767" customFormat="false" ht="12.75" hidden="false" customHeight="false" outlineLevel="0" collapsed="false">
      <c r="A1767" s="228"/>
      <c r="D1767" s="229"/>
      <c r="H1767" s="230"/>
      <c r="J1767" s="231"/>
      <c r="L1767" s="232"/>
    </row>
    <row r="1768" customFormat="false" ht="12.75" hidden="false" customHeight="false" outlineLevel="0" collapsed="false">
      <c r="A1768" s="228"/>
      <c r="D1768" s="229"/>
      <c r="H1768" s="230"/>
      <c r="J1768" s="231"/>
      <c r="L1768" s="232"/>
    </row>
    <row r="1769" customFormat="false" ht="12.75" hidden="false" customHeight="false" outlineLevel="0" collapsed="false">
      <c r="A1769" s="228"/>
      <c r="D1769" s="229"/>
      <c r="H1769" s="230"/>
      <c r="J1769" s="231"/>
      <c r="L1769" s="232"/>
    </row>
    <row r="1770" customFormat="false" ht="12.75" hidden="false" customHeight="false" outlineLevel="0" collapsed="false">
      <c r="A1770" s="228"/>
      <c r="D1770" s="229"/>
      <c r="H1770" s="230"/>
      <c r="J1770" s="231"/>
      <c r="L1770" s="232"/>
    </row>
    <row r="1771" customFormat="false" ht="12.75" hidden="false" customHeight="false" outlineLevel="0" collapsed="false">
      <c r="A1771" s="228"/>
      <c r="D1771" s="229"/>
      <c r="H1771" s="230"/>
      <c r="J1771" s="231"/>
      <c r="L1771" s="232"/>
    </row>
    <row r="1772" customFormat="false" ht="12.75" hidden="false" customHeight="false" outlineLevel="0" collapsed="false">
      <c r="A1772" s="228"/>
      <c r="D1772" s="229"/>
      <c r="H1772" s="230"/>
      <c r="J1772" s="231"/>
      <c r="L1772" s="232"/>
    </row>
    <row r="1773" customFormat="false" ht="12.75" hidden="false" customHeight="false" outlineLevel="0" collapsed="false">
      <c r="A1773" s="228"/>
      <c r="D1773" s="229"/>
      <c r="H1773" s="230"/>
      <c r="J1773" s="231"/>
      <c r="L1773" s="232"/>
    </row>
    <row r="1774" customFormat="false" ht="12.75" hidden="false" customHeight="false" outlineLevel="0" collapsed="false">
      <c r="A1774" s="228"/>
      <c r="D1774" s="229"/>
      <c r="H1774" s="230"/>
      <c r="J1774" s="231"/>
      <c r="L1774" s="232"/>
    </row>
    <row r="1775" customFormat="false" ht="12.75" hidden="false" customHeight="false" outlineLevel="0" collapsed="false">
      <c r="A1775" s="228"/>
      <c r="D1775" s="229"/>
      <c r="H1775" s="230"/>
      <c r="J1775" s="231"/>
      <c r="L1775" s="232"/>
    </row>
    <row r="1776" customFormat="false" ht="12.75" hidden="false" customHeight="false" outlineLevel="0" collapsed="false">
      <c r="A1776" s="228"/>
      <c r="D1776" s="229"/>
      <c r="H1776" s="230"/>
      <c r="J1776" s="231"/>
      <c r="L1776" s="232"/>
    </row>
    <row r="1777" customFormat="false" ht="12.75" hidden="false" customHeight="false" outlineLevel="0" collapsed="false">
      <c r="A1777" s="228"/>
      <c r="D1777" s="229"/>
      <c r="H1777" s="230"/>
      <c r="J1777" s="231"/>
      <c r="L1777" s="232"/>
    </row>
    <row r="1778" customFormat="false" ht="12.75" hidden="false" customHeight="false" outlineLevel="0" collapsed="false">
      <c r="A1778" s="228"/>
      <c r="D1778" s="229"/>
      <c r="H1778" s="230"/>
      <c r="J1778" s="231"/>
      <c r="L1778" s="232"/>
    </row>
    <row r="1779" customFormat="false" ht="12.75" hidden="false" customHeight="false" outlineLevel="0" collapsed="false">
      <c r="A1779" s="228"/>
      <c r="D1779" s="229"/>
      <c r="H1779" s="230"/>
      <c r="J1779" s="231"/>
      <c r="L1779" s="232"/>
    </row>
    <row r="1780" customFormat="false" ht="12.75" hidden="false" customHeight="false" outlineLevel="0" collapsed="false">
      <c r="A1780" s="228"/>
      <c r="D1780" s="229"/>
      <c r="H1780" s="230"/>
      <c r="J1780" s="231"/>
      <c r="L1780" s="232"/>
    </row>
    <row r="1781" customFormat="false" ht="12.75" hidden="false" customHeight="false" outlineLevel="0" collapsed="false">
      <c r="A1781" s="228"/>
      <c r="D1781" s="229"/>
      <c r="H1781" s="230"/>
      <c r="J1781" s="231"/>
      <c r="L1781" s="232"/>
    </row>
    <row r="1782" customFormat="false" ht="12.75" hidden="false" customHeight="false" outlineLevel="0" collapsed="false">
      <c r="A1782" s="228"/>
      <c r="D1782" s="229"/>
      <c r="H1782" s="230"/>
      <c r="J1782" s="231"/>
      <c r="L1782" s="232"/>
    </row>
    <row r="1783" customFormat="false" ht="12.75" hidden="false" customHeight="false" outlineLevel="0" collapsed="false">
      <c r="A1783" s="228"/>
      <c r="D1783" s="229"/>
      <c r="H1783" s="230"/>
      <c r="J1783" s="231"/>
      <c r="L1783" s="232"/>
    </row>
    <row r="1784" customFormat="false" ht="12.75" hidden="false" customHeight="false" outlineLevel="0" collapsed="false">
      <c r="A1784" s="228"/>
      <c r="D1784" s="229"/>
      <c r="H1784" s="230"/>
      <c r="J1784" s="231"/>
      <c r="L1784" s="232"/>
    </row>
    <row r="1785" customFormat="false" ht="12.75" hidden="false" customHeight="false" outlineLevel="0" collapsed="false">
      <c r="A1785" s="228"/>
      <c r="D1785" s="229"/>
      <c r="H1785" s="230"/>
      <c r="J1785" s="231"/>
      <c r="L1785" s="232"/>
    </row>
    <row r="1786" customFormat="false" ht="12.75" hidden="false" customHeight="false" outlineLevel="0" collapsed="false">
      <c r="A1786" s="228"/>
      <c r="D1786" s="229"/>
      <c r="H1786" s="230"/>
      <c r="J1786" s="231"/>
      <c r="L1786" s="232"/>
    </row>
    <row r="1787" customFormat="false" ht="12.75" hidden="false" customHeight="false" outlineLevel="0" collapsed="false">
      <c r="A1787" s="228"/>
      <c r="D1787" s="229"/>
      <c r="H1787" s="230"/>
      <c r="J1787" s="231"/>
      <c r="L1787" s="232"/>
    </row>
    <row r="1788" customFormat="false" ht="12.75" hidden="false" customHeight="false" outlineLevel="0" collapsed="false">
      <c r="A1788" s="228"/>
      <c r="D1788" s="229"/>
      <c r="H1788" s="230"/>
      <c r="J1788" s="231"/>
      <c r="L1788" s="232"/>
    </row>
    <row r="1789" customFormat="false" ht="12.75" hidden="false" customHeight="false" outlineLevel="0" collapsed="false">
      <c r="A1789" s="228"/>
      <c r="D1789" s="229"/>
      <c r="H1789" s="230"/>
      <c r="J1789" s="231"/>
      <c r="L1789" s="232"/>
    </row>
    <row r="1790" customFormat="false" ht="12.75" hidden="false" customHeight="false" outlineLevel="0" collapsed="false">
      <c r="A1790" s="228"/>
      <c r="D1790" s="229"/>
      <c r="H1790" s="230"/>
      <c r="J1790" s="231"/>
      <c r="L1790" s="232"/>
    </row>
    <row r="1791" customFormat="false" ht="12.75" hidden="false" customHeight="false" outlineLevel="0" collapsed="false">
      <c r="A1791" s="228"/>
      <c r="D1791" s="229"/>
      <c r="H1791" s="230"/>
      <c r="J1791" s="231"/>
      <c r="L1791" s="232"/>
    </row>
    <row r="1792" customFormat="false" ht="12.75" hidden="false" customHeight="false" outlineLevel="0" collapsed="false">
      <c r="A1792" s="228"/>
      <c r="D1792" s="229"/>
      <c r="H1792" s="230"/>
      <c r="J1792" s="231"/>
      <c r="L1792" s="232"/>
    </row>
    <row r="1793" customFormat="false" ht="12.75" hidden="false" customHeight="false" outlineLevel="0" collapsed="false">
      <c r="A1793" s="228"/>
      <c r="D1793" s="229"/>
      <c r="H1793" s="230"/>
      <c r="J1793" s="231"/>
      <c r="L1793" s="232"/>
    </row>
    <row r="1794" customFormat="false" ht="12.75" hidden="false" customHeight="false" outlineLevel="0" collapsed="false">
      <c r="A1794" s="228"/>
      <c r="D1794" s="229"/>
      <c r="H1794" s="230"/>
      <c r="J1794" s="231"/>
      <c r="L1794" s="232"/>
    </row>
    <row r="1795" customFormat="false" ht="12.75" hidden="false" customHeight="false" outlineLevel="0" collapsed="false">
      <c r="A1795" s="228"/>
      <c r="D1795" s="229"/>
      <c r="H1795" s="230"/>
      <c r="J1795" s="231"/>
      <c r="L1795" s="232"/>
    </row>
    <row r="1796" customFormat="false" ht="12.75" hidden="false" customHeight="false" outlineLevel="0" collapsed="false">
      <c r="A1796" s="228"/>
      <c r="D1796" s="229"/>
      <c r="H1796" s="230"/>
      <c r="J1796" s="231"/>
      <c r="L1796" s="232"/>
    </row>
    <row r="1797" customFormat="false" ht="12.75" hidden="false" customHeight="false" outlineLevel="0" collapsed="false">
      <c r="A1797" s="228"/>
      <c r="D1797" s="229"/>
      <c r="H1797" s="230"/>
      <c r="J1797" s="231"/>
      <c r="L1797" s="232"/>
    </row>
    <row r="1798" customFormat="false" ht="12.75" hidden="false" customHeight="false" outlineLevel="0" collapsed="false">
      <c r="A1798" s="228"/>
      <c r="D1798" s="229"/>
      <c r="H1798" s="230"/>
      <c r="J1798" s="231"/>
      <c r="L1798" s="232"/>
    </row>
    <row r="1799" customFormat="false" ht="12.75" hidden="false" customHeight="false" outlineLevel="0" collapsed="false">
      <c r="A1799" s="228"/>
      <c r="D1799" s="229"/>
      <c r="H1799" s="230"/>
      <c r="J1799" s="231"/>
      <c r="L1799" s="232"/>
    </row>
    <row r="1800" customFormat="false" ht="12.75" hidden="false" customHeight="false" outlineLevel="0" collapsed="false">
      <c r="A1800" s="228"/>
      <c r="D1800" s="229"/>
      <c r="H1800" s="230"/>
      <c r="J1800" s="231"/>
      <c r="L1800" s="232"/>
    </row>
    <row r="1801" customFormat="false" ht="12.75" hidden="false" customHeight="false" outlineLevel="0" collapsed="false">
      <c r="A1801" s="228"/>
      <c r="D1801" s="229"/>
      <c r="H1801" s="230"/>
      <c r="J1801" s="231"/>
      <c r="L1801" s="232"/>
    </row>
    <row r="1802" customFormat="false" ht="12.75" hidden="false" customHeight="false" outlineLevel="0" collapsed="false">
      <c r="A1802" s="228"/>
      <c r="D1802" s="229"/>
      <c r="H1802" s="230"/>
      <c r="J1802" s="231"/>
      <c r="L1802" s="232"/>
    </row>
    <row r="1803" customFormat="false" ht="12.75" hidden="false" customHeight="false" outlineLevel="0" collapsed="false">
      <c r="A1803" s="228"/>
      <c r="D1803" s="229"/>
      <c r="H1803" s="230"/>
      <c r="J1803" s="231"/>
      <c r="L1803" s="232"/>
    </row>
    <row r="1804" customFormat="false" ht="12.75" hidden="false" customHeight="false" outlineLevel="0" collapsed="false">
      <c r="A1804" s="228"/>
      <c r="D1804" s="229"/>
      <c r="H1804" s="230"/>
      <c r="J1804" s="231"/>
      <c r="L1804" s="232"/>
    </row>
    <row r="1805" customFormat="false" ht="12.75" hidden="false" customHeight="false" outlineLevel="0" collapsed="false">
      <c r="A1805" s="228"/>
      <c r="D1805" s="229"/>
      <c r="H1805" s="230"/>
      <c r="J1805" s="231"/>
      <c r="L1805" s="232"/>
    </row>
    <row r="1806" customFormat="false" ht="12.75" hidden="false" customHeight="false" outlineLevel="0" collapsed="false">
      <c r="A1806" s="228"/>
      <c r="D1806" s="229"/>
      <c r="H1806" s="230"/>
      <c r="J1806" s="231"/>
      <c r="L1806" s="232"/>
    </row>
    <row r="1807" customFormat="false" ht="12.75" hidden="false" customHeight="false" outlineLevel="0" collapsed="false">
      <c r="A1807" s="228"/>
      <c r="D1807" s="229"/>
      <c r="H1807" s="230"/>
      <c r="J1807" s="231"/>
      <c r="L1807" s="232"/>
    </row>
    <row r="1808" customFormat="false" ht="12.75" hidden="false" customHeight="false" outlineLevel="0" collapsed="false">
      <c r="A1808" s="228"/>
      <c r="D1808" s="229"/>
      <c r="H1808" s="230"/>
      <c r="J1808" s="231"/>
      <c r="L1808" s="232"/>
    </row>
    <row r="1809" customFormat="false" ht="12.75" hidden="false" customHeight="false" outlineLevel="0" collapsed="false">
      <c r="A1809" s="228"/>
      <c r="D1809" s="229"/>
      <c r="H1809" s="230"/>
      <c r="J1809" s="231"/>
      <c r="L1809" s="232"/>
    </row>
    <row r="1810" customFormat="false" ht="12.75" hidden="false" customHeight="false" outlineLevel="0" collapsed="false">
      <c r="A1810" s="228"/>
      <c r="D1810" s="229"/>
      <c r="H1810" s="230"/>
      <c r="J1810" s="231"/>
      <c r="L1810" s="232"/>
    </row>
    <row r="1811" customFormat="false" ht="12.75" hidden="false" customHeight="false" outlineLevel="0" collapsed="false">
      <c r="A1811" s="228"/>
      <c r="D1811" s="229"/>
      <c r="H1811" s="230"/>
      <c r="J1811" s="231"/>
      <c r="L1811" s="232"/>
    </row>
    <row r="1812" customFormat="false" ht="12.75" hidden="false" customHeight="false" outlineLevel="0" collapsed="false">
      <c r="A1812" s="228"/>
      <c r="D1812" s="229"/>
      <c r="H1812" s="230"/>
      <c r="J1812" s="231"/>
      <c r="L1812" s="232"/>
    </row>
    <row r="1813" customFormat="false" ht="12.75" hidden="false" customHeight="false" outlineLevel="0" collapsed="false">
      <c r="A1813" s="228"/>
      <c r="D1813" s="229"/>
      <c r="H1813" s="230"/>
      <c r="J1813" s="231"/>
      <c r="L1813" s="232"/>
    </row>
    <row r="1814" customFormat="false" ht="12.75" hidden="false" customHeight="false" outlineLevel="0" collapsed="false">
      <c r="A1814" s="228"/>
      <c r="D1814" s="229"/>
      <c r="H1814" s="230"/>
      <c r="J1814" s="231"/>
      <c r="L1814" s="232"/>
    </row>
    <row r="1815" customFormat="false" ht="12.75" hidden="false" customHeight="false" outlineLevel="0" collapsed="false">
      <c r="A1815" s="228"/>
      <c r="D1815" s="229"/>
      <c r="H1815" s="230"/>
      <c r="J1815" s="231"/>
      <c r="L1815" s="232"/>
    </row>
    <row r="1816" customFormat="false" ht="12.75" hidden="false" customHeight="false" outlineLevel="0" collapsed="false">
      <c r="A1816" s="228"/>
      <c r="D1816" s="229"/>
      <c r="H1816" s="230"/>
      <c r="J1816" s="231"/>
      <c r="L1816" s="232"/>
    </row>
    <row r="1817" customFormat="false" ht="12.75" hidden="false" customHeight="false" outlineLevel="0" collapsed="false">
      <c r="A1817" s="228"/>
      <c r="D1817" s="229"/>
      <c r="H1817" s="230"/>
      <c r="J1817" s="231"/>
      <c r="L1817" s="232"/>
    </row>
    <row r="1818" customFormat="false" ht="12.75" hidden="false" customHeight="false" outlineLevel="0" collapsed="false">
      <c r="A1818" s="228"/>
      <c r="D1818" s="229"/>
      <c r="H1818" s="230"/>
      <c r="J1818" s="231"/>
      <c r="L1818" s="232"/>
    </row>
    <row r="1819" customFormat="false" ht="12.75" hidden="false" customHeight="false" outlineLevel="0" collapsed="false">
      <c r="A1819" s="228"/>
      <c r="D1819" s="229"/>
      <c r="H1819" s="230"/>
      <c r="J1819" s="231"/>
      <c r="L1819" s="232"/>
    </row>
    <row r="1820" customFormat="false" ht="12.75" hidden="false" customHeight="false" outlineLevel="0" collapsed="false">
      <c r="A1820" s="228"/>
      <c r="D1820" s="229"/>
      <c r="H1820" s="230"/>
      <c r="J1820" s="231"/>
      <c r="L1820" s="232"/>
    </row>
    <row r="1821" customFormat="false" ht="12.75" hidden="false" customHeight="false" outlineLevel="0" collapsed="false">
      <c r="A1821" s="228"/>
      <c r="D1821" s="229"/>
      <c r="H1821" s="230"/>
      <c r="J1821" s="231"/>
      <c r="L1821" s="232"/>
    </row>
    <row r="1822" customFormat="false" ht="12.75" hidden="false" customHeight="false" outlineLevel="0" collapsed="false">
      <c r="A1822" s="228"/>
      <c r="D1822" s="229"/>
      <c r="H1822" s="230"/>
      <c r="J1822" s="231"/>
      <c r="L1822" s="232"/>
    </row>
    <row r="1823" customFormat="false" ht="12.75" hidden="false" customHeight="false" outlineLevel="0" collapsed="false">
      <c r="A1823" s="228"/>
      <c r="D1823" s="229"/>
      <c r="H1823" s="230"/>
      <c r="J1823" s="231"/>
      <c r="L1823" s="232"/>
    </row>
    <row r="1824" customFormat="false" ht="12.75" hidden="false" customHeight="false" outlineLevel="0" collapsed="false">
      <c r="A1824" s="228"/>
      <c r="D1824" s="229"/>
      <c r="H1824" s="230"/>
      <c r="J1824" s="231"/>
      <c r="L1824" s="232"/>
    </row>
    <row r="1825" customFormat="false" ht="12.75" hidden="false" customHeight="false" outlineLevel="0" collapsed="false">
      <c r="A1825" s="228"/>
      <c r="D1825" s="229"/>
      <c r="H1825" s="230"/>
      <c r="J1825" s="231"/>
      <c r="L1825" s="232"/>
    </row>
    <row r="1826" customFormat="false" ht="12.75" hidden="false" customHeight="false" outlineLevel="0" collapsed="false">
      <c r="A1826" s="228"/>
      <c r="D1826" s="229"/>
      <c r="H1826" s="230"/>
      <c r="J1826" s="231"/>
      <c r="L1826" s="232"/>
    </row>
    <row r="1827" customFormat="false" ht="12.75" hidden="false" customHeight="false" outlineLevel="0" collapsed="false">
      <c r="A1827" s="228"/>
      <c r="D1827" s="229"/>
      <c r="H1827" s="230"/>
      <c r="J1827" s="231"/>
      <c r="L1827" s="232"/>
    </row>
    <row r="1828" customFormat="false" ht="12.75" hidden="false" customHeight="false" outlineLevel="0" collapsed="false">
      <c r="A1828" s="228"/>
      <c r="D1828" s="229"/>
      <c r="H1828" s="230"/>
      <c r="J1828" s="231"/>
      <c r="L1828" s="232"/>
    </row>
    <row r="1829" customFormat="false" ht="12.75" hidden="false" customHeight="false" outlineLevel="0" collapsed="false">
      <c r="A1829" s="228"/>
      <c r="D1829" s="229"/>
      <c r="H1829" s="230"/>
      <c r="J1829" s="231"/>
      <c r="L1829" s="232"/>
    </row>
    <row r="1830" customFormat="false" ht="12.75" hidden="false" customHeight="false" outlineLevel="0" collapsed="false">
      <c r="A1830" s="228"/>
      <c r="D1830" s="229"/>
      <c r="H1830" s="230"/>
      <c r="J1830" s="231"/>
      <c r="L1830" s="232"/>
    </row>
    <row r="1831" customFormat="false" ht="12.75" hidden="false" customHeight="false" outlineLevel="0" collapsed="false">
      <c r="A1831" s="228"/>
      <c r="D1831" s="229"/>
      <c r="H1831" s="230"/>
      <c r="J1831" s="231"/>
      <c r="L1831" s="232"/>
    </row>
    <row r="1832" customFormat="false" ht="12.75" hidden="false" customHeight="false" outlineLevel="0" collapsed="false">
      <c r="A1832" s="228"/>
      <c r="D1832" s="229"/>
      <c r="H1832" s="230"/>
      <c r="J1832" s="231"/>
      <c r="L1832" s="232"/>
    </row>
    <row r="1833" customFormat="false" ht="12.75" hidden="false" customHeight="false" outlineLevel="0" collapsed="false">
      <c r="A1833" s="228"/>
      <c r="D1833" s="229"/>
      <c r="H1833" s="230"/>
      <c r="J1833" s="231"/>
      <c r="L1833" s="232"/>
    </row>
    <row r="1834" customFormat="false" ht="12.75" hidden="false" customHeight="false" outlineLevel="0" collapsed="false">
      <c r="A1834" s="228"/>
      <c r="D1834" s="229"/>
      <c r="H1834" s="230"/>
      <c r="J1834" s="231"/>
      <c r="L1834" s="232"/>
    </row>
    <row r="1835" customFormat="false" ht="12.75" hidden="false" customHeight="false" outlineLevel="0" collapsed="false">
      <c r="A1835" s="228"/>
      <c r="D1835" s="229"/>
      <c r="H1835" s="230"/>
      <c r="J1835" s="231"/>
      <c r="L1835" s="232"/>
    </row>
    <row r="1836" customFormat="false" ht="12.75" hidden="false" customHeight="false" outlineLevel="0" collapsed="false">
      <c r="A1836" s="228"/>
      <c r="D1836" s="229"/>
      <c r="H1836" s="230"/>
      <c r="J1836" s="231"/>
      <c r="L1836" s="232"/>
    </row>
    <row r="1837" customFormat="false" ht="12.75" hidden="false" customHeight="false" outlineLevel="0" collapsed="false">
      <c r="A1837" s="228"/>
      <c r="D1837" s="229"/>
      <c r="H1837" s="230"/>
      <c r="J1837" s="231"/>
      <c r="L1837" s="232"/>
    </row>
    <row r="1838" customFormat="false" ht="12.75" hidden="false" customHeight="false" outlineLevel="0" collapsed="false">
      <c r="A1838" s="228"/>
      <c r="D1838" s="229"/>
      <c r="H1838" s="230"/>
      <c r="J1838" s="231"/>
      <c r="L1838" s="232"/>
    </row>
    <row r="1839" customFormat="false" ht="12.75" hidden="false" customHeight="false" outlineLevel="0" collapsed="false">
      <c r="A1839" s="228"/>
      <c r="D1839" s="229"/>
      <c r="H1839" s="230"/>
      <c r="J1839" s="231"/>
      <c r="L1839" s="232"/>
    </row>
    <row r="1840" customFormat="false" ht="12.75" hidden="false" customHeight="false" outlineLevel="0" collapsed="false">
      <c r="A1840" s="228"/>
      <c r="D1840" s="229"/>
      <c r="H1840" s="230"/>
      <c r="J1840" s="231"/>
      <c r="L1840" s="232"/>
    </row>
    <row r="1841" customFormat="false" ht="12.75" hidden="false" customHeight="false" outlineLevel="0" collapsed="false">
      <c r="A1841" s="228"/>
      <c r="D1841" s="229"/>
      <c r="H1841" s="230"/>
      <c r="J1841" s="231"/>
      <c r="L1841" s="232"/>
    </row>
    <row r="1842" customFormat="false" ht="12.75" hidden="false" customHeight="false" outlineLevel="0" collapsed="false">
      <c r="A1842" s="228"/>
      <c r="D1842" s="229"/>
      <c r="H1842" s="230"/>
      <c r="J1842" s="231"/>
      <c r="L1842" s="232"/>
    </row>
    <row r="1843" customFormat="false" ht="12.75" hidden="false" customHeight="false" outlineLevel="0" collapsed="false">
      <c r="A1843" s="228"/>
      <c r="D1843" s="229"/>
      <c r="H1843" s="230"/>
      <c r="J1843" s="231"/>
      <c r="L1843" s="232"/>
    </row>
    <row r="1844" customFormat="false" ht="12.75" hidden="false" customHeight="false" outlineLevel="0" collapsed="false">
      <c r="A1844" s="228"/>
      <c r="D1844" s="229"/>
      <c r="H1844" s="230"/>
      <c r="J1844" s="231"/>
      <c r="L1844" s="232"/>
    </row>
    <row r="1845" customFormat="false" ht="12.75" hidden="false" customHeight="false" outlineLevel="0" collapsed="false">
      <c r="A1845" s="228"/>
      <c r="D1845" s="229"/>
      <c r="H1845" s="230"/>
      <c r="J1845" s="231"/>
      <c r="L1845" s="232"/>
    </row>
    <row r="1846" customFormat="false" ht="12.75" hidden="false" customHeight="false" outlineLevel="0" collapsed="false">
      <c r="A1846" s="228"/>
      <c r="D1846" s="2"/>
      <c r="H1846" s="230"/>
      <c r="J1846" s="231"/>
      <c r="L1846" s="232"/>
    </row>
    <row r="1847" customFormat="false" ht="12.75" hidden="false" customHeight="false" outlineLevel="0" collapsed="false">
      <c r="A1847" s="228"/>
      <c r="D1847" s="2"/>
      <c r="H1847" s="230"/>
      <c r="J1847" s="231"/>
      <c r="L1847" s="232"/>
    </row>
    <row r="1848" customFormat="false" ht="12.75" hidden="false" customHeight="false" outlineLevel="0" collapsed="false">
      <c r="A1848" s="228"/>
      <c r="D1848" s="2"/>
      <c r="H1848" s="230"/>
      <c r="J1848" s="231"/>
      <c r="L1848" s="232"/>
    </row>
    <row r="1849" customFormat="false" ht="12.75" hidden="false" customHeight="false" outlineLevel="0" collapsed="false">
      <c r="A1849" s="228"/>
      <c r="D1849" s="2"/>
      <c r="H1849" s="230"/>
      <c r="J1849" s="231"/>
      <c r="L1849" s="232"/>
    </row>
    <row r="1850" customFormat="false" ht="12.75" hidden="false" customHeight="false" outlineLevel="0" collapsed="false">
      <c r="A1850" s="228"/>
      <c r="D1850" s="2"/>
      <c r="H1850" s="230"/>
      <c r="J1850" s="231"/>
      <c r="L1850" s="232"/>
    </row>
    <row r="1851" customFormat="false" ht="12.75" hidden="false" customHeight="false" outlineLevel="0" collapsed="false">
      <c r="A1851" s="228"/>
      <c r="D1851" s="2"/>
      <c r="H1851" s="230"/>
      <c r="J1851" s="231"/>
      <c r="L1851" s="232"/>
    </row>
    <row r="1852" customFormat="false" ht="12.75" hidden="false" customHeight="false" outlineLevel="0" collapsed="false">
      <c r="A1852" s="228"/>
      <c r="D1852" s="2"/>
      <c r="H1852" s="230"/>
      <c r="J1852" s="231"/>
      <c r="L1852" s="232"/>
    </row>
    <row r="1853" customFormat="false" ht="12.75" hidden="false" customHeight="false" outlineLevel="0" collapsed="false">
      <c r="A1853" s="228"/>
      <c r="D1853" s="2"/>
      <c r="H1853" s="230"/>
      <c r="J1853" s="231"/>
      <c r="L1853" s="232"/>
    </row>
    <row r="1854" customFormat="false" ht="12.75" hidden="false" customHeight="false" outlineLevel="0" collapsed="false">
      <c r="A1854" s="228"/>
      <c r="D1854" s="2"/>
      <c r="H1854" s="230"/>
      <c r="J1854" s="231"/>
      <c r="L1854" s="232"/>
    </row>
    <row r="1855" customFormat="false" ht="12.75" hidden="false" customHeight="false" outlineLevel="0" collapsed="false">
      <c r="A1855" s="228"/>
      <c r="D1855" s="2"/>
      <c r="H1855" s="230"/>
      <c r="J1855" s="231"/>
      <c r="L1855" s="232"/>
    </row>
    <row r="1856" customFormat="false" ht="12.75" hidden="false" customHeight="false" outlineLevel="0" collapsed="false">
      <c r="A1856" s="228"/>
      <c r="D1856" s="2"/>
      <c r="H1856" s="230"/>
      <c r="J1856" s="231"/>
      <c r="L1856" s="232"/>
    </row>
    <row r="1857" customFormat="false" ht="12.75" hidden="false" customHeight="false" outlineLevel="0" collapsed="false">
      <c r="A1857" s="228"/>
      <c r="D1857" s="2"/>
      <c r="H1857" s="230"/>
      <c r="J1857" s="231"/>
      <c r="L1857" s="232"/>
    </row>
    <row r="1858" customFormat="false" ht="12.75" hidden="false" customHeight="false" outlineLevel="0" collapsed="false">
      <c r="A1858" s="228"/>
      <c r="D1858" s="2"/>
      <c r="H1858" s="230"/>
      <c r="J1858" s="231"/>
      <c r="L1858" s="232"/>
    </row>
    <row r="1859" customFormat="false" ht="12.75" hidden="false" customHeight="false" outlineLevel="0" collapsed="false">
      <c r="A1859" s="228"/>
      <c r="D1859" s="2"/>
      <c r="H1859" s="230"/>
      <c r="J1859" s="231"/>
      <c r="L1859" s="232"/>
    </row>
    <row r="1860" customFormat="false" ht="12.75" hidden="false" customHeight="false" outlineLevel="0" collapsed="false">
      <c r="A1860" s="228"/>
      <c r="D1860" s="2"/>
      <c r="H1860" s="230"/>
      <c r="J1860" s="231"/>
      <c r="L1860" s="232"/>
    </row>
  </sheetData>
  <sheetProtection sheet="true" password="deb9"/>
  <protectedRanges>
    <protectedRange name="Oblast11" sqref="J10:J3001 H10:H3001"/>
  </protectedRanges>
  <autoFilter ref="A10:P1844"/>
  <mergeCells count="2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E863:G863"/>
    <mergeCell ref="B864:E864"/>
    <mergeCell ref="B865:E865"/>
    <mergeCell ref="B866:E866"/>
    <mergeCell ref="B867:E867"/>
    <mergeCell ref="B868:E868"/>
    <mergeCell ref="B869:E869"/>
    <mergeCell ref="B870:E870"/>
    <mergeCell ref="B871:E87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7-08-14T12:10:29Z</cp:lastPrinted>
  <dcterms:modified xsi:type="dcterms:W3CDTF">2017-08-14T12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