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-1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5003740012</t>
  </si>
  <si>
    <t xml:space="preserve">hlavičky stavby</t>
  </si>
  <si>
    <t xml:space="preserve">Název PS,SO :</t>
  </si>
  <si>
    <t xml:space="preserve">Venkovní kanalizace</t>
  </si>
  <si>
    <t xml:space="preserve">Zatřídění objektu :
(JKSO, JKPOV)</t>
  </si>
  <si>
    <t xml:space="preserve">824 20</t>
  </si>
  <si>
    <t xml:space="preserve">Číslo PS,SO</t>
  </si>
  <si>
    <t xml:space="preserve">SO 0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346A</t>
  </si>
  <si>
    <t xml:space="preserve">ODSTRANĚNÍ KRYTU ZPEVNĚNÝCH PLOCH ZE SILNIČ DÍLCŮ (PANELŮ) VČET PODKL - BEZ DOPRAVY</t>
  </si>
  <si>
    <t xml:space="preserve">m3</t>
  </si>
  <si>
    <t xml:space="preserve">P</t>
  </si>
  <si>
    <t xml:space="preserve">OTSKP_SPK17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 Položka dále obsahuje přesun hmot, zařízení staveniště, příplatek za územní a provozní vlivy, a další vedlejší a ostatní náklady.</t>
  </si>
  <si>
    <t xml:space="preserve">odměřeno elektronicky: Příloha 002, panely nebudou odváženy na skládku, protože budou použity zpětně při obnově - předpoklad 75% zpětné použití, 25% rozbité odvoz na skládku</t>
  </si>
  <si>
    <t xml:space="preserve">113468</t>
  </si>
  <si>
    <t xml:space="preserve">ODSTRAN KRYTU ZPEVNĚNÝCH PLOCH ZE SILNIČ DÍLCŮ VČET PODKL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 Položka dále obsahuje přesun hmot, zařízení staveniště, příplatek za územní a provozní vlivy, a další vedlejší a ostatní náklady.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dále obsahuje přesun hmot, zařízení staveniště, příplatek za územní a provozní vlivy, a další vedlejší a ostatní náklady.</t>
  </si>
  <si>
    <t xml:space="preserve">Příloha 002, 003:   14,0*1,2*1,9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 Položka dále obsahuje přesun hmot, zařízení staveniště, příplatek za územní a provozní vlivy, a další vedlejší a ostatní náklady.</t>
  </si>
  <si>
    <t xml:space="preserve">31,920-21,420 * 25 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Položka dále obsahuje přesun hmot, zařízení staveniště, příplatek za územní a provozní vlivy, a další vedlejší a ostatní náklady.</t>
  </si>
  <si>
    <t xml:space="preserve">Příloha 002, 003:   31,92-14*0,6-2,1</t>
  </si>
  <si>
    <t xml:space="preserve">S</t>
  </si>
  <si>
    <t xml:space="preserve">Celkem za 1</t>
  </si>
  <si>
    <t xml:space="preserve">Zemní práce</t>
  </si>
  <si>
    <t xml:space="preserve">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Položka dále obsahuje přesun hmot, zařízení staveniště, příplatek za územní a provozní vlivy, a další vedlejší a ostatní náklady.</t>
  </si>
  <si>
    <t xml:space="preserve"> Příloha 002, 003
14*0,12</t>
  </si>
  <si>
    <t xml:space="preserve">Celkem za 4</t>
  </si>
  <si>
    <t xml:space="preserve">Vodorovné konstrukce</t>
  </si>
  <si>
    <t xml:space="preserve">5</t>
  </si>
  <si>
    <t xml:space="preserve">Komunikace:</t>
  </si>
  <si>
    <t xml:space="preserve">58300R</t>
  </si>
  <si>
    <t xml:space="preserve">KRYT ZE SILNIČNÍCH DÍLCŮ (PANELŮ)  - OBNOVA ZE STÁVAJÍCÍCH PANELŮ</t>
  </si>
  <si>
    <t xml:space="preserve">m2</t>
  </si>
  <si>
    <t xml:space="preserve">R</t>
  </si>
  <si>
    <t xml:space="preserve">-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
Položka dále obsahuje přesun hmot, zařízení staveniště, příplatek za územní a provozní vlivy, a další vedlejší a ostatní náklady.</t>
  </si>
  <si>
    <t xml:space="preserve">odměřeno elektronicky: Příloha 002, počítáno s 25% náhradou panelů rozbitých při odstraňování před výkopy, 65*0,75</t>
  </si>
  <si>
    <t xml:space="preserve">58301</t>
  </si>
  <si>
    <t xml:space="preserve">KRYT ZE SIL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
Položka dále obsahuje přesun hmot, zařízení staveniště, příplatek za územní a provozní vlivy, a další vedlejší a ostatní náklady.</t>
  </si>
  <si>
    <t xml:space="preserve">odměřeno elektronicky: Příloha 002, počítáno s 25% náhradou panelů rozbitých při odstraňování před výkopy, 65*0,25</t>
  </si>
  <si>
    <t xml:space="preserve">Celkem za 5</t>
  </si>
  <si>
    <t xml:space="preserve">Komunikace</t>
  </si>
  <si>
    <t xml:space="preserve">8</t>
  </si>
  <si>
    <t xml:space="preserve">Trubní vedení:</t>
  </si>
  <si>
    <t xml:space="preserve">899523</t>
  </si>
  <si>
    <t xml:space="preserve">OBETONOVÁNÍ POTRUBÍ Z PROSTÉHO BETONU DO C16/20 (B20)</t>
  </si>
  <si>
    <t xml:space="preserve"> Příloha 002, 003
14*0,4</t>
  </si>
  <si>
    <t xml:space="preserve">83445</t>
  </si>
  <si>
    <t xml:space="preserve">POTRUBÍ Z TRUB KAMENIN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
Položka dále obsahuje přesun hmot, zařízení staveniště, příplatek za územní a provozní vlivy, a další vedlejší a ostatní náklady.</t>
  </si>
  <si>
    <t xml:space="preserve">odměřeno elektronicky: Příloha 002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
Položka dále obsahuje přesun hmot, zařízení staveniště, příplatek za územní a provozní vlivy, a další vedlejší a ostatní náklady.</t>
  </si>
  <si>
    <t xml:space="preserve">891000R</t>
  </si>
  <si>
    <t xml:space="preserve">PROPOJ SE STÁVAJÍCÍM KAMENINOVÝM POTRUBÍM DN300 - NAPOJENÍ V LOMOVÉ ŠACHTĚ</t>
  </si>
  <si>
    <t xml:space="preserve">položka zahrnuje veškeré práce pro napojení potrubí na stávající šachtu včetně dodávky materiálu, součástí položky je vyčištění a vyspravení stávající lomové šachty v místě napojení. Položka dále obsahuje přesun hmot, zařízení staveniště, příplatek za územní a provozní vlivy, a další vedlejší a ostatní náklady.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 Položka dále obsahuje přesun hmot, zařízení staveniště, příplatek za územní a provozní vlivy, a další vedlejší a ostatní náklady.</t>
  </si>
  <si>
    <t xml:space="preserve">129945</t>
  </si>
  <si>
    <t xml:space="preserve">ČIŠTĚNÍ POTRUBÍ DN DO 300MM</t>
  </si>
  <si>
    <t xml:space="preserve">- vodorovná a svislá doprava, přemístění, přeložení, manipulace s výkopkem a uložení na skládku (bez poplatku). Položka dále obsahuje přesun hmot, zařízení staveniště, příplatek za územní a provozní vlivy, a další vedlejší a ostatní náklady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. Položka dále obsahuje přesun hmot, zařízení staveniště, příplatek za územní a provozní vlivy, a další vedlejší a ostatní náklady.</t>
  </si>
  <si>
    <t xml:space="preserve">Celkem za 8</t>
  </si>
  <si>
    <t xml:space="preserve">Trubní vedení</t>
  </si>
  <si>
    <t xml:space="preserve">9</t>
  </si>
  <si>
    <t xml:space="preserve">Demolice</t>
  </si>
  <si>
    <t xml:space="preserve">969245</t>
  </si>
  <si>
    <t xml:space="preserve">VYBOURÁNÍ POTRUBÍ DN DO 3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Položka dále obsahuje přesun hmot, zařízení staveniště, příplatek za územní a provozní vlivy, a další vedlejší a ostatní náklady.</t>
  </si>
  <si>
    <t xml:space="preserve">96688</t>
  </si>
  <si>
    <t xml:space="preserve">VYBOURÁNÍ KANALIZAČ ŠACHET KOMPLETNÍCH</t>
  </si>
  <si>
    <t xml:space="preserve">Celkem za 9</t>
  </si>
  <si>
    <t xml:space="preserve">0</t>
  </si>
  <si>
    <t xml:space="preserve">Všeobecné konstrukce a práce:</t>
  </si>
  <si>
    <t xml:space="preserve">029111S</t>
  </si>
  <si>
    <t xml:space="preserve">OSTATNÍ POŽADAVKY - GEODETICKÉ ZAMĚŘENÍ - DÉLKOVÉ - KANALIZACE</t>
  </si>
  <si>
    <t xml:space="preserve">hm</t>
  </si>
  <si>
    <t xml:space="preserve">zahrnuje veškeré náklady spojené s objednatelem požadovanými pracemi. Položka dále obsahuje přesun hmot, zařízení staveniště, příplatek za územní a provozní vlivy, a další vedlejší a ostatní náklady.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
Položka dále obsahuje přesun hmot, zařízení staveniště, příplatek za územní a provozní vlivy, a další vedlejší a ostatní náklady.</t>
  </si>
  <si>
    <t xml:space="preserve">zemina na skládku: 10,500*1,8</t>
  </si>
  <si>
    <t xml:space="preserve">015140</t>
  </si>
  <si>
    <t xml:space="preserve">POPLATKY ZA LIKVIDACŮ ODPADŮ NEKONTAMINOVANÝCH - 17 01 01  BETON Z DEMOLIC OBJEKTŮ, ZÁKLADŮ TV</t>
  </si>
  <si>
    <t xml:space="preserve">rozbité panely: 5,688*2,5</t>
  </si>
  <si>
    <t xml:space="preserve">Celkem za 0</t>
  </si>
  <si>
    <t xml:space="preserve">Všeobecné konstrukce a prá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7,K11:K1027)/2,2)</f>
        <v>0</v>
      </c>
      <c r="L1" s="15" t="str">
        <f aca="false">IF((SUMIF(A11:A19936,"S",I11:I19936)+SUMIF(A11:A19936,"S",K11:K193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1:E18142,H11:H18142)+SUMPRODUCT(E11:E18142,J11:J18142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48"/>
      <c r="O4" s="50"/>
      <c r="P4" s="48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831</v>
      </c>
      <c r="I5" s="55" t="s">
        <v>25</v>
      </c>
      <c r="J5" s="56"/>
      <c r="K5" s="57" t="n">
        <v>4288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7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3"/>
      <c r="S11" s="123"/>
    </row>
    <row r="12" s="140" customFormat="true" ht="22.5" hidden="false" customHeight="false" outlineLevel="0" collapsed="false">
      <c r="A12" s="124" t="n">
        <f aca="false">MAX(A6:A11)+1</f>
        <v>1</v>
      </c>
      <c r="B12" s="125" t="s">
        <v>53</v>
      </c>
      <c r="C12" s="126" t="s">
        <v>54</v>
      </c>
      <c r="D12" s="127" t="s">
        <v>55</v>
      </c>
      <c r="E12" s="128" t="n">
        <v>17.06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37" t="s">
        <v>59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</row>
    <row r="13" s="140" customFormat="true" ht="22.5" hidden="false" customHeight="false" outlineLevel="0" collapsed="false">
      <c r="A13" s="124" t="n">
        <f aca="false">MAX(A7:A12)+1</f>
        <v>2</v>
      </c>
      <c r="B13" s="125" t="s">
        <v>60</v>
      </c>
      <c r="C13" s="126" t="s">
        <v>61</v>
      </c>
      <c r="D13" s="127" t="s">
        <v>55</v>
      </c>
      <c r="E13" s="128" t="n">
        <v>5.68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62</v>
      </c>
      <c r="P13" s="137" t="s">
        <v>59</v>
      </c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</row>
    <row r="14" s="140" customFormat="true" ht="12.75" hidden="false" customHeight="false" outlineLevel="0" collapsed="false">
      <c r="A14" s="124" t="n">
        <f aca="false">MAX(A8:A13)+1</f>
        <v>3</v>
      </c>
      <c r="B14" s="125" t="s">
        <v>63</v>
      </c>
      <c r="C14" s="126" t="s">
        <v>64</v>
      </c>
      <c r="D14" s="127" t="s">
        <v>55</v>
      </c>
      <c r="E14" s="128" t="n">
        <v>31.9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57</v>
      </c>
      <c r="O14" s="141" t="s">
        <v>65</v>
      </c>
      <c r="P14" s="137" t="s">
        <v>66</v>
      </c>
      <c r="Q14" s="13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</row>
    <row r="15" s="140" customFormat="true" ht="12.75" hidden="false" customHeight="false" outlineLevel="0" collapsed="false">
      <c r="A15" s="124" t="n">
        <f aca="false">MAX(A9:A14)+1</f>
        <v>4</v>
      </c>
      <c r="B15" s="125" t="s">
        <v>67</v>
      </c>
      <c r="C15" s="126" t="s">
        <v>68</v>
      </c>
      <c r="D15" s="127" t="s">
        <v>69</v>
      </c>
      <c r="E15" s="128" t="n">
        <v>262.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6" t="s">
        <v>57</v>
      </c>
      <c r="O15" s="137" t="s">
        <v>70</v>
      </c>
      <c r="P15" s="137" t="s">
        <v>71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40" customFormat="true" ht="12.75" hidden="false" customHeight="false" outlineLevel="0" collapsed="false">
      <c r="A16" s="124" t="n">
        <f aca="false">MAX(A10:A15)+1</f>
        <v>5</v>
      </c>
      <c r="B16" s="125" t="s">
        <v>72</v>
      </c>
      <c r="C16" s="126" t="s">
        <v>73</v>
      </c>
      <c r="D16" s="127" t="s">
        <v>55</v>
      </c>
      <c r="E16" s="128" t="n">
        <v>21.4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6" t="s">
        <v>57</v>
      </c>
      <c r="O16" s="141" t="s">
        <v>74</v>
      </c>
      <c r="P16" s="137" t="s">
        <v>75</v>
      </c>
      <c r="Q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</row>
    <row r="17" s="140" customFormat="true" ht="12.75" hidden="false" customHeight="false" outlineLevel="0" collapsed="false">
      <c r="A17" s="124"/>
      <c r="B17" s="125"/>
      <c r="C17" s="126"/>
      <c r="D17" s="127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/>
      <c r="N17" s="136"/>
      <c r="O17" s="141"/>
      <c r="P17" s="137"/>
      <c r="Q17" s="138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</row>
    <row r="18" s="122" customFormat="true" ht="12.75" hidden="false" customHeight="false" outlineLevel="0" collapsed="false">
      <c r="A18" s="142" t="s">
        <v>76</v>
      </c>
      <c r="B18" s="143" t="s">
        <v>77</v>
      </c>
      <c r="C18" s="143" t="s">
        <v>78</v>
      </c>
      <c r="D18" s="144"/>
      <c r="E18" s="145"/>
      <c r="F18" s="145"/>
      <c r="G18" s="145" t="n">
        <f aca="false">SUM(G12:G17)</f>
        <v>0</v>
      </c>
      <c r="H18" s="146"/>
      <c r="I18" s="147" t="n">
        <f aca="false">SUM(I12:I17)</f>
        <v>0</v>
      </c>
      <c r="J18" s="147"/>
      <c r="K18" s="148" t="n">
        <f aca="false">SUM(K12:K17)</f>
        <v>0</v>
      </c>
      <c r="L18" s="117"/>
      <c r="M18" s="118"/>
      <c r="N18" s="119"/>
      <c r="O18" s="120"/>
      <c r="P18" s="121"/>
      <c r="R18" s="123"/>
      <c r="S18" s="123"/>
    </row>
    <row r="19" s="122" customFormat="true" ht="12.75" hidden="false" customHeight="false" outlineLevel="0" collapsed="false">
      <c r="A19" s="108" t="s">
        <v>49</v>
      </c>
      <c r="B19" s="109" t="s">
        <v>79</v>
      </c>
      <c r="C19" s="109" t="s">
        <v>80</v>
      </c>
      <c r="D19" s="110"/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19"/>
      <c r="O19" s="120"/>
      <c r="P19" s="121"/>
      <c r="R19" s="123"/>
      <c r="S19" s="123"/>
    </row>
    <row r="20" s="140" customFormat="true" ht="12.75" hidden="false" customHeight="false" outlineLevel="0" collapsed="false">
      <c r="A20" s="124" t="n">
        <f aca="false">MAX(A6:A19)+1</f>
        <v>6</v>
      </c>
      <c r="B20" s="125" t="s">
        <v>81</v>
      </c>
      <c r="C20" s="126" t="s">
        <v>82</v>
      </c>
      <c r="D20" s="127" t="s">
        <v>55</v>
      </c>
      <c r="E20" s="128" t="n">
        <v>1.6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6" t="s">
        <v>57</v>
      </c>
      <c r="O20" s="141" t="s">
        <v>83</v>
      </c>
      <c r="P20" s="141" t="s">
        <v>84</v>
      </c>
      <c r="Q20" s="138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</row>
    <row r="21" s="140" customFormat="true" ht="12.75" hidden="false" customHeight="false" outlineLevel="0" collapsed="false">
      <c r="A21" s="124"/>
      <c r="B21" s="125"/>
      <c r="C21" s="126"/>
      <c r="D21" s="127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/>
      <c r="N21" s="136"/>
      <c r="O21" s="137"/>
      <c r="P21" s="137"/>
      <c r="Q21" s="138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</row>
    <row r="22" s="122" customFormat="true" ht="12.75" hidden="false" customHeight="false" outlineLevel="0" collapsed="false">
      <c r="A22" s="142" t="s">
        <v>76</v>
      </c>
      <c r="B22" s="143" t="s">
        <v>85</v>
      </c>
      <c r="C22" s="143" t="s">
        <v>86</v>
      </c>
      <c r="D22" s="144"/>
      <c r="E22" s="145"/>
      <c r="F22" s="145"/>
      <c r="G22" s="145" t="n">
        <f aca="false">SUM(G20:G21)</f>
        <v>0</v>
      </c>
      <c r="H22" s="146"/>
      <c r="I22" s="147" t="n">
        <f aca="false">SUM(I20:I21)</f>
        <v>0</v>
      </c>
      <c r="J22" s="147"/>
      <c r="K22" s="148" t="n">
        <f aca="false">SUM(K20:K21)</f>
        <v>0</v>
      </c>
      <c r="L22" s="117"/>
      <c r="M22" s="118"/>
      <c r="N22" s="119"/>
      <c r="O22" s="120"/>
      <c r="P22" s="121"/>
      <c r="R22" s="123"/>
      <c r="S22" s="123"/>
    </row>
    <row r="23" s="122" customFormat="true" ht="12.75" hidden="false" customHeight="false" outlineLevel="0" collapsed="false">
      <c r="A23" s="108" t="s">
        <v>49</v>
      </c>
      <c r="B23" s="109" t="s">
        <v>87</v>
      </c>
      <c r="C23" s="109" t="s">
        <v>88</v>
      </c>
      <c r="D23" s="110"/>
      <c r="E23" s="111"/>
      <c r="F23" s="111"/>
      <c r="G23" s="112"/>
      <c r="H23" s="113"/>
      <c r="I23" s="114"/>
      <c r="J23" s="115"/>
      <c r="K23" s="116"/>
      <c r="L23" s="117"/>
      <c r="M23" s="118" t="s">
        <v>52</v>
      </c>
      <c r="N23" s="119"/>
      <c r="O23" s="120"/>
      <c r="P23" s="121"/>
      <c r="R23" s="123"/>
      <c r="S23" s="123"/>
    </row>
    <row r="24" s="140" customFormat="true" ht="12.75" hidden="false" customHeight="false" outlineLevel="0" collapsed="false">
      <c r="A24" s="124" t="n">
        <f aca="false">MAX(A11:A23)+1</f>
        <v>7</v>
      </c>
      <c r="B24" s="125" t="s">
        <v>89</v>
      </c>
      <c r="C24" s="126" t="s">
        <v>90</v>
      </c>
      <c r="D24" s="127" t="s">
        <v>91</v>
      </c>
      <c r="E24" s="128" t="n">
        <f aca="false">65*0.75</f>
        <v>48.7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6</v>
      </c>
      <c r="N24" s="136" t="s">
        <v>92</v>
      </c>
      <c r="O24" s="141" t="s">
        <v>93</v>
      </c>
      <c r="P24" s="137" t="s">
        <v>94</v>
      </c>
      <c r="Q24" s="138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</row>
    <row r="25" s="140" customFormat="true" ht="12.75" hidden="false" customHeight="false" outlineLevel="0" collapsed="false">
      <c r="A25" s="124" t="n">
        <f aca="false">MAX(A12:A24)+1</f>
        <v>8</v>
      </c>
      <c r="B25" s="125" t="s">
        <v>95</v>
      </c>
      <c r="C25" s="126" t="s">
        <v>96</v>
      </c>
      <c r="D25" s="127" t="s">
        <v>91</v>
      </c>
      <c r="E25" s="128" t="n">
        <f aca="false">65*0.25</f>
        <v>16.2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6</v>
      </c>
      <c r="N25" s="136" t="s">
        <v>57</v>
      </c>
      <c r="O25" s="141" t="s">
        <v>97</v>
      </c>
      <c r="P25" s="137" t="s">
        <v>98</v>
      </c>
      <c r="Q25" s="138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</row>
    <row r="26" s="140" customFormat="true" ht="12.75" hidden="false" customHeight="false" outlineLevel="0" collapsed="false">
      <c r="A26" s="124"/>
      <c r="B26" s="125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/>
      <c r="N26" s="136"/>
      <c r="O26" s="137"/>
      <c r="P26" s="137"/>
      <c r="Q26" s="138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</row>
    <row r="27" s="122" customFormat="true" ht="12.75" hidden="false" customHeight="false" outlineLevel="0" collapsed="false">
      <c r="A27" s="142" t="s">
        <v>76</v>
      </c>
      <c r="B27" s="143" t="s">
        <v>99</v>
      </c>
      <c r="C27" s="143" t="s">
        <v>100</v>
      </c>
      <c r="D27" s="144"/>
      <c r="E27" s="145"/>
      <c r="F27" s="145"/>
      <c r="G27" s="145" t="n">
        <f aca="false">SUM(G24:G26)</f>
        <v>0</v>
      </c>
      <c r="H27" s="146"/>
      <c r="I27" s="147" t="n">
        <f aca="false">SUM(I24:I26)</f>
        <v>0</v>
      </c>
      <c r="J27" s="147"/>
      <c r="K27" s="148" t="n">
        <f aca="false">SUM(K24:K26)</f>
        <v>0</v>
      </c>
      <c r="L27" s="117"/>
      <c r="M27" s="118"/>
      <c r="N27" s="119"/>
      <c r="O27" s="120"/>
      <c r="P27" s="121"/>
      <c r="R27" s="123"/>
      <c r="S27" s="123"/>
    </row>
    <row r="28" s="122" customFormat="true" ht="12.75" hidden="false" customHeight="false" outlineLevel="0" collapsed="false">
      <c r="A28" s="108" t="s">
        <v>49</v>
      </c>
      <c r="B28" s="109" t="s">
        <v>101</v>
      </c>
      <c r="C28" s="109" t="s">
        <v>102</v>
      </c>
      <c r="D28" s="110"/>
      <c r="E28" s="111"/>
      <c r="F28" s="111"/>
      <c r="G28" s="112"/>
      <c r="H28" s="113"/>
      <c r="I28" s="114"/>
      <c r="J28" s="115"/>
      <c r="K28" s="116"/>
      <c r="L28" s="117"/>
      <c r="M28" s="118" t="s">
        <v>52</v>
      </c>
      <c r="N28" s="119"/>
      <c r="O28" s="120"/>
      <c r="P28" s="121"/>
      <c r="R28" s="123"/>
      <c r="S28" s="123"/>
    </row>
    <row r="29" s="140" customFormat="true" ht="12.75" hidden="false" customHeight="false" outlineLevel="0" collapsed="false">
      <c r="A29" s="124" t="n">
        <f aca="false">MAX(A18:A28)+1</f>
        <v>9</v>
      </c>
      <c r="B29" s="125" t="s">
        <v>103</v>
      </c>
      <c r="C29" s="126" t="s">
        <v>104</v>
      </c>
      <c r="D29" s="127" t="s">
        <v>55</v>
      </c>
      <c r="E29" s="128" t="n">
        <v>5.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6" t="s">
        <v>57</v>
      </c>
      <c r="O29" s="141" t="s">
        <v>83</v>
      </c>
      <c r="P29" s="141" t="s">
        <v>105</v>
      </c>
      <c r="Q29" s="138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40" customFormat="true" ht="12.75" hidden="false" customHeight="false" outlineLevel="0" collapsed="false">
      <c r="A30" s="124" t="n">
        <f aca="false">MAX(A23:A29)+1</f>
        <v>10</v>
      </c>
      <c r="B30" s="125" t="s">
        <v>106</v>
      </c>
      <c r="C30" s="126" t="s">
        <v>107</v>
      </c>
      <c r="D30" s="127" t="s">
        <v>3</v>
      </c>
      <c r="E30" s="128" t="n">
        <v>1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6" t="s">
        <v>57</v>
      </c>
      <c r="O30" s="141" t="s">
        <v>108</v>
      </c>
      <c r="P30" s="137" t="s">
        <v>109</v>
      </c>
      <c r="Q30" s="138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</row>
    <row r="31" s="140" customFormat="true" ht="12.75" hidden="false" customHeight="false" outlineLevel="0" collapsed="false">
      <c r="A31" s="124" t="n">
        <f aca="false">MAX(A24:A30)+1</f>
        <v>11</v>
      </c>
      <c r="B31" s="125" t="s">
        <v>110</v>
      </c>
      <c r="C31" s="126" t="s">
        <v>111</v>
      </c>
      <c r="D31" s="127" t="s">
        <v>112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6</v>
      </c>
      <c r="N31" s="136" t="s">
        <v>57</v>
      </c>
      <c r="O31" s="141" t="s">
        <v>113</v>
      </c>
      <c r="P31" s="137" t="s">
        <v>109</v>
      </c>
      <c r="Q31" s="138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</row>
    <row r="32" s="140" customFormat="true" ht="22.5" hidden="false" customHeight="false" outlineLevel="0" collapsed="false">
      <c r="A32" s="124" t="n">
        <f aca="false">MAX(A26:A31)+1</f>
        <v>12</v>
      </c>
      <c r="B32" s="125" t="s">
        <v>114</v>
      </c>
      <c r="C32" s="149" t="s">
        <v>115</v>
      </c>
      <c r="D32" s="127" t="s">
        <v>112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6</v>
      </c>
      <c r="N32" s="136" t="s">
        <v>92</v>
      </c>
      <c r="O32" s="137" t="s">
        <v>116</v>
      </c>
      <c r="P32" s="137" t="s">
        <v>109</v>
      </c>
      <c r="Q32" s="138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</row>
    <row r="33" s="140" customFormat="true" ht="12.75" hidden="false" customHeight="false" outlineLevel="0" collapsed="false">
      <c r="A33" s="124" t="n">
        <f aca="false">MAX(A27:A32)+1</f>
        <v>13</v>
      </c>
      <c r="B33" s="125" t="s">
        <v>117</v>
      </c>
      <c r="C33" s="126" t="s">
        <v>118</v>
      </c>
      <c r="D33" s="127" t="s">
        <v>3</v>
      </c>
      <c r="E33" s="128" t="n">
        <v>1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6</v>
      </c>
      <c r="N33" s="136" t="s">
        <v>57</v>
      </c>
      <c r="O33" s="137" t="s">
        <v>119</v>
      </c>
      <c r="P33" s="137" t="s">
        <v>109</v>
      </c>
      <c r="Q33" s="138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</row>
    <row r="34" s="140" customFormat="true" ht="12.75" hidden="false" customHeight="false" outlineLevel="0" collapsed="false">
      <c r="A34" s="124" t="n">
        <f aca="false">MAX(A28:A33)+1</f>
        <v>14</v>
      </c>
      <c r="B34" s="125" t="s">
        <v>120</v>
      </c>
      <c r="C34" s="126" t="s">
        <v>121</v>
      </c>
      <c r="D34" s="127" t="s">
        <v>3</v>
      </c>
      <c r="E34" s="128" t="n">
        <v>4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6</v>
      </c>
      <c r="N34" s="136" t="s">
        <v>57</v>
      </c>
      <c r="O34" s="137" t="s">
        <v>122</v>
      </c>
      <c r="P34" s="137" t="s">
        <v>109</v>
      </c>
      <c r="Q34" s="138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</row>
    <row r="35" s="140" customFormat="true" ht="12.75" hidden="false" customHeight="false" outlineLevel="0" collapsed="false">
      <c r="A35" s="124" t="n">
        <f aca="false">MAX(A29:A34)+1</f>
        <v>15</v>
      </c>
      <c r="B35" s="125" t="s">
        <v>123</v>
      </c>
      <c r="C35" s="126" t="s">
        <v>124</v>
      </c>
      <c r="D35" s="127" t="s">
        <v>3</v>
      </c>
      <c r="E35" s="128" t="n">
        <v>45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6</v>
      </c>
      <c r="N35" s="136" t="s">
        <v>57</v>
      </c>
      <c r="O35" s="137" t="s">
        <v>125</v>
      </c>
      <c r="P35" s="137" t="s">
        <v>109</v>
      </c>
      <c r="Q35" s="138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</row>
    <row r="36" s="140" customFormat="true" ht="12.75" hidden="false" customHeight="false" outlineLevel="0" collapsed="false">
      <c r="A36" s="124"/>
      <c r="B36" s="125"/>
      <c r="C36" s="126"/>
      <c r="D36" s="127"/>
      <c r="E36" s="128"/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/>
      <c r="N36" s="136"/>
      <c r="O36" s="137"/>
      <c r="P36" s="150"/>
      <c r="Q36" s="138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</row>
    <row r="37" s="122" customFormat="true" ht="12.75" hidden="false" customHeight="false" outlineLevel="0" collapsed="false">
      <c r="A37" s="142" t="s">
        <v>76</v>
      </c>
      <c r="B37" s="143" t="s">
        <v>126</v>
      </c>
      <c r="C37" s="143" t="s">
        <v>127</v>
      </c>
      <c r="D37" s="144"/>
      <c r="E37" s="145"/>
      <c r="F37" s="145"/>
      <c r="G37" s="145" t="n">
        <f aca="false">SUM(G29:G36)</f>
        <v>0</v>
      </c>
      <c r="H37" s="146"/>
      <c r="I37" s="147" t="n">
        <f aca="false">SUM(I29:I36)</f>
        <v>0</v>
      </c>
      <c r="J37" s="147"/>
      <c r="K37" s="148" t="n">
        <f aca="false">SUM(K29:K36)</f>
        <v>0</v>
      </c>
      <c r="L37" s="117"/>
      <c r="M37" s="118"/>
      <c r="N37" s="119"/>
      <c r="O37" s="120"/>
      <c r="P37" s="151"/>
      <c r="R37" s="123"/>
      <c r="S37" s="123"/>
    </row>
    <row r="38" s="122" customFormat="true" ht="12.75" hidden="false" customHeight="false" outlineLevel="0" collapsed="false">
      <c r="A38" s="108" t="s">
        <v>49</v>
      </c>
      <c r="B38" s="109" t="s">
        <v>128</v>
      </c>
      <c r="C38" s="109" t="s">
        <v>129</v>
      </c>
      <c r="D38" s="110"/>
      <c r="E38" s="111"/>
      <c r="F38" s="111"/>
      <c r="G38" s="112"/>
      <c r="H38" s="113"/>
      <c r="I38" s="114"/>
      <c r="J38" s="115"/>
      <c r="K38" s="116"/>
      <c r="L38" s="117"/>
      <c r="M38" s="118" t="s">
        <v>52</v>
      </c>
      <c r="N38" s="119"/>
      <c r="O38" s="120"/>
      <c r="P38" s="151"/>
      <c r="R38" s="123"/>
      <c r="S38" s="123"/>
    </row>
    <row r="39" s="140" customFormat="true" ht="12.75" hidden="false" customHeight="false" outlineLevel="0" collapsed="false">
      <c r="A39" s="124" t="n">
        <f aca="false">MAX(A33:A38)+1</f>
        <v>16</v>
      </c>
      <c r="B39" s="125" t="s">
        <v>130</v>
      </c>
      <c r="C39" s="126" t="s">
        <v>131</v>
      </c>
      <c r="D39" s="127" t="s">
        <v>3</v>
      </c>
      <c r="E39" s="128" t="n">
        <v>1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6</v>
      </c>
      <c r="N39" s="136" t="s">
        <v>57</v>
      </c>
      <c r="O39" s="141" t="s">
        <v>132</v>
      </c>
      <c r="P39" s="121" t="s">
        <v>109</v>
      </c>
      <c r="Q39" s="138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</row>
    <row r="40" s="140" customFormat="true" ht="12.75" hidden="false" customHeight="false" outlineLevel="0" collapsed="false">
      <c r="A40" s="124" t="n">
        <f aca="false">MAX(A34:A39)+1</f>
        <v>17</v>
      </c>
      <c r="B40" s="125" t="s">
        <v>133</v>
      </c>
      <c r="C40" s="126" t="s">
        <v>134</v>
      </c>
      <c r="D40" s="127" t="s">
        <v>112</v>
      </c>
      <c r="E40" s="128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6</v>
      </c>
      <c r="N40" s="136" t="s">
        <v>57</v>
      </c>
      <c r="O40" s="141" t="s">
        <v>132</v>
      </c>
      <c r="P40" s="121" t="s">
        <v>109</v>
      </c>
      <c r="Q40" s="138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</row>
    <row r="41" s="140" customFormat="true" ht="12.75" hidden="false" customHeight="false" outlineLevel="0" collapsed="false">
      <c r="A41" s="124"/>
      <c r="B41" s="125"/>
      <c r="C41" s="126"/>
      <c r="D41" s="152"/>
      <c r="E41" s="153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/>
      <c r="N41" s="136"/>
      <c r="O41" s="137"/>
      <c r="P41" s="137"/>
      <c r="Q41" s="138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</row>
    <row r="42" s="122" customFormat="true" ht="12.75" hidden="false" customHeight="false" outlineLevel="0" collapsed="false">
      <c r="A42" s="154" t="s">
        <v>76</v>
      </c>
      <c r="B42" s="155" t="s">
        <v>135</v>
      </c>
      <c r="C42" s="155" t="s">
        <v>129</v>
      </c>
      <c r="D42" s="156"/>
      <c r="E42" s="157"/>
      <c r="F42" s="157"/>
      <c r="G42" s="157" t="n">
        <f aca="false">SUM(G39:G41)</f>
        <v>0</v>
      </c>
      <c r="H42" s="158"/>
      <c r="I42" s="159" t="n">
        <f aca="false">SUM(I39:I41)</f>
        <v>0</v>
      </c>
      <c r="J42" s="159"/>
      <c r="K42" s="160" t="n">
        <f aca="false">SUM(K39:K41)</f>
        <v>0</v>
      </c>
      <c r="L42" s="117"/>
      <c r="M42" s="118"/>
      <c r="N42" s="119"/>
      <c r="O42" s="120"/>
      <c r="P42" s="121"/>
      <c r="R42" s="123"/>
      <c r="S42" s="123"/>
    </row>
    <row r="43" s="122" customFormat="true" ht="12.75" hidden="false" customHeight="false" outlineLevel="0" collapsed="false">
      <c r="A43" s="108" t="s">
        <v>49</v>
      </c>
      <c r="B43" s="109" t="s">
        <v>136</v>
      </c>
      <c r="C43" s="109" t="s">
        <v>137</v>
      </c>
      <c r="D43" s="110"/>
      <c r="E43" s="111"/>
      <c r="F43" s="111"/>
      <c r="G43" s="112"/>
      <c r="H43" s="113"/>
      <c r="I43" s="114"/>
      <c r="J43" s="115"/>
      <c r="K43" s="116"/>
      <c r="L43" s="117"/>
      <c r="M43" s="118" t="s">
        <v>52</v>
      </c>
      <c r="N43" s="119"/>
      <c r="O43" s="120"/>
      <c r="P43" s="151"/>
      <c r="R43" s="123"/>
      <c r="S43" s="123"/>
    </row>
    <row r="44" s="140" customFormat="true" ht="12.75" hidden="false" customHeight="false" outlineLevel="0" collapsed="false">
      <c r="A44" s="124" t="n">
        <f aca="false">MAX(A34:A43)+1</f>
        <v>18</v>
      </c>
      <c r="B44" s="161" t="s">
        <v>138</v>
      </c>
      <c r="C44" s="162" t="s">
        <v>139</v>
      </c>
      <c r="D44" s="127" t="s">
        <v>140</v>
      </c>
      <c r="E44" s="128" t="n">
        <v>0.1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6</v>
      </c>
      <c r="N44" s="136" t="s">
        <v>57</v>
      </c>
      <c r="O44" s="137" t="s">
        <v>141</v>
      </c>
      <c r="P44" s="121" t="s">
        <v>109</v>
      </c>
      <c r="Q44" s="138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</row>
    <row r="45" s="139" customFormat="true" ht="22.5" hidden="false" customHeight="false" outlineLevel="0" collapsed="false">
      <c r="A45" s="124" t="n">
        <f aca="false">MAX(A35:A44)+1</f>
        <v>19</v>
      </c>
      <c r="B45" s="163" t="s">
        <v>142</v>
      </c>
      <c r="C45" s="164" t="s">
        <v>143</v>
      </c>
      <c r="D45" s="127" t="s">
        <v>144</v>
      </c>
      <c r="E45" s="128" t="n">
        <v>18.9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6</v>
      </c>
      <c r="N45" s="136" t="s">
        <v>145</v>
      </c>
      <c r="O45" s="141" t="s">
        <v>146</v>
      </c>
      <c r="P45" s="121" t="s">
        <v>147</v>
      </c>
      <c r="Q45" s="138"/>
    </row>
    <row r="46" s="139" customFormat="true" ht="22.5" hidden="false" customHeight="false" outlineLevel="0" collapsed="false">
      <c r="A46" s="124" t="n">
        <f aca="false">MAX(A36:A45)+1</f>
        <v>20</v>
      </c>
      <c r="B46" s="125" t="s">
        <v>148</v>
      </c>
      <c r="C46" s="149" t="s">
        <v>149</v>
      </c>
      <c r="D46" s="165" t="s">
        <v>144</v>
      </c>
      <c r="E46" s="166" t="n">
        <v>14.2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6</v>
      </c>
      <c r="N46" s="136" t="s">
        <v>145</v>
      </c>
      <c r="O46" s="141" t="s">
        <v>146</v>
      </c>
      <c r="P46" s="137" t="s">
        <v>150</v>
      </c>
      <c r="Q46" s="138"/>
    </row>
    <row r="47" s="140" customFormat="true" ht="12.75" hidden="false" customHeight="false" outlineLevel="0" collapsed="false">
      <c r="A47" s="124"/>
      <c r="B47" s="125"/>
      <c r="C47" s="126"/>
      <c r="D47" s="152"/>
      <c r="E47" s="153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/>
      <c r="N47" s="136"/>
      <c r="O47" s="137"/>
      <c r="P47" s="137"/>
      <c r="Q47" s="138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</row>
    <row r="48" s="122" customFormat="true" ht="12.75" hidden="false" customHeight="false" outlineLevel="0" collapsed="false">
      <c r="A48" s="154" t="s">
        <v>76</v>
      </c>
      <c r="B48" s="155" t="s">
        <v>151</v>
      </c>
      <c r="C48" s="155" t="s">
        <v>152</v>
      </c>
      <c r="D48" s="156"/>
      <c r="E48" s="157"/>
      <c r="F48" s="157"/>
      <c r="G48" s="157" t="n">
        <f aca="false">SUM(G44:G47)</f>
        <v>0</v>
      </c>
      <c r="H48" s="158"/>
      <c r="I48" s="159" t="n">
        <f aca="false">SUM(I44:I47)</f>
        <v>0</v>
      </c>
      <c r="J48" s="159"/>
      <c r="K48" s="160" t="n">
        <f aca="false">SUM(K44:K47)</f>
        <v>0</v>
      </c>
      <c r="L48" s="117"/>
      <c r="M48" s="118"/>
      <c r="N48" s="119"/>
      <c r="O48" s="120"/>
      <c r="P48" s="121"/>
      <c r="R48" s="123"/>
      <c r="S48" s="123"/>
    </row>
    <row r="49" s="122" customFormat="true" ht="12.75" hidden="false" customHeight="false" outlineLevel="0" collapsed="false">
      <c r="A49" s="167"/>
      <c r="B49" s="119"/>
      <c r="C49" s="119"/>
      <c r="D49" s="168"/>
      <c r="E49" s="169"/>
      <c r="F49" s="170"/>
      <c r="G49" s="171"/>
      <c r="H49" s="172"/>
      <c r="I49" s="172"/>
      <c r="J49" s="173"/>
      <c r="K49" s="173"/>
      <c r="L49" s="174"/>
      <c r="M49" s="175"/>
      <c r="N49" s="119"/>
      <c r="O49" s="120"/>
      <c r="P49" s="121"/>
      <c r="R49" s="123"/>
      <c r="S49" s="123"/>
    </row>
    <row r="50" s="122" customFormat="true" ht="12.95" hidden="false" customHeight="true" outlineLevel="0" collapsed="false">
      <c r="A50" s="176"/>
      <c r="B50" s="177"/>
      <c r="C50" s="177"/>
      <c r="D50" s="178"/>
      <c r="E50" s="179"/>
      <c r="F50" s="180"/>
      <c r="G50" s="181"/>
      <c r="H50" s="182"/>
      <c r="I50" s="182"/>
      <c r="J50" s="183"/>
      <c r="K50" s="183"/>
      <c r="L50" s="184"/>
      <c r="M50" s="185"/>
      <c r="N50" s="186"/>
      <c r="O50" s="187"/>
      <c r="P50" s="123"/>
      <c r="R50" s="123"/>
      <c r="S50" s="123"/>
    </row>
    <row r="51" s="122" customFormat="true" ht="12.95" hidden="false" customHeight="true" outlineLevel="0" collapsed="false">
      <c r="A51" s="176"/>
      <c r="B51" s="177"/>
      <c r="C51" s="177"/>
      <c r="D51" s="178"/>
      <c r="E51" s="179"/>
      <c r="F51" s="180"/>
      <c r="G51" s="181"/>
      <c r="H51" s="182"/>
      <c r="I51" s="182"/>
      <c r="J51" s="183"/>
      <c r="K51" s="183"/>
      <c r="L51" s="184"/>
      <c r="M51" s="185"/>
      <c r="N51" s="186"/>
      <c r="O51" s="187"/>
      <c r="P51" s="123"/>
      <c r="R51" s="123"/>
      <c r="S51" s="123"/>
    </row>
    <row r="52" s="122" customFormat="true" ht="12.95" hidden="false" customHeight="true" outlineLevel="0" collapsed="false">
      <c r="A52" s="176"/>
      <c r="B52" s="177"/>
      <c r="C52" s="177"/>
      <c r="D52" s="178"/>
      <c r="E52" s="179"/>
      <c r="F52" s="180"/>
      <c r="G52" s="181"/>
      <c r="H52" s="182"/>
      <c r="I52" s="182"/>
      <c r="J52" s="183"/>
      <c r="K52" s="183"/>
      <c r="L52" s="184"/>
      <c r="M52" s="185"/>
      <c r="N52" s="186"/>
      <c r="O52" s="187"/>
      <c r="P52" s="123"/>
      <c r="R52" s="123"/>
      <c r="S52" s="123"/>
    </row>
    <row r="53" s="122" customFormat="true" ht="12.95" hidden="false" customHeight="true" outlineLevel="0" collapsed="false">
      <c r="A53" s="176"/>
      <c r="B53" s="177"/>
      <c r="C53" s="177"/>
      <c r="D53" s="178"/>
      <c r="E53" s="179"/>
      <c r="F53" s="180"/>
      <c r="G53" s="181"/>
      <c r="H53" s="182"/>
      <c r="I53" s="182"/>
      <c r="J53" s="183"/>
      <c r="K53" s="183"/>
      <c r="L53" s="184"/>
      <c r="M53" s="185"/>
      <c r="N53" s="186"/>
      <c r="O53" s="187"/>
      <c r="P53" s="123"/>
      <c r="R53" s="123"/>
      <c r="S53" s="123"/>
    </row>
    <row r="54" s="122" customFormat="true" ht="12.95" hidden="false" customHeight="true" outlineLevel="0" collapsed="false">
      <c r="A54" s="176"/>
      <c r="B54" s="177"/>
      <c r="C54" s="177"/>
      <c r="D54" s="178"/>
      <c r="E54" s="179"/>
      <c r="F54" s="180"/>
      <c r="G54" s="181"/>
      <c r="H54" s="182"/>
      <c r="I54" s="182"/>
      <c r="J54" s="183"/>
      <c r="K54" s="183"/>
      <c r="L54" s="184"/>
      <c r="M54" s="185"/>
      <c r="N54" s="186"/>
      <c r="O54" s="187"/>
      <c r="P54" s="123"/>
      <c r="R54" s="123"/>
      <c r="S54" s="123"/>
    </row>
    <row r="55" s="189" customFormat="true" ht="12.95" hidden="false" customHeight="true" outlineLevel="0" collapsed="false">
      <c r="A55" s="176"/>
      <c r="B55" s="177"/>
      <c r="C55" s="177"/>
      <c r="D55" s="178"/>
      <c r="E55" s="179"/>
      <c r="F55" s="180"/>
      <c r="G55" s="181"/>
      <c r="H55" s="182"/>
      <c r="I55" s="182"/>
      <c r="J55" s="183"/>
      <c r="K55" s="183"/>
      <c r="L55" s="184"/>
      <c r="M55" s="185"/>
      <c r="N55" s="186"/>
      <c r="O55" s="187"/>
      <c r="P55" s="123"/>
      <c r="Q55" s="122"/>
      <c r="R55" s="106"/>
      <c r="S55" s="188"/>
    </row>
    <row r="56" s="189" customFormat="true" ht="12.95" hidden="false" customHeight="true" outlineLevel="0" collapsed="false">
      <c r="A56" s="176"/>
      <c r="B56" s="177"/>
      <c r="C56" s="177"/>
      <c r="D56" s="178"/>
      <c r="E56" s="179"/>
      <c r="F56" s="180"/>
      <c r="G56" s="181"/>
      <c r="H56" s="182"/>
      <c r="I56" s="182"/>
      <c r="J56" s="183"/>
      <c r="K56" s="183"/>
      <c r="L56" s="184"/>
      <c r="M56" s="185"/>
      <c r="N56" s="186"/>
      <c r="O56" s="187"/>
      <c r="P56" s="123"/>
      <c r="Q56" s="122"/>
      <c r="R56" s="106"/>
      <c r="S56" s="188"/>
    </row>
    <row r="57" s="189" customFormat="true" ht="12.95" hidden="false" customHeight="true" outlineLevel="0" collapsed="false">
      <c r="A57" s="176"/>
      <c r="B57" s="177"/>
      <c r="C57" s="177"/>
      <c r="D57" s="178"/>
      <c r="E57" s="179"/>
      <c r="F57" s="180"/>
      <c r="G57" s="181"/>
      <c r="H57" s="182"/>
      <c r="I57" s="182"/>
      <c r="J57" s="183"/>
      <c r="K57" s="183"/>
      <c r="L57" s="184"/>
      <c r="M57" s="185"/>
      <c r="N57" s="186"/>
      <c r="O57" s="187"/>
      <c r="P57" s="123"/>
      <c r="Q57" s="122"/>
      <c r="R57" s="106"/>
      <c r="S57" s="188"/>
    </row>
    <row r="58" s="189" customFormat="true" ht="12.95" hidden="false" customHeight="true" outlineLevel="0" collapsed="false">
      <c r="A58" s="176"/>
      <c r="B58" s="177"/>
      <c r="C58" s="177"/>
      <c r="D58" s="178"/>
      <c r="E58" s="179"/>
      <c r="F58" s="180"/>
      <c r="G58" s="181"/>
      <c r="H58" s="182"/>
      <c r="I58" s="182"/>
      <c r="J58" s="183"/>
      <c r="K58" s="183"/>
      <c r="L58" s="184"/>
      <c r="M58" s="185"/>
      <c r="N58" s="186"/>
      <c r="O58" s="187"/>
      <c r="P58" s="123"/>
      <c r="Q58" s="122"/>
      <c r="R58" s="106"/>
      <c r="S58" s="188"/>
    </row>
    <row r="59" s="189" customFormat="true" ht="12.95" hidden="false" customHeight="true" outlineLevel="0" collapsed="false">
      <c r="A59" s="176"/>
      <c r="B59" s="177"/>
      <c r="C59" s="177"/>
      <c r="D59" s="178"/>
      <c r="E59" s="179"/>
      <c r="F59" s="180"/>
      <c r="G59" s="181"/>
      <c r="H59" s="182"/>
      <c r="I59" s="182"/>
      <c r="J59" s="183"/>
      <c r="K59" s="183"/>
      <c r="L59" s="184"/>
      <c r="M59" s="185"/>
      <c r="N59" s="186"/>
      <c r="O59" s="187"/>
      <c r="P59" s="123"/>
      <c r="Q59" s="122"/>
      <c r="R59" s="106"/>
      <c r="S59" s="188"/>
    </row>
    <row r="60" s="189" customFormat="true" ht="12.95" hidden="false" customHeight="true" outlineLevel="0" collapsed="false">
      <c r="A60" s="176"/>
      <c r="B60" s="177"/>
      <c r="C60" s="177"/>
      <c r="D60" s="178"/>
      <c r="E60" s="179"/>
      <c r="F60" s="180"/>
      <c r="G60" s="181"/>
      <c r="H60" s="182"/>
      <c r="I60" s="182"/>
      <c r="J60" s="183"/>
      <c r="K60" s="183"/>
      <c r="L60" s="184"/>
      <c r="M60" s="185"/>
      <c r="N60" s="186"/>
      <c r="O60" s="187"/>
      <c r="P60" s="123"/>
      <c r="Q60" s="122"/>
      <c r="R60" s="106"/>
      <c r="S60" s="188"/>
    </row>
    <row r="61" s="189" customFormat="true" ht="12.95" hidden="false" customHeight="true" outlineLevel="0" collapsed="false">
      <c r="A61" s="176"/>
      <c r="B61" s="177"/>
      <c r="C61" s="177"/>
      <c r="D61" s="178"/>
      <c r="E61" s="179"/>
      <c r="F61" s="180"/>
      <c r="G61" s="181"/>
      <c r="H61" s="182"/>
      <c r="I61" s="182"/>
      <c r="J61" s="183"/>
      <c r="K61" s="183"/>
      <c r="L61" s="184"/>
      <c r="M61" s="185"/>
      <c r="N61" s="186"/>
      <c r="O61" s="187"/>
      <c r="P61" s="123"/>
      <c r="Q61" s="122"/>
      <c r="R61" s="106"/>
      <c r="S61" s="188"/>
    </row>
    <row r="62" s="189" customFormat="true" ht="12.95" hidden="false" customHeight="true" outlineLevel="0" collapsed="false">
      <c r="A62" s="176"/>
      <c r="B62" s="177"/>
      <c r="C62" s="177"/>
      <c r="D62" s="178"/>
      <c r="E62" s="179"/>
      <c r="F62" s="180"/>
      <c r="G62" s="181"/>
      <c r="H62" s="182"/>
      <c r="I62" s="182"/>
      <c r="J62" s="183"/>
      <c r="K62" s="183"/>
      <c r="L62" s="184"/>
      <c r="M62" s="185"/>
      <c r="N62" s="186"/>
      <c r="O62" s="187"/>
      <c r="P62" s="123"/>
      <c r="Q62" s="122"/>
      <c r="R62" s="106"/>
      <c r="S62" s="188"/>
    </row>
    <row r="63" s="189" customFormat="true" ht="12.95" hidden="false" customHeight="true" outlineLevel="0" collapsed="false">
      <c r="A63" s="176"/>
      <c r="B63" s="177"/>
      <c r="C63" s="177"/>
      <c r="D63" s="178"/>
      <c r="E63" s="179"/>
      <c r="F63" s="180"/>
      <c r="G63" s="181"/>
      <c r="H63" s="182"/>
      <c r="I63" s="182"/>
      <c r="J63" s="183"/>
      <c r="K63" s="183"/>
      <c r="L63" s="184"/>
      <c r="M63" s="185"/>
      <c r="N63" s="186"/>
      <c r="O63" s="187"/>
      <c r="P63" s="123"/>
      <c r="Q63" s="122"/>
      <c r="R63" s="106"/>
      <c r="S63" s="188"/>
    </row>
    <row r="64" s="189" customFormat="true" ht="12.95" hidden="false" customHeight="true" outlineLevel="0" collapsed="false">
      <c r="A64" s="176"/>
      <c r="B64" s="177"/>
      <c r="C64" s="177"/>
      <c r="D64" s="178"/>
      <c r="E64" s="179"/>
      <c r="F64" s="180"/>
      <c r="G64" s="181"/>
      <c r="H64" s="182"/>
      <c r="I64" s="182"/>
      <c r="J64" s="183"/>
      <c r="K64" s="183"/>
      <c r="L64" s="184"/>
      <c r="M64" s="185"/>
      <c r="N64" s="186"/>
      <c r="O64" s="187"/>
      <c r="P64" s="123"/>
      <c r="Q64" s="122"/>
      <c r="R64" s="106"/>
      <c r="S64" s="188"/>
    </row>
    <row r="65" s="189" customFormat="true" ht="12.95" hidden="false" customHeight="true" outlineLevel="0" collapsed="false">
      <c r="A65" s="176"/>
      <c r="B65" s="177"/>
      <c r="C65" s="177"/>
      <c r="D65" s="178"/>
      <c r="E65" s="179"/>
      <c r="F65" s="180"/>
      <c r="G65" s="181"/>
      <c r="H65" s="182"/>
      <c r="I65" s="182"/>
      <c r="J65" s="183"/>
      <c r="K65" s="183"/>
      <c r="L65" s="184"/>
      <c r="M65" s="185"/>
      <c r="N65" s="186"/>
      <c r="O65" s="187"/>
      <c r="P65" s="123"/>
      <c r="Q65" s="122"/>
      <c r="R65" s="106"/>
      <c r="S65" s="188"/>
    </row>
    <row r="66" s="189" customFormat="true" ht="12.95" hidden="false" customHeight="tru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84"/>
      <c r="M66" s="185"/>
      <c r="N66" s="186"/>
      <c r="O66" s="187"/>
      <c r="P66" s="123"/>
      <c r="Q66" s="122"/>
      <c r="R66" s="106"/>
      <c r="S66" s="188"/>
    </row>
    <row r="67" s="189" customFormat="true" ht="12.95" hidden="false" customHeight="tru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84"/>
      <c r="M67" s="185"/>
      <c r="N67" s="186"/>
      <c r="O67" s="187"/>
      <c r="P67" s="123"/>
      <c r="Q67" s="122"/>
      <c r="R67" s="106"/>
      <c r="S67" s="188"/>
    </row>
    <row r="68" s="189" customFormat="true" ht="12.95" hidden="false" customHeight="tru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84"/>
      <c r="M68" s="185"/>
      <c r="N68" s="186"/>
      <c r="O68" s="187"/>
      <c r="P68" s="123"/>
      <c r="Q68" s="122"/>
      <c r="R68" s="106"/>
      <c r="S68" s="188"/>
    </row>
    <row r="69" s="189" customFormat="true" ht="12.95" hidden="false" customHeight="tru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84"/>
      <c r="M69" s="185"/>
      <c r="N69" s="186"/>
      <c r="O69" s="187"/>
      <c r="P69" s="123"/>
      <c r="Q69" s="122"/>
      <c r="R69" s="106"/>
      <c r="S69" s="188"/>
    </row>
    <row r="70" s="189" customFormat="true" ht="12.95" hidden="false" customHeight="tru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84"/>
      <c r="M70" s="185"/>
      <c r="N70" s="186"/>
      <c r="O70" s="187"/>
      <c r="P70" s="123"/>
      <c r="Q70" s="122"/>
      <c r="R70" s="106"/>
      <c r="S70" s="188"/>
    </row>
    <row r="71" s="189" customFormat="true" ht="12.95" hidden="false" customHeight="tru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84"/>
      <c r="M71" s="185"/>
      <c r="N71" s="186"/>
      <c r="O71" s="187"/>
      <c r="P71" s="123"/>
      <c r="Q71" s="122"/>
      <c r="R71" s="106"/>
      <c r="S71" s="188"/>
    </row>
    <row r="72" s="189" customFormat="true" ht="12.95" hidden="false" customHeight="tru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84"/>
      <c r="M72" s="185"/>
      <c r="N72" s="186"/>
      <c r="O72" s="187"/>
      <c r="P72" s="123"/>
      <c r="Q72" s="122"/>
      <c r="R72" s="106"/>
      <c r="S72" s="188"/>
    </row>
    <row r="73" s="189" customFormat="true" ht="12.95" hidden="false" customHeight="tru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84"/>
      <c r="M73" s="185"/>
      <c r="N73" s="186"/>
      <c r="O73" s="187"/>
      <c r="P73" s="123"/>
      <c r="Q73" s="122"/>
      <c r="R73" s="106"/>
      <c r="S73" s="188"/>
    </row>
    <row r="74" s="189" customFormat="true" ht="12.95" hidden="false" customHeight="tru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84"/>
      <c r="M74" s="185"/>
      <c r="N74" s="186"/>
      <c r="O74" s="187"/>
      <c r="P74" s="123"/>
      <c r="Q74" s="122"/>
      <c r="R74" s="106"/>
      <c r="S74" s="188"/>
    </row>
    <row r="75" customFormat="false" ht="12.95" hidden="false" customHeight="tru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84"/>
      <c r="M75" s="185"/>
      <c r="N75" s="186"/>
      <c r="O75" s="187"/>
      <c r="P75" s="123"/>
      <c r="Q75" s="122"/>
      <c r="R75" s="107"/>
      <c r="S75" s="39"/>
    </row>
    <row r="76" customFormat="false" ht="12.95" hidden="false" customHeight="tru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84"/>
      <c r="M76" s="185"/>
      <c r="N76" s="186"/>
      <c r="O76" s="187"/>
      <c r="P76" s="123"/>
      <c r="Q76" s="122"/>
      <c r="R76" s="107"/>
      <c r="S76" s="39"/>
    </row>
    <row r="77" customFormat="false" ht="12.75" hidden="false" customHeight="fals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84"/>
      <c r="M77" s="185"/>
      <c r="N77" s="186"/>
      <c r="O77" s="187"/>
      <c r="P77" s="123"/>
      <c r="Q77" s="122"/>
      <c r="R77" s="107"/>
      <c r="S77" s="39"/>
    </row>
    <row r="78" customFormat="false" ht="12.75" hidden="false" customHeight="fals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84"/>
      <c r="M78" s="185"/>
      <c r="N78" s="186"/>
      <c r="O78" s="187"/>
      <c r="P78" s="123"/>
      <c r="Q78" s="122"/>
      <c r="R78" s="107"/>
      <c r="S78" s="39"/>
    </row>
    <row r="79" customFormat="false" ht="12.75" hidden="false" customHeight="fals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84"/>
      <c r="M79" s="185"/>
      <c r="N79" s="186"/>
      <c r="O79" s="187"/>
      <c r="P79" s="123"/>
      <c r="Q79" s="122"/>
      <c r="R79" s="107"/>
      <c r="S79" s="39"/>
    </row>
    <row r="80" customFormat="false" ht="12.75" hidden="false" customHeight="fals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84"/>
      <c r="M80" s="185"/>
      <c r="N80" s="186"/>
      <c r="O80" s="187"/>
      <c r="P80" s="123"/>
      <c r="Q80" s="122"/>
      <c r="R80" s="107"/>
      <c r="S80" s="39"/>
    </row>
    <row r="81" customFormat="false" ht="12.75" hidden="false" customHeight="fals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84"/>
      <c r="M81" s="185"/>
      <c r="N81" s="186"/>
      <c r="O81" s="187"/>
      <c r="P81" s="123"/>
      <c r="Q81" s="122"/>
      <c r="R81" s="107"/>
      <c r="S81" s="39"/>
    </row>
    <row r="82" customFormat="false" ht="12.75" hidden="false" customHeight="fals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84"/>
      <c r="M82" s="185"/>
      <c r="N82" s="186"/>
      <c r="O82" s="187"/>
      <c r="P82" s="123"/>
      <c r="Q82" s="122"/>
      <c r="R82" s="107"/>
      <c r="S82" s="39"/>
    </row>
    <row r="83" customFormat="false" ht="12.75" hidden="false" customHeight="fals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23"/>
      <c r="Q83" s="122"/>
      <c r="R83" s="107"/>
      <c r="S83" s="39"/>
    </row>
    <row r="84" customFormat="false" ht="12.75" hidden="false" customHeight="fals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23"/>
      <c r="Q84" s="122"/>
      <c r="R84" s="107"/>
      <c r="S84" s="39"/>
    </row>
    <row r="85" customFormat="false" ht="12.75" hidden="false" customHeight="fals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23"/>
      <c r="Q85" s="122"/>
      <c r="R85" s="107"/>
      <c r="S85" s="39"/>
    </row>
    <row r="86" customFormat="false" ht="12.75" hidden="false" customHeight="fals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6"/>
      <c r="O86" s="187"/>
      <c r="P86" s="123"/>
      <c r="Q86" s="122"/>
      <c r="R86" s="107"/>
      <c r="S86" s="39"/>
    </row>
    <row r="87" customFormat="false" ht="12.75" hidden="false" customHeight="fals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23"/>
      <c r="Q87" s="122"/>
      <c r="R87" s="107"/>
      <c r="S87" s="39"/>
    </row>
    <row r="88" customFormat="false" ht="12.75" hidden="false" customHeight="fals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23"/>
      <c r="Q88" s="122"/>
      <c r="R88" s="107"/>
      <c r="S88" s="39"/>
    </row>
    <row r="89" customFormat="false" ht="12.75" hidden="false" customHeight="fals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23"/>
      <c r="Q89" s="122"/>
      <c r="R89" s="107"/>
      <c r="S89" s="39"/>
    </row>
    <row r="90" customFormat="false" ht="12.75" hidden="false" customHeight="fals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23"/>
      <c r="Q90" s="122"/>
      <c r="R90" s="107"/>
      <c r="S90" s="39"/>
    </row>
    <row r="91" customFormat="false" ht="12.75" hidden="false" customHeight="fals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23"/>
      <c r="Q91" s="122"/>
      <c r="R91" s="107"/>
      <c r="S91" s="39"/>
    </row>
    <row r="92" customFormat="false" ht="12.75" hidden="false" customHeight="fals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23"/>
      <c r="Q92" s="122"/>
      <c r="R92" s="107"/>
      <c r="S92" s="39"/>
    </row>
    <row r="93" customFormat="false" ht="12.75" hidden="false" customHeight="fals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23"/>
      <c r="Q93" s="122"/>
      <c r="R93" s="107"/>
      <c r="S93" s="39"/>
    </row>
    <row r="94" customFormat="false" ht="12.75" hidden="false" customHeight="fals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23"/>
      <c r="Q94" s="122"/>
      <c r="R94" s="107"/>
      <c r="S94" s="39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23"/>
      <c r="Q95" s="122"/>
      <c r="R95" s="107"/>
      <c r="S95" s="39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23"/>
      <c r="Q96" s="122"/>
      <c r="R96" s="107"/>
      <c r="S96" s="39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23"/>
      <c r="Q97" s="122"/>
      <c r="R97" s="107"/>
      <c r="S97" s="39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23"/>
      <c r="Q98" s="122"/>
      <c r="R98" s="107"/>
      <c r="S98" s="39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23"/>
      <c r="Q99" s="122"/>
      <c r="R99" s="107"/>
      <c r="S99" s="39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23"/>
      <c r="Q100" s="122"/>
      <c r="R100" s="107"/>
      <c r="S100" s="39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23"/>
      <c r="Q101" s="122"/>
      <c r="R101" s="107"/>
      <c r="S101" s="39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23"/>
      <c r="Q102" s="122"/>
      <c r="R102" s="107"/>
      <c r="S102" s="39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23"/>
      <c r="Q103" s="122"/>
      <c r="R103" s="107"/>
      <c r="S103" s="39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23"/>
      <c r="Q104" s="122"/>
      <c r="R104" s="107"/>
      <c r="S104" s="39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23"/>
      <c r="Q105" s="122"/>
      <c r="R105" s="107"/>
      <c r="S105" s="39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23"/>
      <c r="Q106" s="122"/>
      <c r="R106" s="107"/>
      <c r="S106" s="39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23"/>
      <c r="Q107" s="122"/>
      <c r="R107" s="107"/>
      <c r="S107" s="39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23"/>
      <c r="Q108" s="122"/>
      <c r="R108" s="107"/>
      <c r="S108" s="39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23"/>
      <c r="Q109" s="122"/>
      <c r="R109" s="107"/>
      <c r="S109" s="39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23"/>
      <c r="Q110" s="122"/>
      <c r="R110" s="107"/>
      <c r="S110" s="39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23"/>
      <c r="Q111" s="122"/>
      <c r="R111" s="107"/>
      <c r="S111" s="39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23"/>
      <c r="Q112" s="122"/>
      <c r="R112" s="107"/>
      <c r="S112" s="39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23"/>
      <c r="Q113" s="122"/>
      <c r="R113" s="107"/>
      <c r="S113" s="39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23"/>
      <c r="Q114" s="122"/>
      <c r="R114" s="107"/>
      <c r="S114" s="39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23"/>
      <c r="Q115" s="122"/>
      <c r="R115" s="107"/>
      <c r="S115" s="39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23"/>
      <c r="Q116" s="122"/>
      <c r="R116" s="107"/>
      <c r="S116" s="39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23"/>
      <c r="Q117" s="122"/>
      <c r="R117" s="107"/>
      <c r="S117" s="39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23"/>
      <c r="Q118" s="122"/>
      <c r="R118" s="107"/>
      <c r="S118" s="39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23"/>
      <c r="Q119" s="122"/>
      <c r="R119" s="107"/>
      <c r="S119" s="39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23"/>
      <c r="Q120" s="122"/>
      <c r="R120" s="107"/>
      <c r="S120" s="39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23"/>
      <c r="Q121" s="122"/>
      <c r="R121" s="107"/>
      <c r="S121" s="39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23"/>
      <c r="Q122" s="122"/>
      <c r="R122" s="107"/>
      <c r="S122" s="39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23"/>
      <c r="Q123" s="122"/>
      <c r="R123" s="107"/>
      <c r="S123" s="39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23"/>
      <c r="Q124" s="122"/>
      <c r="R124" s="107"/>
      <c r="S124" s="39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23"/>
      <c r="Q125" s="122"/>
      <c r="R125" s="107"/>
      <c r="S125" s="39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23"/>
      <c r="Q126" s="122"/>
      <c r="R126" s="107"/>
      <c r="S126" s="39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23"/>
      <c r="Q127" s="122"/>
      <c r="R127" s="107"/>
      <c r="S127" s="39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23"/>
      <c r="Q128" s="122"/>
      <c r="R128" s="107"/>
      <c r="S128" s="39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23"/>
      <c r="Q129" s="122"/>
      <c r="R129" s="107"/>
      <c r="S129" s="39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23"/>
      <c r="Q130" s="122"/>
      <c r="R130" s="107"/>
      <c r="S130" s="39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23"/>
      <c r="Q131" s="122"/>
      <c r="R131" s="107"/>
      <c r="S131" s="39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23"/>
      <c r="Q132" s="122"/>
      <c r="R132" s="107"/>
      <c r="S132" s="39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23"/>
      <c r="Q133" s="122"/>
      <c r="R133" s="107"/>
      <c r="S133" s="39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23"/>
      <c r="Q134" s="122"/>
      <c r="R134" s="107"/>
      <c r="S134" s="39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23"/>
      <c r="Q135" s="122"/>
      <c r="R135" s="107"/>
      <c r="S135" s="39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23"/>
      <c r="Q136" s="122"/>
      <c r="R136" s="107"/>
      <c r="S136" s="39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23"/>
      <c r="Q137" s="122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23"/>
      <c r="Q138" s="122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23"/>
      <c r="Q139" s="122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23"/>
      <c r="Q140" s="122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23"/>
      <c r="Q141" s="122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23"/>
      <c r="Q142" s="122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23"/>
      <c r="Q143" s="122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23"/>
      <c r="Q144" s="122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23"/>
      <c r="Q145" s="122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23"/>
      <c r="Q146" s="122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23"/>
      <c r="Q147" s="122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23"/>
      <c r="Q148" s="122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23"/>
      <c r="Q149" s="122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23"/>
      <c r="Q150" s="122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23"/>
      <c r="Q151" s="122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23"/>
      <c r="Q152" s="122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23"/>
      <c r="Q153" s="122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23"/>
      <c r="Q154" s="122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23"/>
      <c r="Q155" s="122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23"/>
      <c r="Q156" s="122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23"/>
      <c r="Q157" s="122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23"/>
      <c r="Q158" s="122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23"/>
      <c r="Q159" s="122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23"/>
      <c r="Q160" s="122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23"/>
      <c r="Q161" s="122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23"/>
      <c r="Q162" s="122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23"/>
      <c r="Q163" s="122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23"/>
      <c r="Q164" s="122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23"/>
      <c r="Q165" s="122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23"/>
      <c r="Q166" s="122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23"/>
      <c r="Q167" s="122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23"/>
      <c r="Q168" s="122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23"/>
      <c r="Q169" s="122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23"/>
      <c r="Q170" s="122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23"/>
      <c r="Q171" s="122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23"/>
      <c r="Q172" s="122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23"/>
      <c r="Q173" s="122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23"/>
      <c r="Q174" s="122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23"/>
      <c r="Q175" s="122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23"/>
      <c r="Q176" s="122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23"/>
      <c r="Q177" s="122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23"/>
      <c r="Q178" s="122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23"/>
      <c r="Q179" s="122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23"/>
      <c r="Q180" s="122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23"/>
      <c r="Q181" s="122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23"/>
      <c r="Q182" s="122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23"/>
      <c r="Q183" s="122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23"/>
      <c r="Q184" s="122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23"/>
      <c r="Q185" s="122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23"/>
      <c r="Q186" s="122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23"/>
      <c r="Q187" s="122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23"/>
      <c r="Q188" s="122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23"/>
      <c r="Q189" s="122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23"/>
      <c r="Q190" s="122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23"/>
      <c r="Q191" s="122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23"/>
      <c r="Q192" s="122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23"/>
      <c r="Q193" s="122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23"/>
      <c r="Q194" s="122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23"/>
      <c r="Q195" s="122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23"/>
      <c r="Q196" s="122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23"/>
      <c r="Q197" s="122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23"/>
      <c r="Q198" s="122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23"/>
      <c r="Q199" s="122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23"/>
      <c r="Q200" s="122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23"/>
      <c r="Q201" s="122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23"/>
      <c r="Q202" s="122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23"/>
      <c r="Q203" s="122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23"/>
      <c r="Q204" s="122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23"/>
      <c r="Q205" s="122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23"/>
      <c r="Q206" s="122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23"/>
      <c r="Q207" s="122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23"/>
      <c r="Q208" s="122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23"/>
      <c r="Q209" s="122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23"/>
      <c r="Q210" s="122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23"/>
      <c r="Q211" s="122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23"/>
      <c r="Q212" s="122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23"/>
      <c r="Q213" s="122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23"/>
      <c r="Q214" s="122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23"/>
      <c r="Q215" s="122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23"/>
      <c r="Q216" s="122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23"/>
      <c r="Q217" s="122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23"/>
      <c r="Q218" s="122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23"/>
      <c r="Q219" s="122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23"/>
      <c r="Q220" s="122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23"/>
      <c r="Q221" s="122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23"/>
      <c r="Q222" s="122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23"/>
      <c r="Q223" s="122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23"/>
      <c r="Q224" s="122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23"/>
      <c r="Q225" s="122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23"/>
      <c r="Q226" s="122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23"/>
      <c r="Q227" s="122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23"/>
      <c r="Q228" s="122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23"/>
      <c r="Q229" s="122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23"/>
      <c r="Q230" s="122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23"/>
      <c r="Q231" s="122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23"/>
      <c r="Q232" s="122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23"/>
      <c r="Q233" s="122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23"/>
      <c r="Q234" s="122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23"/>
      <c r="Q235" s="122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23"/>
      <c r="Q236" s="122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23"/>
      <c r="Q237" s="122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23"/>
      <c r="Q238" s="122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23"/>
      <c r="Q239" s="122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23"/>
      <c r="Q240" s="122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23"/>
      <c r="Q241" s="122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23"/>
      <c r="Q242" s="122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23"/>
      <c r="Q243" s="122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23"/>
      <c r="Q244" s="122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23"/>
      <c r="Q245" s="122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23"/>
      <c r="Q246" s="122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23"/>
      <c r="Q247" s="122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23"/>
      <c r="Q248" s="122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23"/>
      <c r="Q249" s="122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23"/>
      <c r="Q250" s="122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23"/>
      <c r="Q251" s="122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23"/>
      <c r="Q252" s="122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23"/>
      <c r="Q253" s="122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23"/>
      <c r="Q254" s="122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23"/>
      <c r="Q255" s="122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23"/>
      <c r="Q256" s="122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23"/>
      <c r="Q257" s="122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23"/>
      <c r="Q258" s="122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23"/>
      <c r="Q259" s="122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23"/>
      <c r="Q260" s="122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23"/>
      <c r="Q261" s="122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23"/>
      <c r="Q262" s="122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23"/>
      <c r="Q263" s="122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23"/>
      <c r="Q264" s="122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23"/>
      <c r="Q265" s="122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23"/>
      <c r="Q266" s="122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23"/>
      <c r="Q267" s="122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23"/>
      <c r="Q268" s="122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23"/>
      <c r="Q269" s="122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23"/>
      <c r="Q270" s="122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23"/>
      <c r="Q271" s="122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23"/>
      <c r="Q272" s="122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23"/>
      <c r="Q273" s="122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23"/>
      <c r="Q274" s="122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23"/>
      <c r="Q275" s="122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23"/>
      <c r="Q276" s="122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23"/>
      <c r="Q277" s="122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23"/>
      <c r="Q278" s="122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23"/>
      <c r="Q279" s="122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23"/>
      <c r="Q280" s="122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23"/>
      <c r="Q281" s="122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23"/>
      <c r="Q282" s="122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23"/>
      <c r="Q283" s="122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23"/>
      <c r="Q284" s="122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23"/>
      <c r="Q285" s="122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23"/>
      <c r="Q286" s="122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23"/>
      <c r="Q287" s="122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23"/>
      <c r="Q288" s="122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23"/>
      <c r="Q289" s="122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23"/>
      <c r="Q290" s="122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23"/>
      <c r="Q291" s="122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23"/>
      <c r="Q292" s="122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23"/>
      <c r="Q293" s="122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23"/>
      <c r="Q294" s="122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23"/>
      <c r="Q295" s="122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23"/>
      <c r="Q296" s="122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23"/>
      <c r="Q297" s="122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23"/>
      <c r="Q298" s="122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23"/>
      <c r="Q299" s="122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23"/>
      <c r="Q300" s="122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23"/>
      <c r="Q301" s="122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23"/>
      <c r="Q302" s="122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23"/>
      <c r="Q303" s="122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23"/>
      <c r="Q304" s="122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23"/>
      <c r="Q305" s="122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23"/>
      <c r="Q306" s="122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23"/>
      <c r="Q307" s="122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23"/>
      <c r="Q308" s="122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23"/>
      <c r="Q309" s="122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23"/>
      <c r="Q310" s="122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23"/>
      <c r="Q311" s="122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23"/>
      <c r="Q312" s="122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23"/>
      <c r="Q313" s="122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23"/>
      <c r="Q314" s="122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23"/>
      <c r="Q315" s="122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23"/>
      <c r="Q316" s="122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23"/>
      <c r="Q317" s="122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23"/>
      <c r="Q318" s="122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23"/>
      <c r="Q319" s="122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23"/>
      <c r="Q320" s="122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23"/>
      <c r="Q321" s="122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23"/>
      <c r="Q322" s="122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23"/>
      <c r="Q323" s="122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23"/>
      <c r="Q324" s="122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23"/>
      <c r="Q325" s="122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23"/>
      <c r="Q326" s="122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23"/>
      <c r="Q327" s="122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23"/>
      <c r="Q328" s="122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23"/>
      <c r="Q329" s="122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23"/>
      <c r="Q330" s="122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23"/>
      <c r="Q331" s="122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23"/>
      <c r="Q332" s="122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23"/>
      <c r="Q333" s="122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23"/>
      <c r="Q334" s="122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23"/>
      <c r="Q335" s="122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23"/>
      <c r="Q336" s="122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23"/>
      <c r="Q337" s="122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23"/>
      <c r="Q338" s="122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23"/>
      <c r="Q339" s="122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23"/>
      <c r="Q340" s="122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23"/>
      <c r="Q341" s="122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23"/>
      <c r="Q342" s="122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23"/>
      <c r="Q343" s="122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23"/>
      <c r="Q344" s="122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23"/>
      <c r="Q345" s="122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23"/>
      <c r="Q346" s="122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23"/>
      <c r="Q347" s="122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23"/>
      <c r="Q348" s="122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23"/>
      <c r="Q349" s="122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23"/>
      <c r="Q350" s="122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23"/>
      <c r="Q351" s="122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23"/>
      <c r="Q352" s="122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23"/>
      <c r="Q353" s="122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23"/>
      <c r="Q354" s="122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23"/>
      <c r="Q355" s="122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23"/>
      <c r="Q356" s="122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23"/>
      <c r="Q357" s="122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23"/>
      <c r="Q358" s="122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23"/>
      <c r="Q359" s="122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23"/>
      <c r="Q360" s="122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23"/>
      <c r="Q361" s="122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23"/>
      <c r="Q362" s="122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23"/>
      <c r="Q363" s="122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23"/>
      <c r="Q364" s="122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23"/>
      <c r="Q365" s="122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23"/>
      <c r="Q366" s="122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23"/>
      <c r="Q367" s="122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23"/>
      <c r="Q368" s="122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23"/>
      <c r="Q369" s="122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23"/>
      <c r="Q370" s="122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23"/>
      <c r="Q371" s="122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23"/>
      <c r="Q372" s="122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23"/>
      <c r="Q373" s="122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23"/>
      <c r="Q374" s="122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23"/>
      <c r="Q375" s="122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23"/>
      <c r="Q376" s="122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23"/>
      <c r="Q377" s="122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23"/>
      <c r="Q378" s="122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23"/>
      <c r="Q379" s="122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23"/>
      <c r="Q380" s="122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23"/>
      <c r="Q381" s="122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23"/>
      <c r="Q382" s="122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23"/>
      <c r="Q383" s="122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23"/>
      <c r="Q384" s="122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23"/>
      <c r="Q385" s="122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23"/>
      <c r="Q386" s="122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23"/>
      <c r="Q387" s="122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23"/>
      <c r="Q388" s="122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23"/>
      <c r="Q389" s="122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23"/>
      <c r="Q390" s="122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23"/>
      <c r="Q391" s="122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23"/>
      <c r="Q392" s="122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23"/>
      <c r="Q393" s="122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23"/>
      <c r="Q394" s="122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23"/>
      <c r="Q395" s="122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23"/>
      <c r="Q396" s="122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23"/>
      <c r="Q397" s="122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23"/>
      <c r="Q398" s="122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23"/>
      <c r="Q399" s="122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23"/>
      <c r="Q400" s="122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23"/>
      <c r="Q401" s="122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23"/>
      <c r="Q402" s="122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23"/>
      <c r="Q403" s="122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23"/>
      <c r="Q404" s="122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23"/>
      <c r="Q405" s="122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23"/>
      <c r="Q406" s="122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23"/>
      <c r="Q407" s="122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23"/>
      <c r="Q408" s="122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23"/>
      <c r="Q409" s="122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23"/>
      <c r="Q410" s="122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23"/>
      <c r="Q411" s="122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23"/>
      <c r="Q412" s="122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23"/>
      <c r="Q413" s="122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23"/>
      <c r="Q414" s="122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23"/>
      <c r="Q415" s="122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23"/>
      <c r="Q416" s="122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23"/>
      <c r="Q417" s="122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23"/>
      <c r="Q418" s="122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23"/>
      <c r="Q419" s="122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23"/>
      <c r="Q420" s="122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23"/>
      <c r="Q421" s="122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23"/>
      <c r="Q422" s="122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23"/>
      <c r="Q423" s="122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23"/>
      <c r="Q424" s="122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23"/>
      <c r="Q425" s="122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23"/>
      <c r="Q426" s="122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23"/>
      <c r="Q427" s="122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23"/>
      <c r="Q428" s="122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23"/>
      <c r="Q429" s="122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23"/>
      <c r="Q430" s="122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23"/>
      <c r="Q431" s="122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23"/>
      <c r="Q432" s="122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23"/>
      <c r="Q433" s="122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23"/>
      <c r="Q434" s="122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23"/>
      <c r="Q435" s="122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23"/>
      <c r="Q436" s="122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23"/>
      <c r="Q437" s="122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23"/>
      <c r="Q438" s="122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23"/>
      <c r="Q439" s="122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23"/>
      <c r="Q440" s="122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23"/>
      <c r="Q441" s="122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23"/>
      <c r="Q442" s="122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23"/>
      <c r="Q443" s="122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23"/>
      <c r="Q444" s="122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23"/>
      <c r="Q445" s="122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23"/>
      <c r="Q446" s="122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23"/>
      <c r="Q447" s="122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23"/>
      <c r="Q448" s="122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23"/>
      <c r="Q449" s="122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23"/>
      <c r="Q450" s="122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23"/>
      <c r="Q451" s="122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23"/>
      <c r="Q452" s="122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23"/>
      <c r="Q453" s="122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23"/>
      <c r="Q454" s="122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23"/>
      <c r="Q455" s="122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23"/>
      <c r="Q456" s="122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23"/>
      <c r="Q457" s="122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23"/>
      <c r="Q458" s="122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23"/>
      <c r="Q459" s="122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23"/>
      <c r="Q460" s="122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23"/>
      <c r="Q461" s="122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23"/>
      <c r="Q462" s="122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23"/>
      <c r="Q463" s="122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23"/>
      <c r="Q464" s="122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23"/>
      <c r="Q465" s="122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23"/>
      <c r="Q466" s="122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23"/>
      <c r="Q467" s="122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23"/>
      <c r="Q468" s="122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23"/>
      <c r="Q469" s="122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23"/>
      <c r="Q470" s="122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23"/>
      <c r="Q471" s="122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23"/>
      <c r="Q472" s="122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23"/>
      <c r="Q473" s="122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23"/>
      <c r="Q474" s="122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23"/>
      <c r="Q475" s="122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23"/>
      <c r="Q476" s="122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23"/>
      <c r="Q477" s="122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23"/>
      <c r="Q478" s="122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23"/>
      <c r="Q479" s="122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23"/>
      <c r="Q480" s="122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23"/>
      <c r="Q481" s="122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23"/>
      <c r="Q482" s="122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23"/>
      <c r="Q483" s="122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23"/>
      <c r="Q484" s="122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23"/>
      <c r="Q485" s="122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23"/>
      <c r="Q486" s="122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23"/>
      <c r="Q487" s="122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23"/>
      <c r="Q488" s="122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23"/>
      <c r="Q489" s="122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23"/>
      <c r="Q490" s="122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23"/>
      <c r="Q491" s="122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23"/>
      <c r="Q492" s="122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23"/>
      <c r="Q493" s="122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23"/>
      <c r="Q494" s="122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23"/>
      <c r="Q495" s="122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23"/>
      <c r="Q496" s="122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23"/>
      <c r="Q497" s="122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23"/>
      <c r="Q498" s="122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23"/>
      <c r="Q499" s="122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23"/>
      <c r="Q500" s="122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23"/>
      <c r="Q501" s="122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23"/>
      <c r="Q502" s="122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23"/>
      <c r="Q503" s="122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23"/>
      <c r="Q504" s="122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23"/>
      <c r="Q505" s="122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23"/>
      <c r="Q506" s="122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23"/>
      <c r="Q507" s="122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23"/>
      <c r="Q508" s="122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23"/>
      <c r="Q509" s="122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23"/>
      <c r="Q510" s="122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23"/>
      <c r="Q511" s="122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23"/>
      <c r="Q512" s="122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23"/>
      <c r="Q513" s="122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23"/>
      <c r="Q514" s="122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23"/>
      <c r="Q515" s="122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23"/>
      <c r="Q516" s="122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23"/>
      <c r="Q517" s="122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23"/>
      <c r="Q518" s="122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6"/>
      <c r="O519" s="187"/>
      <c r="P519" s="123"/>
      <c r="Q519" s="122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6"/>
      <c r="O520" s="187"/>
      <c r="P520" s="123"/>
      <c r="Q520" s="122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86"/>
      <c r="O521" s="187"/>
      <c r="P521" s="123"/>
      <c r="Q521" s="122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86"/>
      <c r="O522" s="187"/>
      <c r="P522" s="123"/>
      <c r="Q522" s="122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86"/>
      <c r="O523" s="187"/>
      <c r="P523" s="123"/>
      <c r="Q523" s="122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86"/>
      <c r="O524" s="187"/>
      <c r="P524" s="123"/>
      <c r="Q524" s="122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86"/>
      <c r="O525" s="187"/>
      <c r="P525" s="123"/>
      <c r="Q525" s="122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86"/>
      <c r="O526" s="187"/>
      <c r="P526" s="123"/>
      <c r="Q526" s="122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86"/>
      <c r="O527" s="187"/>
      <c r="P527" s="123"/>
      <c r="Q527" s="122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86"/>
      <c r="O528" s="187"/>
      <c r="P528" s="123"/>
      <c r="Q528" s="122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86"/>
      <c r="O529" s="187"/>
      <c r="P529" s="123"/>
      <c r="Q529" s="122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86"/>
      <c r="O530" s="187"/>
      <c r="P530" s="123"/>
      <c r="Q530" s="122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86"/>
      <c r="O531" s="187"/>
      <c r="P531" s="123"/>
      <c r="Q531" s="122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86"/>
      <c r="O532" s="187"/>
      <c r="P532" s="123"/>
      <c r="Q532" s="122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86"/>
      <c r="O533" s="187"/>
      <c r="P533" s="123"/>
      <c r="Q533" s="122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86"/>
      <c r="O534" s="187"/>
      <c r="P534" s="123"/>
      <c r="Q534" s="122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86"/>
      <c r="O535" s="187"/>
      <c r="P535" s="123"/>
      <c r="Q535" s="122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86"/>
      <c r="O536" s="187"/>
      <c r="P536" s="123"/>
      <c r="Q536" s="122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86"/>
      <c r="O537" s="187"/>
      <c r="P537" s="123"/>
      <c r="Q537" s="122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86"/>
      <c r="O538" s="187"/>
      <c r="P538" s="123"/>
      <c r="Q538" s="122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86"/>
      <c r="O539" s="187"/>
      <c r="P539" s="123"/>
      <c r="Q539" s="122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86"/>
      <c r="O540" s="187"/>
      <c r="P540" s="123"/>
      <c r="Q540" s="122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86"/>
      <c r="O541" s="187"/>
      <c r="P541" s="123"/>
      <c r="Q541" s="122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86"/>
      <c r="O542" s="187"/>
      <c r="P542" s="123"/>
      <c r="Q542" s="122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86"/>
      <c r="O543" s="187"/>
      <c r="P543" s="123"/>
      <c r="Q543" s="122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86"/>
      <c r="O544" s="187"/>
      <c r="P544" s="123"/>
      <c r="Q544" s="122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86"/>
      <c r="O545" s="187"/>
      <c r="P545" s="123"/>
      <c r="Q545" s="122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86"/>
      <c r="O546" s="187"/>
      <c r="P546" s="123"/>
      <c r="Q546" s="122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86"/>
      <c r="O547" s="187"/>
      <c r="P547" s="123"/>
      <c r="Q547" s="122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86"/>
      <c r="O548" s="187"/>
      <c r="P548" s="123"/>
      <c r="Q548" s="122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86"/>
      <c r="O549" s="187"/>
      <c r="P549" s="123"/>
      <c r="Q549" s="122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86"/>
      <c r="O550" s="187"/>
      <c r="P550" s="123"/>
      <c r="Q550" s="122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86"/>
      <c r="O551" s="187"/>
      <c r="P551" s="123"/>
      <c r="Q551" s="122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86"/>
      <c r="O552" s="187"/>
      <c r="P552" s="123"/>
      <c r="Q552" s="122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86"/>
      <c r="O553" s="187"/>
      <c r="P553" s="123"/>
      <c r="Q553" s="122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86"/>
      <c r="O554" s="187"/>
      <c r="P554" s="123"/>
      <c r="Q554" s="122"/>
    </row>
    <row r="555" customFormat="false" ht="12.75" hidden="false" customHeight="false" outlineLevel="0" collapsed="false">
      <c r="A555" s="190"/>
      <c r="D555" s="191"/>
      <c r="H555" s="192"/>
      <c r="J555" s="193"/>
      <c r="L555" s="194"/>
      <c r="M555" s="195"/>
      <c r="N555" s="2"/>
      <c r="O555" s="1"/>
    </row>
    <row r="556" customFormat="false" ht="12.75" hidden="false" customHeight="false" outlineLevel="0" collapsed="false">
      <c r="A556" s="190"/>
      <c r="D556" s="191"/>
      <c r="H556" s="192"/>
      <c r="J556" s="193"/>
      <c r="L556" s="194"/>
      <c r="M556" s="195"/>
      <c r="N556" s="2"/>
      <c r="O556" s="1"/>
    </row>
    <row r="557" customFormat="false" ht="12.75" hidden="false" customHeight="false" outlineLevel="0" collapsed="false">
      <c r="A557" s="190"/>
      <c r="D557" s="191"/>
      <c r="H557" s="192"/>
      <c r="J557" s="193"/>
      <c r="L557" s="194"/>
      <c r="M557" s="195"/>
      <c r="N557" s="2"/>
      <c r="O557" s="1"/>
    </row>
    <row r="558" customFormat="false" ht="12.75" hidden="false" customHeight="false" outlineLevel="0" collapsed="false">
      <c r="A558" s="190"/>
      <c r="D558" s="191"/>
      <c r="H558" s="192"/>
      <c r="J558" s="193"/>
      <c r="L558" s="194"/>
      <c r="M558" s="195"/>
      <c r="N558" s="2"/>
      <c r="O558" s="1"/>
    </row>
    <row r="559" customFormat="false" ht="12.75" hidden="false" customHeight="false" outlineLevel="0" collapsed="false">
      <c r="A559" s="190"/>
      <c r="D559" s="191"/>
      <c r="H559" s="192"/>
      <c r="J559" s="193"/>
      <c r="L559" s="194"/>
      <c r="M559" s="195"/>
      <c r="N559" s="2"/>
      <c r="O559" s="1"/>
    </row>
    <row r="560" customFormat="false" ht="12.75" hidden="false" customHeight="false" outlineLevel="0" collapsed="false">
      <c r="A560" s="190"/>
      <c r="D560" s="191"/>
      <c r="H560" s="192"/>
      <c r="J560" s="193"/>
      <c r="L560" s="194"/>
      <c r="M560" s="195"/>
      <c r="N560" s="2"/>
      <c r="O560" s="1"/>
    </row>
    <row r="561" customFormat="false" ht="12.75" hidden="false" customHeight="false" outlineLevel="0" collapsed="false">
      <c r="A561" s="190"/>
      <c r="D561" s="191"/>
      <c r="H561" s="192"/>
      <c r="J561" s="193"/>
      <c r="L561" s="194"/>
      <c r="M561" s="195"/>
      <c r="N561" s="2"/>
      <c r="O561" s="1"/>
    </row>
    <row r="562" customFormat="false" ht="12.75" hidden="false" customHeight="false" outlineLevel="0" collapsed="false">
      <c r="A562" s="190"/>
      <c r="D562" s="191"/>
      <c r="H562" s="192"/>
      <c r="J562" s="193"/>
      <c r="L562" s="194"/>
      <c r="M562" s="195"/>
      <c r="N562" s="2"/>
      <c r="O562" s="1"/>
    </row>
    <row r="563" customFormat="false" ht="12.75" hidden="false" customHeight="false" outlineLevel="0" collapsed="false">
      <c r="A563" s="190"/>
      <c r="D563" s="191"/>
      <c r="H563" s="192"/>
      <c r="J563" s="193"/>
      <c r="L563" s="194"/>
      <c r="M563" s="195"/>
      <c r="N563" s="2"/>
      <c r="O563" s="1"/>
    </row>
    <row r="564" customFormat="false" ht="12.75" hidden="false" customHeight="false" outlineLevel="0" collapsed="false">
      <c r="A564" s="190"/>
      <c r="D564" s="191"/>
      <c r="H564" s="192"/>
      <c r="J564" s="193"/>
      <c r="L564" s="194"/>
      <c r="M564" s="195"/>
      <c r="N564" s="2"/>
      <c r="O564" s="1"/>
    </row>
    <row r="565" customFormat="false" ht="12.75" hidden="false" customHeight="false" outlineLevel="0" collapsed="false">
      <c r="A565" s="190"/>
      <c r="D565" s="191"/>
      <c r="H565" s="192"/>
      <c r="J565" s="193"/>
      <c r="L565" s="194"/>
      <c r="M565" s="195"/>
      <c r="N565" s="2"/>
      <c r="O565" s="1"/>
    </row>
    <row r="566" customFormat="false" ht="12.75" hidden="false" customHeight="false" outlineLevel="0" collapsed="false">
      <c r="A566" s="190"/>
      <c r="D566" s="191"/>
      <c r="H566" s="192"/>
      <c r="J566" s="193"/>
      <c r="L566" s="194"/>
      <c r="M566" s="195"/>
      <c r="N566" s="2"/>
      <c r="O566" s="1"/>
    </row>
    <row r="567" customFormat="false" ht="12.75" hidden="false" customHeight="false" outlineLevel="0" collapsed="false">
      <c r="A567" s="190"/>
      <c r="D567" s="191"/>
      <c r="H567" s="192"/>
      <c r="J567" s="193"/>
      <c r="L567" s="194"/>
      <c r="M567" s="195"/>
      <c r="N567" s="2"/>
      <c r="O567" s="1"/>
    </row>
    <row r="568" customFormat="false" ht="12.75" hidden="false" customHeight="false" outlineLevel="0" collapsed="false">
      <c r="A568" s="190"/>
      <c r="D568" s="191"/>
      <c r="H568" s="192"/>
      <c r="J568" s="193"/>
      <c r="L568" s="194"/>
      <c r="M568" s="195"/>
      <c r="N568" s="2"/>
      <c r="O568" s="1"/>
    </row>
    <row r="569" customFormat="false" ht="12.75" hidden="false" customHeight="false" outlineLevel="0" collapsed="false">
      <c r="A569" s="190"/>
      <c r="D569" s="191"/>
      <c r="H569" s="192"/>
      <c r="J569" s="193"/>
      <c r="L569" s="194"/>
      <c r="M569" s="195"/>
      <c r="N569" s="2"/>
      <c r="O569" s="1"/>
    </row>
    <row r="570" customFormat="false" ht="12.75" hidden="false" customHeight="false" outlineLevel="0" collapsed="false">
      <c r="A570" s="190"/>
      <c r="D570" s="191"/>
      <c r="H570" s="192"/>
      <c r="J570" s="193"/>
      <c r="L570" s="194"/>
      <c r="M570" s="195"/>
      <c r="N570" s="2"/>
      <c r="O570" s="1"/>
    </row>
    <row r="571" customFormat="false" ht="12.75" hidden="false" customHeight="false" outlineLevel="0" collapsed="false">
      <c r="A571" s="190"/>
      <c r="D571" s="191"/>
      <c r="H571" s="192"/>
      <c r="J571" s="193"/>
      <c r="L571" s="194"/>
      <c r="M571" s="195"/>
      <c r="N571" s="2"/>
      <c r="O571" s="1"/>
    </row>
    <row r="572" customFormat="false" ht="12.75" hidden="false" customHeight="false" outlineLevel="0" collapsed="false">
      <c r="A572" s="190"/>
      <c r="D572" s="191"/>
      <c r="H572" s="192"/>
      <c r="J572" s="193"/>
      <c r="L572" s="194"/>
      <c r="M572" s="195"/>
      <c r="N572" s="2"/>
      <c r="O572" s="1"/>
    </row>
    <row r="573" customFormat="false" ht="12.75" hidden="false" customHeight="false" outlineLevel="0" collapsed="false">
      <c r="A573" s="190"/>
      <c r="D573" s="191"/>
      <c r="H573" s="192"/>
      <c r="J573" s="193"/>
      <c r="L573" s="194"/>
      <c r="M573" s="195"/>
      <c r="N573" s="2"/>
      <c r="O573" s="1"/>
    </row>
    <row r="574" customFormat="false" ht="12.75" hidden="false" customHeight="false" outlineLevel="0" collapsed="false">
      <c r="A574" s="190"/>
      <c r="D574" s="191"/>
      <c r="H574" s="192"/>
      <c r="J574" s="193"/>
      <c r="L574" s="194"/>
      <c r="M574" s="195"/>
      <c r="N574" s="2"/>
      <c r="O574" s="1"/>
    </row>
    <row r="575" customFormat="false" ht="12.75" hidden="false" customHeight="false" outlineLevel="0" collapsed="false">
      <c r="A575" s="190"/>
      <c r="D575" s="191"/>
      <c r="H575" s="192"/>
      <c r="J575" s="193"/>
      <c r="L575" s="194"/>
      <c r="M575" s="195"/>
      <c r="N575" s="2"/>
      <c r="O575" s="1"/>
    </row>
    <row r="576" customFormat="false" ht="12.75" hidden="false" customHeight="false" outlineLevel="0" collapsed="false">
      <c r="A576" s="190"/>
      <c r="D576" s="191"/>
      <c r="H576" s="192"/>
      <c r="J576" s="193"/>
      <c r="L576" s="194"/>
      <c r="M576" s="195"/>
      <c r="N576" s="2"/>
      <c r="O576" s="1"/>
    </row>
    <row r="577" customFormat="false" ht="12.75" hidden="false" customHeight="false" outlineLevel="0" collapsed="false">
      <c r="A577" s="190"/>
      <c r="D577" s="191"/>
      <c r="H577" s="192"/>
      <c r="J577" s="193"/>
      <c r="L577" s="194"/>
      <c r="M577" s="195"/>
      <c r="N577" s="2"/>
      <c r="O577" s="1"/>
    </row>
    <row r="578" customFormat="false" ht="12.75" hidden="false" customHeight="false" outlineLevel="0" collapsed="false">
      <c r="A578" s="190"/>
      <c r="D578" s="191"/>
      <c r="H578" s="192"/>
      <c r="J578" s="193"/>
      <c r="L578" s="194"/>
      <c r="M578" s="195"/>
      <c r="N578" s="2"/>
      <c r="O578" s="1"/>
    </row>
    <row r="579" customFormat="false" ht="12.75" hidden="false" customHeight="false" outlineLevel="0" collapsed="false">
      <c r="A579" s="190"/>
      <c r="D579" s="191"/>
      <c r="H579" s="192"/>
      <c r="J579" s="193"/>
      <c r="L579" s="194"/>
      <c r="M579" s="195"/>
      <c r="N579" s="2"/>
      <c r="O579" s="1"/>
    </row>
    <row r="580" customFormat="false" ht="12.75" hidden="false" customHeight="false" outlineLevel="0" collapsed="false">
      <c r="A580" s="190"/>
      <c r="D580" s="191"/>
      <c r="H580" s="192"/>
      <c r="J580" s="193"/>
      <c r="L580" s="194"/>
      <c r="M580" s="195"/>
      <c r="N580" s="2"/>
      <c r="O580" s="1"/>
    </row>
    <row r="581" customFormat="false" ht="12.75" hidden="false" customHeight="false" outlineLevel="0" collapsed="false">
      <c r="A581" s="190"/>
      <c r="D581" s="191"/>
      <c r="H581" s="192"/>
      <c r="J581" s="193"/>
      <c r="L581" s="194"/>
      <c r="M581" s="195"/>
      <c r="N581" s="2"/>
      <c r="O581" s="1"/>
    </row>
    <row r="582" customFormat="false" ht="12.75" hidden="false" customHeight="false" outlineLevel="0" collapsed="false">
      <c r="A582" s="190"/>
      <c r="D582" s="191"/>
      <c r="H582" s="192"/>
      <c r="J582" s="193"/>
      <c r="L582" s="194"/>
      <c r="M582" s="195"/>
      <c r="N582" s="2"/>
      <c r="O582" s="1"/>
    </row>
    <row r="583" customFormat="false" ht="12.75" hidden="false" customHeight="false" outlineLevel="0" collapsed="false">
      <c r="A583" s="190"/>
      <c r="D583" s="191"/>
      <c r="H583" s="192"/>
      <c r="J583" s="193"/>
      <c r="L583" s="194"/>
      <c r="M583" s="195"/>
      <c r="N583" s="2"/>
      <c r="O583" s="1"/>
    </row>
    <row r="584" customFormat="false" ht="12.75" hidden="false" customHeight="false" outlineLevel="0" collapsed="false">
      <c r="A584" s="190"/>
      <c r="D584" s="191"/>
      <c r="H584" s="192"/>
      <c r="J584" s="193"/>
      <c r="L584" s="194"/>
      <c r="M584" s="195"/>
      <c r="N584" s="2"/>
      <c r="O584" s="1"/>
    </row>
    <row r="585" customFormat="false" ht="12.75" hidden="false" customHeight="false" outlineLevel="0" collapsed="false">
      <c r="A585" s="190"/>
      <c r="D585" s="191"/>
      <c r="H585" s="192"/>
      <c r="J585" s="193"/>
      <c r="L585" s="194"/>
      <c r="M585" s="195"/>
      <c r="N585" s="2"/>
      <c r="O585" s="1"/>
    </row>
    <row r="586" customFormat="false" ht="12.75" hidden="false" customHeight="false" outlineLevel="0" collapsed="false">
      <c r="A586" s="190"/>
      <c r="D586" s="191"/>
      <c r="H586" s="192"/>
      <c r="J586" s="193"/>
      <c r="L586" s="194"/>
      <c r="M586" s="195"/>
      <c r="N586" s="2"/>
      <c r="O586" s="1"/>
    </row>
    <row r="587" customFormat="false" ht="12.75" hidden="false" customHeight="false" outlineLevel="0" collapsed="false">
      <c r="A587" s="190"/>
      <c r="D587" s="191"/>
      <c r="H587" s="192"/>
      <c r="J587" s="193"/>
      <c r="L587" s="194"/>
      <c r="M587" s="195"/>
      <c r="N587" s="2"/>
      <c r="O587" s="1"/>
    </row>
    <row r="588" customFormat="false" ht="12.75" hidden="false" customHeight="false" outlineLevel="0" collapsed="false">
      <c r="A588" s="190"/>
      <c r="D588" s="191"/>
      <c r="H588" s="192"/>
      <c r="J588" s="193"/>
      <c r="L588" s="194"/>
      <c r="M588" s="195"/>
      <c r="N588" s="2"/>
      <c r="O588" s="1"/>
    </row>
    <row r="589" customFormat="false" ht="12.75" hidden="false" customHeight="false" outlineLevel="0" collapsed="false">
      <c r="A589" s="190"/>
      <c r="D589" s="191"/>
      <c r="H589" s="192"/>
      <c r="J589" s="193"/>
      <c r="L589" s="194"/>
      <c r="M589" s="195"/>
      <c r="N589" s="2"/>
      <c r="O589" s="1"/>
    </row>
    <row r="590" customFormat="false" ht="12.75" hidden="false" customHeight="false" outlineLevel="0" collapsed="false">
      <c r="A590" s="190"/>
      <c r="D590" s="191"/>
      <c r="H590" s="192"/>
      <c r="J590" s="193"/>
      <c r="L590" s="194"/>
      <c r="M590" s="195"/>
      <c r="N590" s="2"/>
      <c r="O590" s="1"/>
    </row>
    <row r="591" customFormat="false" ht="12.75" hidden="false" customHeight="false" outlineLevel="0" collapsed="false">
      <c r="A591" s="190"/>
      <c r="D591" s="191"/>
      <c r="H591" s="192"/>
      <c r="J591" s="193"/>
      <c r="L591" s="194"/>
      <c r="M591" s="195"/>
      <c r="N591" s="2"/>
      <c r="O591" s="1"/>
    </row>
    <row r="592" customFormat="false" ht="12.75" hidden="false" customHeight="false" outlineLevel="0" collapsed="false">
      <c r="A592" s="190"/>
      <c r="D592" s="191"/>
      <c r="H592" s="192"/>
      <c r="J592" s="193"/>
      <c r="L592" s="194"/>
      <c r="M592" s="195"/>
      <c r="N592" s="2"/>
      <c r="O592" s="1"/>
    </row>
    <row r="593" customFormat="false" ht="12.75" hidden="false" customHeight="false" outlineLevel="0" collapsed="false">
      <c r="A593" s="190"/>
      <c r="D593" s="191"/>
      <c r="H593" s="192"/>
      <c r="J593" s="193"/>
      <c r="L593" s="194"/>
      <c r="M593" s="195"/>
      <c r="N593" s="2"/>
      <c r="O593" s="1"/>
    </row>
    <row r="594" customFormat="false" ht="12.75" hidden="false" customHeight="false" outlineLevel="0" collapsed="false">
      <c r="A594" s="190"/>
      <c r="D594" s="191"/>
      <c r="H594" s="192"/>
      <c r="J594" s="193"/>
      <c r="L594" s="194"/>
      <c r="M594" s="195"/>
      <c r="N594" s="2"/>
      <c r="O594" s="1"/>
    </row>
    <row r="595" customFormat="false" ht="12.75" hidden="false" customHeight="false" outlineLevel="0" collapsed="false">
      <c r="A595" s="190"/>
      <c r="D595" s="191"/>
      <c r="H595" s="192"/>
      <c r="J595" s="193"/>
      <c r="L595" s="194"/>
      <c r="M595" s="195"/>
      <c r="N595" s="2"/>
      <c r="O595" s="1"/>
    </row>
    <row r="596" customFormat="false" ht="12.75" hidden="false" customHeight="false" outlineLevel="0" collapsed="false">
      <c r="A596" s="190"/>
      <c r="D596" s="191"/>
      <c r="H596" s="192"/>
      <c r="J596" s="193"/>
      <c r="L596" s="194"/>
      <c r="M596" s="195"/>
      <c r="N596" s="2"/>
      <c r="O596" s="1"/>
    </row>
    <row r="597" customFormat="false" ht="12.75" hidden="false" customHeight="false" outlineLevel="0" collapsed="false">
      <c r="A597" s="190"/>
      <c r="D597" s="191"/>
      <c r="H597" s="192"/>
      <c r="J597" s="193"/>
      <c r="L597" s="194"/>
      <c r="M597" s="195"/>
      <c r="N597" s="2"/>
      <c r="O597" s="1"/>
    </row>
    <row r="598" customFormat="false" ht="12.75" hidden="false" customHeight="false" outlineLevel="0" collapsed="false">
      <c r="A598" s="190"/>
      <c r="D598" s="191"/>
      <c r="H598" s="192"/>
      <c r="J598" s="193"/>
      <c r="L598" s="194"/>
      <c r="M598" s="195"/>
      <c r="N598" s="2"/>
      <c r="O598" s="1"/>
    </row>
    <row r="599" customFormat="false" ht="12.75" hidden="false" customHeight="false" outlineLevel="0" collapsed="false">
      <c r="A599" s="190"/>
      <c r="D599" s="191"/>
      <c r="H599" s="192"/>
      <c r="J599" s="193"/>
      <c r="L599" s="194"/>
      <c r="M599" s="195"/>
      <c r="N599" s="2"/>
      <c r="O599" s="1"/>
    </row>
    <row r="600" customFormat="false" ht="12.75" hidden="false" customHeight="false" outlineLevel="0" collapsed="false">
      <c r="A600" s="190"/>
      <c r="D600" s="191"/>
      <c r="H600" s="192"/>
      <c r="J600" s="193"/>
      <c r="L600" s="194"/>
      <c r="M600" s="195"/>
      <c r="N600" s="2"/>
      <c r="O600" s="1"/>
    </row>
    <row r="601" customFormat="false" ht="12.75" hidden="false" customHeight="false" outlineLevel="0" collapsed="false">
      <c r="A601" s="190"/>
      <c r="D601" s="191"/>
      <c r="H601" s="192"/>
      <c r="J601" s="193"/>
      <c r="L601" s="194"/>
      <c r="M601" s="195"/>
      <c r="N601" s="2"/>
      <c r="O601" s="1"/>
    </row>
    <row r="602" customFormat="false" ht="12.75" hidden="false" customHeight="false" outlineLevel="0" collapsed="false">
      <c r="A602" s="190"/>
      <c r="D602" s="191"/>
      <c r="H602" s="192"/>
      <c r="J602" s="193"/>
      <c r="L602" s="194"/>
      <c r="M602" s="195"/>
      <c r="N602" s="2"/>
      <c r="O602" s="1"/>
    </row>
    <row r="603" customFormat="false" ht="12.75" hidden="false" customHeight="false" outlineLevel="0" collapsed="false">
      <c r="A603" s="190"/>
      <c r="D603" s="191"/>
      <c r="H603" s="192"/>
      <c r="J603" s="193"/>
      <c r="L603" s="194"/>
      <c r="M603" s="195"/>
      <c r="N603" s="2"/>
      <c r="O603" s="1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  <c r="M604" s="195"/>
      <c r="N604" s="2"/>
      <c r="O604" s="1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  <c r="M605" s="195"/>
      <c r="N605" s="2"/>
      <c r="O605" s="1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  <c r="M606" s="195"/>
      <c r="N606" s="2"/>
      <c r="O606" s="1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  <c r="M607" s="195"/>
      <c r="N607" s="2"/>
      <c r="O607" s="1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  <c r="M608" s="195"/>
      <c r="N608" s="2"/>
      <c r="O608" s="1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  <c r="M609" s="195"/>
      <c r="N609" s="2"/>
      <c r="O609" s="1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  <c r="M610" s="195"/>
      <c r="N610" s="2"/>
      <c r="O610" s="1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  <c r="M611" s="195"/>
      <c r="N611" s="2"/>
      <c r="O611" s="1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  <c r="M612" s="195"/>
      <c r="N612" s="2"/>
      <c r="O612" s="1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  <c r="M613" s="195"/>
      <c r="N613" s="2"/>
      <c r="O613" s="1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  <c r="M614" s="195"/>
      <c r="N614" s="2"/>
      <c r="O614" s="1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  <c r="M615" s="195"/>
      <c r="N615" s="2"/>
      <c r="O615" s="1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  <c r="M616" s="195"/>
      <c r="N616" s="2"/>
      <c r="O616" s="1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  <c r="M617" s="195"/>
      <c r="N617" s="2"/>
      <c r="O617" s="1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  <c r="M618" s="195"/>
      <c r="N618" s="2"/>
      <c r="O618" s="1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  <c r="M619" s="195"/>
      <c r="N619" s="2"/>
      <c r="O619" s="1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  <c r="M620" s="195"/>
      <c r="N620" s="2"/>
      <c r="O620" s="1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  <c r="M621" s="195"/>
      <c r="N621" s="2"/>
      <c r="O621" s="1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  <c r="M622" s="195"/>
      <c r="N622" s="2"/>
      <c r="O622" s="1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  <c r="M623" s="195"/>
      <c r="N623" s="2"/>
      <c r="O623" s="1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  <c r="M624" s="195"/>
      <c r="N624" s="2"/>
      <c r="O624" s="1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  <c r="M625" s="195"/>
      <c r="N625" s="2"/>
      <c r="O625" s="1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  <c r="M626" s="195"/>
      <c r="N626" s="2"/>
      <c r="O626" s="1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  <c r="M627" s="195"/>
      <c r="N627" s="2"/>
      <c r="O627" s="1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  <c r="M628" s="195"/>
      <c r="N628" s="2"/>
      <c r="O628" s="1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  <c r="M629" s="195"/>
      <c r="N629" s="2"/>
      <c r="O629" s="1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  <c r="M630" s="195"/>
      <c r="N630" s="2"/>
      <c r="O630" s="1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  <c r="M631" s="195"/>
      <c r="N631" s="2"/>
      <c r="O631" s="1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  <c r="M632" s="195"/>
      <c r="N632" s="2"/>
      <c r="O632" s="1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  <c r="M633" s="195"/>
      <c r="N633" s="2"/>
      <c r="O633" s="1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  <c r="M634" s="195"/>
      <c r="N634" s="2"/>
      <c r="O634" s="1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  <c r="M635" s="195"/>
      <c r="N635" s="2"/>
      <c r="O635" s="1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  <c r="M636" s="195"/>
      <c r="N636" s="2"/>
      <c r="O636" s="1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  <c r="M637" s="195"/>
      <c r="N637" s="2"/>
      <c r="O637" s="1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  <c r="M638" s="195"/>
      <c r="N638" s="2"/>
      <c r="O638" s="1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  <c r="M639" s="195"/>
      <c r="N639" s="2"/>
      <c r="O639" s="1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  <c r="M640" s="195"/>
      <c r="N640" s="2"/>
      <c r="O640" s="1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  <c r="M641" s="195"/>
      <c r="N641" s="2"/>
      <c r="O641" s="1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  <c r="M642" s="195"/>
      <c r="N642" s="2"/>
      <c r="O642" s="1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  <c r="M643" s="195"/>
      <c r="N643" s="2"/>
      <c r="O643" s="1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  <c r="M644" s="195"/>
      <c r="N644" s="2"/>
      <c r="O644" s="1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  <c r="M645" s="195"/>
      <c r="N645" s="2"/>
      <c r="O645" s="1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  <c r="M646" s="195"/>
      <c r="N646" s="2"/>
      <c r="O646" s="1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  <c r="M647" s="195"/>
      <c r="N647" s="2"/>
      <c r="O647" s="1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  <c r="M648" s="195"/>
      <c r="N648" s="2"/>
      <c r="O648" s="1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  <c r="M649" s="195"/>
      <c r="N649" s="2"/>
      <c r="O649" s="1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  <c r="M650" s="195"/>
      <c r="N650" s="2"/>
      <c r="O650" s="1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  <c r="M651" s="195"/>
      <c r="N651" s="2"/>
      <c r="O651" s="1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  <c r="M652" s="195"/>
      <c r="N652" s="2"/>
      <c r="O652" s="1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  <c r="M653" s="195"/>
      <c r="N653" s="2"/>
      <c r="O653" s="1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  <c r="M654" s="195"/>
      <c r="N654" s="2"/>
      <c r="O654" s="1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  <c r="M655" s="195"/>
      <c r="N655" s="2"/>
      <c r="O655" s="1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  <c r="M656" s="195"/>
      <c r="N656" s="2"/>
      <c r="O656" s="1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  <c r="M657" s="195"/>
      <c r="N657" s="2"/>
      <c r="O657" s="1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  <c r="M658" s="195"/>
      <c r="N658" s="2"/>
      <c r="O658" s="1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  <c r="M659" s="195"/>
      <c r="N659" s="2"/>
      <c r="O659" s="1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  <c r="M660" s="195"/>
      <c r="N660" s="2"/>
      <c r="O660" s="1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  <c r="M661" s="195"/>
      <c r="N661" s="2"/>
      <c r="O661" s="1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  <c r="M662" s="195"/>
      <c r="N662" s="2"/>
      <c r="O662" s="1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  <c r="M663" s="195"/>
      <c r="N663" s="2"/>
      <c r="O663" s="1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  <c r="M664" s="195"/>
      <c r="N664" s="2"/>
      <c r="O664" s="1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  <c r="M665" s="195"/>
      <c r="N665" s="2"/>
      <c r="O665" s="1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  <c r="M666" s="195"/>
      <c r="N666" s="2"/>
      <c r="O666" s="1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  <c r="M667" s="195"/>
      <c r="N667" s="2"/>
      <c r="O667" s="1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  <c r="M668" s="195"/>
      <c r="N668" s="2"/>
      <c r="O668" s="1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  <c r="M669" s="195"/>
      <c r="N669" s="2"/>
      <c r="O669" s="1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  <c r="M670" s="195"/>
      <c r="N670" s="2"/>
      <c r="O670" s="1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  <c r="M671" s="195"/>
      <c r="N671" s="2"/>
      <c r="O671" s="1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  <c r="M672" s="195"/>
      <c r="N672" s="2"/>
      <c r="O672" s="1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  <c r="M673" s="195"/>
      <c r="N673" s="2"/>
      <c r="O673" s="1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  <c r="M674" s="195"/>
      <c r="N674" s="2"/>
      <c r="O674" s="1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  <c r="M675" s="195"/>
      <c r="N675" s="2"/>
      <c r="O675" s="1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  <c r="M676" s="195"/>
      <c r="N676" s="2"/>
      <c r="O676" s="1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  <c r="M677" s="195"/>
      <c r="N677" s="2"/>
      <c r="O677" s="1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  <c r="O678" s="1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  <c r="O679" s="1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  <c r="O680" s="1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  <c r="O681" s="1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  <c r="O682" s="1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  <c r="M683" s="1"/>
      <c r="O683" s="1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  <c r="M684" s="1"/>
      <c r="O684" s="1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  <c r="M685" s="1"/>
      <c r="O685" s="1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  <c r="M686" s="1"/>
      <c r="O686" s="1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  <c r="M687" s="1"/>
      <c r="O687" s="1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  <c r="M688" s="1"/>
      <c r="O688" s="1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  <c r="M689" s="1"/>
      <c r="O689" s="1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  <c r="M690" s="1"/>
      <c r="O690" s="1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  <c r="M691" s="1"/>
      <c r="O691" s="1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  <c r="M692" s="1"/>
      <c r="O692" s="1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  <c r="M693" s="1"/>
      <c r="O693" s="1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  <c r="M694" s="1"/>
      <c r="O694" s="1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  <c r="M695" s="1"/>
      <c r="O695" s="1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  <c r="M696" s="1"/>
      <c r="O696" s="1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  <c r="M697" s="1"/>
      <c r="O697" s="1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  <c r="M698" s="1"/>
      <c r="O698" s="1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  <c r="M699" s="1"/>
      <c r="O699" s="1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  <c r="M700" s="1"/>
      <c r="O700" s="1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  <c r="M701" s="1"/>
      <c r="O701" s="1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  <c r="M702" s="1"/>
      <c r="O702" s="1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  <c r="M703" s="1"/>
      <c r="O703" s="1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  <c r="M704" s="1"/>
      <c r="O704" s="1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  <c r="M705" s="1"/>
      <c r="O705" s="1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  <c r="M706" s="1"/>
      <c r="O706" s="1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  <c r="M707" s="1"/>
      <c r="O707" s="1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  <c r="M708" s="1"/>
      <c r="O708" s="1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  <c r="M709" s="1"/>
      <c r="O709" s="1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  <c r="M710" s="1"/>
      <c r="O710" s="1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  <c r="M711" s="1"/>
      <c r="O711" s="1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  <c r="M712" s="1"/>
      <c r="O712" s="1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  <c r="M713" s="1"/>
      <c r="O713" s="1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  <c r="M714" s="1"/>
      <c r="O714" s="1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  <c r="M715" s="1"/>
      <c r="O715" s="1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  <c r="M716" s="1"/>
      <c r="O716" s="1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  <c r="M717" s="1"/>
      <c r="O717" s="1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  <c r="M718" s="1"/>
      <c r="O718" s="1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  <c r="M719" s="1"/>
      <c r="O719" s="1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  <c r="M720" s="1"/>
      <c r="O720" s="1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  <c r="M721" s="1"/>
      <c r="O721" s="1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  <c r="M722" s="1"/>
      <c r="O722" s="1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  <c r="M723" s="1"/>
      <c r="O723" s="1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  <c r="M724" s="1"/>
      <c r="O724" s="1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  <c r="M725" s="1"/>
      <c r="O725" s="1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  <c r="M726" s="1"/>
      <c r="O726" s="1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  <c r="M727" s="1"/>
      <c r="O727" s="1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  <c r="M728" s="1"/>
      <c r="O728" s="1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  <c r="M729" s="1"/>
      <c r="O729" s="1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  <c r="M730" s="1"/>
      <c r="O730" s="1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  <c r="M731" s="1"/>
      <c r="O731" s="1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  <c r="M732" s="1"/>
      <c r="O732" s="1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  <c r="M733" s="1"/>
      <c r="O733" s="1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  <c r="M734" s="1"/>
      <c r="O734" s="1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  <c r="M735" s="1"/>
      <c r="O735" s="1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  <c r="M736" s="1"/>
      <c r="O736" s="1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  <c r="M737" s="1"/>
      <c r="O737" s="1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  <c r="M738" s="1"/>
      <c r="O738" s="1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  <c r="M739" s="1"/>
      <c r="O739" s="1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  <c r="M740" s="1"/>
      <c r="O740" s="1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  <c r="M741" s="1"/>
      <c r="O741" s="1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  <c r="M742" s="1"/>
      <c r="O742" s="1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  <c r="M743" s="1"/>
      <c r="O743" s="1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  <c r="M744" s="1"/>
      <c r="O744" s="1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  <c r="M745" s="1"/>
      <c r="O745" s="1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  <c r="M746" s="1"/>
      <c r="O746" s="1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  <c r="M747" s="1"/>
      <c r="O747" s="1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  <c r="M748" s="1"/>
      <c r="O748" s="1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  <c r="M749" s="1"/>
      <c r="O749" s="1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  <c r="M750" s="1"/>
      <c r="O750" s="1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  <c r="M751" s="1"/>
      <c r="O751" s="1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  <c r="M752" s="1"/>
      <c r="O752" s="1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  <c r="M753" s="1"/>
      <c r="O753" s="1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  <c r="M754" s="1"/>
      <c r="O754" s="1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  <c r="M755" s="1"/>
      <c r="O755" s="1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  <c r="M756" s="1"/>
      <c r="O756" s="1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  <c r="M757" s="1"/>
      <c r="O757" s="1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  <c r="M758" s="1"/>
      <c r="O758" s="1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  <c r="M759" s="1"/>
      <c r="O759" s="1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  <c r="M760" s="1"/>
      <c r="O760" s="1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  <c r="M761" s="1"/>
      <c r="O761" s="1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  <c r="M762" s="1"/>
      <c r="O762" s="1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  <c r="M763" s="1"/>
      <c r="O763" s="1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  <c r="M764" s="1"/>
      <c r="O764" s="1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  <c r="M765" s="1"/>
      <c r="O765" s="1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  <c r="M766" s="1"/>
      <c r="O766" s="1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  <c r="M767" s="1"/>
      <c r="O767" s="1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  <c r="M768" s="1"/>
      <c r="O768" s="1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  <c r="M769" s="1"/>
      <c r="O769" s="1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  <c r="M770" s="1"/>
      <c r="O770" s="1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  <c r="M771" s="1"/>
      <c r="O771" s="1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  <c r="M772" s="1"/>
      <c r="O772" s="1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  <c r="M773" s="1"/>
      <c r="O773" s="1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  <c r="M774" s="1"/>
      <c r="O774" s="1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  <c r="M775" s="1"/>
      <c r="O775" s="1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  <c r="M776" s="1"/>
      <c r="O776" s="1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  <c r="M777" s="1"/>
      <c r="O777" s="1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  <c r="M778" s="1"/>
      <c r="O778" s="1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  <c r="M779" s="1"/>
      <c r="O779" s="1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  <c r="M780" s="1"/>
      <c r="O780" s="1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  <c r="M781" s="1"/>
      <c r="O781" s="1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  <c r="M782" s="1"/>
      <c r="O782" s="1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  <c r="M783" s="1"/>
      <c r="O783" s="1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  <c r="M784" s="1"/>
      <c r="O784" s="1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  <c r="M785" s="1"/>
      <c r="O785" s="1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  <c r="M786" s="1"/>
      <c r="O786" s="1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  <c r="M787" s="1"/>
      <c r="O787" s="1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  <c r="M788" s="1"/>
      <c r="O788" s="1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  <c r="M789" s="1"/>
      <c r="O789" s="1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  <c r="M790" s="1"/>
      <c r="O790" s="1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  <c r="M791" s="1"/>
      <c r="O791" s="1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  <c r="M792" s="1"/>
      <c r="O792" s="1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  <c r="M793" s="1"/>
      <c r="O793" s="1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  <c r="M794" s="1"/>
      <c r="O794" s="1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  <c r="M795" s="1"/>
      <c r="O795" s="1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  <c r="M796" s="1"/>
      <c r="O796" s="1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  <c r="M797" s="1"/>
      <c r="O797" s="1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  <c r="M798" s="1"/>
      <c r="O798" s="1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  <c r="M799" s="1"/>
      <c r="O799" s="1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  <c r="M800" s="1"/>
      <c r="O800" s="1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  <c r="M801" s="1"/>
      <c r="O801" s="1"/>
    </row>
    <row r="802" customFormat="false" ht="12.75" hidden="false" customHeight="false" outlineLevel="0" collapsed="false">
      <c r="A802" s="190"/>
      <c r="D802" s="191"/>
      <c r="H802" s="192"/>
      <c r="J802" s="193"/>
      <c r="L802" s="194"/>
      <c r="M802" s="1"/>
      <c r="O802" s="1"/>
    </row>
    <row r="803" customFormat="false" ht="12.75" hidden="false" customHeight="false" outlineLevel="0" collapsed="false">
      <c r="A803" s="190"/>
      <c r="D803" s="191"/>
      <c r="H803" s="192"/>
      <c r="J803" s="193"/>
      <c r="L803" s="194"/>
      <c r="M803" s="1"/>
      <c r="O803" s="1"/>
    </row>
    <row r="804" customFormat="false" ht="12.75" hidden="false" customHeight="false" outlineLevel="0" collapsed="false">
      <c r="A804" s="190"/>
      <c r="D804" s="191"/>
      <c r="H804" s="192"/>
      <c r="J804" s="193"/>
      <c r="L804" s="194"/>
      <c r="M804" s="1"/>
      <c r="O804" s="1"/>
    </row>
    <row r="805" customFormat="false" ht="12.75" hidden="false" customHeight="false" outlineLevel="0" collapsed="false">
      <c r="A805" s="190"/>
      <c r="D805" s="191"/>
      <c r="H805" s="192"/>
      <c r="J805" s="193"/>
      <c r="L805" s="194"/>
      <c r="M805" s="1"/>
      <c r="O805" s="1"/>
    </row>
    <row r="806" customFormat="false" ht="12.75" hidden="false" customHeight="false" outlineLevel="0" collapsed="false">
      <c r="A806" s="190"/>
      <c r="D806" s="191"/>
      <c r="H806" s="192"/>
      <c r="J806" s="193"/>
      <c r="L806" s="194"/>
      <c r="M806" s="1"/>
      <c r="O806" s="1"/>
    </row>
    <row r="807" customFormat="false" ht="12.75" hidden="false" customHeight="false" outlineLevel="0" collapsed="false">
      <c r="A807" s="190"/>
      <c r="D807" s="191"/>
      <c r="H807" s="192"/>
      <c r="J807" s="193"/>
      <c r="L807" s="194"/>
      <c r="M807" s="1"/>
      <c r="O807" s="1"/>
    </row>
    <row r="808" customFormat="false" ht="12.75" hidden="false" customHeight="false" outlineLevel="0" collapsed="false">
      <c r="A808" s="190"/>
      <c r="D808" s="191"/>
      <c r="H808" s="192"/>
      <c r="J808" s="193"/>
      <c r="L808" s="194"/>
      <c r="M808" s="1"/>
      <c r="O808" s="1"/>
    </row>
    <row r="809" customFormat="false" ht="12.75" hidden="false" customHeight="false" outlineLevel="0" collapsed="false">
      <c r="A809" s="190"/>
      <c r="D809" s="191"/>
      <c r="H809" s="192"/>
      <c r="J809" s="193"/>
      <c r="L809" s="194"/>
      <c r="M809" s="1"/>
      <c r="O809" s="1"/>
    </row>
    <row r="810" customFormat="false" ht="12.75" hidden="false" customHeight="false" outlineLevel="0" collapsed="false">
      <c r="A810" s="190"/>
      <c r="D810" s="191"/>
      <c r="H810" s="192"/>
      <c r="J810" s="193"/>
      <c r="L810" s="194"/>
      <c r="M810" s="1"/>
      <c r="O810" s="1"/>
    </row>
    <row r="811" customFormat="false" ht="12.75" hidden="false" customHeight="false" outlineLevel="0" collapsed="false">
      <c r="A811" s="190"/>
      <c r="D811" s="191"/>
      <c r="H811" s="192"/>
      <c r="J811" s="193"/>
      <c r="L811" s="194"/>
      <c r="M811" s="1"/>
      <c r="O811" s="1"/>
    </row>
    <row r="812" customFormat="false" ht="12.75" hidden="false" customHeight="false" outlineLevel="0" collapsed="false">
      <c r="A812" s="190"/>
      <c r="D812" s="191"/>
      <c r="H812" s="192"/>
      <c r="J812" s="193"/>
      <c r="L812" s="194"/>
      <c r="M812" s="1"/>
      <c r="O812" s="1"/>
    </row>
    <row r="813" customFormat="false" ht="12.75" hidden="false" customHeight="false" outlineLevel="0" collapsed="false">
      <c r="A813" s="190"/>
      <c r="D813" s="191"/>
      <c r="H813" s="192"/>
      <c r="J813" s="193"/>
      <c r="L813" s="194"/>
      <c r="M813" s="1"/>
      <c r="O813" s="1"/>
    </row>
    <row r="814" customFormat="false" ht="12.75" hidden="false" customHeight="false" outlineLevel="0" collapsed="false">
      <c r="A814" s="190"/>
      <c r="D814" s="191"/>
      <c r="H814" s="192"/>
      <c r="J814" s="193"/>
      <c r="L814" s="194"/>
      <c r="M814" s="1"/>
      <c r="O814" s="1"/>
    </row>
    <row r="815" customFormat="false" ht="12.75" hidden="false" customHeight="false" outlineLevel="0" collapsed="false">
      <c r="A815" s="190"/>
      <c r="D815" s="191"/>
      <c r="H815" s="192"/>
      <c r="J815" s="193"/>
      <c r="L815" s="194"/>
      <c r="M815" s="1"/>
      <c r="O815" s="1"/>
    </row>
    <row r="816" customFormat="false" ht="12.75" hidden="false" customHeight="false" outlineLevel="0" collapsed="false">
      <c r="A816" s="190"/>
      <c r="D816" s="191"/>
      <c r="H816" s="192"/>
      <c r="J816" s="193"/>
      <c r="L816" s="194"/>
      <c r="M816" s="1"/>
      <c r="O816" s="1"/>
    </row>
    <row r="817" customFormat="false" ht="12.75" hidden="false" customHeight="false" outlineLevel="0" collapsed="false">
      <c r="A817" s="190"/>
      <c r="D817" s="191"/>
      <c r="H817" s="192"/>
      <c r="J817" s="193"/>
      <c r="L817" s="194"/>
      <c r="M817" s="1"/>
      <c r="O817" s="1"/>
    </row>
    <row r="818" customFormat="false" ht="12.75" hidden="false" customHeight="false" outlineLevel="0" collapsed="false">
      <c r="A818" s="190"/>
      <c r="D818" s="191"/>
      <c r="H818" s="192"/>
      <c r="J818" s="193"/>
      <c r="L818" s="194"/>
      <c r="M818" s="1"/>
      <c r="O818" s="1"/>
    </row>
    <row r="819" customFormat="false" ht="12.75" hidden="false" customHeight="false" outlineLevel="0" collapsed="false">
      <c r="A819" s="190"/>
      <c r="D819" s="191"/>
      <c r="H819" s="192"/>
      <c r="J819" s="193"/>
      <c r="L819" s="194"/>
      <c r="M819" s="1"/>
      <c r="O819" s="1"/>
    </row>
    <row r="820" customFormat="false" ht="12.75" hidden="false" customHeight="false" outlineLevel="0" collapsed="false">
      <c r="A820" s="190"/>
      <c r="D820" s="191"/>
      <c r="H820" s="192"/>
      <c r="J820" s="193"/>
      <c r="L820" s="194"/>
      <c r="M820" s="1"/>
      <c r="O820" s="1"/>
    </row>
    <row r="821" customFormat="false" ht="12.75" hidden="false" customHeight="false" outlineLevel="0" collapsed="false">
      <c r="A821" s="190"/>
      <c r="D821" s="191"/>
      <c r="H821" s="192"/>
      <c r="J821" s="193"/>
      <c r="L821" s="194"/>
      <c r="M821" s="1"/>
      <c r="O821" s="1"/>
    </row>
    <row r="822" customFormat="false" ht="12.75" hidden="false" customHeight="false" outlineLevel="0" collapsed="false">
      <c r="A822" s="190"/>
      <c r="D822" s="191"/>
      <c r="H822" s="192"/>
      <c r="J822" s="193"/>
      <c r="L822" s="194"/>
      <c r="M822" s="1"/>
      <c r="O822" s="1"/>
    </row>
    <row r="823" customFormat="false" ht="12.75" hidden="false" customHeight="false" outlineLevel="0" collapsed="false">
      <c r="A823" s="190"/>
      <c r="D823" s="191"/>
      <c r="H823" s="192"/>
      <c r="J823" s="193"/>
      <c r="L823" s="194"/>
      <c r="M823" s="1"/>
      <c r="O823" s="1"/>
    </row>
    <row r="824" customFormat="false" ht="12.75" hidden="false" customHeight="false" outlineLevel="0" collapsed="false">
      <c r="A824" s="190"/>
      <c r="D824" s="191"/>
      <c r="H824" s="192"/>
      <c r="J824" s="193"/>
      <c r="L824" s="194"/>
      <c r="M824" s="1"/>
      <c r="O824" s="1"/>
    </row>
    <row r="825" customFormat="false" ht="12.75" hidden="false" customHeight="false" outlineLevel="0" collapsed="false">
      <c r="A825" s="190"/>
      <c r="D825" s="191"/>
      <c r="H825" s="192"/>
      <c r="J825" s="193"/>
      <c r="L825" s="194"/>
      <c r="M825" s="1"/>
      <c r="O825" s="1"/>
    </row>
    <row r="826" customFormat="false" ht="12.75" hidden="false" customHeight="false" outlineLevel="0" collapsed="false">
      <c r="A826" s="190"/>
      <c r="D826" s="191"/>
      <c r="H826" s="192"/>
      <c r="J826" s="193"/>
      <c r="L826" s="194"/>
      <c r="M826" s="1"/>
      <c r="O826" s="1"/>
    </row>
    <row r="827" customFormat="false" ht="12.75" hidden="false" customHeight="false" outlineLevel="0" collapsed="false">
      <c r="A827" s="190"/>
      <c r="D827" s="191"/>
      <c r="H827" s="192"/>
      <c r="J827" s="193"/>
      <c r="L827" s="194"/>
      <c r="M827" s="1"/>
      <c r="O827" s="1"/>
    </row>
    <row r="828" customFormat="false" ht="12.75" hidden="false" customHeight="false" outlineLevel="0" collapsed="false">
      <c r="A828" s="190"/>
      <c r="D828" s="191"/>
      <c r="H828" s="192"/>
      <c r="J828" s="193"/>
      <c r="L828" s="194"/>
      <c r="M828" s="1"/>
      <c r="O828" s="1"/>
    </row>
    <row r="829" customFormat="false" ht="12.75" hidden="false" customHeight="false" outlineLevel="0" collapsed="false">
      <c r="A829" s="190"/>
      <c r="D829" s="191"/>
      <c r="H829" s="192"/>
      <c r="J829" s="193"/>
      <c r="L829" s="194"/>
      <c r="M829" s="1"/>
      <c r="O829" s="1"/>
    </row>
    <row r="830" customFormat="false" ht="12.75" hidden="false" customHeight="false" outlineLevel="0" collapsed="false">
      <c r="A830" s="190"/>
      <c r="D830" s="191"/>
      <c r="H830" s="192"/>
      <c r="J830" s="193"/>
      <c r="L830" s="194"/>
      <c r="M830" s="1"/>
      <c r="O830" s="1"/>
    </row>
    <row r="831" customFormat="false" ht="12.75" hidden="false" customHeight="false" outlineLevel="0" collapsed="false">
      <c r="A831" s="190"/>
      <c r="D831" s="191"/>
      <c r="H831" s="192"/>
      <c r="J831" s="193"/>
      <c r="L831" s="194"/>
      <c r="M831" s="1"/>
      <c r="O831" s="1"/>
    </row>
    <row r="832" customFormat="false" ht="12.75" hidden="false" customHeight="false" outlineLevel="0" collapsed="false">
      <c r="A832" s="190"/>
      <c r="D832" s="191"/>
      <c r="H832" s="192"/>
      <c r="J832" s="193"/>
      <c r="L832" s="194"/>
      <c r="M832" s="1"/>
      <c r="O832" s="1"/>
    </row>
    <row r="833" customFormat="false" ht="12.75" hidden="false" customHeight="false" outlineLevel="0" collapsed="false">
      <c r="A833" s="190"/>
      <c r="D833" s="191"/>
      <c r="H833" s="192"/>
      <c r="J833" s="193"/>
      <c r="L833" s="194"/>
      <c r="M833" s="1"/>
      <c r="O833" s="1"/>
    </row>
    <row r="834" customFormat="false" ht="12.75" hidden="false" customHeight="false" outlineLevel="0" collapsed="false">
      <c r="A834" s="190"/>
      <c r="D834" s="191"/>
      <c r="H834" s="192"/>
      <c r="J834" s="193"/>
      <c r="L834" s="194"/>
      <c r="M834" s="1"/>
      <c r="O834" s="1"/>
    </row>
    <row r="835" customFormat="false" ht="12.75" hidden="false" customHeight="false" outlineLevel="0" collapsed="false">
      <c r="A835" s="190"/>
      <c r="D835" s="191"/>
      <c r="H835" s="192"/>
      <c r="J835" s="193"/>
      <c r="L835" s="194"/>
      <c r="M835" s="1"/>
      <c r="O835" s="1"/>
    </row>
    <row r="836" customFormat="false" ht="12.75" hidden="false" customHeight="false" outlineLevel="0" collapsed="false">
      <c r="A836" s="190"/>
      <c r="D836" s="191"/>
      <c r="H836" s="192"/>
      <c r="J836" s="193"/>
      <c r="L836" s="194"/>
      <c r="M836" s="1"/>
      <c r="O836" s="1"/>
    </row>
    <row r="837" customFormat="false" ht="12.75" hidden="false" customHeight="false" outlineLevel="0" collapsed="false">
      <c r="A837" s="190"/>
      <c r="D837" s="191"/>
      <c r="H837" s="192"/>
      <c r="J837" s="193"/>
      <c r="L837" s="194"/>
      <c r="M837" s="1"/>
      <c r="O837" s="1"/>
    </row>
    <row r="838" customFormat="false" ht="12.75" hidden="false" customHeight="false" outlineLevel="0" collapsed="false">
      <c r="A838" s="190"/>
      <c r="D838" s="191"/>
      <c r="H838" s="192"/>
      <c r="J838" s="193"/>
      <c r="L838" s="194"/>
      <c r="M838" s="1"/>
      <c r="O838" s="1"/>
    </row>
    <row r="839" customFormat="false" ht="12.75" hidden="false" customHeight="false" outlineLevel="0" collapsed="false">
      <c r="A839" s="190"/>
      <c r="D839" s="191"/>
      <c r="H839" s="192"/>
      <c r="J839" s="193"/>
      <c r="L839" s="194"/>
      <c r="M839" s="1"/>
      <c r="O839" s="1"/>
    </row>
    <row r="840" customFormat="false" ht="12.75" hidden="false" customHeight="false" outlineLevel="0" collapsed="false">
      <c r="A840" s="190"/>
      <c r="D840" s="191"/>
      <c r="H840" s="192"/>
      <c r="J840" s="193"/>
      <c r="L840" s="194"/>
      <c r="M840" s="1"/>
      <c r="O840" s="1"/>
    </row>
    <row r="841" customFormat="false" ht="12.75" hidden="false" customHeight="false" outlineLevel="0" collapsed="false">
      <c r="A841" s="190"/>
      <c r="D841" s="191"/>
      <c r="H841" s="192"/>
      <c r="J841" s="193"/>
      <c r="L841" s="194"/>
      <c r="M841" s="1"/>
      <c r="O841" s="1"/>
    </row>
    <row r="842" customFormat="false" ht="12.75" hidden="false" customHeight="false" outlineLevel="0" collapsed="false">
      <c r="A842" s="190"/>
      <c r="D842" s="191"/>
      <c r="H842" s="192"/>
      <c r="J842" s="193"/>
      <c r="L842" s="194"/>
      <c r="M842" s="1"/>
      <c r="O842" s="1"/>
    </row>
    <row r="843" customFormat="false" ht="12.75" hidden="false" customHeight="false" outlineLevel="0" collapsed="false">
      <c r="A843" s="190"/>
      <c r="D843" s="191"/>
      <c r="H843" s="192"/>
      <c r="J843" s="193"/>
      <c r="L843" s="194"/>
      <c r="M843" s="1"/>
      <c r="O843" s="1"/>
    </row>
    <row r="844" customFormat="false" ht="12.75" hidden="false" customHeight="false" outlineLevel="0" collapsed="false">
      <c r="A844" s="190"/>
      <c r="D844" s="191"/>
      <c r="H844" s="192"/>
      <c r="J844" s="193"/>
      <c r="L844" s="194"/>
      <c r="M844" s="1"/>
      <c r="O844" s="1"/>
    </row>
    <row r="845" customFormat="false" ht="12.75" hidden="false" customHeight="false" outlineLevel="0" collapsed="false">
      <c r="A845" s="190"/>
      <c r="D845" s="191"/>
      <c r="H845" s="192"/>
      <c r="J845" s="193"/>
      <c r="L845" s="194"/>
      <c r="M845" s="1"/>
      <c r="O845" s="1"/>
    </row>
    <row r="846" customFormat="false" ht="12.75" hidden="false" customHeight="false" outlineLevel="0" collapsed="false">
      <c r="A846" s="190"/>
      <c r="D846" s="191"/>
      <c r="H846" s="192"/>
      <c r="J846" s="193"/>
      <c r="L846" s="194"/>
      <c r="M846" s="1"/>
      <c r="O846" s="1"/>
    </row>
    <row r="847" customFormat="false" ht="12.75" hidden="false" customHeight="false" outlineLevel="0" collapsed="false">
      <c r="A847" s="190"/>
      <c r="D847" s="191"/>
      <c r="H847" s="192"/>
      <c r="J847" s="193"/>
      <c r="L847" s="194"/>
      <c r="M847" s="1"/>
      <c r="O847" s="1"/>
    </row>
    <row r="848" customFormat="false" ht="12.75" hidden="false" customHeight="false" outlineLevel="0" collapsed="false">
      <c r="A848" s="190"/>
      <c r="D848" s="191"/>
      <c r="H848" s="192"/>
      <c r="J848" s="193"/>
      <c r="L848" s="194"/>
      <c r="M848" s="1"/>
      <c r="O848" s="1"/>
    </row>
    <row r="849" customFormat="false" ht="12.75" hidden="false" customHeight="false" outlineLevel="0" collapsed="false">
      <c r="A849" s="190"/>
      <c r="D849" s="191"/>
      <c r="H849" s="192"/>
      <c r="J849" s="193"/>
      <c r="L849" s="194"/>
      <c r="M849" s="1"/>
      <c r="O849" s="1"/>
    </row>
    <row r="850" customFormat="false" ht="12.75" hidden="false" customHeight="false" outlineLevel="0" collapsed="false">
      <c r="A850" s="190"/>
      <c r="D850" s="191"/>
      <c r="H850" s="192"/>
      <c r="J850" s="193"/>
      <c r="L850" s="194"/>
      <c r="M850" s="1"/>
      <c r="O850" s="1"/>
    </row>
    <row r="851" customFormat="false" ht="12.75" hidden="false" customHeight="false" outlineLevel="0" collapsed="false">
      <c r="A851" s="190"/>
      <c r="D851" s="191"/>
      <c r="H851" s="192"/>
      <c r="J851" s="193"/>
      <c r="L851" s="194"/>
      <c r="M851" s="1"/>
      <c r="O851" s="1"/>
    </row>
    <row r="852" customFormat="false" ht="12.75" hidden="false" customHeight="false" outlineLevel="0" collapsed="false">
      <c r="A852" s="190"/>
      <c r="D852" s="191"/>
      <c r="H852" s="192"/>
      <c r="J852" s="193"/>
      <c r="L852" s="194"/>
      <c r="M852" s="1"/>
      <c r="O852" s="1"/>
    </row>
    <row r="853" customFormat="false" ht="12.75" hidden="false" customHeight="false" outlineLevel="0" collapsed="false">
      <c r="A853" s="190"/>
      <c r="D853" s="191"/>
      <c r="H853" s="192"/>
      <c r="J853" s="193"/>
      <c r="L853" s="194"/>
      <c r="M853" s="1"/>
      <c r="O853" s="1"/>
    </row>
    <row r="854" customFormat="false" ht="12.75" hidden="false" customHeight="false" outlineLevel="0" collapsed="false">
      <c r="A854" s="190"/>
      <c r="D854" s="191"/>
      <c r="H854" s="192"/>
      <c r="J854" s="193"/>
      <c r="L854" s="194"/>
      <c r="M854" s="1"/>
      <c r="O854" s="1"/>
    </row>
    <row r="855" customFormat="false" ht="12.75" hidden="false" customHeight="false" outlineLevel="0" collapsed="false">
      <c r="A855" s="190"/>
      <c r="D855" s="191"/>
      <c r="H855" s="192"/>
      <c r="J855" s="193"/>
      <c r="L855" s="194"/>
      <c r="M855" s="1"/>
      <c r="O855" s="1"/>
    </row>
    <row r="856" customFormat="false" ht="12.75" hidden="false" customHeight="false" outlineLevel="0" collapsed="false">
      <c r="A856" s="190"/>
      <c r="D856" s="191"/>
      <c r="H856" s="192"/>
      <c r="J856" s="193"/>
      <c r="L856" s="194"/>
      <c r="M856" s="1"/>
      <c r="O856" s="1"/>
    </row>
    <row r="857" customFormat="false" ht="12.75" hidden="false" customHeight="false" outlineLevel="0" collapsed="false">
      <c r="A857" s="190"/>
      <c r="D857" s="191"/>
      <c r="H857" s="192"/>
      <c r="J857" s="193"/>
      <c r="L857" s="194"/>
      <c r="M857" s="1"/>
      <c r="O857" s="1"/>
    </row>
    <row r="858" customFormat="false" ht="12.75" hidden="false" customHeight="false" outlineLevel="0" collapsed="false">
      <c r="A858" s="190"/>
      <c r="D858" s="191"/>
      <c r="H858" s="192"/>
      <c r="J858" s="193"/>
      <c r="L858" s="194"/>
      <c r="M858" s="1"/>
      <c r="O858" s="1"/>
    </row>
    <row r="859" customFormat="false" ht="12.75" hidden="false" customHeight="false" outlineLevel="0" collapsed="false">
      <c r="A859" s="190"/>
      <c r="D859" s="191"/>
      <c r="H859" s="192"/>
      <c r="J859" s="193"/>
      <c r="L859" s="194"/>
      <c r="M859" s="1"/>
      <c r="O859" s="1"/>
    </row>
    <row r="860" customFormat="false" ht="12.75" hidden="false" customHeight="false" outlineLevel="0" collapsed="false">
      <c r="A860" s="190"/>
      <c r="D860" s="191"/>
      <c r="H860" s="192"/>
      <c r="J860" s="193"/>
      <c r="L860" s="194"/>
      <c r="M860" s="1"/>
      <c r="O860" s="1"/>
    </row>
    <row r="861" customFormat="false" ht="12.75" hidden="false" customHeight="false" outlineLevel="0" collapsed="false">
      <c r="A861" s="190"/>
      <c r="D861" s="191"/>
      <c r="H861" s="192"/>
      <c r="J861" s="193"/>
      <c r="L861" s="194"/>
      <c r="M861" s="1"/>
      <c r="O861" s="1"/>
    </row>
    <row r="862" customFormat="false" ht="12.75" hidden="false" customHeight="false" outlineLevel="0" collapsed="false">
      <c r="A862" s="190"/>
      <c r="D862" s="191"/>
      <c r="H862" s="192"/>
      <c r="J862" s="193"/>
      <c r="L862" s="194"/>
      <c r="M862" s="1"/>
      <c r="O862" s="1"/>
    </row>
    <row r="863" customFormat="false" ht="12.75" hidden="false" customHeight="false" outlineLevel="0" collapsed="false">
      <c r="A863" s="190"/>
      <c r="D863" s="191"/>
      <c r="H863" s="192"/>
      <c r="J863" s="193"/>
      <c r="L863" s="194"/>
      <c r="M863" s="1"/>
      <c r="O863" s="1"/>
    </row>
    <row r="864" customFormat="false" ht="12.75" hidden="false" customHeight="false" outlineLevel="0" collapsed="false">
      <c r="A864" s="190"/>
      <c r="D864" s="191"/>
      <c r="H864" s="192"/>
      <c r="J864" s="193"/>
      <c r="L864" s="194"/>
      <c r="M864" s="1"/>
      <c r="O864" s="1"/>
    </row>
    <row r="865" customFormat="false" ht="12.75" hidden="false" customHeight="false" outlineLevel="0" collapsed="false">
      <c r="A865" s="190"/>
      <c r="D865" s="191"/>
      <c r="H865" s="192"/>
      <c r="J865" s="193"/>
      <c r="L865" s="194"/>
      <c r="M865" s="1"/>
      <c r="O865" s="1"/>
    </row>
    <row r="866" customFormat="false" ht="12.75" hidden="false" customHeight="false" outlineLevel="0" collapsed="false">
      <c r="A866" s="190"/>
      <c r="D866" s="191"/>
      <c r="H866" s="192"/>
      <c r="J866" s="193"/>
      <c r="L866" s="194"/>
      <c r="M866" s="1"/>
      <c r="O866" s="1"/>
    </row>
    <row r="867" customFormat="false" ht="12.75" hidden="false" customHeight="false" outlineLevel="0" collapsed="false">
      <c r="A867" s="190"/>
      <c r="D867" s="191"/>
      <c r="H867" s="192"/>
      <c r="J867" s="193"/>
      <c r="L867" s="194"/>
      <c r="M867" s="1"/>
      <c r="O867" s="1"/>
    </row>
    <row r="868" customFormat="false" ht="12.75" hidden="false" customHeight="false" outlineLevel="0" collapsed="false">
      <c r="A868" s="190"/>
      <c r="D868" s="191"/>
      <c r="H868" s="192"/>
      <c r="J868" s="193"/>
      <c r="L868" s="194"/>
      <c r="M868" s="1"/>
      <c r="O868" s="1"/>
    </row>
    <row r="869" customFormat="false" ht="12.75" hidden="false" customHeight="false" outlineLevel="0" collapsed="false">
      <c r="A869" s="190"/>
      <c r="D869" s="191"/>
      <c r="H869" s="192"/>
      <c r="J869" s="193"/>
      <c r="L869" s="194"/>
      <c r="M869" s="1"/>
      <c r="O869" s="1"/>
    </row>
    <row r="870" customFormat="false" ht="12.75" hidden="false" customHeight="false" outlineLevel="0" collapsed="false">
      <c r="A870" s="190"/>
      <c r="D870" s="191"/>
      <c r="H870" s="192"/>
      <c r="J870" s="193"/>
      <c r="L870" s="194"/>
      <c r="M870" s="1"/>
      <c r="O870" s="1"/>
    </row>
    <row r="871" customFormat="false" ht="12.75" hidden="false" customHeight="false" outlineLevel="0" collapsed="false">
      <c r="A871" s="190"/>
      <c r="D871" s="191"/>
      <c r="H871" s="192"/>
      <c r="J871" s="193"/>
      <c r="L871" s="194"/>
      <c r="M871" s="1"/>
      <c r="O871" s="1"/>
    </row>
    <row r="872" customFormat="false" ht="12.75" hidden="false" customHeight="false" outlineLevel="0" collapsed="false">
      <c r="A872" s="190"/>
      <c r="D872" s="191"/>
      <c r="H872" s="192"/>
      <c r="J872" s="193"/>
      <c r="L872" s="194"/>
      <c r="M872" s="1"/>
      <c r="O872" s="1"/>
    </row>
    <row r="873" customFormat="false" ht="12.75" hidden="false" customHeight="false" outlineLevel="0" collapsed="false">
      <c r="A873" s="190"/>
      <c r="D873" s="191"/>
      <c r="H873" s="192"/>
      <c r="J873" s="193"/>
      <c r="L873" s="194"/>
      <c r="M873" s="1"/>
      <c r="O873" s="1"/>
    </row>
    <row r="874" customFormat="false" ht="12.75" hidden="false" customHeight="false" outlineLevel="0" collapsed="false">
      <c r="A874" s="190"/>
      <c r="D874" s="191"/>
      <c r="H874" s="192"/>
      <c r="J874" s="193"/>
      <c r="L874" s="194"/>
      <c r="M874" s="1"/>
      <c r="O874" s="1"/>
    </row>
    <row r="875" customFormat="false" ht="12.75" hidden="false" customHeight="false" outlineLevel="0" collapsed="false">
      <c r="A875" s="190"/>
      <c r="D875" s="191"/>
      <c r="H875" s="192"/>
      <c r="J875" s="193"/>
      <c r="L875" s="194"/>
      <c r="M875" s="1"/>
      <c r="O875" s="1"/>
    </row>
    <row r="876" customFormat="false" ht="12.75" hidden="false" customHeight="false" outlineLevel="0" collapsed="false">
      <c r="A876" s="190"/>
      <c r="D876" s="191"/>
      <c r="H876" s="192"/>
      <c r="J876" s="193"/>
      <c r="L876" s="194"/>
      <c r="M876" s="1"/>
      <c r="O876" s="1"/>
    </row>
    <row r="877" customFormat="false" ht="12.75" hidden="false" customHeight="false" outlineLevel="0" collapsed="false">
      <c r="A877" s="190"/>
      <c r="D877" s="191"/>
      <c r="H877" s="192"/>
      <c r="J877" s="193"/>
      <c r="L877" s="194"/>
      <c r="M877" s="1"/>
      <c r="O877" s="1"/>
    </row>
    <row r="878" customFormat="false" ht="12.75" hidden="false" customHeight="false" outlineLevel="0" collapsed="false">
      <c r="A878" s="190"/>
      <c r="D878" s="191"/>
      <c r="H878" s="192"/>
      <c r="J878" s="193"/>
      <c r="L878" s="194"/>
      <c r="M878" s="1"/>
      <c r="O878" s="1"/>
    </row>
    <row r="879" customFormat="false" ht="12.75" hidden="false" customHeight="false" outlineLevel="0" collapsed="false">
      <c r="A879" s="190"/>
      <c r="D879" s="191"/>
      <c r="H879" s="192"/>
      <c r="J879" s="193"/>
      <c r="L879" s="194"/>
      <c r="M879" s="1"/>
      <c r="O879" s="1"/>
    </row>
    <row r="880" customFormat="false" ht="12.75" hidden="false" customHeight="false" outlineLevel="0" collapsed="false">
      <c r="A880" s="190"/>
      <c r="D880" s="191"/>
      <c r="H880" s="192"/>
      <c r="J880" s="193"/>
      <c r="L880" s="194"/>
      <c r="M880" s="1"/>
      <c r="O880" s="1"/>
    </row>
    <row r="881" customFormat="false" ht="12.75" hidden="false" customHeight="false" outlineLevel="0" collapsed="false">
      <c r="A881" s="190"/>
      <c r="D881" s="191"/>
      <c r="H881" s="192"/>
      <c r="J881" s="193"/>
      <c r="L881" s="194"/>
      <c r="M881" s="1"/>
      <c r="O881" s="1"/>
    </row>
    <row r="882" customFormat="false" ht="12.75" hidden="false" customHeight="false" outlineLevel="0" collapsed="false">
      <c r="A882" s="190"/>
      <c r="D882" s="191"/>
      <c r="H882" s="192"/>
      <c r="J882" s="193"/>
      <c r="L882" s="194"/>
      <c r="M882" s="1"/>
      <c r="O882" s="1"/>
    </row>
    <row r="883" customFormat="false" ht="12.75" hidden="false" customHeight="false" outlineLevel="0" collapsed="false">
      <c r="A883" s="190"/>
      <c r="D883" s="191"/>
      <c r="H883" s="192"/>
      <c r="J883" s="193"/>
      <c r="L883" s="194"/>
      <c r="M883" s="1"/>
      <c r="O883" s="1"/>
    </row>
    <row r="884" customFormat="false" ht="12.75" hidden="false" customHeight="false" outlineLevel="0" collapsed="false">
      <c r="A884" s="190"/>
      <c r="D884" s="191"/>
      <c r="H884" s="192"/>
      <c r="J884" s="193"/>
      <c r="L884" s="194"/>
      <c r="M884" s="1"/>
      <c r="O884" s="1"/>
    </row>
    <row r="885" customFormat="false" ht="12.75" hidden="false" customHeight="false" outlineLevel="0" collapsed="false">
      <c r="A885" s="190"/>
      <c r="D885" s="191"/>
      <c r="H885" s="192"/>
      <c r="J885" s="193"/>
      <c r="L885" s="194"/>
      <c r="M885" s="1"/>
      <c r="O885" s="1"/>
    </row>
    <row r="886" customFormat="false" ht="12.75" hidden="false" customHeight="false" outlineLevel="0" collapsed="false">
      <c r="A886" s="190"/>
      <c r="D886" s="191"/>
      <c r="H886" s="192"/>
      <c r="J886" s="193"/>
      <c r="L886" s="194"/>
      <c r="M886" s="1"/>
      <c r="O886" s="1"/>
    </row>
    <row r="887" customFormat="false" ht="12.75" hidden="false" customHeight="false" outlineLevel="0" collapsed="false">
      <c r="A887" s="190"/>
      <c r="D887" s="191"/>
      <c r="H887" s="192"/>
      <c r="J887" s="193"/>
      <c r="L887" s="194"/>
      <c r="M887" s="1"/>
      <c r="O887" s="1"/>
    </row>
    <row r="888" customFormat="false" ht="12.75" hidden="false" customHeight="false" outlineLevel="0" collapsed="false">
      <c r="A888" s="190"/>
      <c r="D888" s="191"/>
      <c r="H888" s="192"/>
      <c r="J888" s="193"/>
      <c r="L888" s="194"/>
      <c r="M888" s="1"/>
      <c r="O888" s="1"/>
    </row>
    <row r="889" customFormat="false" ht="12.75" hidden="false" customHeight="false" outlineLevel="0" collapsed="false">
      <c r="A889" s="190"/>
      <c r="D889" s="191"/>
      <c r="H889" s="192"/>
      <c r="J889" s="193"/>
      <c r="L889" s="194"/>
      <c r="M889" s="1"/>
      <c r="O889" s="1"/>
    </row>
    <row r="890" customFormat="false" ht="12.75" hidden="false" customHeight="false" outlineLevel="0" collapsed="false">
      <c r="A890" s="190"/>
      <c r="D890" s="191"/>
      <c r="H890" s="192"/>
      <c r="J890" s="193"/>
      <c r="L890" s="194"/>
      <c r="M890" s="1"/>
      <c r="O890" s="1"/>
    </row>
    <row r="891" customFormat="false" ht="12.75" hidden="false" customHeight="false" outlineLevel="0" collapsed="false">
      <c r="A891" s="190"/>
      <c r="D891" s="191"/>
      <c r="H891" s="192"/>
      <c r="J891" s="193"/>
      <c r="L891" s="194"/>
      <c r="M891" s="1"/>
      <c r="O891" s="1"/>
    </row>
    <row r="892" customFormat="false" ht="12.75" hidden="false" customHeight="false" outlineLevel="0" collapsed="false">
      <c r="A892" s="190"/>
      <c r="D892" s="191"/>
      <c r="H892" s="192"/>
      <c r="J892" s="193"/>
      <c r="L892" s="194"/>
      <c r="M892" s="1"/>
      <c r="O892" s="1"/>
    </row>
    <row r="893" customFormat="false" ht="12.75" hidden="false" customHeight="false" outlineLevel="0" collapsed="false">
      <c r="A893" s="190"/>
      <c r="D893" s="191"/>
      <c r="H893" s="192"/>
      <c r="J893" s="193"/>
      <c r="L893" s="194"/>
      <c r="M893" s="1"/>
      <c r="O893" s="1"/>
    </row>
    <row r="894" customFormat="false" ht="12.75" hidden="false" customHeight="false" outlineLevel="0" collapsed="false">
      <c r="A894" s="190"/>
      <c r="D894" s="191"/>
      <c r="H894" s="192"/>
      <c r="J894" s="193"/>
      <c r="L894" s="194"/>
      <c r="M894" s="1"/>
      <c r="O894" s="1"/>
    </row>
    <row r="895" customFormat="false" ht="12.75" hidden="false" customHeight="false" outlineLevel="0" collapsed="false">
      <c r="A895" s="190"/>
      <c r="D895" s="191"/>
      <c r="H895" s="192"/>
      <c r="J895" s="193"/>
      <c r="L895" s="194"/>
      <c r="M895" s="1"/>
      <c r="O895" s="1"/>
    </row>
    <row r="896" customFormat="false" ht="12.75" hidden="false" customHeight="false" outlineLevel="0" collapsed="false">
      <c r="A896" s="190"/>
      <c r="D896" s="191"/>
      <c r="H896" s="192"/>
      <c r="J896" s="193"/>
      <c r="L896" s="194"/>
      <c r="M896" s="1"/>
      <c r="O896" s="1"/>
    </row>
    <row r="897" customFormat="false" ht="12.75" hidden="false" customHeight="false" outlineLevel="0" collapsed="false">
      <c r="A897" s="190"/>
      <c r="D897" s="191"/>
      <c r="H897" s="192"/>
      <c r="J897" s="193"/>
      <c r="L897" s="194"/>
      <c r="M897" s="1"/>
      <c r="O897" s="1"/>
    </row>
    <row r="898" customFormat="false" ht="12.75" hidden="false" customHeight="false" outlineLevel="0" collapsed="false">
      <c r="A898" s="190"/>
      <c r="D898" s="191"/>
      <c r="H898" s="192"/>
      <c r="J898" s="193"/>
      <c r="L898" s="194"/>
      <c r="M898" s="1"/>
      <c r="O898" s="1"/>
    </row>
    <row r="899" customFormat="false" ht="12.75" hidden="false" customHeight="false" outlineLevel="0" collapsed="false">
      <c r="A899" s="190"/>
      <c r="D899" s="191"/>
      <c r="H899" s="192"/>
      <c r="J899" s="193"/>
      <c r="L899" s="194"/>
      <c r="M899" s="1"/>
      <c r="O899" s="1"/>
    </row>
    <row r="900" customFormat="false" ht="12.75" hidden="false" customHeight="false" outlineLevel="0" collapsed="false">
      <c r="A900" s="190"/>
      <c r="D900" s="191"/>
      <c r="H900" s="192"/>
      <c r="J900" s="193"/>
      <c r="L900" s="194"/>
      <c r="M900" s="1"/>
      <c r="O900" s="1"/>
    </row>
    <row r="901" customFormat="false" ht="12.75" hidden="false" customHeight="false" outlineLevel="0" collapsed="false">
      <c r="A901" s="190"/>
      <c r="D901" s="191"/>
      <c r="H901" s="192"/>
      <c r="J901" s="193"/>
      <c r="L901" s="194"/>
      <c r="M901" s="1"/>
      <c r="O901" s="1"/>
    </row>
    <row r="902" customFormat="false" ht="12.75" hidden="false" customHeight="false" outlineLevel="0" collapsed="false">
      <c r="A902" s="190"/>
      <c r="D902" s="191"/>
      <c r="H902" s="192"/>
      <c r="J902" s="193"/>
      <c r="L902" s="194"/>
      <c r="M902" s="1"/>
      <c r="O902" s="1"/>
    </row>
    <row r="903" customFormat="false" ht="12.75" hidden="false" customHeight="false" outlineLevel="0" collapsed="false">
      <c r="A903" s="190"/>
      <c r="D903" s="191"/>
      <c r="H903" s="192"/>
      <c r="J903" s="193"/>
      <c r="L903" s="194"/>
      <c r="M903" s="1"/>
      <c r="O903" s="1"/>
    </row>
    <row r="904" customFormat="false" ht="12.75" hidden="false" customHeight="false" outlineLevel="0" collapsed="false">
      <c r="A904" s="190"/>
      <c r="D904" s="191"/>
      <c r="H904" s="192"/>
      <c r="J904" s="193"/>
      <c r="L904" s="194"/>
      <c r="M904" s="1"/>
      <c r="O904" s="1"/>
    </row>
    <row r="905" customFormat="false" ht="12.75" hidden="false" customHeight="false" outlineLevel="0" collapsed="false">
      <c r="A905" s="190"/>
      <c r="D905" s="191"/>
      <c r="H905" s="192"/>
      <c r="J905" s="193"/>
      <c r="L905" s="194"/>
      <c r="M905" s="1"/>
      <c r="O905" s="1"/>
    </row>
    <row r="906" customFormat="false" ht="12.75" hidden="false" customHeight="false" outlineLevel="0" collapsed="false">
      <c r="A906" s="190"/>
      <c r="D906" s="191"/>
      <c r="H906" s="192"/>
      <c r="J906" s="193"/>
      <c r="L906" s="194"/>
      <c r="M906" s="1"/>
      <c r="O906" s="1"/>
    </row>
    <row r="907" customFormat="false" ht="12.75" hidden="false" customHeight="false" outlineLevel="0" collapsed="false">
      <c r="A907" s="190"/>
      <c r="D907" s="191"/>
      <c r="H907" s="192"/>
      <c r="J907" s="193"/>
      <c r="L907" s="194"/>
      <c r="M907" s="1"/>
      <c r="O907" s="1"/>
    </row>
    <row r="908" customFormat="false" ht="12.75" hidden="false" customHeight="false" outlineLevel="0" collapsed="false">
      <c r="A908" s="190"/>
      <c r="D908" s="191"/>
      <c r="H908" s="192"/>
      <c r="J908" s="193"/>
      <c r="L908" s="194"/>
      <c r="M908" s="1"/>
      <c r="O908" s="1"/>
    </row>
    <row r="909" customFormat="false" ht="12.75" hidden="false" customHeight="false" outlineLevel="0" collapsed="false">
      <c r="A909" s="190"/>
      <c r="D909" s="191"/>
      <c r="H909" s="192"/>
      <c r="J909" s="193"/>
      <c r="L909" s="194"/>
      <c r="M909" s="1"/>
      <c r="O909" s="1"/>
    </row>
    <row r="910" customFormat="false" ht="12.75" hidden="false" customHeight="false" outlineLevel="0" collapsed="false">
      <c r="A910" s="190"/>
      <c r="D910" s="191"/>
      <c r="H910" s="192"/>
      <c r="J910" s="193"/>
      <c r="L910" s="194"/>
      <c r="M910" s="1"/>
      <c r="O910" s="1"/>
    </row>
    <row r="911" customFormat="false" ht="12.75" hidden="false" customHeight="false" outlineLevel="0" collapsed="false">
      <c r="A911" s="190"/>
      <c r="D911" s="191"/>
      <c r="H911" s="192"/>
      <c r="J911" s="193"/>
      <c r="L911" s="194"/>
      <c r="M911" s="1"/>
      <c r="O911" s="1"/>
    </row>
    <row r="912" customFormat="false" ht="12.75" hidden="false" customHeight="false" outlineLevel="0" collapsed="false">
      <c r="A912" s="190"/>
      <c r="D912" s="191"/>
      <c r="H912" s="192"/>
      <c r="J912" s="193"/>
      <c r="L912" s="194"/>
      <c r="M912" s="1"/>
      <c r="O912" s="1"/>
    </row>
    <row r="913" customFormat="false" ht="12.75" hidden="false" customHeight="false" outlineLevel="0" collapsed="false">
      <c r="A913" s="190"/>
      <c r="D913" s="191"/>
      <c r="H913" s="192"/>
      <c r="J913" s="193"/>
      <c r="L913" s="194"/>
      <c r="M913" s="1"/>
      <c r="O913" s="1"/>
    </row>
    <row r="914" customFormat="false" ht="12.75" hidden="false" customHeight="false" outlineLevel="0" collapsed="false">
      <c r="A914" s="190"/>
      <c r="D914" s="191"/>
      <c r="H914" s="192"/>
      <c r="J914" s="193"/>
      <c r="L914" s="194"/>
      <c r="M914" s="1"/>
      <c r="O914" s="1"/>
    </row>
    <row r="915" customFormat="false" ht="12.75" hidden="false" customHeight="false" outlineLevel="0" collapsed="false">
      <c r="A915" s="190"/>
      <c r="D915" s="191"/>
      <c r="H915" s="192"/>
      <c r="J915" s="193"/>
      <c r="L915" s="194"/>
      <c r="M915" s="1"/>
      <c r="O915" s="1"/>
    </row>
    <row r="916" customFormat="false" ht="12.75" hidden="false" customHeight="false" outlineLevel="0" collapsed="false">
      <c r="A916" s="190"/>
      <c r="D916" s="191"/>
      <c r="H916" s="192"/>
      <c r="J916" s="193"/>
      <c r="L916" s="194"/>
      <c r="M916" s="1"/>
      <c r="O916" s="1"/>
    </row>
    <row r="917" customFormat="false" ht="12.75" hidden="false" customHeight="false" outlineLevel="0" collapsed="false">
      <c r="A917" s="190"/>
      <c r="D917" s="191"/>
      <c r="H917" s="192"/>
      <c r="J917" s="193"/>
      <c r="L917" s="194"/>
      <c r="M917" s="1"/>
      <c r="O917" s="1"/>
    </row>
    <row r="918" customFormat="false" ht="12.75" hidden="false" customHeight="false" outlineLevel="0" collapsed="false">
      <c r="A918" s="190"/>
      <c r="D918" s="191"/>
      <c r="H918" s="192"/>
      <c r="J918" s="193"/>
      <c r="L918" s="194"/>
      <c r="M918" s="1"/>
      <c r="O918" s="1"/>
    </row>
    <row r="919" customFormat="false" ht="12.75" hidden="false" customHeight="false" outlineLevel="0" collapsed="false">
      <c r="A919" s="190"/>
      <c r="D919" s="191"/>
      <c r="H919" s="192"/>
      <c r="J919" s="193"/>
      <c r="L919" s="194"/>
      <c r="M919" s="1"/>
      <c r="O919" s="1"/>
    </row>
    <row r="920" customFormat="false" ht="12.75" hidden="false" customHeight="false" outlineLevel="0" collapsed="false">
      <c r="A920" s="190"/>
      <c r="D920" s="191"/>
      <c r="H920" s="192"/>
      <c r="J920" s="193"/>
      <c r="L920" s="194"/>
      <c r="M920" s="1"/>
      <c r="O920" s="1"/>
    </row>
    <row r="921" customFormat="false" ht="12.75" hidden="false" customHeight="false" outlineLevel="0" collapsed="false">
      <c r="A921" s="190"/>
      <c r="D921" s="191"/>
      <c r="H921" s="192"/>
      <c r="J921" s="193"/>
      <c r="L921" s="194"/>
      <c r="M921" s="1"/>
      <c r="O921" s="1"/>
    </row>
    <row r="922" customFormat="false" ht="12.75" hidden="false" customHeight="false" outlineLevel="0" collapsed="false">
      <c r="A922" s="190"/>
      <c r="D922" s="191"/>
      <c r="H922" s="192"/>
      <c r="J922" s="193"/>
      <c r="L922" s="194"/>
      <c r="M922" s="1"/>
      <c r="O922" s="1"/>
    </row>
    <row r="923" customFormat="false" ht="12.75" hidden="false" customHeight="false" outlineLevel="0" collapsed="false">
      <c r="A923" s="190"/>
      <c r="D923" s="191"/>
      <c r="H923" s="192"/>
      <c r="J923" s="193"/>
      <c r="L923" s="194"/>
      <c r="M923" s="1"/>
      <c r="O923" s="1"/>
    </row>
    <row r="924" customFormat="false" ht="12.75" hidden="false" customHeight="false" outlineLevel="0" collapsed="false">
      <c r="A924" s="190"/>
      <c r="D924" s="191"/>
      <c r="H924" s="192"/>
      <c r="J924" s="193"/>
      <c r="L924" s="194"/>
      <c r="M924" s="1"/>
      <c r="O924" s="1"/>
    </row>
    <row r="925" customFormat="false" ht="12.75" hidden="false" customHeight="false" outlineLevel="0" collapsed="false">
      <c r="A925" s="190"/>
      <c r="D925" s="191"/>
      <c r="H925" s="192"/>
      <c r="J925" s="193"/>
      <c r="L925" s="194"/>
      <c r="M925" s="1"/>
      <c r="O925" s="1"/>
    </row>
    <row r="926" customFormat="false" ht="12.75" hidden="false" customHeight="false" outlineLevel="0" collapsed="false">
      <c r="A926" s="190"/>
      <c r="D926" s="191"/>
      <c r="H926" s="192"/>
      <c r="J926" s="193"/>
      <c r="L926" s="194"/>
      <c r="M926" s="1"/>
      <c r="O926" s="1"/>
    </row>
    <row r="927" customFormat="false" ht="12.75" hidden="false" customHeight="false" outlineLevel="0" collapsed="false">
      <c r="A927" s="190"/>
      <c r="D927" s="191"/>
      <c r="H927" s="192"/>
      <c r="J927" s="193"/>
      <c r="L927" s="194"/>
      <c r="M927" s="1"/>
      <c r="O927" s="1"/>
    </row>
    <row r="928" customFormat="false" ht="12.75" hidden="false" customHeight="false" outlineLevel="0" collapsed="false">
      <c r="A928" s="190"/>
      <c r="D928" s="191"/>
      <c r="H928" s="192"/>
      <c r="J928" s="193"/>
      <c r="L928" s="194"/>
      <c r="M928" s="1"/>
      <c r="O928" s="1"/>
    </row>
    <row r="929" customFormat="false" ht="12.75" hidden="false" customHeight="false" outlineLevel="0" collapsed="false">
      <c r="A929" s="190"/>
      <c r="D929" s="191"/>
      <c r="H929" s="192"/>
      <c r="J929" s="193"/>
      <c r="L929" s="194"/>
      <c r="M929" s="1"/>
      <c r="O929" s="1"/>
    </row>
    <row r="930" customFormat="false" ht="12.75" hidden="false" customHeight="false" outlineLevel="0" collapsed="false">
      <c r="A930" s="190"/>
      <c r="D930" s="191"/>
      <c r="H930" s="192"/>
      <c r="J930" s="193"/>
      <c r="L930" s="194"/>
      <c r="M930" s="1"/>
      <c r="O930" s="1"/>
    </row>
    <row r="931" customFormat="false" ht="12.75" hidden="false" customHeight="false" outlineLevel="0" collapsed="false">
      <c r="A931" s="190"/>
      <c r="D931" s="191"/>
      <c r="H931" s="192"/>
      <c r="J931" s="193"/>
      <c r="L931" s="194"/>
      <c r="M931" s="1"/>
      <c r="O931" s="1"/>
    </row>
    <row r="932" customFormat="false" ht="12.75" hidden="false" customHeight="false" outlineLevel="0" collapsed="false">
      <c r="A932" s="190"/>
      <c r="D932" s="191"/>
      <c r="H932" s="192"/>
      <c r="J932" s="193"/>
      <c r="L932" s="194"/>
      <c r="M932" s="1"/>
      <c r="O932" s="1"/>
    </row>
    <row r="933" customFormat="false" ht="12.75" hidden="false" customHeight="false" outlineLevel="0" collapsed="false">
      <c r="A933" s="190"/>
      <c r="D933" s="191"/>
      <c r="H933" s="192"/>
      <c r="J933" s="193"/>
      <c r="L933" s="194"/>
      <c r="M933" s="1"/>
      <c r="O933" s="1"/>
    </row>
    <row r="934" customFormat="false" ht="12.75" hidden="false" customHeight="false" outlineLevel="0" collapsed="false">
      <c r="A934" s="190"/>
      <c r="D934" s="191"/>
      <c r="H934" s="192"/>
      <c r="J934" s="193"/>
      <c r="L934" s="194"/>
      <c r="M934" s="1"/>
      <c r="O934" s="1"/>
    </row>
    <row r="935" customFormat="false" ht="12.75" hidden="false" customHeight="false" outlineLevel="0" collapsed="false">
      <c r="A935" s="190"/>
      <c r="D935" s="191"/>
      <c r="H935" s="192"/>
      <c r="J935" s="193"/>
      <c r="L935" s="194"/>
      <c r="M935" s="1"/>
      <c r="O935" s="1"/>
    </row>
    <row r="936" customFormat="false" ht="12.75" hidden="false" customHeight="false" outlineLevel="0" collapsed="false">
      <c r="A936" s="190"/>
      <c r="D936" s="191"/>
      <c r="H936" s="192"/>
      <c r="J936" s="193"/>
      <c r="L936" s="194"/>
      <c r="M936" s="1"/>
      <c r="O936" s="1"/>
    </row>
    <row r="937" customFormat="false" ht="12.75" hidden="false" customHeight="false" outlineLevel="0" collapsed="false">
      <c r="A937" s="190"/>
      <c r="D937" s="191"/>
      <c r="H937" s="192"/>
      <c r="J937" s="193"/>
      <c r="L937" s="194"/>
      <c r="M937" s="1"/>
      <c r="O937" s="1"/>
    </row>
    <row r="938" customFormat="false" ht="12.75" hidden="false" customHeight="false" outlineLevel="0" collapsed="false">
      <c r="A938" s="190"/>
      <c r="D938" s="191"/>
      <c r="H938" s="192"/>
      <c r="J938" s="193"/>
      <c r="L938" s="194"/>
      <c r="M938" s="1"/>
      <c r="O938" s="1"/>
    </row>
    <row r="939" customFormat="false" ht="12.75" hidden="false" customHeight="false" outlineLevel="0" collapsed="false">
      <c r="A939" s="190"/>
      <c r="D939" s="191"/>
      <c r="H939" s="192"/>
      <c r="J939" s="193"/>
      <c r="L939" s="194"/>
      <c r="M939" s="1"/>
      <c r="O939" s="1"/>
    </row>
    <row r="940" customFormat="false" ht="12.75" hidden="false" customHeight="false" outlineLevel="0" collapsed="false">
      <c r="A940" s="190"/>
      <c r="D940" s="191"/>
      <c r="H940" s="192"/>
      <c r="J940" s="193"/>
      <c r="L940" s="194"/>
      <c r="M940" s="1"/>
      <c r="O940" s="1"/>
    </row>
    <row r="941" customFormat="false" ht="12.75" hidden="false" customHeight="false" outlineLevel="0" collapsed="false">
      <c r="A941" s="190"/>
      <c r="D941" s="191"/>
      <c r="H941" s="192"/>
      <c r="J941" s="193"/>
      <c r="L941" s="194"/>
      <c r="M941" s="1"/>
      <c r="O941" s="1"/>
    </row>
    <row r="942" customFormat="false" ht="12.75" hidden="false" customHeight="false" outlineLevel="0" collapsed="false">
      <c r="A942" s="190"/>
      <c r="D942" s="191"/>
      <c r="H942" s="192"/>
      <c r="J942" s="193"/>
      <c r="L942" s="194"/>
      <c r="M942" s="1"/>
      <c r="O942" s="1"/>
    </row>
    <row r="943" customFormat="false" ht="12.75" hidden="false" customHeight="false" outlineLevel="0" collapsed="false">
      <c r="A943" s="190"/>
      <c r="D943" s="191"/>
      <c r="H943" s="192"/>
      <c r="J943" s="193"/>
      <c r="L943" s="194"/>
      <c r="M943" s="1"/>
      <c r="O943" s="1"/>
    </row>
    <row r="944" customFormat="false" ht="12.75" hidden="false" customHeight="false" outlineLevel="0" collapsed="false">
      <c r="A944" s="190"/>
      <c r="D944" s="191"/>
      <c r="H944" s="192"/>
      <c r="J944" s="193"/>
      <c r="L944" s="194"/>
      <c r="M944" s="1"/>
      <c r="O944" s="1"/>
    </row>
    <row r="945" customFormat="false" ht="12.75" hidden="false" customHeight="false" outlineLevel="0" collapsed="false">
      <c r="A945" s="190"/>
      <c r="D945" s="191"/>
      <c r="H945" s="192"/>
      <c r="J945" s="193"/>
      <c r="L945" s="194"/>
      <c r="M945" s="1"/>
      <c r="O945" s="1"/>
    </row>
    <row r="946" customFormat="false" ht="12.75" hidden="false" customHeight="false" outlineLevel="0" collapsed="false">
      <c r="A946" s="190"/>
      <c r="D946" s="191"/>
      <c r="H946" s="192"/>
      <c r="J946" s="193"/>
      <c r="L946" s="194"/>
      <c r="M946" s="1"/>
      <c r="O946" s="1"/>
    </row>
    <row r="947" customFormat="false" ht="12.75" hidden="false" customHeight="false" outlineLevel="0" collapsed="false">
      <c r="A947" s="190"/>
      <c r="D947" s="191"/>
      <c r="H947" s="192"/>
      <c r="J947" s="193"/>
      <c r="L947" s="194"/>
      <c r="M947" s="1"/>
      <c r="O947" s="1"/>
    </row>
    <row r="948" customFormat="false" ht="12.75" hidden="false" customHeight="false" outlineLevel="0" collapsed="false">
      <c r="A948" s="190"/>
      <c r="D948" s="191"/>
      <c r="H948" s="192"/>
      <c r="J948" s="193"/>
      <c r="L948" s="194"/>
      <c r="M948" s="1"/>
      <c r="O948" s="1"/>
    </row>
    <row r="949" customFormat="false" ht="12.75" hidden="false" customHeight="false" outlineLevel="0" collapsed="false">
      <c r="A949" s="190"/>
      <c r="D949" s="191"/>
      <c r="H949" s="192"/>
      <c r="J949" s="193"/>
      <c r="L949" s="194"/>
      <c r="M949" s="1"/>
      <c r="O949" s="1"/>
    </row>
    <row r="950" customFormat="false" ht="12.75" hidden="false" customHeight="false" outlineLevel="0" collapsed="false">
      <c r="A950" s="190"/>
      <c r="D950" s="191"/>
      <c r="H950" s="192"/>
      <c r="J950" s="193"/>
      <c r="L950" s="194"/>
      <c r="M950" s="1"/>
      <c r="O950" s="1"/>
    </row>
    <row r="951" customFormat="false" ht="12.75" hidden="false" customHeight="false" outlineLevel="0" collapsed="false">
      <c r="A951" s="190"/>
      <c r="D951" s="191"/>
      <c r="H951" s="192"/>
      <c r="J951" s="193"/>
      <c r="L951" s="194"/>
      <c r="M951" s="1"/>
      <c r="O951" s="1"/>
    </row>
    <row r="952" customFormat="false" ht="12.75" hidden="false" customHeight="false" outlineLevel="0" collapsed="false">
      <c r="A952" s="190"/>
      <c r="D952" s="191"/>
      <c r="H952" s="192"/>
      <c r="J952" s="193"/>
      <c r="L952" s="194"/>
      <c r="M952" s="1"/>
      <c r="O952" s="1"/>
    </row>
    <row r="953" customFormat="false" ht="12.75" hidden="false" customHeight="false" outlineLevel="0" collapsed="false">
      <c r="A953" s="190"/>
      <c r="D953" s="191"/>
      <c r="H953" s="192"/>
      <c r="J953" s="193"/>
      <c r="L953" s="194"/>
      <c r="M953" s="1"/>
      <c r="O953" s="1"/>
    </row>
    <row r="954" customFormat="false" ht="12.75" hidden="false" customHeight="false" outlineLevel="0" collapsed="false">
      <c r="A954" s="190"/>
      <c r="D954" s="191"/>
      <c r="H954" s="192"/>
      <c r="J954" s="193"/>
      <c r="L954" s="194"/>
      <c r="M954" s="1"/>
      <c r="O954" s="1"/>
    </row>
    <row r="955" customFormat="false" ht="12.75" hidden="false" customHeight="false" outlineLevel="0" collapsed="false">
      <c r="A955" s="190"/>
      <c r="D955" s="191"/>
      <c r="H955" s="192"/>
      <c r="J955" s="193"/>
      <c r="L955" s="194"/>
      <c r="M955" s="1"/>
      <c r="O955" s="1"/>
    </row>
    <row r="956" customFormat="false" ht="12.75" hidden="false" customHeight="false" outlineLevel="0" collapsed="false">
      <c r="A956" s="190"/>
      <c r="D956" s="191"/>
      <c r="H956" s="192"/>
      <c r="J956" s="193"/>
      <c r="L956" s="194"/>
      <c r="M956" s="1"/>
      <c r="O956" s="1"/>
    </row>
    <row r="957" customFormat="false" ht="12.75" hidden="false" customHeight="false" outlineLevel="0" collapsed="false">
      <c r="A957" s="190"/>
      <c r="D957" s="191"/>
      <c r="H957" s="192"/>
      <c r="J957" s="193"/>
      <c r="L957" s="194"/>
      <c r="M957" s="1"/>
      <c r="O957" s="1"/>
    </row>
    <row r="958" customFormat="false" ht="12.75" hidden="false" customHeight="false" outlineLevel="0" collapsed="false">
      <c r="A958" s="190"/>
      <c r="D958" s="191"/>
      <c r="H958" s="192"/>
      <c r="J958" s="193"/>
      <c r="L958" s="194"/>
      <c r="M958" s="1"/>
      <c r="O958" s="1"/>
    </row>
    <row r="959" customFormat="false" ht="12.75" hidden="false" customHeight="false" outlineLevel="0" collapsed="false">
      <c r="A959" s="190"/>
      <c r="D959" s="191"/>
      <c r="H959" s="192"/>
      <c r="J959" s="193"/>
      <c r="L959" s="194"/>
      <c r="M959" s="1"/>
      <c r="O959" s="1"/>
    </row>
    <row r="960" customFormat="false" ht="12.75" hidden="false" customHeight="false" outlineLevel="0" collapsed="false">
      <c r="A960" s="190"/>
      <c r="D960" s="191"/>
      <c r="H960" s="192"/>
      <c r="J960" s="193"/>
      <c r="L960" s="194"/>
      <c r="M960" s="1"/>
      <c r="O960" s="1"/>
    </row>
    <row r="961" customFormat="false" ht="12.75" hidden="false" customHeight="false" outlineLevel="0" collapsed="false">
      <c r="A961" s="190"/>
      <c r="D961" s="191"/>
      <c r="H961" s="192"/>
      <c r="J961" s="193"/>
      <c r="L961" s="194"/>
      <c r="M961" s="1"/>
      <c r="O961" s="1"/>
    </row>
    <row r="962" customFormat="false" ht="12.75" hidden="false" customHeight="false" outlineLevel="0" collapsed="false">
      <c r="A962" s="190"/>
      <c r="D962" s="191"/>
      <c r="H962" s="192"/>
      <c r="J962" s="193"/>
      <c r="L962" s="194"/>
      <c r="M962" s="1"/>
      <c r="O962" s="1"/>
    </row>
    <row r="963" customFormat="false" ht="12.75" hidden="false" customHeight="false" outlineLevel="0" collapsed="false">
      <c r="A963" s="190"/>
      <c r="D963" s="191"/>
      <c r="H963" s="192"/>
      <c r="J963" s="193"/>
      <c r="L963" s="194"/>
      <c r="M963" s="1"/>
      <c r="O963" s="1"/>
    </row>
    <row r="964" customFormat="false" ht="12.75" hidden="false" customHeight="false" outlineLevel="0" collapsed="false">
      <c r="A964" s="190"/>
      <c r="D964" s="191"/>
      <c r="H964" s="192"/>
      <c r="J964" s="193"/>
      <c r="L964" s="194"/>
      <c r="M964" s="1"/>
      <c r="O964" s="1"/>
    </row>
    <row r="965" customFormat="false" ht="12.75" hidden="false" customHeight="false" outlineLevel="0" collapsed="false">
      <c r="A965" s="190"/>
      <c r="D965" s="191"/>
      <c r="H965" s="192"/>
      <c r="J965" s="193"/>
      <c r="L965" s="194"/>
      <c r="M965" s="1"/>
      <c r="O965" s="1"/>
    </row>
    <row r="966" customFormat="false" ht="12.75" hidden="false" customHeight="false" outlineLevel="0" collapsed="false">
      <c r="A966" s="190"/>
      <c r="D966" s="191"/>
      <c r="H966" s="192"/>
      <c r="J966" s="193"/>
      <c r="L966" s="194"/>
      <c r="M966" s="1"/>
      <c r="O966" s="1"/>
    </row>
    <row r="967" customFormat="false" ht="12.75" hidden="false" customHeight="false" outlineLevel="0" collapsed="false">
      <c r="A967" s="190"/>
      <c r="D967" s="191"/>
      <c r="H967" s="192"/>
      <c r="J967" s="193"/>
      <c r="L967" s="194"/>
      <c r="M967" s="1"/>
      <c r="O967" s="1"/>
    </row>
    <row r="968" customFormat="false" ht="12.75" hidden="false" customHeight="false" outlineLevel="0" collapsed="false">
      <c r="A968" s="190"/>
      <c r="D968" s="191"/>
      <c r="H968" s="192"/>
      <c r="J968" s="193"/>
      <c r="L968" s="194"/>
      <c r="M968" s="1"/>
      <c r="O968" s="1"/>
    </row>
    <row r="969" customFormat="false" ht="12.75" hidden="false" customHeight="false" outlineLevel="0" collapsed="false">
      <c r="A969" s="190"/>
      <c r="D969" s="191"/>
      <c r="H969" s="192"/>
      <c r="J969" s="193"/>
      <c r="L969" s="194"/>
      <c r="M969" s="1"/>
      <c r="O969" s="1"/>
    </row>
    <row r="970" customFormat="false" ht="12.75" hidden="false" customHeight="false" outlineLevel="0" collapsed="false">
      <c r="A970" s="190"/>
      <c r="D970" s="191"/>
      <c r="H970" s="192"/>
      <c r="J970" s="193"/>
      <c r="L970" s="194"/>
      <c r="M970" s="1"/>
      <c r="O970" s="1"/>
    </row>
    <row r="971" customFormat="false" ht="12.75" hidden="false" customHeight="false" outlineLevel="0" collapsed="false">
      <c r="A971" s="190"/>
      <c r="D971" s="191"/>
      <c r="H971" s="192"/>
      <c r="J971" s="193"/>
      <c r="L971" s="194"/>
      <c r="M971" s="1"/>
      <c r="O971" s="1"/>
    </row>
    <row r="972" customFormat="false" ht="12.75" hidden="false" customHeight="false" outlineLevel="0" collapsed="false">
      <c r="A972" s="190"/>
      <c r="D972" s="191"/>
      <c r="H972" s="192"/>
      <c r="J972" s="193"/>
      <c r="L972" s="194"/>
      <c r="M972" s="1"/>
      <c r="O972" s="1"/>
    </row>
    <row r="973" customFormat="false" ht="12.75" hidden="false" customHeight="false" outlineLevel="0" collapsed="false">
      <c r="A973" s="190"/>
      <c r="D973" s="191"/>
      <c r="H973" s="192"/>
      <c r="J973" s="193"/>
      <c r="L973" s="194"/>
      <c r="M973" s="1"/>
      <c r="O973" s="1"/>
    </row>
    <row r="974" customFormat="false" ht="12.75" hidden="false" customHeight="false" outlineLevel="0" collapsed="false">
      <c r="A974" s="190"/>
      <c r="D974" s="191"/>
      <c r="H974" s="192"/>
      <c r="J974" s="193"/>
      <c r="L974" s="194"/>
      <c r="M974" s="1"/>
      <c r="O974" s="1"/>
    </row>
    <row r="975" customFormat="false" ht="12.75" hidden="false" customHeight="false" outlineLevel="0" collapsed="false">
      <c r="A975" s="190"/>
      <c r="D975" s="191"/>
      <c r="H975" s="192"/>
      <c r="J975" s="193"/>
      <c r="L975" s="194"/>
      <c r="M975" s="1"/>
      <c r="O975" s="1"/>
    </row>
    <row r="976" customFormat="false" ht="12.75" hidden="false" customHeight="false" outlineLevel="0" collapsed="false">
      <c r="A976" s="190"/>
      <c r="D976" s="191"/>
      <c r="H976" s="192"/>
      <c r="J976" s="193"/>
      <c r="L976" s="194"/>
      <c r="M976" s="1"/>
      <c r="O976" s="1"/>
    </row>
    <row r="977" customFormat="false" ht="12.75" hidden="false" customHeight="false" outlineLevel="0" collapsed="false">
      <c r="A977" s="190"/>
      <c r="D977" s="191"/>
      <c r="H977" s="192"/>
      <c r="J977" s="193"/>
      <c r="L977" s="194"/>
      <c r="M977" s="1"/>
      <c r="O977" s="1"/>
    </row>
    <row r="978" customFormat="false" ht="12.75" hidden="false" customHeight="false" outlineLevel="0" collapsed="false">
      <c r="A978" s="190"/>
      <c r="D978" s="191"/>
      <c r="H978" s="192"/>
      <c r="J978" s="193"/>
      <c r="L978" s="194"/>
      <c r="M978" s="1"/>
      <c r="O978" s="1"/>
    </row>
    <row r="979" customFormat="false" ht="12.75" hidden="false" customHeight="false" outlineLevel="0" collapsed="false">
      <c r="A979" s="190"/>
      <c r="D979" s="191"/>
      <c r="H979" s="192"/>
      <c r="J979" s="193"/>
      <c r="L979" s="194"/>
      <c r="M979" s="1"/>
      <c r="O979" s="1"/>
    </row>
    <row r="980" customFormat="false" ht="12.75" hidden="false" customHeight="false" outlineLevel="0" collapsed="false">
      <c r="A980" s="190"/>
      <c r="D980" s="191"/>
      <c r="H980" s="192"/>
      <c r="J980" s="193"/>
      <c r="L980" s="194"/>
      <c r="M980" s="1"/>
      <c r="O980" s="1"/>
    </row>
    <row r="981" customFormat="false" ht="12.75" hidden="false" customHeight="false" outlineLevel="0" collapsed="false">
      <c r="A981" s="190"/>
      <c r="D981" s="191"/>
      <c r="H981" s="192"/>
      <c r="J981" s="193"/>
      <c r="L981" s="194"/>
      <c r="M981" s="1"/>
      <c r="O981" s="1"/>
    </row>
    <row r="982" customFormat="false" ht="12.75" hidden="false" customHeight="false" outlineLevel="0" collapsed="false">
      <c r="A982" s="190"/>
      <c r="D982" s="191"/>
      <c r="H982" s="192"/>
      <c r="J982" s="193"/>
      <c r="L982" s="194"/>
      <c r="M982" s="1"/>
      <c r="O982" s="1"/>
    </row>
    <row r="983" customFormat="false" ht="12.75" hidden="false" customHeight="false" outlineLevel="0" collapsed="false">
      <c r="A983" s="190"/>
      <c r="D983" s="191"/>
      <c r="H983" s="192"/>
      <c r="J983" s="193"/>
      <c r="L983" s="194"/>
      <c r="M983" s="1"/>
      <c r="O983" s="1"/>
    </row>
    <row r="984" customFormat="false" ht="12.75" hidden="false" customHeight="false" outlineLevel="0" collapsed="false">
      <c r="A984" s="190"/>
      <c r="D984" s="191"/>
      <c r="H984" s="192"/>
      <c r="J984" s="193"/>
      <c r="L984" s="194"/>
      <c r="M984" s="1"/>
      <c r="O984" s="1"/>
    </row>
    <row r="985" customFormat="false" ht="12.75" hidden="false" customHeight="false" outlineLevel="0" collapsed="false">
      <c r="A985" s="190"/>
      <c r="D985" s="191"/>
      <c r="H985" s="192"/>
      <c r="J985" s="193"/>
      <c r="L985" s="194"/>
      <c r="M985" s="1"/>
      <c r="O985" s="1"/>
    </row>
    <row r="986" customFormat="false" ht="12.75" hidden="false" customHeight="false" outlineLevel="0" collapsed="false">
      <c r="A986" s="190"/>
      <c r="D986" s="191"/>
      <c r="H986" s="192"/>
      <c r="J986" s="193"/>
      <c r="L986" s="194"/>
      <c r="M986" s="1"/>
      <c r="O986" s="1"/>
    </row>
    <row r="987" customFormat="false" ht="12.75" hidden="false" customHeight="false" outlineLevel="0" collapsed="false">
      <c r="A987" s="190"/>
      <c r="D987" s="191"/>
      <c r="H987" s="192"/>
      <c r="J987" s="193"/>
      <c r="L987" s="194"/>
      <c r="M987" s="1"/>
      <c r="O987" s="1"/>
    </row>
    <row r="988" customFormat="false" ht="12.75" hidden="false" customHeight="false" outlineLevel="0" collapsed="false">
      <c r="A988" s="190"/>
      <c r="D988" s="191"/>
      <c r="H988" s="192"/>
      <c r="J988" s="193"/>
      <c r="L988" s="194"/>
      <c r="M988" s="1"/>
      <c r="O988" s="1"/>
    </row>
    <row r="989" customFormat="false" ht="12.75" hidden="false" customHeight="false" outlineLevel="0" collapsed="false">
      <c r="A989" s="190"/>
      <c r="D989" s="191"/>
      <c r="H989" s="192"/>
      <c r="J989" s="193"/>
      <c r="L989" s="194"/>
      <c r="M989" s="1"/>
      <c r="O989" s="1"/>
    </row>
    <row r="990" customFormat="false" ht="12.75" hidden="false" customHeight="false" outlineLevel="0" collapsed="false">
      <c r="A990" s="190"/>
      <c r="D990" s="191"/>
      <c r="H990" s="192"/>
      <c r="J990" s="193"/>
      <c r="L990" s="194"/>
      <c r="M990" s="1"/>
      <c r="O990" s="1"/>
    </row>
    <row r="991" customFormat="false" ht="12.75" hidden="false" customHeight="false" outlineLevel="0" collapsed="false">
      <c r="A991" s="190"/>
      <c r="D991" s="191"/>
      <c r="H991" s="192"/>
      <c r="J991" s="193"/>
      <c r="L991" s="194"/>
      <c r="M991" s="1"/>
      <c r="O991" s="1"/>
    </row>
    <row r="992" customFormat="false" ht="12.75" hidden="false" customHeight="false" outlineLevel="0" collapsed="false">
      <c r="A992" s="190"/>
      <c r="D992" s="191"/>
      <c r="H992" s="192"/>
      <c r="J992" s="193"/>
      <c r="L992" s="194"/>
      <c r="M992" s="1"/>
      <c r="O992" s="1"/>
    </row>
    <row r="993" customFormat="false" ht="12.75" hidden="false" customHeight="false" outlineLevel="0" collapsed="false">
      <c r="A993" s="190"/>
      <c r="D993" s="191"/>
      <c r="H993" s="192"/>
      <c r="J993" s="193"/>
      <c r="L993" s="194"/>
      <c r="M993" s="1"/>
      <c r="O993" s="1"/>
    </row>
    <row r="994" customFormat="false" ht="12.75" hidden="false" customHeight="false" outlineLevel="0" collapsed="false">
      <c r="A994" s="190"/>
      <c r="D994" s="191"/>
      <c r="H994" s="192"/>
      <c r="J994" s="193"/>
      <c r="L994" s="194"/>
      <c r="M994" s="1"/>
      <c r="O994" s="1"/>
    </row>
    <row r="995" customFormat="false" ht="12.75" hidden="false" customHeight="false" outlineLevel="0" collapsed="false">
      <c r="A995" s="190"/>
      <c r="D995" s="191"/>
      <c r="H995" s="192"/>
      <c r="J995" s="193"/>
      <c r="L995" s="194"/>
      <c r="M995" s="1"/>
      <c r="O995" s="1"/>
    </row>
    <row r="996" customFormat="false" ht="12.75" hidden="false" customHeight="false" outlineLevel="0" collapsed="false">
      <c r="A996" s="190"/>
      <c r="D996" s="191"/>
      <c r="H996" s="192"/>
      <c r="J996" s="193"/>
      <c r="L996" s="194"/>
      <c r="M996" s="1"/>
      <c r="O996" s="1"/>
    </row>
    <row r="997" customFormat="false" ht="12.75" hidden="false" customHeight="false" outlineLevel="0" collapsed="false">
      <c r="A997" s="190"/>
      <c r="D997" s="191"/>
      <c r="H997" s="192"/>
      <c r="J997" s="193"/>
      <c r="L997" s="194"/>
      <c r="M997" s="1"/>
      <c r="O997" s="1"/>
    </row>
    <row r="998" customFormat="false" ht="12.75" hidden="false" customHeight="false" outlineLevel="0" collapsed="false">
      <c r="A998" s="190"/>
      <c r="D998" s="191"/>
      <c r="H998" s="192"/>
      <c r="J998" s="193"/>
      <c r="L998" s="194"/>
      <c r="M998" s="1"/>
      <c r="O998" s="1"/>
    </row>
    <row r="999" customFormat="false" ht="12.75" hidden="false" customHeight="false" outlineLevel="0" collapsed="false">
      <c r="A999" s="190"/>
      <c r="D999" s="191"/>
      <c r="H999" s="192"/>
      <c r="J999" s="193"/>
      <c r="L999" s="194"/>
      <c r="M999" s="1"/>
      <c r="O999" s="1"/>
    </row>
    <row r="1000" customFormat="false" ht="12.75" hidden="false" customHeight="false" outlineLevel="0" collapsed="false">
      <c r="A1000" s="190"/>
      <c r="D1000" s="191"/>
      <c r="H1000" s="192"/>
      <c r="J1000" s="193"/>
      <c r="L1000" s="194"/>
      <c r="M1000" s="1"/>
      <c r="O1000" s="1"/>
    </row>
    <row r="1001" customFormat="false" ht="12.75" hidden="false" customHeight="false" outlineLevel="0" collapsed="false">
      <c r="A1001" s="190"/>
      <c r="D1001" s="191"/>
      <c r="H1001" s="192"/>
      <c r="J1001" s="193"/>
      <c r="L1001" s="194"/>
      <c r="M1001" s="1"/>
      <c r="O1001" s="1"/>
    </row>
    <row r="1002" customFormat="false" ht="12.75" hidden="false" customHeight="false" outlineLevel="0" collapsed="false">
      <c r="A1002" s="190"/>
      <c r="D1002" s="191"/>
      <c r="H1002" s="192"/>
      <c r="J1002" s="193"/>
      <c r="L1002" s="194"/>
      <c r="M1002" s="1"/>
      <c r="O1002" s="1"/>
    </row>
    <row r="1003" customFormat="false" ht="12.75" hidden="false" customHeight="false" outlineLevel="0" collapsed="false">
      <c r="A1003" s="190"/>
      <c r="D1003" s="191"/>
      <c r="H1003" s="192"/>
      <c r="J1003" s="193"/>
      <c r="L1003" s="194"/>
      <c r="M1003" s="1"/>
      <c r="O1003" s="1"/>
    </row>
    <row r="1004" customFormat="false" ht="12.75" hidden="false" customHeight="false" outlineLevel="0" collapsed="false">
      <c r="A1004" s="190"/>
      <c r="D1004" s="191"/>
      <c r="H1004" s="192"/>
      <c r="J1004" s="193"/>
      <c r="L1004" s="194"/>
      <c r="M1004" s="1"/>
      <c r="O1004" s="1"/>
    </row>
    <row r="1005" customFormat="false" ht="12.75" hidden="false" customHeight="false" outlineLevel="0" collapsed="false">
      <c r="A1005" s="190"/>
      <c r="D1005" s="191"/>
      <c r="H1005" s="192"/>
      <c r="J1005" s="193"/>
      <c r="L1005" s="194"/>
      <c r="M1005" s="1"/>
      <c r="O1005" s="1"/>
    </row>
    <row r="1006" customFormat="false" ht="12.75" hidden="false" customHeight="false" outlineLevel="0" collapsed="false">
      <c r="A1006" s="190"/>
      <c r="D1006" s="191"/>
      <c r="H1006" s="192"/>
      <c r="J1006" s="193"/>
      <c r="L1006" s="194"/>
      <c r="M1006" s="1"/>
      <c r="O1006" s="1"/>
    </row>
    <row r="1007" customFormat="false" ht="12.75" hidden="false" customHeight="false" outlineLevel="0" collapsed="false">
      <c r="A1007" s="190"/>
      <c r="D1007" s="191"/>
      <c r="H1007" s="192"/>
      <c r="J1007" s="193"/>
      <c r="L1007" s="194"/>
      <c r="M1007" s="1"/>
      <c r="O1007" s="1"/>
    </row>
    <row r="1008" customFormat="false" ht="12.75" hidden="false" customHeight="false" outlineLevel="0" collapsed="false">
      <c r="A1008" s="190"/>
      <c r="D1008" s="191"/>
      <c r="H1008" s="192"/>
      <c r="J1008" s="193"/>
      <c r="L1008" s="194"/>
      <c r="M1008" s="1"/>
      <c r="O1008" s="1"/>
    </row>
    <row r="1009" customFormat="false" ht="12.75" hidden="false" customHeight="false" outlineLevel="0" collapsed="false">
      <c r="A1009" s="190"/>
      <c r="D1009" s="191"/>
      <c r="H1009" s="192"/>
      <c r="J1009" s="193"/>
      <c r="L1009" s="194"/>
      <c r="M1009" s="1"/>
      <c r="O1009" s="1"/>
    </row>
    <row r="1010" customFormat="false" ht="12.75" hidden="false" customHeight="false" outlineLevel="0" collapsed="false">
      <c r="A1010" s="190"/>
      <c r="D1010" s="191"/>
      <c r="H1010" s="192"/>
      <c r="J1010" s="193"/>
      <c r="L1010" s="194"/>
      <c r="M1010" s="1"/>
      <c r="O1010" s="1"/>
    </row>
    <row r="1011" customFormat="false" ht="12.75" hidden="false" customHeight="false" outlineLevel="0" collapsed="false">
      <c r="A1011" s="190"/>
      <c r="D1011" s="191"/>
      <c r="H1011" s="192"/>
      <c r="J1011" s="193"/>
      <c r="L1011" s="194"/>
      <c r="M1011" s="1"/>
      <c r="O1011" s="1"/>
    </row>
    <row r="1012" customFormat="false" ht="12.75" hidden="false" customHeight="false" outlineLevel="0" collapsed="false">
      <c r="A1012" s="190"/>
      <c r="D1012" s="191"/>
      <c r="H1012" s="192"/>
      <c r="J1012" s="193"/>
      <c r="L1012" s="194"/>
      <c r="M1012" s="1"/>
      <c r="O1012" s="1"/>
    </row>
    <row r="1013" customFormat="false" ht="12.75" hidden="false" customHeight="false" outlineLevel="0" collapsed="false">
      <c r="A1013" s="190"/>
      <c r="D1013" s="191"/>
      <c r="H1013" s="192"/>
      <c r="J1013" s="193"/>
      <c r="L1013" s="194"/>
      <c r="M1013" s="1"/>
      <c r="O1013" s="1"/>
    </row>
    <row r="1014" customFormat="false" ht="12.75" hidden="false" customHeight="false" outlineLevel="0" collapsed="false">
      <c r="A1014" s="190"/>
      <c r="D1014" s="191"/>
      <c r="H1014" s="192"/>
      <c r="J1014" s="193"/>
      <c r="L1014" s="194"/>
      <c r="M1014" s="1"/>
      <c r="O1014" s="1"/>
    </row>
    <row r="1015" customFormat="false" ht="12.75" hidden="false" customHeight="false" outlineLevel="0" collapsed="false">
      <c r="A1015" s="190"/>
      <c r="D1015" s="191"/>
      <c r="H1015" s="192"/>
      <c r="J1015" s="193"/>
      <c r="L1015" s="194"/>
      <c r="M1015" s="1"/>
      <c r="O1015" s="1"/>
    </row>
    <row r="1016" customFormat="false" ht="12.75" hidden="false" customHeight="false" outlineLevel="0" collapsed="false">
      <c r="A1016" s="190"/>
      <c r="D1016" s="191"/>
      <c r="H1016" s="192"/>
      <c r="J1016" s="193"/>
      <c r="L1016" s="194"/>
      <c r="M1016" s="1"/>
      <c r="O1016" s="1"/>
    </row>
    <row r="1017" customFormat="false" ht="12.75" hidden="false" customHeight="false" outlineLevel="0" collapsed="false">
      <c r="A1017" s="190"/>
      <c r="D1017" s="191"/>
      <c r="H1017" s="192"/>
      <c r="J1017" s="193"/>
      <c r="L1017" s="194"/>
      <c r="M1017" s="1"/>
      <c r="O1017" s="1"/>
    </row>
    <row r="1018" customFormat="false" ht="12.75" hidden="false" customHeight="false" outlineLevel="0" collapsed="false">
      <c r="A1018" s="190"/>
      <c r="D1018" s="191"/>
      <c r="H1018" s="192"/>
      <c r="J1018" s="193"/>
      <c r="L1018" s="194"/>
      <c r="M1018" s="1"/>
      <c r="O1018" s="1"/>
    </row>
    <row r="1019" customFormat="false" ht="12.75" hidden="false" customHeight="false" outlineLevel="0" collapsed="false">
      <c r="A1019" s="190"/>
      <c r="D1019" s="191"/>
      <c r="H1019" s="192"/>
      <c r="J1019" s="193"/>
      <c r="L1019" s="194"/>
      <c r="M1019" s="1"/>
      <c r="O1019" s="1"/>
    </row>
    <row r="1020" customFormat="false" ht="12.75" hidden="false" customHeight="false" outlineLevel="0" collapsed="false">
      <c r="A1020" s="190"/>
      <c r="D1020" s="191"/>
      <c r="H1020" s="192"/>
      <c r="J1020" s="193"/>
      <c r="L1020" s="194"/>
      <c r="M1020" s="1"/>
      <c r="O1020" s="1"/>
    </row>
    <row r="1021" customFormat="false" ht="12.75" hidden="false" customHeight="false" outlineLevel="0" collapsed="false">
      <c r="A1021" s="190"/>
      <c r="D1021" s="191"/>
      <c r="H1021" s="192"/>
      <c r="J1021" s="193"/>
      <c r="L1021" s="194"/>
      <c r="M1021" s="1"/>
      <c r="O1021" s="1"/>
    </row>
    <row r="1022" customFormat="false" ht="12.75" hidden="false" customHeight="false" outlineLevel="0" collapsed="false">
      <c r="A1022" s="190"/>
      <c r="D1022" s="191"/>
      <c r="H1022" s="192"/>
      <c r="J1022" s="193"/>
      <c r="L1022" s="194"/>
      <c r="M1022" s="1"/>
      <c r="O1022" s="1"/>
    </row>
    <row r="1023" customFormat="false" ht="12.75" hidden="false" customHeight="false" outlineLevel="0" collapsed="false">
      <c r="A1023" s="190"/>
      <c r="D1023" s="191"/>
      <c r="H1023" s="192"/>
      <c r="J1023" s="193"/>
      <c r="L1023" s="194"/>
      <c r="M1023" s="1"/>
      <c r="O1023" s="1"/>
    </row>
    <row r="1024" customFormat="false" ht="12.75" hidden="false" customHeight="false" outlineLevel="0" collapsed="false">
      <c r="A1024" s="190"/>
      <c r="D1024" s="191"/>
      <c r="H1024" s="192"/>
      <c r="J1024" s="193"/>
      <c r="L1024" s="194"/>
      <c r="M1024" s="1"/>
      <c r="O1024" s="1"/>
    </row>
    <row r="1025" customFormat="false" ht="12.75" hidden="false" customHeight="false" outlineLevel="0" collapsed="false">
      <c r="A1025" s="190"/>
      <c r="D1025" s="191"/>
      <c r="H1025" s="192"/>
      <c r="J1025" s="193"/>
      <c r="L1025" s="194"/>
      <c r="M1025" s="1"/>
      <c r="O1025" s="1"/>
    </row>
    <row r="1026" customFormat="false" ht="12.75" hidden="false" customHeight="false" outlineLevel="0" collapsed="false">
      <c r="A1026" s="190"/>
      <c r="D1026" s="191"/>
      <c r="H1026" s="192"/>
      <c r="J1026" s="193"/>
      <c r="L1026" s="194"/>
      <c r="M1026" s="1"/>
      <c r="O1026" s="1"/>
    </row>
    <row r="1027" customFormat="false" ht="12.75" hidden="false" customHeight="false" outlineLevel="0" collapsed="false">
      <c r="A1027" s="190"/>
      <c r="D1027" s="191"/>
      <c r="H1027" s="192"/>
      <c r="J1027" s="193"/>
      <c r="L1027" s="194"/>
      <c r="M1027" s="1"/>
      <c r="O1027" s="1"/>
    </row>
    <row r="1028" customFormat="false" ht="12.75" hidden="false" customHeight="false" outlineLevel="0" collapsed="false">
      <c r="A1028" s="190"/>
      <c r="D1028" s="191"/>
      <c r="H1028" s="192"/>
      <c r="J1028" s="193"/>
      <c r="L1028" s="194"/>
      <c r="M1028" s="1"/>
      <c r="O1028" s="1"/>
    </row>
    <row r="1029" customFormat="false" ht="12.75" hidden="false" customHeight="false" outlineLevel="0" collapsed="false">
      <c r="A1029" s="190"/>
      <c r="D1029" s="191"/>
      <c r="H1029" s="192"/>
      <c r="J1029" s="193"/>
      <c r="L1029" s="194"/>
      <c r="M1029" s="1"/>
      <c r="O1029" s="1"/>
    </row>
    <row r="1030" customFormat="false" ht="12.75" hidden="false" customHeight="false" outlineLevel="0" collapsed="false">
      <c r="A1030" s="190"/>
      <c r="D1030" s="191"/>
      <c r="H1030" s="192"/>
      <c r="J1030" s="193"/>
      <c r="L1030" s="194"/>
      <c r="M1030" s="1"/>
      <c r="O1030" s="1"/>
    </row>
    <row r="1031" customFormat="false" ht="12.75" hidden="false" customHeight="false" outlineLevel="0" collapsed="false">
      <c r="A1031" s="190"/>
      <c r="D1031" s="191"/>
      <c r="H1031" s="192"/>
      <c r="J1031" s="193"/>
      <c r="L1031" s="194"/>
      <c r="M1031" s="1"/>
      <c r="O1031" s="1"/>
    </row>
    <row r="1032" customFormat="false" ht="12.75" hidden="false" customHeight="false" outlineLevel="0" collapsed="false">
      <c r="A1032" s="190"/>
      <c r="D1032" s="191"/>
      <c r="H1032" s="192"/>
      <c r="J1032" s="193"/>
      <c r="L1032" s="194"/>
      <c r="M1032" s="1"/>
      <c r="O1032" s="1"/>
    </row>
    <row r="1033" customFormat="false" ht="12.75" hidden="false" customHeight="false" outlineLevel="0" collapsed="false">
      <c r="A1033" s="190"/>
      <c r="D1033" s="191"/>
      <c r="H1033" s="192"/>
      <c r="J1033" s="193"/>
      <c r="L1033" s="194"/>
      <c r="M1033" s="1"/>
      <c r="O1033" s="1"/>
    </row>
    <row r="1034" customFormat="false" ht="12.75" hidden="false" customHeight="false" outlineLevel="0" collapsed="false">
      <c r="A1034" s="190"/>
      <c r="D1034" s="2"/>
      <c r="H1034" s="192"/>
      <c r="J1034" s="193"/>
      <c r="L1034" s="194"/>
      <c r="M1034" s="1"/>
      <c r="O1034" s="1"/>
    </row>
    <row r="1035" customFormat="false" ht="12.75" hidden="false" customHeight="false" outlineLevel="0" collapsed="false">
      <c r="A1035" s="190"/>
      <c r="D1035" s="2"/>
      <c r="H1035" s="192"/>
      <c r="J1035" s="193"/>
      <c r="L1035" s="194"/>
      <c r="M1035" s="1"/>
      <c r="O1035" s="1"/>
    </row>
    <row r="1036" customFormat="false" ht="12.75" hidden="false" customHeight="false" outlineLevel="0" collapsed="false">
      <c r="A1036" s="190"/>
      <c r="D1036" s="2"/>
      <c r="H1036" s="192"/>
      <c r="J1036" s="193"/>
      <c r="L1036" s="194"/>
      <c r="M1036" s="1"/>
      <c r="O1036" s="1"/>
    </row>
    <row r="1037" customFormat="false" ht="12.75" hidden="false" customHeight="false" outlineLevel="0" collapsed="false">
      <c r="A1037" s="190"/>
      <c r="D1037" s="2"/>
      <c r="H1037" s="192"/>
      <c r="J1037" s="193"/>
      <c r="L1037" s="194"/>
      <c r="M1037" s="1"/>
      <c r="O1037" s="1"/>
    </row>
    <row r="1038" customFormat="false" ht="12.75" hidden="false" customHeight="false" outlineLevel="0" collapsed="false">
      <c r="A1038" s="190"/>
      <c r="D1038" s="2"/>
      <c r="H1038" s="192"/>
      <c r="J1038" s="193"/>
      <c r="L1038" s="194"/>
      <c r="M1038" s="1"/>
      <c r="O1038" s="1"/>
    </row>
    <row r="1039" customFormat="false" ht="12.75" hidden="false" customHeight="false" outlineLevel="0" collapsed="false">
      <c r="A1039" s="190"/>
      <c r="D1039" s="2"/>
      <c r="H1039" s="192"/>
      <c r="J1039" s="193"/>
      <c r="L1039" s="194"/>
      <c r="M1039" s="1"/>
      <c r="O1039" s="1"/>
    </row>
    <row r="1040" customFormat="false" ht="12.75" hidden="false" customHeight="false" outlineLevel="0" collapsed="false">
      <c r="A1040" s="190"/>
      <c r="D1040" s="2"/>
      <c r="H1040" s="192"/>
      <c r="J1040" s="193"/>
      <c r="L1040" s="194"/>
      <c r="M1040" s="1"/>
      <c r="O1040" s="1"/>
    </row>
    <row r="1041" customFormat="false" ht="12.75" hidden="false" customHeight="false" outlineLevel="0" collapsed="false">
      <c r="A1041" s="190"/>
      <c r="D1041" s="2"/>
      <c r="H1041" s="192"/>
      <c r="J1041" s="193"/>
      <c r="L1041" s="194"/>
      <c r="M1041" s="1"/>
      <c r="O1041" s="1"/>
    </row>
    <row r="1042" customFormat="false" ht="12.75" hidden="false" customHeight="false" outlineLevel="0" collapsed="false">
      <c r="A1042" s="190"/>
      <c r="D1042" s="2"/>
      <c r="H1042" s="192"/>
      <c r="J1042" s="193"/>
      <c r="L1042" s="194"/>
      <c r="M1042" s="1"/>
      <c r="O1042" s="1"/>
    </row>
    <row r="1043" customFormat="false" ht="12.75" hidden="false" customHeight="false" outlineLevel="0" collapsed="false">
      <c r="A1043" s="190"/>
      <c r="D1043" s="2"/>
      <c r="H1043" s="192"/>
      <c r="J1043" s="193"/>
      <c r="L1043" s="194"/>
      <c r="M1043" s="1"/>
      <c r="O1043" s="1"/>
    </row>
    <row r="1044" customFormat="false" ht="12.75" hidden="false" customHeight="false" outlineLevel="0" collapsed="false">
      <c r="A1044" s="190"/>
      <c r="D1044" s="2"/>
      <c r="H1044" s="192"/>
      <c r="J1044" s="193"/>
      <c r="L1044" s="194"/>
      <c r="M1044" s="1"/>
      <c r="O1044" s="1"/>
    </row>
    <row r="1045" customFormat="false" ht="12.75" hidden="false" customHeight="false" outlineLevel="0" collapsed="false">
      <c r="A1045" s="190"/>
      <c r="D1045" s="2"/>
      <c r="H1045" s="192"/>
      <c r="J1045" s="193"/>
      <c r="L1045" s="194"/>
      <c r="M1045" s="1"/>
      <c r="O1045" s="1"/>
    </row>
    <row r="1046" customFormat="false" ht="12.75" hidden="false" customHeight="false" outlineLevel="0" collapsed="false">
      <c r="A1046" s="190"/>
      <c r="D1046" s="2"/>
      <c r="H1046" s="192"/>
      <c r="J1046" s="193"/>
      <c r="L1046" s="194"/>
      <c r="M1046" s="1"/>
      <c r="O1046" s="1"/>
    </row>
    <row r="1047" customFormat="false" ht="12.75" hidden="false" customHeight="false" outlineLevel="0" collapsed="false">
      <c r="A1047" s="190"/>
      <c r="D1047" s="2"/>
      <c r="H1047" s="192"/>
      <c r="J1047" s="193"/>
      <c r="L1047" s="194"/>
      <c r="M1047" s="1"/>
      <c r="O1047" s="1"/>
    </row>
    <row r="1048" customFormat="false" ht="12.75" hidden="false" customHeight="false" outlineLevel="0" collapsed="false">
      <c r="A1048" s="190"/>
      <c r="D1048" s="2"/>
      <c r="H1048" s="192"/>
      <c r="J1048" s="193"/>
      <c r="L1048" s="194"/>
      <c r="M1048" s="1"/>
      <c r="O1048" s="1"/>
    </row>
    <row r="1049" customFormat="false" ht="12.75" hidden="false" customHeight="false" outlineLevel="0" collapsed="false">
      <c r="A1049" s="190"/>
      <c r="D1049" s="2"/>
      <c r="H1049" s="192"/>
      <c r="J1049" s="193"/>
      <c r="L1049" s="194"/>
      <c r="M1049" s="1"/>
      <c r="O1049" s="1"/>
    </row>
    <row r="1050" customFormat="false" ht="12.75" hidden="false" customHeight="false" outlineLevel="0" collapsed="false">
      <c r="A1050" s="190"/>
      <c r="D1050" s="2"/>
      <c r="H1050" s="192"/>
      <c r="J1050" s="193"/>
      <c r="L1050" s="194"/>
      <c r="M1050" s="1"/>
      <c r="O1050" s="1"/>
    </row>
    <row r="1051" customFormat="false" ht="12.75" hidden="false" customHeight="false" outlineLevel="0" collapsed="false">
      <c r="A1051" s="190"/>
      <c r="D1051" s="2"/>
      <c r="H1051" s="192"/>
      <c r="J1051" s="193"/>
      <c r="L1051" s="194"/>
      <c r="M1051" s="1"/>
      <c r="O1051" s="1"/>
    </row>
    <row r="1052" customFormat="false" ht="12.75" hidden="false" customHeight="false" outlineLevel="0" collapsed="false">
      <c r="A1052" s="190"/>
      <c r="D1052" s="2"/>
      <c r="H1052" s="192"/>
      <c r="J1052" s="193"/>
      <c r="L1052" s="194"/>
      <c r="M1052" s="1"/>
      <c r="O1052" s="1"/>
    </row>
    <row r="1053" customFormat="false" ht="12.75" hidden="false" customHeight="false" outlineLevel="0" collapsed="false">
      <c r="A1053" s="190"/>
      <c r="D1053" s="2"/>
      <c r="H1053" s="192"/>
      <c r="J1053" s="193"/>
      <c r="L1053" s="194"/>
      <c r="M1053" s="1"/>
      <c r="O1053" s="1"/>
    </row>
    <row r="1054" customFormat="false" ht="12.75" hidden="false" customHeight="false" outlineLevel="0" collapsed="false">
      <c r="A1054" s="190"/>
      <c r="D1054" s="2"/>
      <c r="H1054" s="192"/>
      <c r="J1054" s="193"/>
      <c r="L1054" s="194"/>
      <c r="M1054" s="1"/>
      <c r="O1054" s="1"/>
    </row>
    <row r="1055" customFormat="false" ht="12.75" hidden="false" customHeight="false" outlineLevel="0" collapsed="false">
      <c r="A1055" s="190"/>
      <c r="D1055" s="2"/>
      <c r="H1055" s="192"/>
      <c r="J1055" s="193"/>
      <c r="L1055" s="194"/>
      <c r="M1055" s="1"/>
      <c r="O1055" s="1"/>
    </row>
    <row r="1056" customFormat="false" ht="12.75" hidden="false" customHeight="false" outlineLevel="0" collapsed="false">
      <c r="A1056" s="190"/>
      <c r="D1056" s="2"/>
      <c r="H1056" s="192"/>
      <c r="J1056" s="193"/>
      <c r="L1056" s="194"/>
      <c r="M1056" s="1"/>
      <c r="O1056" s="1"/>
    </row>
    <row r="1057" customFormat="false" ht="12.75" hidden="false" customHeight="false" outlineLevel="0" collapsed="false">
      <c r="A1057" s="190"/>
      <c r="D1057" s="2"/>
      <c r="H1057" s="192"/>
      <c r="J1057" s="193"/>
      <c r="L1057" s="194"/>
      <c r="M1057" s="1"/>
      <c r="O1057" s="1"/>
    </row>
    <row r="1058" customFormat="false" ht="12.75" hidden="false" customHeight="false" outlineLevel="0" collapsed="false">
      <c r="A1058" s="190"/>
      <c r="D1058" s="2"/>
      <c r="H1058" s="192"/>
      <c r="J1058" s="193"/>
      <c r="L1058" s="194"/>
      <c r="M1058" s="1"/>
      <c r="O1058" s="1"/>
    </row>
    <row r="1059" customFormat="false" ht="12.75" hidden="false" customHeight="false" outlineLevel="0" collapsed="false">
      <c r="A1059" s="190"/>
      <c r="D1059" s="2"/>
      <c r="H1059" s="192"/>
      <c r="J1059" s="193"/>
      <c r="L1059" s="194"/>
      <c r="M1059" s="1"/>
      <c r="O1059" s="1"/>
    </row>
    <row r="1060" customFormat="false" ht="12.75" hidden="false" customHeight="false" outlineLevel="0" collapsed="false">
      <c r="A1060" s="190"/>
      <c r="D1060" s="2"/>
      <c r="H1060" s="192"/>
      <c r="J1060" s="193"/>
      <c r="L1060" s="194"/>
      <c r="M1060" s="1"/>
      <c r="O1060" s="1"/>
    </row>
    <row r="1061" customFormat="false" ht="12.75" hidden="false" customHeight="false" outlineLevel="0" collapsed="false">
      <c r="A1061" s="190"/>
      <c r="D1061" s="2"/>
      <c r="H1061" s="192"/>
      <c r="J1061" s="193"/>
      <c r="L1061" s="194"/>
      <c r="M1061" s="1"/>
      <c r="O1061" s="1"/>
    </row>
    <row r="1062" customFormat="false" ht="12.75" hidden="false" customHeight="false" outlineLevel="0" collapsed="false">
      <c r="A1062" s="190"/>
      <c r="D1062" s="2"/>
      <c r="H1062" s="192"/>
      <c r="J1062" s="193"/>
      <c r="L1062" s="194"/>
      <c r="M1062" s="1"/>
      <c r="O1062" s="1"/>
    </row>
    <row r="1063" customFormat="false" ht="12.75" hidden="false" customHeight="false" outlineLevel="0" collapsed="false">
      <c r="A1063" s="190"/>
      <c r="D1063" s="2"/>
      <c r="H1063" s="192"/>
      <c r="J1063" s="193"/>
      <c r="L1063" s="194"/>
      <c r="M1063" s="1"/>
      <c r="O1063" s="1"/>
    </row>
    <row r="1064" customFormat="false" ht="12.75" hidden="false" customHeight="false" outlineLevel="0" collapsed="false">
      <c r="A1064" s="190"/>
      <c r="D1064" s="2"/>
      <c r="H1064" s="192"/>
      <c r="J1064" s="193"/>
      <c r="L1064" s="194"/>
      <c r="M1064" s="1"/>
      <c r="O1064" s="1"/>
    </row>
    <row r="1065" customFormat="false" ht="12.75" hidden="false" customHeight="false" outlineLevel="0" collapsed="false">
      <c r="A1065" s="190"/>
      <c r="D1065" s="2"/>
      <c r="H1065" s="192"/>
      <c r="J1065" s="193"/>
      <c r="L1065" s="194"/>
      <c r="M1065" s="1"/>
      <c r="O1065" s="1"/>
    </row>
    <row r="1066" customFormat="false" ht="12.75" hidden="false" customHeight="false" outlineLevel="0" collapsed="false">
      <c r="A1066" s="190"/>
      <c r="D1066" s="2"/>
      <c r="H1066" s="192"/>
      <c r="J1066" s="193"/>
      <c r="L1066" s="194"/>
      <c r="M1066" s="1"/>
      <c r="O1066" s="1"/>
    </row>
    <row r="1067" customFormat="false" ht="12.75" hidden="false" customHeight="false" outlineLevel="0" collapsed="false">
      <c r="A1067" s="190"/>
      <c r="D1067" s="2"/>
      <c r="H1067" s="192"/>
      <c r="J1067" s="193"/>
      <c r="L1067" s="194"/>
      <c r="M1067" s="1"/>
      <c r="O1067" s="1"/>
    </row>
    <row r="1068" customFormat="false" ht="12.75" hidden="false" customHeight="false" outlineLevel="0" collapsed="false">
      <c r="A1068" s="190"/>
      <c r="D1068" s="2"/>
      <c r="H1068" s="192"/>
      <c r="J1068" s="193"/>
      <c r="L1068" s="194"/>
      <c r="M1068" s="1"/>
      <c r="O1068" s="1"/>
    </row>
    <row r="1069" customFormat="false" ht="12.75" hidden="false" customHeight="false" outlineLevel="0" collapsed="false">
      <c r="A1069" s="190"/>
      <c r="D1069" s="2"/>
      <c r="H1069" s="192"/>
      <c r="J1069" s="193"/>
      <c r="L1069" s="194"/>
      <c r="M1069" s="1"/>
      <c r="O1069" s="1"/>
    </row>
    <row r="1070" customFormat="false" ht="12.75" hidden="false" customHeight="false" outlineLevel="0" collapsed="false">
      <c r="A1070" s="190"/>
      <c r="D1070" s="2"/>
      <c r="H1070" s="192"/>
      <c r="J1070" s="193"/>
      <c r="L1070" s="194"/>
      <c r="M1070" s="1"/>
      <c r="O1070" s="1"/>
    </row>
    <row r="1071" customFormat="false" ht="12.75" hidden="false" customHeight="false" outlineLevel="0" collapsed="false">
      <c r="A1071" s="190"/>
      <c r="D1071" s="2"/>
      <c r="H1071" s="192"/>
      <c r="J1071" s="193"/>
      <c r="L1071" s="194"/>
      <c r="M1071" s="1"/>
      <c r="O1071" s="1"/>
    </row>
    <row r="1072" customFormat="false" ht="12.75" hidden="false" customHeight="false" outlineLevel="0" collapsed="false">
      <c r="A1072" s="190"/>
      <c r="D1072" s="2"/>
      <c r="H1072" s="192"/>
      <c r="J1072" s="193"/>
      <c r="L1072" s="194"/>
      <c r="M1072" s="1"/>
      <c r="O1072" s="1"/>
    </row>
    <row r="1073" customFormat="false" ht="12.75" hidden="false" customHeight="false" outlineLevel="0" collapsed="false">
      <c r="A1073" s="190"/>
      <c r="D1073" s="2"/>
      <c r="H1073" s="192"/>
      <c r="J1073" s="193"/>
      <c r="L1073" s="194"/>
      <c r="M1073" s="1"/>
      <c r="O1073" s="1"/>
    </row>
    <row r="1074" customFormat="false" ht="12.75" hidden="false" customHeight="false" outlineLevel="0" collapsed="false">
      <c r="A1074" s="190"/>
      <c r="D1074" s="2"/>
      <c r="H1074" s="192"/>
      <c r="J1074" s="193"/>
      <c r="L1074" s="194"/>
      <c r="M1074" s="1"/>
      <c r="O1074" s="1"/>
    </row>
    <row r="1075" customFormat="false" ht="12.75" hidden="false" customHeight="false" outlineLevel="0" collapsed="false">
      <c r="A1075" s="190"/>
      <c r="D1075" s="2"/>
      <c r="H1075" s="192"/>
      <c r="J1075" s="193"/>
      <c r="L1075" s="194"/>
      <c r="M1075" s="1"/>
      <c r="O1075" s="1"/>
    </row>
    <row r="1076" customFormat="false" ht="12.75" hidden="false" customHeight="false" outlineLevel="0" collapsed="false">
      <c r="A1076" s="190"/>
      <c r="D1076" s="2"/>
      <c r="H1076" s="192"/>
      <c r="J1076" s="193"/>
      <c r="L1076" s="194"/>
      <c r="M1076" s="1"/>
      <c r="O1076" s="1"/>
    </row>
    <row r="1077" customFormat="false" ht="12.75" hidden="false" customHeight="false" outlineLevel="0" collapsed="false">
      <c r="A1077" s="190"/>
      <c r="D1077" s="2"/>
      <c r="H1077" s="192"/>
      <c r="J1077" s="193"/>
      <c r="L1077" s="194"/>
      <c r="M1077" s="1"/>
      <c r="O1077" s="1"/>
    </row>
    <row r="1078" customFormat="false" ht="12.75" hidden="false" customHeight="false" outlineLevel="0" collapsed="false">
      <c r="A1078" s="190"/>
      <c r="D1078" s="2"/>
      <c r="H1078" s="192"/>
      <c r="J1078" s="193"/>
      <c r="L1078" s="194"/>
      <c r="M1078" s="1"/>
      <c r="O1078" s="1"/>
    </row>
    <row r="1079" customFormat="false" ht="12.75" hidden="false" customHeight="false" outlineLevel="0" collapsed="false">
      <c r="A1079" s="190"/>
      <c r="D1079" s="2"/>
      <c r="H1079" s="192"/>
      <c r="J1079" s="193"/>
      <c r="L1079" s="194"/>
      <c r="M1079" s="1"/>
      <c r="O1079" s="1"/>
    </row>
    <row r="1080" customFormat="false" ht="12.75" hidden="false" customHeight="false" outlineLevel="0" collapsed="false">
      <c r="A1080" s="190"/>
      <c r="D1080" s="2"/>
      <c r="H1080" s="192"/>
      <c r="J1080" s="193"/>
      <c r="L1080" s="194"/>
      <c r="M1080" s="1"/>
      <c r="O1080" s="1"/>
    </row>
    <row r="1081" customFormat="false" ht="12.75" hidden="false" customHeight="false" outlineLevel="0" collapsed="false">
      <c r="A1081" s="190"/>
      <c r="D1081" s="2"/>
      <c r="H1081" s="192"/>
      <c r="J1081" s="193"/>
      <c r="L1081" s="194"/>
      <c r="M1081" s="1"/>
      <c r="O1081" s="1"/>
    </row>
    <row r="1082" customFormat="false" ht="12.75" hidden="false" customHeight="false" outlineLevel="0" collapsed="false">
      <c r="A1082" s="190"/>
      <c r="D1082" s="2"/>
      <c r="H1082" s="192"/>
      <c r="J1082" s="193"/>
      <c r="L1082" s="194"/>
      <c r="M1082" s="1"/>
      <c r="O1082" s="1"/>
    </row>
    <row r="1083" customFormat="false" ht="12.75" hidden="false" customHeight="false" outlineLevel="0" collapsed="false">
      <c r="A1083" s="190"/>
      <c r="D1083" s="2"/>
      <c r="H1083" s="192"/>
      <c r="J1083" s="193"/>
      <c r="L1083" s="194"/>
      <c r="M1083" s="1"/>
      <c r="O1083" s="1"/>
    </row>
    <row r="1084" customFormat="false" ht="12.75" hidden="false" customHeight="false" outlineLevel="0" collapsed="false">
      <c r="A1084" s="190"/>
      <c r="D1084" s="2"/>
      <c r="H1084" s="192"/>
      <c r="J1084" s="193"/>
      <c r="L1084" s="194"/>
      <c r="M1084" s="1"/>
      <c r="O1084" s="1"/>
    </row>
    <row r="1085" customFormat="false" ht="12.75" hidden="false" customHeight="false" outlineLevel="0" collapsed="false">
      <c r="A1085" s="190"/>
      <c r="D1085" s="2"/>
      <c r="H1085" s="192"/>
      <c r="J1085" s="193"/>
      <c r="L1085" s="194"/>
      <c r="M1085" s="1"/>
      <c r="O1085" s="1"/>
    </row>
    <row r="1086" customFormat="false" ht="12.75" hidden="false" customHeight="false" outlineLevel="0" collapsed="false">
      <c r="A1086" s="190"/>
      <c r="D1086" s="2"/>
      <c r="H1086" s="192"/>
      <c r="J1086" s="193"/>
      <c r="L1086" s="194"/>
      <c r="M1086" s="1"/>
      <c r="O1086" s="1"/>
    </row>
    <row r="1087" customFormat="false" ht="12.75" hidden="false" customHeight="false" outlineLevel="0" collapsed="false">
      <c r="A1087" s="190"/>
      <c r="D1087" s="2"/>
      <c r="H1087" s="192"/>
      <c r="J1087" s="193"/>
      <c r="L1087" s="194"/>
      <c r="M1087" s="1"/>
      <c r="O1087" s="1"/>
    </row>
    <row r="1088" customFormat="false" ht="12.75" hidden="false" customHeight="false" outlineLevel="0" collapsed="false">
      <c r="A1088" s="190"/>
      <c r="D1088" s="2"/>
      <c r="H1088" s="192"/>
      <c r="J1088" s="193"/>
      <c r="L1088" s="194"/>
      <c r="M1088" s="1"/>
      <c r="O1088" s="1"/>
    </row>
    <row r="1089" customFormat="false" ht="12.75" hidden="false" customHeight="false" outlineLevel="0" collapsed="false">
      <c r="A1089" s="190"/>
      <c r="D1089" s="2"/>
      <c r="H1089" s="192"/>
      <c r="J1089" s="193"/>
      <c r="L1089" s="194"/>
      <c r="M1089" s="1"/>
      <c r="O1089" s="1"/>
    </row>
    <row r="1090" customFormat="false" ht="12.75" hidden="false" customHeight="false" outlineLevel="0" collapsed="false">
      <c r="A1090" s="190"/>
      <c r="D1090" s="2"/>
      <c r="H1090" s="192"/>
      <c r="J1090" s="193"/>
      <c r="L1090" s="194"/>
      <c r="M1090" s="1"/>
      <c r="O1090" s="1"/>
    </row>
    <row r="1091" customFormat="false" ht="12.75" hidden="false" customHeight="false" outlineLevel="0" collapsed="false">
      <c r="A1091" s="190"/>
      <c r="D1091" s="2"/>
      <c r="H1091" s="192"/>
      <c r="J1091" s="193"/>
      <c r="L1091" s="194"/>
      <c r="M1091" s="1"/>
      <c r="O1091" s="1"/>
    </row>
    <row r="1092" customFormat="false" ht="12.75" hidden="false" customHeight="false" outlineLevel="0" collapsed="false">
      <c r="A1092" s="190"/>
      <c r="D1092" s="2"/>
      <c r="H1092" s="192"/>
      <c r="J1092" s="193"/>
      <c r="L1092" s="194"/>
      <c r="M1092" s="1"/>
      <c r="O1092" s="1"/>
    </row>
    <row r="1093" customFormat="false" ht="12.75" hidden="false" customHeight="false" outlineLevel="0" collapsed="false">
      <c r="A1093" s="190"/>
      <c r="D1093" s="2"/>
      <c r="H1093" s="192"/>
      <c r="J1093" s="193"/>
      <c r="L1093" s="194"/>
      <c r="M1093" s="1"/>
      <c r="O1093" s="1"/>
    </row>
    <row r="1094" customFormat="false" ht="12.75" hidden="false" customHeight="false" outlineLevel="0" collapsed="false">
      <c r="A1094" s="190"/>
      <c r="D1094" s="2"/>
      <c r="H1094" s="192"/>
      <c r="J1094" s="193"/>
      <c r="L1094" s="194"/>
      <c r="M1094" s="1"/>
      <c r="O1094" s="1"/>
    </row>
    <row r="1095" customFormat="false" ht="12.75" hidden="false" customHeight="false" outlineLevel="0" collapsed="false">
      <c r="A1095" s="190"/>
      <c r="D1095" s="2"/>
      <c r="H1095" s="192"/>
      <c r="J1095" s="193"/>
      <c r="L1095" s="194"/>
      <c r="M1095" s="1"/>
      <c r="O1095" s="1"/>
    </row>
    <row r="1096" customFormat="false" ht="12.75" hidden="false" customHeight="false" outlineLevel="0" collapsed="false">
      <c r="A1096" s="190"/>
      <c r="D1096" s="2"/>
      <c r="H1096" s="192"/>
      <c r="J1096" s="193"/>
      <c r="L1096" s="194"/>
      <c r="M1096" s="1"/>
      <c r="O1096" s="1"/>
    </row>
    <row r="1097" customFormat="false" ht="12.75" hidden="false" customHeight="false" outlineLevel="0" collapsed="false">
      <c r="A1097" s="190"/>
      <c r="D1097" s="2"/>
      <c r="H1097" s="192"/>
      <c r="J1097" s="193"/>
      <c r="L1097" s="194"/>
      <c r="M1097" s="1"/>
      <c r="O1097" s="1"/>
    </row>
    <row r="1098" customFormat="false" ht="12.75" hidden="false" customHeight="false" outlineLevel="0" collapsed="false">
      <c r="A1098" s="190"/>
      <c r="D1098" s="2"/>
      <c r="H1098" s="192"/>
      <c r="J1098" s="193"/>
      <c r="L1098" s="194"/>
      <c r="M1098" s="1"/>
      <c r="O1098" s="1"/>
    </row>
    <row r="1099" customFormat="false" ht="12.75" hidden="false" customHeight="false" outlineLevel="0" collapsed="false">
      <c r="A1099" s="190"/>
      <c r="D1099" s="2"/>
      <c r="H1099" s="192"/>
      <c r="J1099" s="193"/>
      <c r="L1099" s="194"/>
      <c r="M1099" s="1"/>
      <c r="O1099" s="1"/>
    </row>
    <row r="1100" customFormat="false" ht="12.75" hidden="false" customHeight="false" outlineLevel="0" collapsed="false">
      <c r="A1100" s="190"/>
      <c r="D1100" s="2"/>
      <c r="H1100" s="192"/>
      <c r="J1100" s="193"/>
      <c r="L1100" s="194"/>
      <c r="M1100" s="1"/>
      <c r="O1100" s="1"/>
    </row>
    <row r="1101" customFormat="false" ht="12.75" hidden="false" customHeight="false" outlineLevel="0" collapsed="false">
      <c r="A1101" s="190"/>
      <c r="D1101" s="2"/>
      <c r="H1101" s="192"/>
      <c r="J1101" s="193"/>
      <c r="L1101" s="194"/>
      <c r="M1101" s="1"/>
      <c r="O1101" s="1"/>
    </row>
    <row r="1102" customFormat="false" ht="12.75" hidden="false" customHeight="false" outlineLevel="0" collapsed="false">
      <c r="A1102" s="190"/>
      <c r="D1102" s="2"/>
      <c r="H1102" s="192"/>
      <c r="J1102" s="193"/>
      <c r="L1102" s="194"/>
      <c r="M1102" s="1"/>
      <c r="O1102" s="1"/>
    </row>
    <row r="1103" customFormat="false" ht="12.75" hidden="false" customHeight="false" outlineLevel="0" collapsed="false">
      <c r="A1103" s="190"/>
      <c r="D1103" s="2"/>
      <c r="H1103" s="192"/>
      <c r="J1103" s="193"/>
      <c r="L1103" s="194"/>
      <c r="M1103" s="1"/>
      <c r="O1103" s="1"/>
    </row>
    <row r="1104" customFormat="false" ht="12.75" hidden="false" customHeight="false" outlineLevel="0" collapsed="false">
      <c r="A1104" s="190"/>
      <c r="D1104" s="2"/>
      <c r="H1104" s="192"/>
      <c r="J1104" s="193"/>
      <c r="L1104" s="194"/>
      <c r="M1104" s="1"/>
      <c r="O1104" s="1"/>
    </row>
    <row r="1105" customFormat="false" ht="12.75" hidden="false" customHeight="false" outlineLevel="0" collapsed="false">
      <c r="A1105" s="190"/>
      <c r="D1105" s="2"/>
      <c r="H1105" s="192"/>
      <c r="J1105" s="193"/>
      <c r="L1105" s="194"/>
      <c r="M1105" s="1"/>
      <c r="O1105" s="1"/>
    </row>
    <row r="1106" customFormat="false" ht="12.75" hidden="false" customHeight="false" outlineLevel="0" collapsed="false">
      <c r="A1106" s="190"/>
      <c r="D1106" s="2"/>
      <c r="H1106" s="192"/>
      <c r="J1106" s="193"/>
      <c r="L1106" s="194"/>
      <c r="M1106" s="1"/>
      <c r="O1106" s="1"/>
    </row>
    <row r="1107" customFormat="false" ht="12.75" hidden="false" customHeight="false" outlineLevel="0" collapsed="false">
      <c r="A1107" s="190"/>
      <c r="D1107" s="2"/>
      <c r="H1107" s="192"/>
      <c r="J1107" s="193"/>
      <c r="L1107" s="194"/>
      <c r="M1107" s="1"/>
      <c r="O1107" s="1"/>
    </row>
    <row r="1108" customFormat="false" ht="12.75" hidden="false" customHeight="false" outlineLevel="0" collapsed="false">
      <c r="A1108" s="190"/>
      <c r="D1108" s="2"/>
      <c r="H1108" s="192"/>
      <c r="J1108" s="193"/>
      <c r="L1108" s="194"/>
      <c r="M1108" s="1"/>
      <c r="O1108" s="1"/>
    </row>
    <row r="1109" customFormat="false" ht="12.75" hidden="false" customHeight="false" outlineLevel="0" collapsed="false">
      <c r="A1109" s="190"/>
      <c r="D1109" s="2"/>
      <c r="H1109" s="192"/>
      <c r="J1109" s="193"/>
      <c r="L1109" s="194"/>
      <c r="M1109" s="1"/>
      <c r="O1109" s="1"/>
    </row>
    <row r="1110" customFormat="false" ht="12.75" hidden="false" customHeight="false" outlineLevel="0" collapsed="false">
      <c r="A1110" s="190"/>
      <c r="D1110" s="2"/>
      <c r="H1110" s="192"/>
      <c r="J1110" s="193"/>
      <c r="L1110" s="194"/>
      <c r="M1110" s="1"/>
      <c r="O1110" s="1"/>
    </row>
    <row r="1111" customFormat="false" ht="12.75" hidden="false" customHeight="false" outlineLevel="0" collapsed="false">
      <c r="A1111" s="190"/>
      <c r="D1111" s="2"/>
      <c r="H1111" s="192"/>
      <c r="J1111" s="193"/>
      <c r="L1111" s="194"/>
      <c r="M1111" s="1"/>
      <c r="O1111" s="1"/>
    </row>
    <row r="1112" customFormat="false" ht="12.75" hidden="false" customHeight="false" outlineLevel="0" collapsed="false">
      <c r="A1112" s="190"/>
      <c r="D1112" s="2"/>
      <c r="H1112" s="192"/>
      <c r="J1112" s="193"/>
      <c r="L1112" s="194"/>
      <c r="M1112" s="1"/>
      <c r="O1112" s="1"/>
    </row>
    <row r="1113" customFormat="false" ht="12.75" hidden="false" customHeight="false" outlineLevel="0" collapsed="false">
      <c r="A1113" s="190"/>
      <c r="D1113" s="2"/>
      <c r="H1113" s="192"/>
      <c r="J1113" s="193"/>
      <c r="L1113" s="194"/>
      <c r="M1113" s="1"/>
      <c r="O1113" s="1"/>
    </row>
    <row r="1114" customFormat="false" ht="12.75" hidden="false" customHeight="false" outlineLevel="0" collapsed="false">
      <c r="A1114" s="190"/>
      <c r="D1114" s="2"/>
      <c r="H1114" s="192"/>
      <c r="J1114" s="193"/>
      <c r="L1114" s="194"/>
      <c r="M1114" s="1"/>
      <c r="O1114" s="1"/>
    </row>
    <row r="1115" customFormat="false" ht="12.75" hidden="false" customHeight="false" outlineLevel="0" collapsed="false">
      <c r="A1115" s="190"/>
      <c r="D1115" s="2"/>
      <c r="H1115" s="192"/>
      <c r="J1115" s="193"/>
      <c r="L1115" s="194"/>
      <c r="M1115" s="1"/>
      <c r="O1115" s="1"/>
    </row>
    <row r="1116" customFormat="false" ht="12.75" hidden="false" customHeight="false" outlineLevel="0" collapsed="false">
      <c r="A1116" s="190"/>
      <c r="D1116" s="2"/>
      <c r="H1116" s="192"/>
      <c r="J1116" s="193"/>
      <c r="L1116" s="194"/>
      <c r="M1116" s="1"/>
      <c r="O1116" s="1"/>
    </row>
    <row r="1117" customFormat="false" ht="12.75" hidden="false" customHeight="false" outlineLevel="0" collapsed="false">
      <c r="A1117" s="190"/>
      <c r="D1117" s="2"/>
      <c r="H1117" s="192"/>
      <c r="J1117" s="193"/>
      <c r="L1117" s="194"/>
      <c r="M1117" s="1"/>
      <c r="O1117" s="1"/>
    </row>
    <row r="1118" customFormat="false" ht="12.75" hidden="false" customHeight="false" outlineLevel="0" collapsed="false">
      <c r="A1118" s="190"/>
      <c r="D1118" s="2"/>
      <c r="H1118" s="192"/>
      <c r="J1118" s="193"/>
      <c r="L1118" s="194"/>
      <c r="M1118" s="1"/>
      <c r="O1118" s="1"/>
    </row>
    <row r="1119" customFormat="false" ht="12.75" hidden="false" customHeight="false" outlineLevel="0" collapsed="false">
      <c r="A1119" s="190"/>
      <c r="D1119" s="2"/>
      <c r="H1119" s="192"/>
      <c r="J1119" s="193"/>
      <c r="L1119" s="194"/>
      <c r="M1119" s="1"/>
      <c r="O1119" s="1"/>
    </row>
    <row r="1120" customFormat="false" ht="12.75" hidden="false" customHeight="false" outlineLevel="0" collapsed="false">
      <c r="A1120" s="190"/>
      <c r="D1120" s="2"/>
      <c r="H1120" s="192"/>
      <c r="J1120" s="193"/>
      <c r="L1120" s="194"/>
      <c r="M1120" s="1"/>
      <c r="O1120" s="1"/>
    </row>
    <row r="1121" customFormat="false" ht="12.75" hidden="false" customHeight="false" outlineLevel="0" collapsed="false">
      <c r="A1121" s="190"/>
      <c r="D1121" s="2"/>
      <c r="H1121" s="192"/>
      <c r="J1121" s="193"/>
      <c r="L1121" s="194"/>
      <c r="M1121" s="1"/>
      <c r="O1121" s="1"/>
    </row>
    <row r="1122" customFormat="false" ht="12.75" hidden="false" customHeight="false" outlineLevel="0" collapsed="false">
      <c r="A1122" s="190"/>
      <c r="D1122" s="2"/>
      <c r="H1122" s="192"/>
      <c r="J1122" s="193"/>
      <c r="L1122" s="194"/>
      <c r="M1122" s="1"/>
      <c r="O1122" s="1"/>
    </row>
    <row r="1123" customFormat="false" ht="12.75" hidden="false" customHeight="false" outlineLevel="0" collapsed="false">
      <c r="A1123" s="190"/>
      <c r="D1123" s="2"/>
      <c r="H1123" s="192"/>
      <c r="J1123" s="193"/>
      <c r="L1123" s="194"/>
      <c r="M1123" s="1"/>
      <c r="O1123" s="1"/>
    </row>
    <row r="1124" customFormat="false" ht="12.75" hidden="false" customHeight="false" outlineLevel="0" collapsed="false">
      <c r="A1124" s="190"/>
      <c r="D1124" s="2"/>
      <c r="H1124" s="192"/>
      <c r="J1124" s="193"/>
      <c r="L1124" s="194"/>
      <c r="M1124" s="1"/>
      <c r="O1124" s="1"/>
    </row>
    <row r="1125" customFormat="false" ht="12.75" hidden="false" customHeight="false" outlineLevel="0" collapsed="false">
      <c r="A1125" s="190"/>
      <c r="D1125" s="2"/>
      <c r="H1125" s="192"/>
      <c r="J1125" s="193"/>
      <c r="L1125" s="194"/>
      <c r="M1125" s="1"/>
      <c r="O1125" s="1"/>
    </row>
    <row r="1126" customFormat="false" ht="12.75" hidden="false" customHeight="false" outlineLevel="0" collapsed="false">
      <c r="A1126" s="190"/>
      <c r="D1126" s="2"/>
      <c r="H1126" s="192"/>
      <c r="J1126" s="193"/>
      <c r="L1126" s="194"/>
      <c r="M1126" s="1"/>
      <c r="O1126" s="1"/>
    </row>
    <row r="1127" customFormat="false" ht="12.75" hidden="false" customHeight="false" outlineLevel="0" collapsed="false">
      <c r="A1127" s="190"/>
      <c r="D1127" s="2"/>
      <c r="H1127" s="192"/>
      <c r="J1127" s="193"/>
      <c r="L1127" s="194"/>
      <c r="M1127" s="1"/>
      <c r="O1127" s="1"/>
    </row>
    <row r="1128" customFormat="false" ht="12.75" hidden="false" customHeight="false" outlineLevel="0" collapsed="false">
      <c r="A1128" s="190"/>
      <c r="D1128" s="2"/>
      <c r="H1128" s="192"/>
      <c r="J1128" s="193"/>
      <c r="L1128" s="194"/>
      <c r="M1128" s="1"/>
      <c r="O1128" s="1"/>
    </row>
    <row r="1129" customFormat="false" ht="12.75" hidden="false" customHeight="false" outlineLevel="0" collapsed="false">
      <c r="A1129" s="190"/>
      <c r="D1129" s="2"/>
      <c r="H1129" s="192"/>
      <c r="J1129" s="193"/>
      <c r="L1129" s="194"/>
      <c r="M1129" s="1"/>
      <c r="O1129" s="1"/>
    </row>
    <row r="1130" customFormat="false" ht="12.75" hidden="false" customHeight="false" outlineLevel="0" collapsed="false">
      <c r="A1130" s="190"/>
      <c r="D1130" s="2"/>
      <c r="H1130" s="192"/>
      <c r="J1130" s="193"/>
      <c r="L1130" s="194"/>
      <c r="M1130" s="1"/>
      <c r="O1130" s="1"/>
    </row>
    <row r="1131" customFormat="false" ht="12.75" hidden="false" customHeight="false" outlineLevel="0" collapsed="false">
      <c r="A1131" s="190"/>
      <c r="D1131" s="2"/>
      <c r="H1131" s="192"/>
      <c r="J1131" s="193"/>
      <c r="L1131" s="194"/>
      <c r="M1131" s="1"/>
      <c r="O1131" s="1"/>
    </row>
    <row r="1132" customFormat="false" ht="12.75" hidden="false" customHeight="false" outlineLevel="0" collapsed="false">
      <c r="A1132" s="190"/>
      <c r="D1132" s="2"/>
      <c r="H1132" s="192"/>
      <c r="J1132" s="193"/>
      <c r="L1132" s="194"/>
      <c r="M1132" s="1"/>
      <c r="O1132" s="1"/>
    </row>
    <row r="1133" customFormat="false" ht="12.75" hidden="false" customHeight="false" outlineLevel="0" collapsed="false">
      <c r="A1133" s="190"/>
      <c r="D1133" s="2"/>
      <c r="H1133" s="192"/>
      <c r="J1133" s="193"/>
      <c r="L1133" s="194"/>
      <c r="M1133" s="1"/>
      <c r="O1133" s="1"/>
    </row>
    <row r="1134" customFormat="false" ht="12.75" hidden="false" customHeight="false" outlineLevel="0" collapsed="false">
      <c r="A1134" s="190"/>
      <c r="D1134" s="2"/>
      <c r="H1134" s="192"/>
      <c r="J1134" s="193"/>
      <c r="L1134" s="194"/>
      <c r="M1134" s="1"/>
      <c r="O1134" s="1"/>
    </row>
    <row r="1135" customFormat="false" ht="12.75" hidden="false" customHeight="false" outlineLevel="0" collapsed="false">
      <c r="A1135" s="190"/>
      <c r="D1135" s="2"/>
      <c r="H1135" s="192"/>
      <c r="J1135" s="193"/>
      <c r="L1135" s="194"/>
      <c r="M1135" s="1"/>
      <c r="O1135" s="1"/>
    </row>
    <row r="1136" customFormat="false" ht="12.75" hidden="false" customHeight="false" outlineLevel="0" collapsed="false">
      <c r="A1136" s="190"/>
      <c r="D1136" s="2"/>
      <c r="H1136" s="192"/>
      <c r="J1136" s="193"/>
      <c r="L1136" s="194"/>
      <c r="M1136" s="1"/>
      <c r="O1136" s="1"/>
    </row>
  </sheetData>
  <sheetProtection sheet="true" password="deb9"/>
  <protectedRanges>
    <protectedRange name="Oblast11" sqref="J10:J3001 H10:H3001"/>
  </protectedRanges>
  <autoFilter ref="A10:P10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3-02T06:32:51Z</cp:lastPrinted>
  <dcterms:modified xsi:type="dcterms:W3CDTF">2017-08-14T12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