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84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T</t>
  </si>
  <si>
    <t xml:space="preserve">B</t>
  </si>
  <si>
    <t xml:space="preserve">Odpady</t>
  </si>
  <si>
    <t xml:space="preserve">zahrnuje veškeré poplatky provozovateli skládky související s uložením odpadu na skládce.</t>
  </si>
  <si>
    <t xml:space="preserve">1: 2633,0192m3*2,0t/m3=5 266,0384 [A]t ;  výkop z pol. č. 17120</t>
  </si>
  <si>
    <t xml:space="preserve">014102a</t>
  </si>
  <si>
    <t xml:space="preserve">1: 13,6m3*1,2t/m3=16,3200 [A]t ; asfalt z pol. č. 113136</t>
  </si>
  <si>
    <t xml:space="preserve">014102b</t>
  </si>
  <si>
    <t xml:space="preserve">1: 6,798m3*2,3t/m3=15,6354 [A]t ; keram. dlažba z pol. č. 113186</t>
  </si>
  <si>
    <t xml:space="preserve">014102c</t>
  </si>
  <si>
    <t xml:space="preserve">1: 14,407m3*1,8t/m3=25,9326 [A]t ; cihly z pol. č. 966146</t>
  </si>
  <si>
    <t xml:space="preserve">014102d</t>
  </si>
  <si>
    <t xml:space="preserve">1: 69,255m3*2,4t/m3=166,2120 [A]t ; prostý beton z pol. č. 966156</t>
  </si>
  <si>
    <t xml:space="preserve">014102e</t>
  </si>
  <si>
    <t xml:space="preserve">1: 97,7m3*2,5t/m3=244,2500 [A]t ; železobeton z pol. č. 966166</t>
  </si>
  <si>
    <t xml:space="preserve">014102f</t>
  </si>
  <si>
    <t xml:space="preserve">1: 898,35m2*0,0043t/m2=3,863 [A]t; izolace z pol. č. 97817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M3</t>
  </si>
  <si>
    <t xml:space="preserve"> 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3,6m3=13,6000 [A]m3 ; dle kubaturových listů projektanta - povrch nástupiště - litý asfalt v tl. 50 mm; včetně odvozu materiálu na skládku - předpoklad skládka Chocovice 9 km, poplatek za uložení odpadu uveden v pol. č. 014102a</t>
  </si>
  <si>
    <t xml:space="preserve">113186</t>
  </si>
  <si>
    <t xml:space="preserve">ODSTRANĚNÍ KRYTU ZPEVNĚNÝCH PLOCH Z DLAŽDIC, ODVOZ DO 12KM</t>
  </si>
  <si>
    <t xml:space="preserve">1: 53,57m2*0,02m=1,0714 [A]m3 ; u schodů - náběh
2: 286,35m2*0,02m=5,7270 [B]m3 ; v podchodu
Celkem: A+B=6,7984 [C]m3 ; dle kubaturových listů projektanta - odstranění dlažby tl. 20 mm, včetně odvozu materiálu na skládku - předpoklad skládka Chocovice 9 km, poplatek za uložení odpadu uveden v pol. č. 014102b</t>
  </si>
  <si>
    <t xml:space="preserve">11353</t>
  </si>
  <si>
    <t xml:space="preserve">ODSTRANĚNÍ CHODNÍKOVÝCH KAMENNÝCH OBRUBNÍKŮ</t>
  </si>
  <si>
    <t xml:space="preserve">M</t>
  </si>
  <si>
    <t xml:space="preserve">1: 9,0m=9,0000 [A]m ; žulový obrubník 300/240 mm
2: 14,0m=14,0000 [B]m ; žulový obrubník 300/220 mm
3: 9,0m=9,0000 [C]m ; žulový obrubník 300/200 mm
Celkem: A+B+C=32,0000 [D]m ; vč. odvozu na místo určené investore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580,1m3=2 580,1000 [A]m3 ; dle kubaturových listů projektanta - výkopy - výkres č. 12, včetně odvozu materiálu na skládku - předpoklad skládka Chocovice 9 km, poplatek za uložení odpadu uveden v pol. č. 014101</t>
  </si>
  <si>
    <t xml:space="preserve">141146</t>
  </si>
  <si>
    <t xml:space="preserve">PROTLAČOVÁNÍ OCELOVÉHO POTRUBÍ DN DO 400MM</t>
  </si>
  <si>
    <t xml:space="preserve">položka zahrnuje dodávku protlačovaného potrubí a veškeré pomocné práce (startovací zařízení, startovací a cílová jáma, opěrné a vodící bloky a pod.)</t>
  </si>
  <si>
    <t xml:space="preserve">1: 2,12m+10,5m=12,6200 [A]m ; ocel. chránička DN 400 mm, včetně zainjektování MC 2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materiál z pol. č. 131736 
2: 3,14*0,075m*0,075m*(36ks*7,5m)+3,14*0,075m*0,075m*(52ks*8,0m)=12,1165 [B]m3; materiál z pol. č. 261113
3: 3,14*0,1m*0,1m*(2*16ks*6,0m)=6,0288 [C]m3; materiál z pol. č. 26114
4: 3,14*0,15m*0,15m*492,2m=34,7739 [D]m3; materiál z pol. č. 264115
Celkem: A+B+C+D=2 633,0192 [E]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výkop
2: -3,85m3=-3,8500 [B]m3 ; odpočet podkladu pod šachty
3: -12,35m3=-12,3500 [C]m3 ; odpočet podkl. beton pod drenáž
4: -4,72m3=-4,7200 [D]m3 ; odpočet vlastní drenáže
5: -22,13m3=-22,1300 [E]m3 ; odpočet odvod. šachet
6: -28,86m3=-28,8600 [F]m3 ; odpočet obsypu drenáže
7: -295,73m3=- 295,7300 [G]m3 ; odpočet ZKPP
Celkem: A+B+C+D+E+F+G=2 212,4600 [H]m3 ; dle kubaturových listů projektanta - zásyp ze štěrkodrti fr. 0/32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m2*96,19m=28,8570 [A]m3 ; dle kubaturových listů projektanta - obsyp drenáže štěrkem fr. 16/32 mm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9,1637t=9,1637 [A]t ; HEA 140 vč. bet. kořene C20/25
2: 3,6963t=3,6963 [B]t ; převázka U 200 
3: 2,338t=2,3380 [C]t ; HEA 100 vč. bet. kořene C20/25
4: 4,5024t=4,5024 [D]t ; kotva pr. 32 mm vč. bet. kořene C20/25
5: 0,6761t=0,6761 [E]t ; TR. 102/10
6: 0,985t=0,9850 [F]t ; spoje 5%
7:1,0681t=1,0681 [G]t ; prořez 5%
Celkem: A+B+C+D+E+F+G=22,4296 [H]t ; viz. výkres č. 13 - výkopy a pažení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2,436t=2,4360 [A]t ; pažiny UNION
2: 0,1218t=0,1218 [B]t ; spoje 5%
3: 0,1279t=0,1279 [C]t; prořez 5%
Celkem: A+B+C=2,6857 [D]t ; viz. výkres č. 13 - výkopy a pažení</t>
  </si>
  <si>
    <t xml:space="preserve">22695A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15,0m3=15,0000 [A]m3, hranoly 120 x 100 mm ; viz. výkres č. 13 - výkopy a pažení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*7,0m*16ks=224,0000 [A]m ; TR. 108/16 mm, vč. kořene mikropilot D 400 mm, dl. 6,0 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36ks*7,5m)+(52ks*8,0m)=686,0000 [A]m ; vrt D 150 mm pro kotvy záporového pažení, uložení zeminy je uvedeno v pol. č. 17120</t>
  </si>
  <si>
    <t xml:space="preserve">26114</t>
  </si>
  <si>
    <t xml:space="preserve">VRTY PRO KOTVENÍ, INJEKTÁŽ A MIKROPILOTY NA POVRCHU TŘ. I D DO 200MM</t>
  </si>
  <si>
    <t xml:space="preserve">1: 6,0m*16ks*2=192,0000 [A]m ; vrty pro mikropiloty D 156 mm, uložení zeminy je uvedeno v pol. č. 17120</t>
  </si>
  <si>
    <t xml:space="preserve">261316</t>
  </si>
  <si>
    <t xml:space="preserve">VRTY PRO KOTV, INJEKT, MIKROPIL NA POVRCHU TŘ III D DO 80MM</t>
  </si>
  <si>
    <t xml:space="preserve">1: 2ks*0,4m=0,8000 [A]m ; vrty pro prostupy kabelů v cihlové stěně (šachta nad nástupištěm)</t>
  </si>
  <si>
    <t xml:space="preserve">261516</t>
  </si>
  <si>
    <t xml:space="preserve">VRTY PRO KOTV, INJEKT, MIKROPIL NA POVRCHU TŘ V D DO 80MM</t>
  </si>
  <si>
    <t xml:space="preserve">1: (4ks+5ks+2ks+5ks+2ks)*0,4m=7,2000 [A]m ; vrty pro prostupy kabelů ve stěnách podchodu - nástupiště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ks*8,0m=48,0000 [A]m
2: 2ks*6,6m=13,2000 [B]m
3: 6ks*5,3m=31,8000 [C]m
4: 12ks*7,3m=87,6000 [D]m
5: 4ks*5,7m=22,8000 [E]m
6: 4ks*4,2m=16,8000 [F]m
7: 12ks*9,0m=108,0000 [G]m
8: 4ks*6,0m=24,0000 [H]m
9: 20ks*6,0m=120,0000 [I]m
10: 5ks*4,0m=20,0000 [J]m
Celkem: A+B+C+D+E+F+G+H+I+J=492,2000 [K]m, vrty pro zápory záporového pažení, uložení zeminy je uvedeno v pol. č. 17120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10,1m3=20,2000 [A]m3 ; dle kubaturových listů projektanta - základ šachet z betonových tvárnic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1,1m*5,0m*0,7m=7,7000 [A]m3 ; práh pro zastřešení 
2: 3,15m3+0,76m3+0,13m3=4,0400 [B]m3 ; základová deska výtahové šachty u nást. č. 2
3: 3,15m3+0,76m3+0,13m3=4,0400 [C]m3 základová deska výtahové šachty u nást. č. 3
Celkem: A+B+C=15,7800 [D]m3 ; dle kubaturových listů projektanta - beton C30/37-XF3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75,8kg/1000=0,6758 [A]t ; viz. výkres č. 7.2 - schodiště - nást. č. 2 - výkres výztuže prahu
2: 675,8kg/1000=0,6758 [B]t ; viz. výkres č. 8.2 - schodiště - nást. č. 3 - výkres výztuže prahu
3: 634kg/1000=0,6340 [C]t ; viz. výkres č. 7.1 - nové schodiště - nást. č. 2 - výkres výztuže 
4: 634kg/1000=0,6340 [D]t ; viz. výkres č. 8.1 - nové schodiště - nást. č. 3 - výkres výztuže
Celkem: A+B+C+D=2,6196 [E]t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1:1,55m3+1,7m3+0,35m3+0,5m3+3,2m3+8,45m3+0,84m3+0,45m3+10,1m3=27,1400 [A]m3 ; stěny výtahové šachty u nást. č. 2
2: 1,35m3+1,6m3+0,3m3+0,45m3+3,15m3+8,3m3+0,84m3+0,45m3=16,4400 [B]m3 ; stěny výtahové šachty u nást. č. 3
3: 2*4,2m3=8,4000 [C]m3 ; stěny výtahové šachty u nást. č. 3 - nad peronem
Celkem: A+B+C=51,9800 [D]m3 ; dle kubaturových listů projektanta - beton C30/37-XF3, XA1</t>
  </si>
  <si>
    <t xml:space="preserve">311362</t>
  </si>
  <si>
    <t xml:space="preserve">VÝZTUŽ ZDÍ A STĚN PODP A VOL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49,0kg/1000=0,1490 [A]t ; viz. výkres č. 7.1 - nové schodiště - nást. č. 2 - výkres výztuže
2: 153,8kg/1000=0,1538 [B]t ; viz. výkres č. 8.1 - nové schodiště - nást. č. 3 - výkres výztuže
Celkem: A+B=0,3028 [C]t</t>
  </si>
  <si>
    <t xml:space="preserve">311365</t>
  </si>
  <si>
    <t xml:space="preserve">VÝZTUŽ ZDÍ A STĚN PODP A VOL Z OCELI 10505, B500B</t>
  </si>
  <si>
    <t xml:space="preserve">1: 2889,1kg/1000=2,8891 [A]t ; viz. výkres č. 7.1 - nové schodiště - nást. č. 2 - výkres výztuže
2: 3011,4kg/1000=3,0114 [B]t ; viz. výkres č. 8.1 - nové schodiště - nást. č. 3 - výkres výztuže
Celkem: A+B=5,9005 [C]t</t>
  </si>
  <si>
    <t xml:space="preserve">311366</t>
  </si>
  <si>
    <t xml:space="preserve">VÝZTUŽ ZDÍ A STĚN PODP A VOL Z KARI-SÍTÍ</t>
  </si>
  <si>
    <t xml:space="preserve">1: 11,6kg/1000=0,0116 [A]t ; KARI sítě KY81 - 8/8-100x100 - síť pro stěnu výtahové šachty v napojení na tubus nástupiště č. 3</t>
  </si>
  <si>
    <t xml:space="preserve">31116</t>
  </si>
  <si>
    <t xml:space="preserve">ZDI A STĚNY PODPĚR A VOLNÉ Z DÍLCŮ KERAMIC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*6,1m3=12,2000 [A]m3 ; dle kubaturových listů projektanta - zdivo šachet výtahu nad peronem - keramické tvárnice</t>
  </si>
  <si>
    <t xml:space="preserve">34218</t>
  </si>
  <si>
    <t xml:space="preserve">STĚNY A PŘÍČKY VÝPLŇ A ODDĚL Z DÍLCŮ DŘEVĚN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14,0m*2,45m+9,75m*3,55m)*0,03m*2=4,1348 [A]m3 ; zástěna pro usměrnění proudu cestujících po dobu stavebních prací, vč. geotextilie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5m3+0,15m3+0,3m3+1,0m3=2,9000 [A]m3; strop výtahové šachty u nást. č. 2
1: 1,45m3+0,15m3+0,3m3+1,0m3=2,9000 [B]m3; strop výtahové šachty u nást. č. 3
Celkem: A+B=5,8000 [C]m3 ; dle kubaturových listů projektanta - beton C25/30-XF3, XC3</t>
  </si>
  <si>
    <t xml:space="preserve">411362</t>
  </si>
  <si>
    <t xml:space="preserve">VÝZTUŽ STROPŮ Z BETONÁŘSKÉ OCELI 10216, 11373, 11375</t>
  </si>
  <si>
    <t xml:space="preserve">1: 18,4kg/1000=0,0184 [A]t ; viz. výkres č. 7.1 - nové schodiště - nást. č. 2 - výkres výztuže
2: 18,4kg/1000=0,0184 [B]t ; viz. výkres č. 8.1 - nové schodiště - nást. č. 3 - výkres výztuže
Celkem: A+B=0,0368 [C]t</t>
  </si>
  <si>
    <t xml:space="preserve">411365</t>
  </si>
  <si>
    <t xml:space="preserve">VÝZTUŽ STROPŮ Z BETONÁŘSKÉ OCELI 10505, B500B</t>
  </si>
  <si>
    <t xml:space="preserve">1: 585,8kg/1000=0,5858 [A]t ; viz. výkres č. 7.1 - nové schodiště - nást. č. 2 - výkres výztuže
2: 585,8kg/1000=0,5858 [B]t ; viz. výkres č. 8.1 - nové schodiště - nást. č. 3 - výkres výztuže
Celkem: A+B=1,1716 [C]t</t>
  </si>
  <si>
    <t xml:space="preserve">36a</t>
  </si>
  <si>
    <t xml:space="preserve">VÝZTUŽ STROPŮ Z KARI SÍTÍ</t>
  </si>
  <si>
    <t xml:space="preserve">1: 55,8kg/1000=0,056 [A]t ; viz. výkres č. 7.1 - nové schodiště - nást. č. 2 - výkres výztuže
2: 55,8kg/1000=0,056 [B]t ; viz. výkres č. 8.1 - nové schodiště - nást. č. 3 - výkres výztuže
Celkem: A+B=0,112 [C]t</t>
  </si>
  <si>
    <t xml:space="preserve">431325</t>
  </si>
  <si>
    <t xml:space="preserve">SCHODIŠŤ KONSTR ZE ŽELEZOBETONU DO C30/37 (B37)</t>
  </si>
  <si>
    <t xml:space="preserve">1: 46,0m3=46,0000 [A]m3 ; viz. výkres č. 5 - nové schodiště - nást. č. 2 - výkres tvaru
2: 45,7m3=45,7000 [B]m3 ; viz. výkres č. 6 - nové schodiště - nást. č. 3 - výkres tvaru
Celkem: A+B=91,7000 [C]m3 ; schodiště z betonu C30/37-XF3, XA1</t>
  </si>
  <si>
    <t xml:space="preserve">431362</t>
  </si>
  <si>
    <t xml:space="preserve">VÝZTUŽ SCHODIŠŤ KONSTR Z BETONÁŘ OCELI 10216, 11373, 11375</t>
  </si>
  <si>
    <t xml:space="preserve">1: 80,2kg/1000=0,0802 [A]t ; viz. výkres č. 7.1 - nové schodiště - nást. č. 2 - výkres výztuže
2: 80,2kg/1000=0,0802 [B]t ; viz. výkres č. 8.1 - nové schodiště - nást. č. 3 - výkres výztuže
Celkem: A+B=0,1604 [C]t</t>
  </si>
  <si>
    <t xml:space="preserve">431365</t>
  </si>
  <si>
    <t xml:space="preserve">VÝZTUŽ SCHODIŠŤ KONSTR Z BETONÁŘSKÉ OCELI 10505, B500B</t>
  </si>
  <si>
    <t xml:space="preserve">1: 2806,2kg/1000=2,8062 [A]t ; viz. výkres č. 7.1 - nové schodiště - nást. č. 2 - výkres výztuže
2: 2806,2kg/1000=2,8062 [B]t ; viz. výkres č. 8.1 - nové schodiště - nást. č. 3 - výkres výztuže
Celkem: A+B=5,6124 [C]t</t>
  </si>
  <si>
    <t xml:space="preserve">43411a</t>
  </si>
  <si>
    <t xml:space="preserve">SCHODIŠŤOVÉ STUPNĚ, Z DÍLCŮ BETON</t>
  </si>
  <si>
    <t xml:space="preserve">položka zahrnuje:
- demontáž dílce a zpětné osazení dílce, veškeré pomocné konstrukce
- veškerou manipulaci s dílcem
- veškeré další práce plynoucí z technologického předpisu a z platných předpisů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0,02m3*2,45m*102ks=4,9980 [A]m3 ; demontáž a zpětné osazení teracových schodištových stupňů, vč. úpravy délky, vč. podmazání cement. maltou, vč. opatření stupňů černým karborundovým páskem 15 x 10 mm, vč. opatření nástupního a výstupního stupně žlutým protiskluzovým pruhem š. 100 mm</t>
  </si>
  <si>
    <t xml:space="preserve">451312</t>
  </si>
  <si>
    <t xml:space="preserve">PODKLADNÍ A VÝPLŇOVÉ VRSTVY Z PROSTÉHO BETONU C12/15</t>
  </si>
  <si>
    <t xml:space="preserve">1: 12,4m3=12,4000 [A]m3 ; podkladní beton pod drenáží - viz. výkres č. 11 - odvodnění podchodu
2: 13,4m3=13,4000 [B]m3 ; podkladní beton pod schody a podesty, viz. výkres č. 5 - nové schodiště - nást. č. 2 - výkres tvaru
3: 13,2m3=13,2000 [C]m3 ; podkladní beton pod schody a podesty, viz. výkres č. 6 - nové schodiště - nást. č. 3 - výkres tvaru
Celkem: A+B+C=39,0000 [D]m3, beton C12/15-X0</t>
  </si>
  <si>
    <t xml:space="preserve">451314</t>
  </si>
  <si>
    <t xml:space="preserve">PODKLADNÍ A VÝPLŇOVÉ VRSTVY Z PROSTÉHO BETONU C25/30</t>
  </si>
  <si>
    <t xml:space="preserve">1: 3,9m3=3,9000 [A]m3 ; podkladní beton C25/30-XF3 pod šachtami - viz. výkres č. 11 - odvodnění podchodu
2: 2*5,9m3=11,8000 [B]m3 ; podkladní beton C25/30-XF3 pod schodnice a podesty
Celkem: A+B=15,7000 [C]m3 ; dle kubaturových listů projektant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230,1kg/1000=0,2301 [A]t ; KARI sítě KY81 - 8/8-100x100 - výztuž podkladního betonu pod šachtami - viz. výkres č. 11 - odvodnění podchodu</t>
  </si>
  <si>
    <t xml:space="preserve">457312</t>
  </si>
  <si>
    <t xml:space="preserve">VYROVNÁVACÍ A SPÁDOVÝ PROSTÝ BETON C12/15</t>
  </si>
  <si>
    <t xml:space="preserve">1: 39,7m3=39,7000 [A]m3 ; dle kubaturových listů projektanta - spádový beton C12/15-X0 pod izolaci</t>
  </si>
  <si>
    <t xml:space="preserve">457314</t>
  </si>
  <si>
    <t xml:space="preserve">VYROVNÁVACÍ A SPÁDOVÝ PROSTÝ BETON C25/30</t>
  </si>
  <si>
    <t xml:space="preserve">1: 1,65m*2,71m*0,3m=1,3414 [A]m3 ; spádový beton výtahové šachty na nástupišti č. 2
2: 1,65m*2,71m*0,2m=0,8943 [B]m3 ; spádový beton výtahové šachty na nástupišti č. 3
Celkem: A+B=2,2357 [C]m3 ; dle kubaturových listů projektanta - beton C25/30-XF3</t>
  </si>
  <si>
    <t xml:space="preserve">457324</t>
  </si>
  <si>
    <t xml:space="preserve">VYROVNÁVACÍ A SPÁD ŽELEZOBETON DO C25/30 (B30)</t>
  </si>
  <si>
    <t xml:space="preserve">1: 372,0m2*0,05m=18,6000 [A]m3 ; dle kubaturových listů projektanta - tvrdá ochranna izolace tl. 50 m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4,6kg/1000=0,7946 [A]t ; KARI sítě KA 16 - 4/4-100 x100 - výztuž krycí vrstvy izolace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91,5m2=191,500 [A]m2 ; SVI - 3: ochranná omítka tl. min. 40 mm, viz. výkres č. 9.2 - projekt izolace - přehledný výkres
2: 2*((2*2,05m*2,95m)+(2*3,11m*2,95m)+(2*1,65m*2,8m)+(2*2,71m*2,8m)-(0,9m*2,23m))=105,706 [B]m2 ; omítky šachet nad nástupištěm - pouze zděná část
3: 2*((1,65m*4,255m)-(0,9m*2,23m))=10,028 [C]m2 ; omítky v šachtě v podchodu
Celkem: A+B+C=307,234 [D]m2</t>
  </si>
  <si>
    <t xml:space="preserve">625451</t>
  </si>
  <si>
    <t xml:space="preserve">ÚPRAVA POVRCHŮ VNĚJŠ KONSTR BETON OMÍT CEMENT BEZ VLOŽKY</t>
  </si>
  <si>
    <t xml:space="preserve">1: (46,35m2+271,35m2+4,86m2)*0,5=161,2800 [A]m2 ; strop - na vstupu u schodů, v podchodu, na výstupu, předpoklad opravy 50% z plochy
2: 22,4m2=22,4000 [B]m2 ; strop - výstup na schody, k výtahu, předpoklad opravy 100% z plochy
3: 7,41m2=7,4100 [C]m2 ; boční stěny pod nástupištěm č. 1, předpoklad 100% z plochy
4: 8,39m2=8,3900 [D]m2 ; tubus kol. 11-7 ; předpoklad 100% z plochy
5: 17,95m2=17,9500 [E]m2 ; boční stěny pod nástupištěm č. 2, předpoklad 100% z plochy
6: 7,51m2=7,5100 [F]m2 ; tubus kol. 1-3 ; předpoklad 100% z plochy
7: 43,2m2*0,5=21,6000 [G]m2 ; stěny pod nástupištěm č. 3, předpoklad opravy 50% z plochy
Celkem: A+B+C+D+E+F+G=246,5400 [H]m2 ; dle kubaturových listů projektanta</t>
  </si>
  <si>
    <t xml:space="preserve">626112</t>
  </si>
  <si>
    <t xml:space="preserve">REPROFILACE PODHLEDŮ, SVISLÝCH PLOCH SANAČNÍ MALTOU JEDNOVRST TL 20MM</t>
  </si>
  <si>
    <t xml:space="preserve">1: 72,85m2*0,3=21,8550 [A]m2 ; stěny podchodu šikmé - předpoklad 30% z plochy
2: 238,1m2*0,3=71,4300 [B]m2 ; stěny podchodu v tubusu - předpoklad 30% z plochy
3: 215,7m2*0,3=64,7100 [C]m2 ; boční stěny schodiště - předpoklad 30% z plochy
4: 579,32m2*0,3=173,7960 [D]m2 ; vyrovnání bet. ploch po odstranění stávajících obkladů, 30% z pol. č. 78174
Celkem: A+B+C+D=331,7910 [E]m2 ; dle kubaturových listů projektanta</t>
  </si>
  <si>
    <t xml:space="preserve">626212</t>
  </si>
  <si>
    <t xml:space="preserve">REPROFILACE VODOROVNÝCH PLOCH SHORA SANAČNÍ MALTOU JEDNOVRST TL 20MM</t>
  </si>
  <si>
    <t xml:space="preserve">1: 68,6m2*0,3=20,5800 [A]m2 ; rub horní desky podchodu - nástupiště č. 1 - předpoklad 30% z plochy
2: 82,9m2*0,3=24,8700 [B]m2 ; rub horní desky podchodu - kolej 11-7 - předpoklad 30% z plochy
3: 81,15m2*0,3=24,3450 [C]m2 ; rub horní desky podchodu - nástupiště č. 2 - předpoklad 30% z plochy
4: 81,35m2*0,3=24,4050 [D]m2 ; rub horní desky podchodu - kolej 3-1 - předpoklad 30% z plochy
5: 57,7m2*0,3=17,3100 [E]m2 ; rub horní desky podchodu - nástupiště č. 3 - předpoklad 30% z plochy
Celkem: A+B+C+D+E=111,5100 [F]m2 ; dle kubaturových listů projektanta</t>
  </si>
  <si>
    <t xml:space="preserve">62631</t>
  </si>
  <si>
    <t xml:space="preserve">SPOJOVACÍ MŮSTEK MEZI STARÝM A NOVÝM BETONEM</t>
  </si>
  <si>
    <t xml:space="preserve">1: 526,65m2*0,3=157,9950 [A]m2 ; rub stávajících stěn podchodu - 30% plochy
2: 371,7m2*0,3=111,5100 [B]m2 ; rub horní desky podchodu - 30% plochy
3: 579,32m2*0,3=173,7960 [C]m2 ; bet. plochy po odstranění stávajících obkladů, 30% z pol. č. 78174
Celkem: A+B+C=443,3010 [D]m2 ; dle kubaturových listů projektanta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10,0m=10,0000 [A]m ; povrchová bandáž trhlin podchodu</t>
  </si>
  <si>
    <t xml:space="preserve">62945</t>
  </si>
  <si>
    <t xml:space="preserve">VYROVNÁVACÍ VRSTVA Z CEMENT MALTY</t>
  </si>
  <si>
    <t xml:space="preserve">1: 334,93m2*0,3=100,4790 [A]m2 ;  vyrovnání bet. ploch po odstranění stávajících dlažeb a obkladů, 30% z pol. č. 77104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1,5m2=191,5000 [A]m2 ; SVI - 3, asfaltový nátěr, viz. výkres č. 9.2 - projekt izolace - přehledný výkres</t>
  </si>
  <si>
    <t xml:space="preserve">711122</t>
  </si>
  <si>
    <t xml:space="preserve">IZOLACE BĚŽNÝCH KONSTRUKCÍ PROTI TLAKOVÉ VODĚ ASFALTOVÝMI PÁSY</t>
  </si>
  <si>
    <t xml:space="preserve">1: 2vrstvy*671,25m2=1 342,5000 [A]m2 ; SVI - 2
2: 2vrstvy*191,5m2=383,0000 [B]m2 ; SVI - 3
Celkem: A+B=1 725,5000 [C]m2 ; NAIP tl. 2 x 5 mm, vč. penetračního a adhezního nátěru, viz. výkres č. 9.2 - projekt izolace - přehledný výkres</t>
  </si>
  <si>
    <t xml:space="preserve">711132</t>
  </si>
  <si>
    <t xml:space="preserve">IZOLACE BĚŽNÝCH KONSTRUKCÍ PROTI VOLNĚ STÉKAJÍCÍ VODĚ ASFALTOVÝMI PÁSY</t>
  </si>
  <si>
    <t xml:space="preserve">1: 2vrstvy*372,0m2=744,0000 [A]m2 ; SVI - 1, NAIP tl. 2 x 5 mm, vč. penetračního a adhezního nátěru, vč. připevnění nerezovou lištou, viz. výkres č. 9.2 - projekt izolace - přehledný výkres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671,25m2=671,2500 [A]m2 ; SVI - 2, extrudovaný polystyren tl. 50 mm, viz. výkres č. 9.2 - projekt izolace - přehledný výkres</t>
  </si>
  <si>
    <t xml:space="preserve">711507</t>
  </si>
  <si>
    <t xml:space="preserve">OCHRANA IZOLACE NA POVRCHU Z PE FÓLIE</t>
  </si>
  <si>
    <t xml:space="preserve">1: 372,0m2=372,0000 [A]m2 ; SVI - 1, separační folie PE tl. 0,4 mm,  viz. výkres č. 9.2 - projekt izolace - přehledný výkres</t>
  </si>
  <si>
    <t xml:space="preserve">711509</t>
  </si>
  <si>
    <t xml:space="preserve">OCHRANA IZOLACE NA POVRCHU TEXTILIÍ</t>
  </si>
  <si>
    <t xml:space="preserve">1: 372,0m2=372,0000 [A]m2 ; SVI - 1
2: 671,25m2=671,2500 [B]m2 ; SVI - 2
Celkem: A+B=1 043,2500 [C]m2 ; ochranná geotextlilie min. 300 g/m2, viz. výkres č. 9.2 - projekt izolace - přehledný výkres</t>
  </si>
  <si>
    <t xml:space="preserve">77104</t>
  </si>
  <si>
    <t xml:space="preserve">PODLAHY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3,57m2=53,5700 [A]m2 ; dlažba u vstupu
2: 271,35m2=271,3500 [B]m2 ; dlažba v tubusu
3: 2,43m2+0,98m2+0,98m2=4,3900 [C]m2 ; dlažba na výstupu na schody
4: 3,35m2+3,35m2=6,7000 [D]m2 ; dlažba k výtahu
5: -1,08m2=-1,0800 [E]m2 ; odpočet dlažby v čistící zóně před výtahem
Celkem: A+B+C+D+E=334,9300 [F]m2 ; dle kubaturových listů projektanta - dlažba typově a barevně shodná s dlažbou na podestách - světle okrová, vč. lepidla. Dodavatel musí velikost a barvu dlažby zajistit v souladu s požadavky Památkového úřadu.</t>
  </si>
  <si>
    <t xml:space="preserve">78174</t>
  </si>
  <si>
    <t xml:space="preserve">OBKLADY STĚN Z HUTNÝCH DLAŽDIC (I POLOHUT)</t>
  </si>
  <si>
    <t xml:space="preserve">1: 33,84m2+64,31m2=98,1500 [A]m2 ; dole pod nástupištěm č. 1
2: 75,71m2+11,31m2+11,31m2+39,44m2+63,99m2=201,7600 [B]m2 ; dole pod nástupištěm č. 2
3: 8,97m2+55,75m2+11,66m2+39,44m2+20,72m2=136,5400 [C]m2 ; dole pod nástupištěm č. 3
4: 142,87m2=142,8700 [D]m2 ; zdi nad nástupištěm č. 2
Celkem: A+B+C+D=579,3200 [E]m2 ; dle kubaturových listů projektanta - keramický obklad v původním formátu 150/70 mm (barva slonová kost). Dodavatel musí velikost a barvu obkladu zajistit v souladu s požadavky Památkového úřadu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0,5m*2,45m*2*(14ks+14ks)=68,6000 [A]m2 ; impregnační nátěr schodišťových stupňů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46,54m2=246,5400 [A]m2 ; z pol. č. 625451, předpoklad barva bílá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,12m+3,85m+3,85m+3,1m+1,3m=14,2200 [A]m ; dle kubaturových listů projektanta - plné potrubí DN 200 mm</t>
  </si>
  <si>
    <t xml:space="preserve">875342</t>
  </si>
  <si>
    <t xml:space="preserve">POTRUBÍ DREN Z TRUB PLAST DN DO 200MM DĚROVANÝCH</t>
  </si>
  <si>
    <t xml:space="preserve">1:4,77m+11,88m+12,6m+7,25m+1,42m+10,45m+14,45m+19,15m=81,9700 [A]m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(4ks+5ks+2ks+5ks+2ks)*0,4m=7,2000 [A]m ; chráničky pro prostupy kabelů ve stěnách podchodu - nástupiště 
2: 2ks*0,4m=0,8000 [B]m ; chráničky pro prostupy kabelů v cihlové stěně (šachta nad nástupištěm)
Celkem: A+B=8,0000 [C]m ; včetně zainjektování MC 25 a utěsnění tmelem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ks+1ks=2,0000 [A]ks ; zpětná klapka - dodatečné řešení odtoku výtahové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5ks=5,0000 [A]ks ; bet. šachta DN 1000, vč. zádlažbového poklopu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=1,0000 [A]ks ; plastová šachta DN 400 mm s plastovým krytem se zámkem</t>
  </si>
  <si>
    <t xml:space="preserve">897728.R</t>
  </si>
  <si>
    <t xml:space="preserve">ČISTÍCÍ KUSY PRO POTRUBÍ DN 200MM</t>
  </si>
  <si>
    <t xml:space="preserve">R</t>
  </si>
  <si>
    <t xml:space="preserve">položka zahrnuje dodávku a osazení předepsaného dílce</t>
  </si>
  <si>
    <t xml:space="preserve">1: 1ks=1,0000 [A]ks ; čistící kus pro kanalizační potrubí ve výtahové šachtě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Položka zahrnuje:
dodání a pokládku betonových obrubníků o rozměrech předepsaných zadávací dokumentací
betonové lože i boční betonovou opěrku.</t>
  </si>
  <si>
    <t xml:space="preserve">1: 4*7,0m=28,000 [A]m ; nástupištní tvárnice Tischer B, vč. kotvení - viz. výkres č. 9.3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3,36m+3,36m+1,07m+4,515m+4,515m=16,8200 [A]m ; řezání stávajících stěn podchod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,84m*0,3m=2,0520 [A]m2; dilat. spára v horní desce podchodu
2: 2*0,4m*3,62m=2,8960 [B]m2 ; dilat. spáry ve stěnách podchodu
3: 6,84m*0,6m=4,1040 [C]m2 ; dilat. spára v dolní desce podchodu
4: 2*0,4m*4,8m=3,8400 [D]m2 ; dilat. spára u schodiště
Celkem: A+B+C+D=12,8920 [E]m2
4ks*12,892m2=51,5680 [F]m2 ; dle kubaturových listů projektanta - výplň dilat. spar polystyrenem tl. 20 mm</t>
  </si>
  <si>
    <t xml:space="preserve">931231</t>
  </si>
  <si>
    <t xml:space="preserve">VÝPLŇ DILATAČNÍCH SPAR Z PRYŽOVÝCH PÁSŮ ŠÍŘKY DO 200MM HLADKÝCH</t>
  </si>
  <si>
    <t xml:space="preserve">1: 2*5,25m=10,5000 [A]m ; bentonitový pás v místě napojení nové části schodiště s výtahovou šachtou</t>
  </si>
  <si>
    <t xml:space="preserve">93133</t>
  </si>
  <si>
    <t xml:space="preserve">TĚSNĚNÍ DILATAČNÍCH SPAR POLYURETANOVÝM TMELEM</t>
  </si>
  <si>
    <t xml:space="preserve">1: 0,02m*0,02m*6,04m=0,0024 [A]m3 ; dilat. spára v horní desce
2: 0,02m*0,02m*(2*3,9m)=0,0031 [B]m3 ; dilat. spára ve stěnách podchodu 
3: 0,02m*0,02m*4*4,8m=0,0077 [C]m3 ; dilat. spára u stěn schodiště
Celkem: A+B+C=0,0132 [D]m3
0,013m3*4=0,0520 [E]m3 ; dle kubaturových listů projektanta - těsnění dilat. spáry</t>
  </si>
  <si>
    <t xml:space="preserve">93135</t>
  </si>
  <si>
    <t xml:space="preserve">TĚSNĚNÍ DILATAČ SPAR PRYŽ PÁSKOU NEBO KRUH PROFILEM</t>
  </si>
  <si>
    <t xml:space="preserve">1: 6,84m+6,04m=12,8800 [A]m ; dilat. spára v horní desce
2: 2*(3,9m+3,6m)=15,0000 [B]m ; dilat. spára ve stěnách podchodu 
3: 6,84m+6,04m=12,8800 [C]m ; dilat. spára ve spodní desce
4: 2*4,8m*4=38,4000 [D]m ; dilat. spára stěn u schodiště
5: 2*3,8m*2=15,2000 [E]m ; dilat. spára v horní desce schodiště
Celkem: A+B+C+D+E=94,3600 [F]m
94,36m*4=377,440 [G]m ; těsnění po obvodu dilat. spár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08,75kg+12,21kg=120,9600 [A]kg ; plechy v jakosti AIMg1 a stavu H12 se specifickou povrchovou úpravou s matným vzhledem, viz. výkres č. 15 - kryty kabelových tras
2: 2*176,98kg=341,10 [B]kg ; viz. výkres č. 14 - detail kotvení dvousloupu u nástupiště č. 3 
3: (2*5,15m*93,0kg/m)*1,05=1 005,7950 [C]kg ; průvlak HEB 260 dl. 5,15 m pro podchycení rozšířeného otvoru
4: 33,2kg+31,1kg=64,3 [D]kg ; přidaná výztuž u prahů a schodišťových desek, pol. 102 a 103
Celkem: A+B+C+D=1 419,935 [D]kg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700,92kg=1 700,9200 [A]kg ; viz. výkres č. 10 - zábradelní madla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1: 334,93m2=334,9300 [A]m2 ; bet. plochy po odstranění stávajících dlažeb a obkladů, z pol. č. 77104
2: 579,32m2=579,3000 [B]m2 ; bet. plochy po odstranění stávajících dlažeb a obkladů, z pol. č. 78174
3: 68,6m2=68,6000 [C]m2 ; rub horní desky podchodu - nástupiště č. 1
4: 82,9m2=82,9000 [D]m2 ; rub horní desky podchodu - kolej 11-7 
5: 81,15m2=81,1500 [E]m2 ; rub horní desky podchodu - nástupiště č. 2 
6: 81,35m2=81,3500 [F]m2 ; rub horní desky podchodu - kolej 3-1
7: 57,7m2=57,7000 [G]m2 ; rub horní desky podchodu - nástupiště č. 3
8: 72,85m2=72,8500 [H]m2 ; stěny podchodu šikmé 
9: 238,1m2=238,1000 [I]m2 ; stěny podchodu v tubusu 
10: 215,7m2=215,7000 [J]m2 ; boční stěny schodiště
Celkem: A+B+C+D+E+F+G+H+I+J=1 812,5800 [K]m2 ; dle kubaturových listů projektanta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15m*0,9m*106,72m=14,4072 [A]m3 ; odbourání cihelné přizdívky u tubusu, včetně odvozu materiálu na skládku - předpoklad skládka Chocovice 9 km, poplatek za uložení odpadu uveden v pol. č. 014102c</t>
  </si>
  <si>
    <t xml:space="preserve">966156</t>
  </si>
  <si>
    <t xml:space="preserve">BOURÁNÍ KONSTRUKCÍ Z PROST BETONU S ODVOZEM DO 12KM</t>
  </si>
  <si>
    <t xml:space="preserve">1: 2*15,7m3=31,4000 [A]m3 ; stávající schodiště - podkladní beton a beton pod schodnicemi - viz. výkres č. 17.2 
2: 34,6m3=34,6000 [B]m3; podklad pod dlažbou nástupiště
3: 38,57m2*0,05m=1,9285 [C]m3 ; bet. mazanina pod dlažbou
4: 2*0,85m*0,52m*1,5m=1,3260 [D]m3 ; bet. patka kotvení zastřešení
Celkem: A+B+C+D=69,2545 [E]m3 , dle kubaturových listů projektanta - včetně odvozu materiálu na skládku - předpoklad skládka Chocovice 9 km, poplatek za uložení odpadu uveden v pol. č. 014102d</t>
  </si>
  <si>
    <t xml:space="preserve">966166</t>
  </si>
  <si>
    <t xml:space="preserve">BOURÁNÍ KONSTRUKCÍ ZE ŽELEZOBETONU S ODVOZEM DO 12KM</t>
  </si>
  <si>
    <t xml:space="preserve">1: 2*47,3m3=94,6000 [A]m3 ; stávající žb. schodiště, vč. konstrukce pro podchycení kraje stropní desky před bouráním schodiště - viz. výkres č. 17.2 
2: 3,1m3=3,1000 [B]m3 ; žb. stěny podchodu - viz. výkres č. 17.2
Celkem: A+B=97,7000 [C]m3  ; dle kubaturových listů projektanta - včetně odvozu materiálu na skládku - předpoklad skládka Chocovice 9 km, poplatek za uložení odpadu uveden v pol. č. 014102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68,6m2=68,6000 [A]m2 ; horní deska podchodu - nástupiště č. 1
2: 82,9m2=82,9000 [B]m2 ; horní deska podchodu - kolej 11-7
3: 81,15m2=81,1500 [C]m2 ; horní deska podchodu - nástupiště č. 2
4: 81,35m2=81,3500 [D]m2 ; horní deska podchodu - kolej 3-1
5: 57,7m2=57,7000 [E]m2 ; horní deska podchodu - nástupiště č. 3
6: 72,85m2=72,8500 [F]m2 ; stěny podchodu šikmé
7: 238,1m2=238,1000 [G]m2 ; stěny podchodu v tubusu
8: 215,7m2=215,7000 [H]m2 ; boční stěny schodiště
Celkem: A+B+C+D+E+F+G+H=898,3500 [I]m2 ; dle kubaturových listů projektanta - odstranění stávající izolace podchodu, včetně odvozu materiálu na skládku - předpoklad skládka Tušimice S-NO 98 km, poplatek za uložení odpadu uveden v pol. č. 014102f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014,K12:K2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/>
      <c r="I5" s="54" t="s">
        <v>27</v>
      </c>
      <c r="J5" s="55"/>
      <c r="K5" s="53"/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5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105"/>
      <c r="S10" s="105"/>
      <c r="T10" s="39"/>
    </row>
    <row r="11" customFormat="false" ht="12.75" hidden="false" customHeight="false" outlineLevel="0" collapsed="false">
      <c r="A11" s="106" t="s">
        <v>51</v>
      </c>
      <c r="B11" s="107" t="s">
        <v>52</v>
      </c>
      <c r="C11" s="108" t="s">
        <v>53</v>
      </c>
      <c r="D11" s="109"/>
      <c r="E11" s="110"/>
      <c r="F11" s="111"/>
      <c r="G11" s="112"/>
      <c r="H11" s="113"/>
      <c r="I11" s="109"/>
      <c r="J11" s="114"/>
      <c r="K11" s="115"/>
      <c r="L11" s="100"/>
      <c r="M11" s="116" t="s">
        <v>54</v>
      </c>
      <c r="N11" s="104"/>
      <c r="O11" s="117"/>
      <c r="P11" s="117"/>
      <c r="Q11" s="104"/>
      <c r="R11" s="105"/>
      <c r="S11" s="105"/>
      <c r="T11" s="39"/>
    </row>
    <row r="12" s="131" customFormat="true" ht="12.9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5266.038</v>
      </c>
      <c r="F12" s="123"/>
      <c r="G12" s="124" t="n">
        <f aca="false">ROUND(E12*F12,6)</f>
        <v>0</v>
      </c>
      <c r="H12" s="125"/>
      <c r="I12" s="126" t="n">
        <v>0</v>
      </c>
      <c r="J12" s="125" t="n">
        <v>0</v>
      </c>
      <c r="K12" s="127" t="n">
        <f aca="false">ROUND(E12*J12,2)</f>
        <v>0</v>
      </c>
      <c r="L12" s="121"/>
      <c r="M12" s="128" t="s">
        <v>58</v>
      </c>
      <c r="N12" s="129" t="s">
        <v>59</v>
      </c>
      <c r="O12" s="130" t="s">
        <v>60</v>
      </c>
      <c r="P12" s="130" t="s">
        <v>61</v>
      </c>
    </row>
    <row r="13" s="131" customFormat="true" ht="12.95" hidden="false" customHeight="true" outlineLevel="0" collapsed="false">
      <c r="A13" s="118" t="n">
        <v>2</v>
      </c>
      <c r="B13" s="119" t="s">
        <v>62</v>
      </c>
      <c r="C13" s="120" t="s">
        <v>56</v>
      </c>
      <c r="D13" s="121" t="s">
        <v>57</v>
      </c>
      <c r="E13" s="122" t="n">
        <v>16.32</v>
      </c>
      <c r="F13" s="123"/>
      <c r="G13" s="124" t="n">
        <f aca="false">ROUND(E13*F13,6)</f>
        <v>0</v>
      </c>
      <c r="H13" s="125"/>
      <c r="I13" s="126" t="n">
        <v>0</v>
      </c>
      <c r="J13" s="125" t="n">
        <v>0</v>
      </c>
      <c r="K13" s="127" t="n">
        <f aca="false">ROUND(E13*J13,2)</f>
        <v>0</v>
      </c>
      <c r="L13" s="121"/>
      <c r="M13" s="128" t="s">
        <v>58</v>
      </c>
      <c r="N13" s="129" t="s">
        <v>59</v>
      </c>
      <c r="O13" s="130" t="s">
        <v>60</v>
      </c>
      <c r="P13" s="130" t="s">
        <v>63</v>
      </c>
    </row>
    <row r="14" s="131" customFormat="true" ht="12.95" hidden="false" customHeight="true" outlineLevel="0" collapsed="false">
      <c r="A14" s="118" t="n">
        <v>3</v>
      </c>
      <c r="B14" s="119" t="s">
        <v>64</v>
      </c>
      <c r="C14" s="120" t="s">
        <v>56</v>
      </c>
      <c r="D14" s="121" t="s">
        <v>57</v>
      </c>
      <c r="E14" s="122" t="n">
        <v>15.635</v>
      </c>
      <c r="F14" s="123"/>
      <c r="G14" s="124" t="n">
        <f aca="false">ROUND(E14*F14,6)</f>
        <v>0</v>
      </c>
      <c r="H14" s="125"/>
      <c r="I14" s="126" t="n">
        <v>0</v>
      </c>
      <c r="J14" s="125" t="n">
        <v>0</v>
      </c>
      <c r="K14" s="127" t="n">
        <f aca="false">ROUND(E14*J14,2)</f>
        <v>0</v>
      </c>
      <c r="L14" s="121"/>
      <c r="M14" s="128" t="s">
        <v>58</v>
      </c>
      <c r="N14" s="129" t="s">
        <v>59</v>
      </c>
      <c r="O14" s="130" t="s">
        <v>60</v>
      </c>
      <c r="P14" s="130" t="s">
        <v>65</v>
      </c>
    </row>
    <row r="15" s="131" customFormat="true" ht="12.95" hidden="false" customHeight="true" outlineLevel="0" collapsed="false">
      <c r="A15" s="118" t="n">
        <v>4</v>
      </c>
      <c r="B15" s="119" t="s">
        <v>66</v>
      </c>
      <c r="C15" s="120" t="s">
        <v>56</v>
      </c>
      <c r="D15" s="121" t="s">
        <v>57</v>
      </c>
      <c r="E15" s="122" t="n">
        <v>25.933</v>
      </c>
      <c r="F15" s="123"/>
      <c r="G15" s="124" t="n">
        <f aca="false">ROUND(E15*F15,6)</f>
        <v>0</v>
      </c>
      <c r="H15" s="125"/>
      <c r="I15" s="126" t="n">
        <v>0</v>
      </c>
      <c r="J15" s="125" t="n">
        <v>0</v>
      </c>
      <c r="K15" s="127" t="n">
        <f aca="false">ROUND(E15*J15,2)</f>
        <v>0</v>
      </c>
      <c r="L15" s="121"/>
      <c r="M15" s="128" t="s">
        <v>58</v>
      </c>
      <c r="N15" s="129" t="s">
        <v>59</v>
      </c>
      <c r="O15" s="130" t="s">
        <v>60</v>
      </c>
      <c r="P15" s="130" t="s">
        <v>67</v>
      </c>
    </row>
    <row r="16" s="131" customFormat="true" ht="12.95" hidden="false" customHeight="true" outlineLevel="0" collapsed="false">
      <c r="A16" s="118" t="n">
        <v>5</v>
      </c>
      <c r="B16" s="119" t="s">
        <v>68</v>
      </c>
      <c r="C16" s="120" t="s">
        <v>56</v>
      </c>
      <c r="D16" s="121" t="s">
        <v>57</v>
      </c>
      <c r="E16" s="122" t="n">
        <v>166.212</v>
      </c>
      <c r="F16" s="123"/>
      <c r="G16" s="124" t="n">
        <f aca="false">ROUND(E16*F16,6)</f>
        <v>0</v>
      </c>
      <c r="H16" s="125"/>
      <c r="I16" s="126" t="n">
        <v>0</v>
      </c>
      <c r="J16" s="125" t="n">
        <v>0</v>
      </c>
      <c r="K16" s="127" t="n">
        <f aca="false">ROUND(E16*J16,2)</f>
        <v>0</v>
      </c>
      <c r="L16" s="121"/>
      <c r="M16" s="128" t="s">
        <v>58</v>
      </c>
      <c r="N16" s="129" t="s">
        <v>59</v>
      </c>
      <c r="O16" s="130" t="s">
        <v>60</v>
      </c>
      <c r="P16" s="130" t="s">
        <v>69</v>
      </c>
    </row>
    <row r="17" s="131" customFormat="true" ht="12.95" hidden="false" customHeight="true" outlineLevel="0" collapsed="false">
      <c r="A17" s="118" t="n">
        <v>6</v>
      </c>
      <c r="B17" s="119" t="s">
        <v>70</v>
      </c>
      <c r="C17" s="120" t="s">
        <v>56</v>
      </c>
      <c r="D17" s="121" t="s">
        <v>57</v>
      </c>
      <c r="E17" s="122" t="n">
        <v>244.25</v>
      </c>
      <c r="F17" s="123"/>
      <c r="G17" s="124" t="n">
        <f aca="false">ROUND(E17*F17,6)</f>
        <v>0</v>
      </c>
      <c r="H17" s="125"/>
      <c r="I17" s="126" t="n">
        <v>0</v>
      </c>
      <c r="J17" s="125" t="n">
        <v>0</v>
      </c>
      <c r="K17" s="127" t="n">
        <f aca="false">ROUND(E17*J17,2)</f>
        <v>0</v>
      </c>
      <c r="L17" s="121"/>
      <c r="M17" s="128" t="s">
        <v>58</v>
      </c>
      <c r="N17" s="129" t="s">
        <v>59</v>
      </c>
      <c r="O17" s="130" t="s">
        <v>60</v>
      </c>
      <c r="P17" s="130" t="s">
        <v>71</v>
      </c>
    </row>
    <row r="18" s="131" customFormat="true" ht="12.95" hidden="false" customHeight="true" outlineLevel="0" collapsed="false">
      <c r="A18" s="118" t="n">
        <v>7</v>
      </c>
      <c r="B18" s="119" t="s">
        <v>72</v>
      </c>
      <c r="C18" s="120" t="s">
        <v>56</v>
      </c>
      <c r="D18" s="121" t="s">
        <v>57</v>
      </c>
      <c r="E18" s="122" t="n">
        <v>3.863</v>
      </c>
      <c r="F18" s="123"/>
      <c r="G18" s="124" t="n">
        <f aca="false">ROUND(E18*F18,6)</f>
        <v>0</v>
      </c>
      <c r="H18" s="125"/>
      <c r="I18" s="126" t="n">
        <v>0</v>
      </c>
      <c r="J18" s="125" t="n">
        <v>0</v>
      </c>
      <c r="K18" s="127" t="n">
        <f aca="false">ROUND(E18*J18,2)</f>
        <v>0</v>
      </c>
      <c r="L18" s="121"/>
      <c r="M18" s="128" t="s">
        <v>58</v>
      </c>
      <c r="N18" s="129" t="s">
        <v>59</v>
      </c>
      <c r="O18" s="130" t="s">
        <v>60</v>
      </c>
      <c r="P18" s="130" t="s">
        <v>73</v>
      </c>
    </row>
    <row r="19" s="131" customFormat="true" ht="12.95" hidden="false" customHeight="true" outlineLevel="0" collapsed="false">
      <c r="A19" s="118"/>
      <c r="B19" s="119"/>
      <c r="C19" s="120"/>
      <c r="D19" s="121"/>
      <c r="E19" s="122"/>
      <c r="F19" s="123"/>
      <c r="G19" s="124"/>
      <c r="H19" s="125"/>
      <c r="I19" s="126"/>
      <c r="J19" s="125"/>
      <c r="K19" s="127"/>
      <c r="L19" s="121"/>
      <c r="M19" s="128"/>
      <c r="N19" s="129"/>
      <c r="O19" s="130"/>
      <c r="P19" s="130"/>
    </row>
    <row r="20" s="131" customFormat="true" ht="12.95" hidden="false" customHeight="true" outlineLevel="0" collapsed="false">
      <c r="A20" s="132" t="s">
        <v>74</v>
      </c>
      <c r="B20" s="133" t="s">
        <v>75</v>
      </c>
      <c r="C20" s="134" t="s">
        <v>53</v>
      </c>
      <c r="D20" s="135"/>
      <c r="E20" s="134"/>
      <c r="F20" s="135"/>
      <c r="G20" s="136" t="n">
        <f aca="false">SUM(G12:G18)</f>
        <v>0</v>
      </c>
      <c r="H20" s="135"/>
      <c r="I20" s="134" t="n">
        <f aca="false">SUM(I12:I18)</f>
        <v>0</v>
      </c>
      <c r="J20" s="135"/>
      <c r="K20" s="137" t="n">
        <f aca="false">SUM(K12:K18)</f>
        <v>0</v>
      </c>
      <c r="L20" s="138"/>
      <c r="M20" s="139"/>
      <c r="N20" s="140"/>
      <c r="O20" s="141"/>
      <c r="P20" s="141"/>
    </row>
    <row r="21" s="131" customFormat="true" ht="12.95" hidden="false" customHeight="true" outlineLevel="0" collapsed="false">
      <c r="A21" s="142" t="s">
        <v>51</v>
      </c>
      <c r="B21" s="143" t="s">
        <v>76</v>
      </c>
      <c r="C21" s="144" t="s">
        <v>77</v>
      </c>
      <c r="D21" s="138"/>
      <c r="E21" s="144"/>
      <c r="F21" s="138"/>
      <c r="G21" s="145"/>
      <c r="H21" s="138"/>
      <c r="I21" s="146"/>
      <c r="J21" s="138"/>
      <c r="K21" s="147"/>
      <c r="L21" s="138"/>
      <c r="M21" s="148" t="s">
        <v>54</v>
      </c>
      <c r="N21" s="140"/>
      <c r="O21" s="141"/>
      <c r="P21" s="141"/>
    </row>
    <row r="22" s="131" customFormat="true" ht="12.95" hidden="false" customHeight="true" outlineLevel="0" collapsed="false">
      <c r="A22" s="118" t="n">
        <v>8</v>
      </c>
      <c r="B22" s="119" t="s">
        <v>78</v>
      </c>
      <c r="C22" s="149" t="s">
        <v>79</v>
      </c>
      <c r="D22" s="121" t="s">
        <v>80</v>
      </c>
      <c r="E22" s="122" t="n">
        <v>13.6</v>
      </c>
      <c r="F22" s="123"/>
      <c r="G22" s="124" t="n">
        <f aca="false">ROUND(E22*F22,6)</f>
        <v>0</v>
      </c>
      <c r="H22" s="125"/>
      <c r="I22" s="126" t="n">
        <v>0</v>
      </c>
      <c r="J22" s="125" t="n">
        <v>0</v>
      </c>
      <c r="K22" s="127" t="n">
        <f aca="false">ROUND(E22*J22,2)</f>
        <v>0</v>
      </c>
      <c r="L22" s="121"/>
      <c r="M22" s="128" t="s">
        <v>58</v>
      </c>
      <c r="N22" s="129" t="s">
        <v>81</v>
      </c>
      <c r="O22" s="130" t="s">
        <v>82</v>
      </c>
      <c r="P22" s="130" t="s">
        <v>83</v>
      </c>
    </row>
    <row r="23" s="131" customFormat="true" ht="12.95" hidden="false" customHeight="true" outlineLevel="0" collapsed="false">
      <c r="A23" s="118" t="n">
        <v>9</v>
      </c>
      <c r="B23" s="119" t="s">
        <v>84</v>
      </c>
      <c r="C23" s="120" t="s">
        <v>85</v>
      </c>
      <c r="D23" s="121" t="s">
        <v>80</v>
      </c>
      <c r="E23" s="122" t="n">
        <v>6.798</v>
      </c>
      <c r="F23" s="123"/>
      <c r="G23" s="124" t="n">
        <f aca="false">ROUND(E23*F23,6)</f>
        <v>0</v>
      </c>
      <c r="H23" s="125"/>
      <c r="I23" s="126" t="n">
        <v>0</v>
      </c>
      <c r="J23" s="125" t="n">
        <v>0</v>
      </c>
      <c r="K23" s="127" t="n">
        <f aca="false">ROUND(E23*J23,2)</f>
        <v>0</v>
      </c>
      <c r="L23" s="121"/>
      <c r="M23" s="128" t="s">
        <v>58</v>
      </c>
      <c r="N23" s="129" t="s">
        <v>81</v>
      </c>
      <c r="O23" s="130" t="s">
        <v>82</v>
      </c>
      <c r="P23" s="130" t="s">
        <v>86</v>
      </c>
    </row>
    <row r="24" s="131" customFormat="true" ht="12.95" hidden="false" customHeight="true" outlineLevel="0" collapsed="false">
      <c r="A24" s="118" t="n">
        <v>10</v>
      </c>
      <c r="B24" s="119" t="s">
        <v>87</v>
      </c>
      <c r="C24" s="120" t="s">
        <v>88</v>
      </c>
      <c r="D24" s="121" t="s">
        <v>89</v>
      </c>
      <c r="E24" s="122" t="n">
        <v>32</v>
      </c>
      <c r="F24" s="123"/>
      <c r="G24" s="124" t="n">
        <f aca="false">ROUND(E24*F24,6)</f>
        <v>0</v>
      </c>
      <c r="H24" s="125"/>
      <c r="I24" s="126" t="n">
        <v>0</v>
      </c>
      <c r="J24" s="125" t="n">
        <v>0</v>
      </c>
      <c r="K24" s="127" t="n">
        <f aca="false">ROUND(E24*J24,2)</f>
        <v>0</v>
      </c>
      <c r="L24" s="121"/>
      <c r="M24" s="128" t="s">
        <v>58</v>
      </c>
      <c r="N24" s="129" t="s">
        <v>81</v>
      </c>
      <c r="O24" s="130" t="s">
        <v>82</v>
      </c>
      <c r="P24" s="130" t="s">
        <v>90</v>
      </c>
    </row>
    <row r="25" s="131" customFormat="true" ht="12.95" hidden="false" customHeight="true" outlineLevel="0" collapsed="false">
      <c r="A25" s="118" t="n">
        <v>11</v>
      </c>
      <c r="B25" s="119" t="s">
        <v>91</v>
      </c>
      <c r="C25" s="120" t="s">
        <v>92</v>
      </c>
      <c r="D25" s="121" t="s">
        <v>80</v>
      </c>
      <c r="E25" s="122" t="n">
        <v>2580.1</v>
      </c>
      <c r="F25" s="123"/>
      <c r="G25" s="124" t="n">
        <f aca="false">ROUND(E25*F25,6)</f>
        <v>0</v>
      </c>
      <c r="H25" s="125"/>
      <c r="I25" s="126" t="n">
        <v>0</v>
      </c>
      <c r="J25" s="125" t="n">
        <v>0</v>
      </c>
      <c r="K25" s="127" t="n">
        <f aca="false">ROUND(E25*J25,2)</f>
        <v>0</v>
      </c>
      <c r="L25" s="121"/>
      <c r="M25" s="128" t="s">
        <v>58</v>
      </c>
      <c r="N25" s="129" t="s">
        <v>81</v>
      </c>
      <c r="O25" s="130" t="s">
        <v>93</v>
      </c>
      <c r="P25" s="130" t="s">
        <v>94</v>
      </c>
    </row>
    <row r="26" s="131" customFormat="true" ht="12.95" hidden="false" customHeight="true" outlineLevel="0" collapsed="false">
      <c r="A26" s="118" t="n">
        <v>12</v>
      </c>
      <c r="B26" s="119" t="s">
        <v>95</v>
      </c>
      <c r="C26" s="120" t="s">
        <v>96</v>
      </c>
      <c r="D26" s="121" t="s">
        <v>89</v>
      </c>
      <c r="E26" s="122" t="n">
        <v>12.62</v>
      </c>
      <c r="F26" s="123"/>
      <c r="G26" s="124" t="n">
        <f aca="false">ROUND(E26*F26,6)</f>
        <v>0</v>
      </c>
      <c r="H26" s="125"/>
      <c r="I26" s="126" t="n">
        <v>0</v>
      </c>
      <c r="J26" s="125" t="n">
        <v>0</v>
      </c>
      <c r="K26" s="127" t="n">
        <f aca="false">ROUND(E26*J26,2)</f>
        <v>0</v>
      </c>
      <c r="L26" s="121"/>
      <c r="M26" s="128" t="s">
        <v>58</v>
      </c>
      <c r="N26" s="129" t="s">
        <v>81</v>
      </c>
      <c r="O26" s="130" t="s">
        <v>97</v>
      </c>
      <c r="P26" s="130" t="s">
        <v>98</v>
      </c>
    </row>
    <row r="27" s="131" customFormat="true" ht="12.95" hidden="false" customHeight="true" outlineLevel="0" collapsed="false">
      <c r="A27" s="118" t="n">
        <v>13</v>
      </c>
      <c r="B27" s="119" t="s">
        <v>99</v>
      </c>
      <c r="C27" s="120" t="s">
        <v>100</v>
      </c>
      <c r="D27" s="121" t="s">
        <v>80</v>
      </c>
      <c r="E27" s="122" t="n">
        <v>2633.019</v>
      </c>
      <c r="F27" s="123"/>
      <c r="G27" s="124" t="n">
        <f aca="false">ROUND(E27*F27,6)</f>
        <v>0</v>
      </c>
      <c r="H27" s="125"/>
      <c r="I27" s="126" t="n">
        <v>0</v>
      </c>
      <c r="J27" s="125" t="n">
        <v>0</v>
      </c>
      <c r="K27" s="127" t="n">
        <f aca="false">ROUND(E27*J27,2)</f>
        <v>0</v>
      </c>
      <c r="L27" s="121"/>
      <c r="M27" s="128" t="s">
        <v>58</v>
      </c>
      <c r="N27" s="129" t="s">
        <v>81</v>
      </c>
      <c r="O27" s="130" t="s">
        <v>101</v>
      </c>
      <c r="P27" s="130" t="s">
        <v>102</v>
      </c>
    </row>
    <row r="28" s="131" customFormat="true" ht="12.95" hidden="false" customHeight="true" outlineLevel="0" collapsed="false">
      <c r="A28" s="118" t="n">
        <v>14</v>
      </c>
      <c r="B28" s="119" t="s">
        <v>103</v>
      </c>
      <c r="C28" s="120" t="s">
        <v>104</v>
      </c>
      <c r="D28" s="121" t="s">
        <v>80</v>
      </c>
      <c r="E28" s="122" t="n">
        <v>2212.46</v>
      </c>
      <c r="F28" s="123"/>
      <c r="G28" s="124" t="n">
        <f aca="false">ROUND(E28*F28,6)</f>
        <v>0</v>
      </c>
      <c r="H28" s="125"/>
      <c r="I28" s="126" t="n">
        <v>0</v>
      </c>
      <c r="J28" s="125" t="n">
        <v>0</v>
      </c>
      <c r="K28" s="127" t="n">
        <f aca="false">ROUND(E28*J28,2)</f>
        <v>0</v>
      </c>
      <c r="L28" s="121"/>
      <c r="M28" s="128" t="s">
        <v>58</v>
      </c>
      <c r="N28" s="129" t="s">
        <v>81</v>
      </c>
      <c r="O28" s="130" t="s">
        <v>105</v>
      </c>
      <c r="P28" s="130" t="s">
        <v>106</v>
      </c>
    </row>
    <row r="29" s="131" customFormat="true" ht="12.95" hidden="false" customHeight="true" outlineLevel="0" collapsed="false">
      <c r="A29" s="118" t="n">
        <v>15</v>
      </c>
      <c r="B29" s="119" t="s">
        <v>107</v>
      </c>
      <c r="C29" s="120" t="s">
        <v>108</v>
      </c>
      <c r="D29" s="121" t="s">
        <v>80</v>
      </c>
      <c r="E29" s="122" t="n">
        <v>28.857</v>
      </c>
      <c r="F29" s="123"/>
      <c r="G29" s="124" t="n">
        <f aca="false">ROUND(E29*F29,6)</f>
        <v>0</v>
      </c>
      <c r="H29" s="125"/>
      <c r="I29" s="126" t="n">
        <v>0</v>
      </c>
      <c r="J29" s="125" t="n">
        <v>0</v>
      </c>
      <c r="K29" s="127" t="n">
        <f aca="false">ROUND(E29*J29,2)</f>
        <v>0</v>
      </c>
      <c r="L29" s="121"/>
      <c r="M29" s="128" t="s">
        <v>58</v>
      </c>
      <c r="N29" s="129" t="s">
        <v>81</v>
      </c>
      <c r="O29" s="130" t="s">
        <v>109</v>
      </c>
      <c r="P29" s="130" t="s">
        <v>110</v>
      </c>
    </row>
    <row r="30" s="131" customFormat="true" ht="12.95" hidden="false" customHeight="true" outlineLevel="0" collapsed="false">
      <c r="A30" s="118"/>
      <c r="B30" s="119"/>
      <c r="C30" s="120"/>
      <c r="D30" s="121"/>
      <c r="E30" s="122"/>
      <c r="F30" s="123"/>
      <c r="G30" s="124"/>
      <c r="H30" s="125"/>
      <c r="I30" s="126"/>
      <c r="J30" s="125"/>
      <c r="K30" s="127"/>
      <c r="L30" s="121"/>
      <c r="M30" s="128"/>
      <c r="N30" s="129"/>
      <c r="O30" s="130"/>
      <c r="P30" s="130"/>
    </row>
    <row r="31" s="131" customFormat="true" ht="12.95" hidden="false" customHeight="true" outlineLevel="0" collapsed="false">
      <c r="A31" s="132" t="s">
        <v>74</v>
      </c>
      <c r="B31" s="133" t="s">
        <v>111</v>
      </c>
      <c r="C31" s="134" t="s">
        <v>77</v>
      </c>
      <c r="D31" s="135"/>
      <c r="E31" s="134"/>
      <c r="F31" s="135"/>
      <c r="G31" s="136" t="n">
        <f aca="false">SUM(G22:G29)</f>
        <v>0</v>
      </c>
      <c r="H31" s="135"/>
      <c r="I31" s="134" t="n">
        <f aca="false">SUM(I22:I29)</f>
        <v>0</v>
      </c>
      <c r="J31" s="135"/>
      <c r="K31" s="137" t="n">
        <f aca="false">SUM(K22:K29)</f>
        <v>0</v>
      </c>
      <c r="L31" s="138"/>
      <c r="M31" s="139"/>
      <c r="N31" s="140"/>
      <c r="O31" s="141"/>
      <c r="P31" s="141"/>
    </row>
    <row r="32" s="131" customFormat="true" ht="12.95" hidden="false" customHeight="true" outlineLevel="0" collapsed="false">
      <c r="A32" s="142" t="s">
        <v>51</v>
      </c>
      <c r="B32" s="143" t="s">
        <v>112</v>
      </c>
      <c r="C32" s="144" t="s">
        <v>113</v>
      </c>
      <c r="D32" s="138"/>
      <c r="E32" s="144"/>
      <c r="F32" s="138"/>
      <c r="G32" s="145"/>
      <c r="H32" s="138"/>
      <c r="I32" s="146"/>
      <c r="J32" s="138"/>
      <c r="K32" s="147"/>
      <c r="L32" s="138"/>
      <c r="M32" s="148" t="s">
        <v>54</v>
      </c>
      <c r="N32" s="140"/>
      <c r="O32" s="141"/>
      <c r="P32" s="141"/>
    </row>
    <row r="33" s="131" customFormat="true" ht="12.95" hidden="false" customHeight="true" outlineLevel="0" collapsed="false">
      <c r="A33" s="118" t="n">
        <v>16</v>
      </c>
      <c r="B33" s="119" t="s">
        <v>114</v>
      </c>
      <c r="C33" s="120" t="s">
        <v>115</v>
      </c>
      <c r="D33" s="121" t="s">
        <v>57</v>
      </c>
      <c r="E33" s="122" t="n">
        <v>22.429</v>
      </c>
      <c r="F33" s="123"/>
      <c r="G33" s="124" t="n">
        <f aca="false">ROUND(E33*F33,6)</f>
        <v>0</v>
      </c>
      <c r="H33" s="125"/>
      <c r="I33" s="126" t="n">
        <v>0</v>
      </c>
      <c r="J33" s="125" t="n">
        <v>0</v>
      </c>
      <c r="K33" s="127" t="n">
        <f aca="false">ROUND(E33*J33,2)</f>
        <v>0</v>
      </c>
      <c r="L33" s="121"/>
      <c r="M33" s="128" t="s">
        <v>58</v>
      </c>
      <c r="N33" s="129" t="s">
        <v>81</v>
      </c>
      <c r="O33" s="130" t="s">
        <v>116</v>
      </c>
      <c r="P33" s="130" t="s">
        <v>117</v>
      </c>
    </row>
    <row r="34" s="131" customFormat="true" ht="12.95" hidden="false" customHeight="true" outlineLevel="0" collapsed="false">
      <c r="A34" s="118" t="n">
        <v>17</v>
      </c>
      <c r="B34" s="119" t="s">
        <v>118</v>
      </c>
      <c r="C34" s="120" t="s">
        <v>119</v>
      </c>
      <c r="D34" s="121" t="s">
        <v>57</v>
      </c>
      <c r="E34" s="122" t="n">
        <v>2.686</v>
      </c>
      <c r="F34" s="123"/>
      <c r="G34" s="124" t="n">
        <f aca="false">ROUND(E34*F34,6)</f>
        <v>0</v>
      </c>
      <c r="H34" s="125"/>
      <c r="I34" s="126" t="n">
        <v>0</v>
      </c>
      <c r="J34" s="125" t="n">
        <v>0</v>
      </c>
      <c r="K34" s="127" t="n">
        <f aca="false">ROUND(E34*J34,2)</f>
        <v>0</v>
      </c>
      <c r="L34" s="121"/>
      <c r="M34" s="128" t="s">
        <v>58</v>
      </c>
      <c r="N34" s="129" t="s">
        <v>81</v>
      </c>
      <c r="O34" s="130" t="s">
        <v>120</v>
      </c>
      <c r="P34" s="130" t="s">
        <v>121</v>
      </c>
    </row>
    <row r="35" s="131" customFormat="true" ht="12.95" hidden="false" customHeight="true" outlineLevel="0" collapsed="false">
      <c r="A35" s="118" t="n">
        <v>18</v>
      </c>
      <c r="B35" s="119" t="s">
        <v>122</v>
      </c>
      <c r="C35" s="120" t="s">
        <v>123</v>
      </c>
      <c r="D35" s="121" t="s">
        <v>124</v>
      </c>
      <c r="E35" s="122" t="n">
        <v>15</v>
      </c>
      <c r="F35" s="123"/>
      <c r="G35" s="124" t="n">
        <f aca="false">ROUND(E35*F35,6)</f>
        <v>0</v>
      </c>
      <c r="H35" s="125"/>
      <c r="I35" s="126" t="n">
        <v>0</v>
      </c>
      <c r="J35" s="125" t="n">
        <v>0</v>
      </c>
      <c r="K35" s="127" t="n">
        <f aca="false">ROUND(E35*J35,2)</f>
        <v>0</v>
      </c>
      <c r="L35" s="121"/>
      <c r="M35" s="128" t="s">
        <v>58</v>
      </c>
      <c r="N35" s="129" t="s">
        <v>81</v>
      </c>
      <c r="O35" s="130" t="s">
        <v>125</v>
      </c>
      <c r="P35" s="130" t="s">
        <v>126</v>
      </c>
    </row>
    <row r="36" s="153" customFormat="true" ht="12.95" hidden="false" customHeight="true" outlineLevel="0" collapsed="false">
      <c r="A36" s="118" t="n">
        <v>19</v>
      </c>
      <c r="B36" s="119" t="s">
        <v>127</v>
      </c>
      <c r="C36" s="120" t="s">
        <v>128</v>
      </c>
      <c r="D36" s="121" t="s">
        <v>89</v>
      </c>
      <c r="E36" s="122" t="n">
        <v>224</v>
      </c>
      <c r="F36" s="123"/>
      <c r="G36" s="150" t="n">
        <f aca="false">ROUND(E36*F36,6)</f>
        <v>0</v>
      </c>
      <c r="H36" s="125"/>
      <c r="I36" s="151" t="n">
        <v>0</v>
      </c>
      <c r="J36" s="125" t="n">
        <v>0</v>
      </c>
      <c r="K36" s="152" t="n">
        <f aca="false">ROUND(E36*J36,2)</f>
        <v>0</v>
      </c>
      <c r="L36" s="121"/>
      <c r="M36" s="128" t="s">
        <v>58</v>
      </c>
      <c r="N36" s="129" t="s">
        <v>81</v>
      </c>
      <c r="O36" s="130" t="s">
        <v>129</v>
      </c>
      <c r="P36" s="130" t="s">
        <v>130</v>
      </c>
    </row>
    <row r="37" s="131" customFormat="true" ht="12.95" hidden="false" customHeight="true" outlineLevel="0" collapsed="false">
      <c r="A37" s="118" t="n">
        <v>20</v>
      </c>
      <c r="B37" s="119" t="s">
        <v>131</v>
      </c>
      <c r="C37" s="120" t="s">
        <v>132</v>
      </c>
      <c r="D37" s="121" t="s">
        <v>89</v>
      </c>
      <c r="E37" s="122" t="n">
        <v>686</v>
      </c>
      <c r="F37" s="123"/>
      <c r="G37" s="124" t="n">
        <f aca="false">ROUND(E37*F37,6)</f>
        <v>0</v>
      </c>
      <c r="H37" s="125"/>
      <c r="I37" s="126" t="n">
        <v>0</v>
      </c>
      <c r="J37" s="125" t="n">
        <v>0</v>
      </c>
      <c r="K37" s="127" t="n">
        <f aca="false">ROUND(E37*J37,2)</f>
        <v>0</v>
      </c>
      <c r="L37" s="121"/>
      <c r="M37" s="128" t="s">
        <v>58</v>
      </c>
      <c r="N37" s="129" t="s">
        <v>81</v>
      </c>
      <c r="O37" s="130" t="s">
        <v>133</v>
      </c>
      <c r="P37" s="130" t="s">
        <v>134</v>
      </c>
    </row>
    <row r="38" s="153" customFormat="true" ht="12.95" hidden="false" customHeight="true" outlineLevel="0" collapsed="false">
      <c r="A38" s="118" t="n">
        <v>21</v>
      </c>
      <c r="B38" s="119" t="s">
        <v>135</v>
      </c>
      <c r="C38" s="120" t="s">
        <v>136</v>
      </c>
      <c r="D38" s="121" t="s">
        <v>89</v>
      </c>
      <c r="E38" s="122" t="n">
        <v>192</v>
      </c>
      <c r="F38" s="123"/>
      <c r="G38" s="150" t="n">
        <f aca="false">ROUND(E38*F38,6)</f>
        <v>0</v>
      </c>
      <c r="H38" s="125"/>
      <c r="I38" s="151" t="n">
        <v>0</v>
      </c>
      <c r="J38" s="125" t="n">
        <v>0</v>
      </c>
      <c r="K38" s="152" t="n">
        <f aca="false">ROUND(E38*J38,2)</f>
        <v>0</v>
      </c>
      <c r="L38" s="121"/>
      <c r="M38" s="128" t="s">
        <v>58</v>
      </c>
      <c r="N38" s="129" t="s">
        <v>81</v>
      </c>
      <c r="O38" s="130" t="s">
        <v>133</v>
      </c>
      <c r="P38" s="130" t="s">
        <v>137</v>
      </c>
    </row>
    <row r="39" s="131" customFormat="true" ht="12.95" hidden="false" customHeight="true" outlineLevel="0" collapsed="false">
      <c r="A39" s="118" t="n">
        <v>22</v>
      </c>
      <c r="B39" s="119" t="s">
        <v>138</v>
      </c>
      <c r="C39" s="120" t="s">
        <v>139</v>
      </c>
      <c r="D39" s="121" t="s">
        <v>89</v>
      </c>
      <c r="E39" s="122" t="n">
        <v>0.8</v>
      </c>
      <c r="F39" s="123"/>
      <c r="G39" s="124" t="n">
        <f aca="false">ROUND(E39*F39,6)</f>
        <v>0</v>
      </c>
      <c r="H39" s="125"/>
      <c r="I39" s="126" t="n">
        <v>0</v>
      </c>
      <c r="J39" s="125" t="n">
        <v>0</v>
      </c>
      <c r="K39" s="127" t="n">
        <f aca="false">ROUND(E39*J39,2)</f>
        <v>0</v>
      </c>
      <c r="L39" s="121"/>
      <c r="M39" s="128" t="s">
        <v>58</v>
      </c>
      <c r="N39" s="129" t="s">
        <v>81</v>
      </c>
      <c r="O39" s="130" t="s">
        <v>133</v>
      </c>
      <c r="P39" s="130" t="s">
        <v>140</v>
      </c>
    </row>
    <row r="40" s="131" customFormat="true" ht="12.95" hidden="false" customHeight="true" outlineLevel="0" collapsed="false">
      <c r="A40" s="118" t="n">
        <v>23</v>
      </c>
      <c r="B40" s="119" t="s">
        <v>141</v>
      </c>
      <c r="C40" s="120" t="s">
        <v>142</v>
      </c>
      <c r="D40" s="121" t="s">
        <v>89</v>
      </c>
      <c r="E40" s="122" t="n">
        <v>7.2</v>
      </c>
      <c r="F40" s="123"/>
      <c r="G40" s="124" t="n">
        <f aca="false">ROUND(E40*F40,6)</f>
        <v>0</v>
      </c>
      <c r="H40" s="125"/>
      <c r="I40" s="126" t="n">
        <v>0</v>
      </c>
      <c r="J40" s="125" t="n">
        <v>0</v>
      </c>
      <c r="K40" s="127" t="n">
        <f aca="false">ROUND(E40*J40,2)</f>
        <v>0</v>
      </c>
      <c r="L40" s="121"/>
      <c r="M40" s="128" t="s">
        <v>58</v>
      </c>
      <c r="N40" s="129" t="s">
        <v>81</v>
      </c>
      <c r="O40" s="130" t="s">
        <v>133</v>
      </c>
      <c r="P40" s="130" t="s">
        <v>143</v>
      </c>
    </row>
    <row r="41" s="131" customFormat="true" ht="12.95" hidden="false" customHeight="true" outlineLevel="0" collapsed="false">
      <c r="A41" s="118" t="n">
        <v>24</v>
      </c>
      <c r="B41" s="119" t="s">
        <v>144</v>
      </c>
      <c r="C41" s="120" t="s">
        <v>145</v>
      </c>
      <c r="D41" s="121" t="s">
        <v>89</v>
      </c>
      <c r="E41" s="122" t="n">
        <v>492.2</v>
      </c>
      <c r="F41" s="123"/>
      <c r="G41" s="124" t="n">
        <f aca="false">ROUND(E41*F41,6)</f>
        <v>0</v>
      </c>
      <c r="H41" s="125"/>
      <c r="I41" s="126" t="n">
        <v>0</v>
      </c>
      <c r="J41" s="125" t="n">
        <v>0</v>
      </c>
      <c r="K41" s="127" t="n">
        <f aca="false">ROUND(E41*J41,2)</f>
        <v>0</v>
      </c>
      <c r="L41" s="121"/>
      <c r="M41" s="128" t="s">
        <v>58</v>
      </c>
      <c r="N41" s="129" t="s">
        <v>81</v>
      </c>
      <c r="O41" s="130" t="s">
        <v>146</v>
      </c>
      <c r="P41" s="130" t="s">
        <v>147</v>
      </c>
    </row>
    <row r="42" s="131" customFormat="true" ht="12.95" hidden="false" customHeight="true" outlineLevel="0" collapsed="false">
      <c r="A42" s="118" t="n">
        <v>25</v>
      </c>
      <c r="B42" s="119" t="s">
        <v>148</v>
      </c>
      <c r="C42" s="120" t="s">
        <v>149</v>
      </c>
      <c r="D42" s="121" t="s">
        <v>80</v>
      </c>
      <c r="E42" s="122" t="n">
        <v>20.2</v>
      </c>
      <c r="F42" s="123"/>
      <c r="G42" s="124" t="n">
        <f aca="false">ROUND(E42*F42,6)</f>
        <v>0</v>
      </c>
      <c r="H42" s="125"/>
      <c r="I42" s="126" t="n">
        <v>0</v>
      </c>
      <c r="J42" s="125" t="n">
        <v>0</v>
      </c>
      <c r="K42" s="127" t="n">
        <f aca="false">ROUND(E42*J42,2)</f>
        <v>0</v>
      </c>
      <c r="L42" s="121"/>
      <c r="M42" s="128" t="s">
        <v>58</v>
      </c>
      <c r="N42" s="129" t="s">
        <v>81</v>
      </c>
      <c r="O42" s="130" t="s">
        <v>150</v>
      </c>
      <c r="P42" s="130" t="s">
        <v>151</v>
      </c>
    </row>
    <row r="43" s="131" customFormat="true" ht="12.95" hidden="false" customHeight="true" outlineLevel="0" collapsed="false">
      <c r="A43" s="118" t="n">
        <v>26</v>
      </c>
      <c r="B43" s="119" t="s">
        <v>152</v>
      </c>
      <c r="C43" s="120" t="s">
        <v>153</v>
      </c>
      <c r="D43" s="121" t="s">
        <v>80</v>
      </c>
      <c r="E43" s="122" t="n">
        <v>15.78</v>
      </c>
      <c r="F43" s="123"/>
      <c r="G43" s="124" t="n">
        <f aca="false">ROUND(E43*F43,6)</f>
        <v>0</v>
      </c>
      <c r="H43" s="125"/>
      <c r="I43" s="126" t="n">
        <v>0</v>
      </c>
      <c r="J43" s="125" t="n">
        <v>0</v>
      </c>
      <c r="K43" s="127" t="n">
        <f aca="false">ROUND(E43*J43,2)</f>
        <v>0</v>
      </c>
      <c r="L43" s="121"/>
      <c r="M43" s="128" t="s">
        <v>58</v>
      </c>
      <c r="N43" s="129" t="s">
        <v>81</v>
      </c>
      <c r="O43" s="130" t="s">
        <v>154</v>
      </c>
      <c r="P43" s="130" t="s">
        <v>155</v>
      </c>
    </row>
    <row r="44" s="131" customFormat="true" ht="12.95" hidden="false" customHeight="true" outlineLevel="0" collapsed="false">
      <c r="A44" s="118" t="n">
        <v>27</v>
      </c>
      <c r="B44" s="119" t="s">
        <v>156</v>
      </c>
      <c r="C44" s="120" t="s">
        <v>157</v>
      </c>
      <c r="D44" s="121" t="s">
        <v>57</v>
      </c>
      <c r="E44" s="122" t="n">
        <v>2.62</v>
      </c>
      <c r="F44" s="123"/>
      <c r="G44" s="124" t="n">
        <f aca="false">ROUND(E44*F44,6)</f>
        <v>0</v>
      </c>
      <c r="H44" s="125"/>
      <c r="I44" s="126" t="n">
        <v>0</v>
      </c>
      <c r="J44" s="125" t="n">
        <v>0</v>
      </c>
      <c r="K44" s="127" t="n">
        <f aca="false">ROUND(E44*J44,2)</f>
        <v>0</v>
      </c>
      <c r="L44" s="121"/>
      <c r="M44" s="128" t="s">
        <v>58</v>
      </c>
      <c r="N44" s="129" t="s">
        <v>81</v>
      </c>
      <c r="O44" s="130" t="s">
        <v>158</v>
      </c>
      <c r="P44" s="130" t="s">
        <v>159</v>
      </c>
    </row>
    <row r="45" s="131" customFormat="true" ht="12.95" hidden="false" customHeight="true" outlineLevel="0" collapsed="false">
      <c r="A45" s="118"/>
      <c r="B45" s="119"/>
      <c r="C45" s="120"/>
      <c r="D45" s="121"/>
      <c r="E45" s="122"/>
      <c r="F45" s="123"/>
      <c r="G45" s="124"/>
      <c r="H45" s="125"/>
      <c r="I45" s="126"/>
      <c r="J45" s="125"/>
      <c r="K45" s="127"/>
      <c r="L45" s="121"/>
      <c r="M45" s="128"/>
      <c r="N45" s="129"/>
      <c r="O45" s="130"/>
      <c r="P45" s="130"/>
    </row>
    <row r="46" s="131" customFormat="true" ht="12.95" hidden="false" customHeight="true" outlineLevel="0" collapsed="false">
      <c r="A46" s="132" t="s">
        <v>74</v>
      </c>
      <c r="B46" s="133" t="s">
        <v>160</v>
      </c>
      <c r="C46" s="134" t="s">
        <v>113</v>
      </c>
      <c r="D46" s="135"/>
      <c r="E46" s="134"/>
      <c r="F46" s="135"/>
      <c r="G46" s="136" t="n">
        <f aca="false">SUM(G33:G44)</f>
        <v>0</v>
      </c>
      <c r="H46" s="135"/>
      <c r="I46" s="134" t="n">
        <f aca="false">SUM(I33:I44)</f>
        <v>0</v>
      </c>
      <c r="J46" s="135"/>
      <c r="K46" s="137" t="n">
        <f aca="false">SUM(K33:K44)</f>
        <v>0</v>
      </c>
      <c r="L46" s="138"/>
      <c r="M46" s="139"/>
      <c r="N46" s="140"/>
      <c r="O46" s="141"/>
      <c r="P46" s="141"/>
    </row>
    <row r="47" s="131" customFormat="true" ht="12.95" hidden="false" customHeight="true" outlineLevel="0" collapsed="false">
      <c r="A47" s="142" t="s">
        <v>51</v>
      </c>
      <c r="B47" s="143" t="s">
        <v>161</v>
      </c>
      <c r="C47" s="144" t="s">
        <v>162</v>
      </c>
      <c r="D47" s="138"/>
      <c r="E47" s="144"/>
      <c r="F47" s="138"/>
      <c r="G47" s="145"/>
      <c r="H47" s="138"/>
      <c r="I47" s="146"/>
      <c r="J47" s="138"/>
      <c r="K47" s="147"/>
      <c r="L47" s="138"/>
      <c r="M47" s="148" t="s">
        <v>54</v>
      </c>
      <c r="N47" s="140"/>
      <c r="O47" s="141"/>
      <c r="P47" s="141"/>
    </row>
    <row r="48" s="131" customFormat="true" ht="12.95" hidden="false" customHeight="true" outlineLevel="0" collapsed="false">
      <c r="A48" s="118" t="n">
        <v>28</v>
      </c>
      <c r="B48" s="119" t="s">
        <v>163</v>
      </c>
      <c r="C48" s="120" t="s">
        <v>164</v>
      </c>
      <c r="D48" s="121" t="s">
        <v>80</v>
      </c>
      <c r="E48" s="122" t="n">
        <v>51.98</v>
      </c>
      <c r="F48" s="123"/>
      <c r="G48" s="124" t="n">
        <f aca="false">ROUND(E48*F48,6)</f>
        <v>0</v>
      </c>
      <c r="H48" s="125"/>
      <c r="I48" s="126" t="n">
        <v>0</v>
      </c>
      <c r="J48" s="125" t="n">
        <v>0</v>
      </c>
      <c r="K48" s="127" t="n">
        <f aca="false">ROUND(E48*J48,2)</f>
        <v>0</v>
      </c>
      <c r="L48" s="121"/>
      <c r="M48" s="128" t="s">
        <v>58</v>
      </c>
      <c r="N48" s="129" t="s">
        <v>165</v>
      </c>
      <c r="O48" s="130" t="s">
        <v>154</v>
      </c>
      <c r="P48" s="130" t="s">
        <v>166</v>
      </c>
    </row>
    <row r="49" s="131" customFormat="true" ht="12.95" hidden="false" customHeight="true" outlineLevel="0" collapsed="false">
      <c r="A49" s="118" t="n">
        <v>29</v>
      </c>
      <c r="B49" s="119" t="s">
        <v>167</v>
      </c>
      <c r="C49" s="120" t="s">
        <v>168</v>
      </c>
      <c r="D49" s="121" t="s">
        <v>57</v>
      </c>
      <c r="E49" s="122" t="n">
        <v>0.303</v>
      </c>
      <c r="F49" s="123"/>
      <c r="G49" s="124" t="n">
        <f aca="false">ROUND(E49*F49,6)</f>
        <v>0</v>
      </c>
      <c r="H49" s="125"/>
      <c r="I49" s="126" t="n">
        <v>0</v>
      </c>
      <c r="J49" s="125" t="n">
        <v>0</v>
      </c>
      <c r="K49" s="127" t="n">
        <f aca="false">ROUND(E49*J49,2)</f>
        <v>0</v>
      </c>
      <c r="L49" s="121"/>
      <c r="M49" s="128" t="s">
        <v>58</v>
      </c>
      <c r="N49" s="129" t="s">
        <v>165</v>
      </c>
      <c r="O49" s="130" t="s">
        <v>169</v>
      </c>
      <c r="P49" s="130" t="s">
        <v>170</v>
      </c>
    </row>
    <row r="50" s="131" customFormat="true" ht="12.95" hidden="false" customHeight="true" outlineLevel="0" collapsed="false">
      <c r="A50" s="118" t="n">
        <v>30</v>
      </c>
      <c r="B50" s="119" t="s">
        <v>171</v>
      </c>
      <c r="C50" s="120" t="s">
        <v>172</v>
      </c>
      <c r="D50" s="121" t="s">
        <v>57</v>
      </c>
      <c r="E50" s="122" t="n">
        <v>5.9</v>
      </c>
      <c r="F50" s="123"/>
      <c r="G50" s="124" t="n">
        <f aca="false">ROUND(E50*F50,6)</f>
        <v>0</v>
      </c>
      <c r="H50" s="125"/>
      <c r="I50" s="126" t="n">
        <v>0</v>
      </c>
      <c r="J50" s="125" t="n">
        <v>0</v>
      </c>
      <c r="K50" s="127" t="n">
        <f aca="false">ROUND(E50*J50,2)</f>
        <v>0</v>
      </c>
      <c r="L50" s="121"/>
      <c r="M50" s="128" t="s">
        <v>58</v>
      </c>
      <c r="N50" s="129" t="s">
        <v>165</v>
      </c>
      <c r="O50" s="130" t="s">
        <v>169</v>
      </c>
      <c r="P50" s="130" t="s">
        <v>173</v>
      </c>
    </row>
    <row r="51" s="131" customFormat="true" ht="12.95" hidden="false" customHeight="true" outlineLevel="0" collapsed="false">
      <c r="A51" s="118" t="n">
        <v>31</v>
      </c>
      <c r="B51" s="119" t="s">
        <v>174</v>
      </c>
      <c r="C51" s="120" t="s">
        <v>175</v>
      </c>
      <c r="D51" s="121" t="s">
        <v>57</v>
      </c>
      <c r="E51" s="122" t="n">
        <v>0.012</v>
      </c>
      <c r="F51" s="123"/>
      <c r="G51" s="124" t="n">
        <f aca="false">ROUND(E51*F51,6)</f>
        <v>0</v>
      </c>
      <c r="H51" s="125"/>
      <c r="I51" s="126" t="n">
        <v>0</v>
      </c>
      <c r="J51" s="125" t="n">
        <v>0</v>
      </c>
      <c r="K51" s="127" t="n">
        <f aca="false">ROUND(E51*J51,2)</f>
        <v>0</v>
      </c>
      <c r="L51" s="121"/>
      <c r="M51" s="128" t="s">
        <v>58</v>
      </c>
      <c r="N51" s="129" t="s">
        <v>165</v>
      </c>
      <c r="O51" s="130" t="s">
        <v>169</v>
      </c>
      <c r="P51" s="130" t="s">
        <v>176</v>
      </c>
    </row>
    <row r="52" s="131" customFormat="true" ht="12.95" hidden="false" customHeight="true" outlineLevel="0" collapsed="false">
      <c r="A52" s="118" t="n">
        <v>32</v>
      </c>
      <c r="B52" s="119" t="s">
        <v>177</v>
      </c>
      <c r="C52" s="120" t="s">
        <v>178</v>
      </c>
      <c r="D52" s="121" t="s">
        <v>80</v>
      </c>
      <c r="E52" s="122" t="n">
        <v>12.2</v>
      </c>
      <c r="F52" s="123"/>
      <c r="G52" s="124" t="n">
        <f aca="false">ROUND(E52*F52,6)</f>
        <v>0</v>
      </c>
      <c r="H52" s="125"/>
      <c r="I52" s="126" t="n">
        <v>0</v>
      </c>
      <c r="J52" s="125" t="n">
        <v>0</v>
      </c>
      <c r="K52" s="127" t="n">
        <f aca="false">ROUND(E52*J52,2)</f>
        <v>0</v>
      </c>
      <c r="L52" s="121"/>
      <c r="M52" s="128" t="s">
        <v>58</v>
      </c>
      <c r="N52" s="129" t="s">
        <v>165</v>
      </c>
      <c r="O52" s="130" t="s">
        <v>179</v>
      </c>
      <c r="P52" s="130" t="s">
        <v>180</v>
      </c>
    </row>
    <row r="53" s="131" customFormat="true" ht="12.95" hidden="false" customHeight="true" outlineLevel="0" collapsed="false">
      <c r="A53" s="118" t="n">
        <v>33</v>
      </c>
      <c r="B53" s="119" t="s">
        <v>181</v>
      </c>
      <c r="C53" s="120" t="s">
        <v>182</v>
      </c>
      <c r="D53" s="121" t="s">
        <v>80</v>
      </c>
      <c r="E53" s="122" t="n">
        <v>4.135</v>
      </c>
      <c r="F53" s="123"/>
      <c r="G53" s="124" t="n">
        <f aca="false">ROUND(E53*F53,6)</f>
        <v>0</v>
      </c>
      <c r="H53" s="125"/>
      <c r="I53" s="126" t="n">
        <v>0</v>
      </c>
      <c r="J53" s="125" t="n">
        <v>0</v>
      </c>
      <c r="K53" s="127" t="n">
        <f aca="false">ROUND(E53*J53,2)</f>
        <v>0</v>
      </c>
      <c r="L53" s="121"/>
      <c r="M53" s="128" t="s">
        <v>58</v>
      </c>
      <c r="N53" s="129" t="s">
        <v>165</v>
      </c>
      <c r="O53" s="130" t="s">
        <v>183</v>
      </c>
      <c r="P53" s="130" t="s">
        <v>184</v>
      </c>
    </row>
    <row r="54" s="131" customFormat="true" ht="12.95" hidden="false" customHeight="true" outlineLevel="0" collapsed="false">
      <c r="A54" s="118"/>
      <c r="B54" s="119"/>
      <c r="C54" s="120"/>
      <c r="D54" s="121"/>
      <c r="E54" s="122"/>
      <c r="F54" s="123"/>
      <c r="G54" s="124"/>
      <c r="H54" s="125"/>
      <c r="I54" s="126"/>
      <c r="J54" s="125"/>
      <c r="K54" s="127"/>
      <c r="L54" s="121"/>
      <c r="M54" s="128"/>
      <c r="N54" s="129"/>
      <c r="O54" s="130"/>
      <c r="P54" s="130"/>
    </row>
    <row r="55" s="131" customFormat="true" ht="12.95" hidden="false" customHeight="true" outlineLevel="0" collapsed="false">
      <c r="A55" s="132" t="s">
        <v>74</v>
      </c>
      <c r="B55" s="133" t="s">
        <v>185</v>
      </c>
      <c r="C55" s="134" t="s">
        <v>162</v>
      </c>
      <c r="D55" s="135"/>
      <c r="E55" s="134"/>
      <c r="F55" s="135"/>
      <c r="G55" s="136" t="n">
        <f aca="false">SUM(G48:G53)</f>
        <v>0</v>
      </c>
      <c r="H55" s="135"/>
      <c r="I55" s="134" t="n">
        <f aca="false">SUM(I48:I53)</f>
        <v>0</v>
      </c>
      <c r="J55" s="135"/>
      <c r="K55" s="137" t="n">
        <f aca="false">SUM(K48:K53)</f>
        <v>0</v>
      </c>
      <c r="L55" s="138"/>
      <c r="M55" s="139"/>
      <c r="N55" s="140"/>
      <c r="O55" s="141"/>
      <c r="P55" s="141"/>
    </row>
    <row r="56" s="131" customFormat="true" ht="12.95" hidden="false" customHeight="true" outlineLevel="0" collapsed="false">
      <c r="A56" s="142" t="s">
        <v>51</v>
      </c>
      <c r="B56" s="143" t="s">
        <v>186</v>
      </c>
      <c r="C56" s="144" t="s">
        <v>187</v>
      </c>
      <c r="D56" s="138"/>
      <c r="E56" s="144"/>
      <c r="F56" s="138"/>
      <c r="G56" s="145"/>
      <c r="H56" s="138"/>
      <c r="I56" s="146"/>
      <c r="J56" s="138"/>
      <c r="K56" s="147"/>
      <c r="L56" s="138"/>
      <c r="M56" s="148" t="s">
        <v>54</v>
      </c>
      <c r="N56" s="140"/>
      <c r="O56" s="141"/>
      <c r="P56" s="141"/>
    </row>
    <row r="57" s="131" customFormat="true" ht="12.95" hidden="false" customHeight="true" outlineLevel="0" collapsed="false">
      <c r="A57" s="118" t="n">
        <v>34</v>
      </c>
      <c r="B57" s="119" t="s">
        <v>188</v>
      </c>
      <c r="C57" s="120" t="s">
        <v>189</v>
      </c>
      <c r="D57" s="121" t="s">
        <v>80</v>
      </c>
      <c r="E57" s="122" t="n">
        <v>5.8</v>
      </c>
      <c r="F57" s="123"/>
      <c r="G57" s="124" t="n">
        <f aca="false">ROUND(E57*F57,6)</f>
        <v>0</v>
      </c>
      <c r="H57" s="125"/>
      <c r="I57" s="126" t="n">
        <v>0</v>
      </c>
      <c r="J57" s="125" t="n">
        <v>0</v>
      </c>
      <c r="K57" s="127" t="n">
        <f aca="false">ROUND(E57*J57,2)</f>
        <v>0</v>
      </c>
      <c r="L57" s="121"/>
      <c r="M57" s="128" t="s">
        <v>58</v>
      </c>
      <c r="N57" s="129" t="s">
        <v>165</v>
      </c>
      <c r="O57" s="130" t="s">
        <v>190</v>
      </c>
      <c r="P57" s="130" t="s">
        <v>191</v>
      </c>
    </row>
    <row r="58" s="131" customFormat="true" ht="12.95" hidden="false" customHeight="true" outlineLevel="0" collapsed="false">
      <c r="A58" s="118" t="n">
        <v>35</v>
      </c>
      <c r="B58" s="119" t="s">
        <v>192</v>
      </c>
      <c r="C58" s="120" t="s">
        <v>193</v>
      </c>
      <c r="D58" s="121" t="s">
        <v>57</v>
      </c>
      <c r="E58" s="122" t="n">
        <v>0.036</v>
      </c>
      <c r="F58" s="123"/>
      <c r="G58" s="124" t="n">
        <f aca="false">ROUND(E58*F58,6)</f>
        <v>0</v>
      </c>
      <c r="H58" s="125"/>
      <c r="I58" s="126" t="n">
        <v>0</v>
      </c>
      <c r="J58" s="125" t="n">
        <v>0</v>
      </c>
      <c r="K58" s="127" t="n">
        <f aca="false">ROUND(E58*J58,2)</f>
        <v>0</v>
      </c>
      <c r="L58" s="121"/>
      <c r="M58" s="128" t="s">
        <v>58</v>
      </c>
      <c r="N58" s="129" t="s">
        <v>165</v>
      </c>
      <c r="O58" s="130" t="s">
        <v>169</v>
      </c>
      <c r="P58" s="130" t="s">
        <v>194</v>
      </c>
    </row>
    <row r="59" s="131" customFormat="true" ht="12.95" hidden="false" customHeight="true" outlineLevel="0" collapsed="false">
      <c r="A59" s="118" t="n">
        <v>36</v>
      </c>
      <c r="B59" s="119" t="s">
        <v>195</v>
      </c>
      <c r="C59" s="120" t="s">
        <v>196</v>
      </c>
      <c r="D59" s="121" t="s">
        <v>57</v>
      </c>
      <c r="E59" s="122" t="n">
        <v>1.172</v>
      </c>
      <c r="F59" s="123"/>
      <c r="G59" s="124" t="n">
        <f aca="false">ROUND(E59*F59,6)</f>
        <v>0</v>
      </c>
      <c r="H59" s="125"/>
      <c r="I59" s="126" t="n">
        <v>0</v>
      </c>
      <c r="J59" s="125" t="n">
        <v>0</v>
      </c>
      <c r="K59" s="127" t="n">
        <f aca="false">ROUND(E59*J59,2)</f>
        <v>0</v>
      </c>
      <c r="L59" s="121"/>
      <c r="M59" s="128" t="s">
        <v>58</v>
      </c>
      <c r="N59" s="129" t="s">
        <v>165</v>
      </c>
      <c r="O59" s="130" t="s">
        <v>169</v>
      </c>
      <c r="P59" s="130" t="s">
        <v>197</v>
      </c>
    </row>
    <row r="60" s="131" customFormat="true" ht="12.95" hidden="false" customHeight="true" outlineLevel="0" collapsed="false">
      <c r="A60" s="154" t="s">
        <v>198</v>
      </c>
      <c r="B60" s="119" t="n">
        <v>411366</v>
      </c>
      <c r="C60" s="120" t="s">
        <v>199</v>
      </c>
      <c r="D60" s="121" t="s">
        <v>57</v>
      </c>
      <c r="E60" s="122" t="n">
        <v>0.112</v>
      </c>
      <c r="F60" s="123"/>
      <c r="G60" s="124" t="n">
        <f aca="false">ROUND(E60*F60,6)</f>
        <v>0</v>
      </c>
      <c r="H60" s="125"/>
      <c r="I60" s="126" t="n">
        <v>0</v>
      </c>
      <c r="J60" s="125" t="n">
        <v>0</v>
      </c>
      <c r="K60" s="127" t="n">
        <f aca="false">ROUND(E59*J59,2)</f>
        <v>0</v>
      </c>
      <c r="L60" s="121"/>
      <c r="M60" s="128" t="s">
        <v>58</v>
      </c>
      <c r="N60" s="129" t="s">
        <v>165</v>
      </c>
      <c r="O60" s="130" t="s">
        <v>169</v>
      </c>
      <c r="P60" s="130" t="s">
        <v>200</v>
      </c>
    </row>
    <row r="61" s="131" customFormat="true" ht="12.95" hidden="false" customHeight="true" outlineLevel="0" collapsed="false">
      <c r="A61" s="118" t="n">
        <v>37</v>
      </c>
      <c r="B61" s="119" t="s">
        <v>201</v>
      </c>
      <c r="C61" s="120" t="s">
        <v>202</v>
      </c>
      <c r="D61" s="121" t="s">
        <v>80</v>
      </c>
      <c r="E61" s="122" t="n">
        <v>91.7</v>
      </c>
      <c r="F61" s="123"/>
      <c r="G61" s="124" t="n">
        <f aca="false">ROUND(E61*F61,6)</f>
        <v>0</v>
      </c>
      <c r="H61" s="125"/>
      <c r="I61" s="126" t="n">
        <v>0</v>
      </c>
      <c r="J61" s="125" t="n">
        <v>0</v>
      </c>
      <c r="K61" s="127" t="n">
        <f aca="false">ROUND(E61*J61,2)</f>
        <v>0</v>
      </c>
      <c r="L61" s="121"/>
      <c r="M61" s="128" t="s">
        <v>58</v>
      </c>
      <c r="N61" s="129" t="s">
        <v>165</v>
      </c>
      <c r="O61" s="130" t="s">
        <v>190</v>
      </c>
      <c r="P61" s="130" t="s">
        <v>203</v>
      </c>
    </row>
    <row r="62" s="131" customFormat="true" ht="12.95" hidden="false" customHeight="true" outlineLevel="0" collapsed="false">
      <c r="A62" s="118" t="n">
        <v>38</v>
      </c>
      <c r="B62" s="119" t="s">
        <v>204</v>
      </c>
      <c r="C62" s="120" t="s">
        <v>205</v>
      </c>
      <c r="D62" s="121" t="s">
        <v>57</v>
      </c>
      <c r="E62" s="122" t="n">
        <v>0.16</v>
      </c>
      <c r="F62" s="123"/>
      <c r="G62" s="124" t="n">
        <f aca="false">ROUND(E62*F62,6)</f>
        <v>0</v>
      </c>
      <c r="H62" s="125"/>
      <c r="I62" s="126" t="n">
        <v>0</v>
      </c>
      <c r="J62" s="125" t="n">
        <v>0</v>
      </c>
      <c r="K62" s="127" t="n">
        <f aca="false">ROUND(E62*J62,2)</f>
        <v>0</v>
      </c>
      <c r="L62" s="121"/>
      <c r="M62" s="128" t="s">
        <v>58</v>
      </c>
      <c r="N62" s="129" t="s">
        <v>165</v>
      </c>
      <c r="O62" s="130" t="s">
        <v>169</v>
      </c>
      <c r="P62" s="130" t="s">
        <v>206</v>
      </c>
    </row>
    <row r="63" s="131" customFormat="true" ht="12.95" hidden="false" customHeight="true" outlineLevel="0" collapsed="false">
      <c r="A63" s="118" t="n">
        <v>39</v>
      </c>
      <c r="B63" s="119" t="s">
        <v>207</v>
      </c>
      <c r="C63" s="120" t="s">
        <v>208</v>
      </c>
      <c r="D63" s="121" t="s">
        <v>57</v>
      </c>
      <c r="E63" s="122" t="n">
        <v>5.612</v>
      </c>
      <c r="F63" s="123"/>
      <c r="G63" s="124" t="n">
        <f aca="false">ROUND(E63*F63,6)</f>
        <v>0</v>
      </c>
      <c r="H63" s="125"/>
      <c r="I63" s="126" t="n">
        <v>0</v>
      </c>
      <c r="J63" s="125" t="n">
        <v>0</v>
      </c>
      <c r="K63" s="127" t="n">
        <f aca="false">ROUND(E63*J63,2)</f>
        <v>0</v>
      </c>
      <c r="L63" s="121"/>
      <c r="M63" s="128" t="s">
        <v>58</v>
      </c>
      <c r="N63" s="129" t="s">
        <v>165</v>
      </c>
      <c r="O63" s="130" t="s">
        <v>169</v>
      </c>
      <c r="P63" s="130" t="s">
        <v>209</v>
      </c>
    </row>
    <row r="64" s="131" customFormat="true" ht="12.95" hidden="false" customHeight="true" outlineLevel="0" collapsed="false">
      <c r="A64" s="118" t="n">
        <v>40</v>
      </c>
      <c r="B64" s="119" t="s">
        <v>210</v>
      </c>
      <c r="C64" s="120" t="s">
        <v>211</v>
      </c>
      <c r="D64" s="121" t="s">
        <v>80</v>
      </c>
      <c r="E64" s="122" t="n">
        <v>4.998</v>
      </c>
      <c r="F64" s="123"/>
      <c r="G64" s="124" t="n">
        <f aca="false">ROUND(E64*F64,6)</f>
        <v>0</v>
      </c>
      <c r="H64" s="125"/>
      <c r="I64" s="126" t="n">
        <v>0</v>
      </c>
      <c r="J64" s="125" t="n">
        <v>0</v>
      </c>
      <c r="K64" s="127" t="n">
        <f aca="false">ROUND(E64*J64,2)</f>
        <v>0</v>
      </c>
      <c r="L64" s="121"/>
      <c r="M64" s="128" t="s">
        <v>58</v>
      </c>
      <c r="N64" s="129" t="s">
        <v>165</v>
      </c>
      <c r="O64" s="130" t="s">
        <v>212</v>
      </c>
      <c r="P64" s="130" t="s">
        <v>213</v>
      </c>
    </row>
    <row r="65" s="131" customFormat="true" ht="12.95" hidden="false" customHeight="true" outlineLevel="0" collapsed="false">
      <c r="A65" s="118" t="n">
        <v>41</v>
      </c>
      <c r="B65" s="119" t="s">
        <v>214</v>
      </c>
      <c r="C65" s="120" t="s">
        <v>215</v>
      </c>
      <c r="D65" s="121" t="s">
        <v>80</v>
      </c>
      <c r="E65" s="122" t="n">
        <v>39</v>
      </c>
      <c r="F65" s="123"/>
      <c r="G65" s="124" t="n">
        <f aca="false">ROUND(E65*F65,6)</f>
        <v>0</v>
      </c>
      <c r="H65" s="125"/>
      <c r="I65" s="126" t="n">
        <v>0</v>
      </c>
      <c r="J65" s="125" t="n">
        <v>0</v>
      </c>
      <c r="K65" s="127" t="n">
        <f aca="false">ROUND(E65*J65,2)</f>
        <v>0</v>
      </c>
      <c r="L65" s="121"/>
      <c r="M65" s="128" t="s">
        <v>58</v>
      </c>
      <c r="N65" s="129" t="s">
        <v>165</v>
      </c>
      <c r="O65" s="130" t="s">
        <v>190</v>
      </c>
      <c r="P65" s="130" t="s">
        <v>216</v>
      </c>
    </row>
    <row r="66" s="131" customFormat="true" ht="12.95" hidden="false" customHeight="true" outlineLevel="0" collapsed="false">
      <c r="A66" s="118" t="n">
        <v>42</v>
      </c>
      <c r="B66" s="119" t="s">
        <v>217</v>
      </c>
      <c r="C66" s="120" t="s">
        <v>218</v>
      </c>
      <c r="D66" s="121" t="s">
        <v>80</v>
      </c>
      <c r="E66" s="122" t="n">
        <v>15.7</v>
      </c>
      <c r="F66" s="123"/>
      <c r="G66" s="124" t="n">
        <f aca="false">ROUND(E66*F66,6)</f>
        <v>0</v>
      </c>
      <c r="H66" s="125"/>
      <c r="I66" s="126" t="n">
        <v>0</v>
      </c>
      <c r="J66" s="125" t="n">
        <v>0</v>
      </c>
      <c r="K66" s="127" t="n">
        <f aca="false">ROUND(E66*J66,2)</f>
        <v>0</v>
      </c>
      <c r="L66" s="121"/>
      <c r="M66" s="128" t="s">
        <v>58</v>
      </c>
      <c r="N66" s="129" t="s">
        <v>165</v>
      </c>
      <c r="O66" s="130" t="s">
        <v>190</v>
      </c>
      <c r="P66" s="130" t="s">
        <v>219</v>
      </c>
    </row>
    <row r="67" s="131" customFormat="true" ht="12.95" hidden="false" customHeight="true" outlineLevel="0" collapsed="false">
      <c r="A67" s="118" t="n">
        <v>43</v>
      </c>
      <c r="B67" s="119" t="s">
        <v>220</v>
      </c>
      <c r="C67" s="120" t="s">
        <v>221</v>
      </c>
      <c r="D67" s="121" t="s">
        <v>57</v>
      </c>
      <c r="E67" s="122" t="n">
        <v>0.23</v>
      </c>
      <c r="F67" s="123"/>
      <c r="G67" s="124" t="n">
        <f aca="false">ROUND(E67*F67,6)</f>
        <v>0</v>
      </c>
      <c r="H67" s="125"/>
      <c r="I67" s="126" t="n">
        <v>0</v>
      </c>
      <c r="J67" s="125" t="n">
        <v>0</v>
      </c>
      <c r="K67" s="127" t="n">
        <f aca="false">ROUND(E67*J67,2)</f>
        <v>0</v>
      </c>
      <c r="L67" s="121"/>
      <c r="M67" s="128" t="s">
        <v>58</v>
      </c>
      <c r="N67" s="129" t="s">
        <v>165</v>
      </c>
      <c r="O67" s="130" t="s">
        <v>222</v>
      </c>
      <c r="P67" s="130" t="s">
        <v>223</v>
      </c>
    </row>
    <row r="68" s="131" customFormat="true" ht="12.95" hidden="false" customHeight="true" outlineLevel="0" collapsed="false">
      <c r="A68" s="118" t="n">
        <v>44</v>
      </c>
      <c r="B68" s="119" t="s">
        <v>224</v>
      </c>
      <c r="C68" s="120" t="s">
        <v>225</v>
      </c>
      <c r="D68" s="121" t="s">
        <v>80</v>
      </c>
      <c r="E68" s="122" t="n">
        <v>39.7</v>
      </c>
      <c r="F68" s="123"/>
      <c r="G68" s="124" t="n">
        <f aca="false">ROUND(E68*F68,6)</f>
        <v>0</v>
      </c>
      <c r="H68" s="125"/>
      <c r="I68" s="126" t="n">
        <v>0</v>
      </c>
      <c r="J68" s="125" t="n">
        <v>0</v>
      </c>
      <c r="K68" s="127" t="n">
        <f aca="false">ROUND(E68*J68,2)</f>
        <v>0</v>
      </c>
      <c r="L68" s="121"/>
      <c r="M68" s="128" t="s">
        <v>58</v>
      </c>
      <c r="N68" s="129" t="s">
        <v>165</v>
      </c>
      <c r="O68" s="130" t="s">
        <v>190</v>
      </c>
      <c r="P68" s="130" t="s">
        <v>226</v>
      </c>
    </row>
    <row r="69" s="131" customFormat="true" ht="12.95" hidden="false" customHeight="true" outlineLevel="0" collapsed="false">
      <c r="A69" s="118" t="n">
        <v>45</v>
      </c>
      <c r="B69" s="119" t="s">
        <v>227</v>
      </c>
      <c r="C69" s="120" t="s">
        <v>228</v>
      </c>
      <c r="D69" s="121" t="s">
        <v>80</v>
      </c>
      <c r="E69" s="122" t="n">
        <v>2.235</v>
      </c>
      <c r="F69" s="123"/>
      <c r="G69" s="124" t="n">
        <f aca="false">ROUND(E69*F69,6)</f>
        <v>0</v>
      </c>
      <c r="H69" s="125"/>
      <c r="I69" s="126" t="n">
        <v>0</v>
      </c>
      <c r="J69" s="125" t="n">
        <v>0</v>
      </c>
      <c r="K69" s="127" t="n">
        <f aca="false">ROUND(E69*J69,2)</f>
        <v>0</v>
      </c>
      <c r="L69" s="121"/>
      <c r="M69" s="128" t="s">
        <v>58</v>
      </c>
      <c r="N69" s="129" t="s">
        <v>165</v>
      </c>
      <c r="O69" s="130" t="s">
        <v>190</v>
      </c>
      <c r="P69" s="130" t="s">
        <v>229</v>
      </c>
    </row>
    <row r="70" s="131" customFormat="true" ht="12.95" hidden="false" customHeight="true" outlineLevel="0" collapsed="false">
      <c r="A70" s="118" t="n">
        <v>46</v>
      </c>
      <c r="B70" s="119" t="s">
        <v>230</v>
      </c>
      <c r="C70" s="120" t="s">
        <v>231</v>
      </c>
      <c r="D70" s="121" t="s">
        <v>80</v>
      </c>
      <c r="E70" s="122" t="n">
        <v>18.6</v>
      </c>
      <c r="F70" s="123"/>
      <c r="G70" s="124" t="n">
        <f aca="false">ROUND(E70*F70,6)</f>
        <v>0</v>
      </c>
      <c r="H70" s="125"/>
      <c r="I70" s="126" t="n">
        <v>0</v>
      </c>
      <c r="J70" s="125" t="n">
        <v>0</v>
      </c>
      <c r="K70" s="127" t="n">
        <f aca="false">ROUND(E70*J70,2)</f>
        <v>0</v>
      </c>
      <c r="L70" s="121"/>
      <c r="M70" s="128" t="s">
        <v>58</v>
      </c>
      <c r="N70" s="129" t="s">
        <v>165</v>
      </c>
      <c r="O70" s="130" t="s">
        <v>190</v>
      </c>
      <c r="P70" s="130" t="s">
        <v>232</v>
      </c>
    </row>
    <row r="71" s="131" customFormat="true" ht="12.95" hidden="false" customHeight="true" outlineLevel="0" collapsed="false">
      <c r="A71" s="118" t="n">
        <v>47</v>
      </c>
      <c r="B71" s="119" t="s">
        <v>233</v>
      </c>
      <c r="C71" s="120" t="s">
        <v>234</v>
      </c>
      <c r="D71" s="121" t="s">
        <v>57</v>
      </c>
      <c r="E71" s="122" t="n">
        <v>0.795</v>
      </c>
      <c r="F71" s="123"/>
      <c r="G71" s="124" t="n">
        <f aca="false">ROUND(E71*F71,6)</f>
        <v>0</v>
      </c>
      <c r="H71" s="125"/>
      <c r="I71" s="126" t="n">
        <v>0</v>
      </c>
      <c r="J71" s="125" t="n">
        <v>0</v>
      </c>
      <c r="K71" s="127" t="n">
        <f aca="false">ROUND(E71*J71,2)</f>
        <v>0</v>
      </c>
      <c r="L71" s="121"/>
      <c r="M71" s="128" t="s">
        <v>58</v>
      </c>
      <c r="N71" s="129" t="s">
        <v>165</v>
      </c>
      <c r="O71" s="130" t="s">
        <v>235</v>
      </c>
      <c r="P71" s="130" t="s">
        <v>236</v>
      </c>
    </row>
    <row r="72" s="131" customFormat="true" ht="12.95" hidden="false" customHeight="true" outlineLevel="0" collapsed="false">
      <c r="A72" s="118"/>
      <c r="B72" s="119"/>
      <c r="C72" s="120"/>
      <c r="D72" s="121"/>
      <c r="E72" s="122"/>
      <c r="F72" s="123"/>
      <c r="G72" s="124"/>
      <c r="H72" s="125"/>
      <c r="I72" s="126"/>
      <c r="J72" s="125"/>
      <c r="K72" s="127"/>
      <c r="L72" s="121"/>
      <c r="M72" s="128"/>
      <c r="N72" s="129"/>
      <c r="O72" s="130"/>
      <c r="P72" s="130"/>
    </row>
    <row r="73" s="131" customFormat="true" ht="12.95" hidden="false" customHeight="true" outlineLevel="0" collapsed="false">
      <c r="A73" s="132" t="s">
        <v>74</v>
      </c>
      <c r="B73" s="133" t="s">
        <v>237</v>
      </c>
      <c r="C73" s="134" t="s">
        <v>187</v>
      </c>
      <c r="D73" s="135"/>
      <c r="E73" s="134"/>
      <c r="F73" s="135"/>
      <c r="G73" s="136" t="n">
        <f aca="false">SUM(G57:G71)</f>
        <v>0</v>
      </c>
      <c r="H73" s="135"/>
      <c r="I73" s="134" t="n">
        <f aca="false">SUM(I57:I71)</f>
        <v>0</v>
      </c>
      <c r="J73" s="135"/>
      <c r="K73" s="137" t="n">
        <f aca="false">SUM(K57:K71)</f>
        <v>0</v>
      </c>
      <c r="L73" s="138"/>
      <c r="M73" s="139"/>
      <c r="N73" s="140"/>
      <c r="O73" s="141"/>
      <c r="P73" s="141"/>
    </row>
    <row r="74" s="131" customFormat="true" ht="12.95" hidden="false" customHeight="true" outlineLevel="0" collapsed="false">
      <c r="A74" s="142" t="s">
        <v>51</v>
      </c>
      <c r="B74" s="143" t="s">
        <v>238</v>
      </c>
      <c r="C74" s="144" t="s">
        <v>239</v>
      </c>
      <c r="D74" s="138"/>
      <c r="E74" s="144"/>
      <c r="F74" s="138"/>
      <c r="G74" s="145"/>
      <c r="H74" s="138"/>
      <c r="I74" s="146"/>
      <c r="J74" s="138"/>
      <c r="K74" s="147"/>
      <c r="L74" s="138"/>
      <c r="M74" s="148" t="s">
        <v>54</v>
      </c>
      <c r="N74" s="140"/>
      <c r="O74" s="141"/>
      <c r="P74" s="141"/>
    </row>
    <row r="75" s="131" customFormat="true" ht="12.95" hidden="false" customHeight="true" outlineLevel="0" collapsed="false">
      <c r="A75" s="118" t="n">
        <v>48</v>
      </c>
      <c r="B75" s="119" t="s">
        <v>240</v>
      </c>
      <c r="C75" s="120" t="s">
        <v>241</v>
      </c>
      <c r="D75" s="121" t="s">
        <v>124</v>
      </c>
      <c r="E75" s="122" t="n">
        <v>307.234</v>
      </c>
      <c r="F75" s="123"/>
      <c r="G75" s="124" t="n">
        <f aca="false">ROUND(E75*F75,6)</f>
        <v>0</v>
      </c>
      <c r="H75" s="125"/>
      <c r="I75" s="126" t="n">
        <v>0</v>
      </c>
      <c r="J75" s="125" t="n">
        <v>0</v>
      </c>
      <c r="K75" s="127" t="n">
        <f aca="false">ROUND(E75*J75,2)</f>
        <v>0</v>
      </c>
      <c r="L75" s="121"/>
      <c r="M75" s="128" t="s">
        <v>58</v>
      </c>
      <c r="N75" s="129" t="s">
        <v>165</v>
      </c>
      <c r="O75" s="130" t="s">
        <v>242</v>
      </c>
      <c r="P75" s="130" t="s">
        <v>243</v>
      </c>
    </row>
    <row r="76" s="131" customFormat="true" ht="12.95" hidden="false" customHeight="true" outlineLevel="0" collapsed="false">
      <c r="A76" s="118" t="n">
        <v>49</v>
      </c>
      <c r="B76" s="119" t="s">
        <v>244</v>
      </c>
      <c r="C76" s="120" t="s">
        <v>245</v>
      </c>
      <c r="D76" s="121" t="s">
        <v>124</v>
      </c>
      <c r="E76" s="122" t="n">
        <v>246.54</v>
      </c>
      <c r="F76" s="123"/>
      <c r="G76" s="124" t="n">
        <f aca="false">ROUND(E76*F76,6)</f>
        <v>0</v>
      </c>
      <c r="H76" s="125"/>
      <c r="I76" s="126" t="n">
        <v>0</v>
      </c>
      <c r="J76" s="125" t="n">
        <v>0</v>
      </c>
      <c r="K76" s="127" t="n">
        <f aca="false">ROUND(E76*J76,2)</f>
        <v>0</v>
      </c>
      <c r="L76" s="121"/>
      <c r="M76" s="128" t="s">
        <v>58</v>
      </c>
      <c r="N76" s="129" t="s">
        <v>165</v>
      </c>
      <c r="O76" s="130" t="s">
        <v>242</v>
      </c>
      <c r="P76" s="130" t="s">
        <v>246</v>
      </c>
    </row>
    <row r="77" s="131" customFormat="true" ht="12.95" hidden="false" customHeight="true" outlineLevel="0" collapsed="false">
      <c r="A77" s="118" t="n">
        <v>50</v>
      </c>
      <c r="B77" s="119" t="s">
        <v>247</v>
      </c>
      <c r="C77" s="155" t="s">
        <v>248</v>
      </c>
      <c r="D77" s="121" t="s">
        <v>124</v>
      </c>
      <c r="E77" s="122" t="n">
        <v>331.791</v>
      </c>
      <c r="F77" s="123"/>
      <c r="G77" s="124" t="n">
        <f aca="false">ROUND(E77*F77,6)</f>
        <v>0</v>
      </c>
      <c r="H77" s="125"/>
      <c r="I77" s="126" t="n">
        <v>0</v>
      </c>
      <c r="J77" s="125" t="n">
        <v>0</v>
      </c>
      <c r="K77" s="127" t="n">
        <f aca="false">ROUND(E77*J77,2)</f>
        <v>0</v>
      </c>
      <c r="L77" s="121"/>
      <c r="M77" s="128" t="s">
        <v>58</v>
      </c>
      <c r="N77" s="129" t="s">
        <v>165</v>
      </c>
      <c r="O77" s="130" t="s">
        <v>242</v>
      </c>
      <c r="P77" s="130" t="s">
        <v>249</v>
      </c>
    </row>
    <row r="78" s="131" customFormat="true" ht="12.95" hidden="false" customHeight="true" outlineLevel="0" collapsed="false">
      <c r="A78" s="118" t="n">
        <v>51</v>
      </c>
      <c r="B78" s="119" t="s">
        <v>250</v>
      </c>
      <c r="C78" s="155" t="s">
        <v>251</v>
      </c>
      <c r="D78" s="121" t="s">
        <v>124</v>
      </c>
      <c r="E78" s="122" t="n">
        <v>111.51</v>
      </c>
      <c r="F78" s="123"/>
      <c r="G78" s="124" t="n">
        <f aca="false">ROUND(E78*F78,6)</f>
        <v>0</v>
      </c>
      <c r="H78" s="125"/>
      <c r="I78" s="126" t="n">
        <v>0</v>
      </c>
      <c r="J78" s="125" t="n">
        <v>0</v>
      </c>
      <c r="K78" s="127" t="n">
        <f aca="false">ROUND(E78*J78,2)</f>
        <v>0</v>
      </c>
      <c r="L78" s="121"/>
      <c r="M78" s="128" t="s">
        <v>58</v>
      </c>
      <c r="N78" s="129" t="s">
        <v>165</v>
      </c>
      <c r="O78" s="130" t="s">
        <v>242</v>
      </c>
      <c r="P78" s="130" t="s">
        <v>252</v>
      </c>
    </row>
    <row r="79" s="131" customFormat="true" ht="12.95" hidden="false" customHeight="true" outlineLevel="0" collapsed="false">
      <c r="A79" s="118" t="n">
        <v>52</v>
      </c>
      <c r="B79" s="119" t="s">
        <v>253</v>
      </c>
      <c r="C79" s="120" t="s">
        <v>254</v>
      </c>
      <c r="D79" s="121" t="s">
        <v>124</v>
      </c>
      <c r="E79" s="122" t="n">
        <v>443.301</v>
      </c>
      <c r="F79" s="123"/>
      <c r="G79" s="124" t="n">
        <f aca="false">ROUND(E79*F79,6)</f>
        <v>0</v>
      </c>
      <c r="H79" s="125"/>
      <c r="I79" s="126" t="n">
        <v>0</v>
      </c>
      <c r="J79" s="125" t="n">
        <v>0</v>
      </c>
      <c r="K79" s="127" t="n">
        <f aca="false">ROUND(E79*J79,2)</f>
        <v>0</v>
      </c>
      <c r="L79" s="121"/>
      <c r="M79" s="128" t="s">
        <v>58</v>
      </c>
      <c r="N79" s="129" t="s">
        <v>165</v>
      </c>
      <c r="O79" s="130" t="s">
        <v>242</v>
      </c>
      <c r="P79" s="130" t="s">
        <v>255</v>
      </c>
    </row>
    <row r="80" s="131" customFormat="true" ht="12.95" hidden="false" customHeight="true" outlineLevel="0" collapsed="false">
      <c r="A80" s="118" t="n">
        <v>53</v>
      </c>
      <c r="B80" s="119" t="s">
        <v>256</v>
      </c>
      <c r="C80" s="120" t="s">
        <v>257</v>
      </c>
      <c r="D80" s="121" t="s">
        <v>89</v>
      </c>
      <c r="E80" s="122" t="n">
        <v>10</v>
      </c>
      <c r="F80" s="123"/>
      <c r="G80" s="124" t="n">
        <f aca="false">ROUND(E80*F80,6)</f>
        <v>0</v>
      </c>
      <c r="H80" s="125"/>
      <c r="I80" s="126" t="n">
        <v>0</v>
      </c>
      <c r="J80" s="125" t="n">
        <v>0</v>
      </c>
      <c r="K80" s="127" t="n">
        <f aca="false">ROUND(E80*J80,2)</f>
        <v>0</v>
      </c>
      <c r="L80" s="121"/>
      <c r="M80" s="128" t="s">
        <v>58</v>
      </c>
      <c r="N80" s="129" t="s">
        <v>165</v>
      </c>
      <c r="O80" s="130" t="s">
        <v>258</v>
      </c>
      <c r="P80" s="130" t="s">
        <v>259</v>
      </c>
    </row>
    <row r="81" s="131" customFormat="true" ht="12.95" hidden="false" customHeight="true" outlineLevel="0" collapsed="false">
      <c r="A81" s="118" t="n">
        <v>54</v>
      </c>
      <c r="B81" s="119" t="s">
        <v>260</v>
      </c>
      <c r="C81" s="120" t="s">
        <v>261</v>
      </c>
      <c r="D81" s="121" t="s">
        <v>124</v>
      </c>
      <c r="E81" s="122" t="n">
        <v>100.479</v>
      </c>
      <c r="F81" s="123"/>
      <c r="G81" s="124" t="n">
        <f aca="false">ROUND(E81*F81,6)</f>
        <v>0</v>
      </c>
      <c r="H81" s="125"/>
      <c r="I81" s="126" t="n">
        <v>0</v>
      </c>
      <c r="J81" s="125" t="n">
        <v>0</v>
      </c>
      <c r="K81" s="127" t="n">
        <f aca="false">ROUND(E81*J81,2)</f>
        <v>0</v>
      </c>
      <c r="L81" s="121"/>
      <c r="M81" s="128" t="s">
        <v>58</v>
      </c>
      <c r="N81" s="129" t="s">
        <v>165</v>
      </c>
      <c r="O81" s="130" t="s">
        <v>242</v>
      </c>
      <c r="P81" s="130" t="s">
        <v>262</v>
      </c>
    </row>
    <row r="82" s="131" customFormat="true" ht="12.95" hidden="false" customHeight="true" outlineLevel="0" collapsed="false">
      <c r="A82" s="118"/>
      <c r="B82" s="119"/>
      <c r="C82" s="120"/>
      <c r="D82" s="121"/>
      <c r="E82" s="122"/>
      <c r="F82" s="123"/>
      <c r="G82" s="124"/>
      <c r="H82" s="125"/>
      <c r="I82" s="126"/>
      <c r="J82" s="125"/>
      <c r="K82" s="127"/>
      <c r="L82" s="121"/>
      <c r="M82" s="128"/>
      <c r="N82" s="129"/>
      <c r="O82" s="130"/>
      <c r="P82" s="130"/>
    </row>
    <row r="83" s="131" customFormat="true" ht="12.95" hidden="false" customHeight="true" outlineLevel="0" collapsed="false">
      <c r="A83" s="132" t="s">
        <v>74</v>
      </c>
      <c r="B83" s="133" t="s">
        <v>263</v>
      </c>
      <c r="C83" s="134" t="s">
        <v>239</v>
      </c>
      <c r="D83" s="135"/>
      <c r="E83" s="134"/>
      <c r="F83" s="135"/>
      <c r="G83" s="136" t="n">
        <f aca="false">SUM(G75:G81)</f>
        <v>0</v>
      </c>
      <c r="H83" s="135"/>
      <c r="I83" s="134" t="n">
        <f aca="false">SUM(I75:I81)</f>
        <v>0</v>
      </c>
      <c r="J83" s="135"/>
      <c r="K83" s="137" t="n">
        <f aca="false">SUM(K75:K81)</f>
        <v>0</v>
      </c>
      <c r="L83" s="138"/>
      <c r="M83" s="139"/>
      <c r="N83" s="140"/>
      <c r="O83" s="141"/>
      <c r="P83" s="141"/>
    </row>
    <row r="84" s="131" customFormat="true" ht="12.95" hidden="false" customHeight="true" outlineLevel="0" collapsed="false">
      <c r="A84" s="142" t="s">
        <v>51</v>
      </c>
      <c r="B84" s="143" t="s">
        <v>264</v>
      </c>
      <c r="C84" s="144" t="s">
        <v>265</v>
      </c>
      <c r="D84" s="138"/>
      <c r="E84" s="144"/>
      <c r="F84" s="138"/>
      <c r="G84" s="145"/>
      <c r="H84" s="138"/>
      <c r="I84" s="146"/>
      <c r="J84" s="138"/>
      <c r="K84" s="147"/>
      <c r="L84" s="138"/>
      <c r="M84" s="148" t="s">
        <v>54</v>
      </c>
      <c r="N84" s="140"/>
      <c r="O84" s="141"/>
      <c r="P84" s="141"/>
    </row>
    <row r="85" s="131" customFormat="true" ht="12.95" hidden="false" customHeight="true" outlineLevel="0" collapsed="false">
      <c r="A85" s="118" t="n">
        <v>55</v>
      </c>
      <c r="B85" s="119" t="s">
        <v>266</v>
      </c>
      <c r="C85" s="120" t="s">
        <v>267</v>
      </c>
      <c r="D85" s="121" t="s">
        <v>124</v>
      </c>
      <c r="E85" s="122" t="n">
        <v>191.5</v>
      </c>
      <c r="F85" s="123"/>
      <c r="G85" s="124" t="n">
        <f aca="false">ROUND(E85*F85,6)</f>
        <v>0</v>
      </c>
      <c r="H85" s="125"/>
      <c r="I85" s="126" t="n">
        <v>0</v>
      </c>
      <c r="J85" s="125" t="n">
        <v>0</v>
      </c>
      <c r="K85" s="127" t="n">
        <f aca="false">ROUND(E85*J85,2)</f>
        <v>0</v>
      </c>
      <c r="L85" s="121"/>
      <c r="M85" s="128" t="s">
        <v>58</v>
      </c>
      <c r="N85" s="129" t="s">
        <v>165</v>
      </c>
      <c r="O85" s="130" t="s">
        <v>268</v>
      </c>
      <c r="P85" s="130" t="s">
        <v>269</v>
      </c>
    </row>
    <row r="86" s="131" customFormat="true" ht="12.95" hidden="false" customHeight="true" outlineLevel="0" collapsed="false">
      <c r="A86" s="118" t="n">
        <v>56</v>
      </c>
      <c r="B86" s="119" t="s">
        <v>270</v>
      </c>
      <c r="C86" s="120" t="s">
        <v>271</v>
      </c>
      <c r="D86" s="121" t="s">
        <v>124</v>
      </c>
      <c r="E86" s="122" t="n">
        <v>1725.5</v>
      </c>
      <c r="F86" s="123"/>
      <c r="G86" s="124" t="n">
        <f aca="false">ROUND(E86*F86,6)</f>
        <v>0</v>
      </c>
      <c r="H86" s="125"/>
      <c r="I86" s="126" t="n">
        <v>0</v>
      </c>
      <c r="J86" s="125" t="n">
        <v>0</v>
      </c>
      <c r="K86" s="127" t="n">
        <f aca="false">ROUND(E86*J86,2)</f>
        <v>0</v>
      </c>
      <c r="L86" s="121"/>
      <c r="M86" s="128" t="s">
        <v>58</v>
      </c>
      <c r="N86" s="129" t="s">
        <v>165</v>
      </c>
      <c r="O86" s="130" t="s">
        <v>268</v>
      </c>
      <c r="P86" s="130" t="s">
        <v>272</v>
      </c>
    </row>
    <row r="87" s="131" customFormat="true" ht="12.95" hidden="false" customHeight="true" outlineLevel="0" collapsed="false">
      <c r="A87" s="118" t="n">
        <v>57</v>
      </c>
      <c r="B87" s="119" t="s">
        <v>273</v>
      </c>
      <c r="C87" s="155" t="s">
        <v>274</v>
      </c>
      <c r="D87" s="121" t="s">
        <v>124</v>
      </c>
      <c r="E87" s="122" t="n">
        <v>744</v>
      </c>
      <c r="F87" s="123"/>
      <c r="G87" s="124" t="n">
        <f aca="false">ROUND(E87*F87,6)</f>
        <v>0</v>
      </c>
      <c r="H87" s="125"/>
      <c r="I87" s="126" t="n">
        <v>0</v>
      </c>
      <c r="J87" s="125" t="n">
        <v>0</v>
      </c>
      <c r="K87" s="127" t="n">
        <f aca="false">ROUND(E87*J87,2)</f>
        <v>0</v>
      </c>
      <c r="L87" s="121"/>
      <c r="M87" s="128" t="s">
        <v>58</v>
      </c>
      <c r="N87" s="129" t="s">
        <v>165</v>
      </c>
      <c r="O87" s="130" t="s">
        <v>268</v>
      </c>
      <c r="P87" s="130" t="s">
        <v>275</v>
      </c>
    </row>
    <row r="88" s="131" customFormat="true" ht="12.95" hidden="false" customHeight="true" outlineLevel="0" collapsed="false">
      <c r="A88" s="118" t="n">
        <v>58</v>
      </c>
      <c r="B88" s="119" t="s">
        <v>276</v>
      </c>
      <c r="C88" s="120" t="s">
        <v>277</v>
      </c>
      <c r="D88" s="121" t="s">
        <v>124</v>
      </c>
      <c r="E88" s="122" t="n">
        <v>671.25</v>
      </c>
      <c r="F88" s="123"/>
      <c r="G88" s="124" t="n">
        <f aca="false">ROUND(E88*F88,6)</f>
        <v>0</v>
      </c>
      <c r="H88" s="125"/>
      <c r="I88" s="126" t="n">
        <v>0</v>
      </c>
      <c r="J88" s="125" t="n">
        <v>0</v>
      </c>
      <c r="K88" s="127" t="n">
        <f aca="false">ROUND(E88*J88,2)</f>
        <v>0</v>
      </c>
      <c r="L88" s="121"/>
      <c r="M88" s="128" t="s">
        <v>58</v>
      </c>
      <c r="N88" s="129" t="s">
        <v>165</v>
      </c>
      <c r="O88" s="130" t="s">
        <v>278</v>
      </c>
      <c r="P88" s="130" t="s">
        <v>279</v>
      </c>
    </row>
    <row r="89" s="131" customFormat="true" ht="12.95" hidden="false" customHeight="true" outlineLevel="0" collapsed="false">
      <c r="A89" s="118" t="n">
        <v>59</v>
      </c>
      <c r="B89" s="119" t="s">
        <v>280</v>
      </c>
      <c r="C89" s="120" t="s">
        <v>281</v>
      </c>
      <c r="D89" s="121" t="s">
        <v>124</v>
      </c>
      <c r="E89" s="122" t="n">
        <v>372</v>
      </c>
      <c r="F89" s="123"/>
      <c r="G89" s="124" t="n">
        <f aca="false">ROUND(E89*F89,6)</f>
        <v>0</v>
      </c>
      <c r="H89" s="125"/>
      <c r="I89" s="126" t="n">
        <v>0</v>
      </c>
      <c r="J89" s="125" t="n">
        <v>0</v>
      </c>
      <c r="K89" s="127" t="n">
        <f aca="false">ROUND(E89*J89,2)</f>
        <v>0</v>
      </c>
      <c r="L89" s="121"/>
      <c r="M89" s="128" t="s">
        <v>58</v>
      </c>
      <c r="N89" s="129" t="s">
        <v>165</v>
      </c>
      <c r="O89" s="130" t="s">
        <v>278</v>
      </c>
      <c r="P89" s="130" t="s">
        <v>282</v>
      </c>
    </row>
    <row r="90" s="131" customFormat="true" ht="12.95" hidden="false" customHeight="true" outlineLevel="0" collapsed="false">
      <c r="A90" s="118" t="n">
        <v>60</v>
      </c>
      <c r="B90" s="119" t="s">
        <v>283</v>
      </c>
      <c r="C90" s="120" t="s">
        <v>284</v>
      </c>
      <c r="D90" s="121" t="s">
        <v>124</v>
      </c>
      <c r="E90" s="122" t="n">
        <v>1043.25</v>
      </c>
      <c r="F90" s="123"/>
      <c r="G90" s="124" t="n">
        <f aca="false">ROUND(E90*F90,6)</f>
        <v>0</v>
      </c>
      <c r="H90" s="125"/>
      <c r="I90" s="126" t="n">
        <v>0</v>
      </c>
      <c r="J90" s="125" t="n">
        <v>0</v>
      </c>
      <c r="K90" s="127" t="n">
        <f aca="false">ROUND(E90*J90,2)</f>
        <v>0</v>
      </c>
      <c r="L90" s="121"/>
      <c r="M90" s="128" t="s">
        <v>58</v>
      </c>
      <c r="N90" s="129" t="s">
        <v>165</v>
      </c>
      <c r="O90" s="130" t="s">
        <v>278</v>
      </c>
      <c r="P90" s="130" t="s">
        <v>285</v>
      </c>
    </row>
    <row r="91" s="131" customFormat="true" ht="12.95" hidden="false" customHeight="true" outlineLevel="0" collapsed="false">
      <c r="A91" s="118" t="n">
        <v>61</v>
      </c>
      <c r="B91" s="119" t="s">
        <v>286</v>
      </c>
      <c r="C91" s="120" t="s">
        <v>287</v>
      </c>
      <c r="D91" s="121" t="s">
        <v>124</v>
      </c>
      <c r="E91" s="122" t="n">
        <v>334.93</v>
      </c>
      <c r="F91" s="123"/>
      <c r="G91" s="124" t="n">
        <f aca="false">ROUND(E91*F91,6)</f>
        <v>0</v>
      </c>
      <c r="H91" s="125"/>
      <c r="I91" s="126" t="n">
        <v>0</v>
      </c>
      <c r="J91" s="125" t="n">
        <v>0</v>
      </c>
      <c r="K91" s="127" t="n">
        <f aca="false">ROUND(E91*J91,2)</f>
        <v>0</v>
      </c>
      <c r="L91" s="121"/>
      <c r="M91" s="128" t="s">
        <v>58</v>
      </c>
      <c r="N91" s="129" t="s">
        <v>165</v>
      </c>
      <c r="O91" s="130" t="s">
        <v>288</v>
      </c>
      <c r="P91" s="130" t="s">
        <v>289</v>
      </c>
    </row>
    <row r="92" s="131" customFormat="true" ht="12.95" hidden="false" customHeight="true" outlineLevel="0" collapsed="false">
      <c r="A92" s="118" t="n">
        <v>62</v>
      </c>
      <c r="B92" s="119" t="s">
        <v>290</v>
      </c>
      <c r="C92" s="120" t="s">
        <v>291</v>
      </c>
      <c r="D92" s="121" t="s">
        <v>124</v>
      </c>
      <c r="E92" s="122" t="n">
        <v>579.32</v>
      </c>
      <c r="F92" s="123"/>
      <c r="G92" s="124" t="n">
        <f aca="false">ROUND(E92*F92,6)</f>
        <v>0</v>
      </c>
      <c r="H92" s="125"/>
      <c r="I92" s="126" t="n">
        <v>0</v>
      </c>
      <c r="J92" s="125" t="n">
        <v>0</v>
      </c>
      <c r="K92" s="127" t="n">
        <f aca="false">ROUND(E92*J92,2)</f>
        <v>0</v>
      </c>
      <c r="L92" s="121"/>
      <c r="M92" s="128" t="s">
        <v>58</v>
      </c>
      <c r="N92" s="129" t="s">
        <v>165</v>
      </c>
      <c r="O92" s="130" t="s">
        <v>288</v>
      </c>
      <c r="P92" s="130" t="s">
        <v>292</v>
      </c>
    </row>
    <row r="93" s="131" customFormat="true" ht="12.95" hidden="false" customHeight="true" outlineLevel="0" collapsed="false">
      <c r="A93" s="118" t="n">
        <v>63</v>
      </c>
      <c r="B93" s="119" t="s">
        <v>293</v>
      </c>
      <c r="C93" s="120" t="s">
        <v>294</v>
      </c>
      <c r="D93" s="121" t="s">
        <v>124</v>
      </c>
      <c r="E93" s="122" t="n">
        <v>68.6</v>
      </c>
      <c r="F93" s="123"/>
      <c r="G93" s="124" t="n">
        <f aca="false">ROUND(E93*F93,6)</f>
        <v>0</v>
      </c>
      <c r="H93" s="125"/>
      <c r="I93" s="126" t="n">
        <v>0</v>
      </c>
      <c r="J93" s="125" t="n">
        <v>0</v>
      </c>
      <c r="K93" s="127" t="n">
        <f aca="false">ROUND(E93*J93,2)</f>
        <v>0</v>
      </c>
      <c r="L93" s="121"/>
      <c r="M93" s="128" t="s">
        <v>58</v>
      </c>
      <c r="N93" s="129" t="s">
        <v>165</v>
      </c>
      <c r="O93" s="130" t="s">
        <v>295</v>
      </c>
      <c r="P93" s="130" t="s">
        <v>296</v>
      </c>
    </row>
    <row r="94" s="131" customFormat="true" ht="12.95" hidden="false" customHeight="true" outlineLevel="0" collapsed="false">
      <c r="A94" s="118" t="n">
        <v>64</v>
      </c>
      <c r="B94" s="119" t="s">
        <v>297</v>
      </c>
      <c r="C94" s="120" t="s">
        <v>298</v>
      </c>
      <c r="D94" s="121" t="s">
        <v>124</v>
      </c>
      <c r="E94" s="122" t="n">
        <v>246.54</v>
      </c>
      <c r="F94" s="123"/>
      <c r="G94" s="124" t="n">
        <f aca="false">ROUND(E94*F94,6)</f>
        <v>0</v>
      </c>
      <c r="H94" s="125"/>
      <c r="I94" s="126" t="n">
        <v>0</v>
      </c>
      <c r="J94" s="125" t="n">
        <v>0</v>
      </c>
      <c r="K94" s="127" t="n">
        <f aca="false">ROUND(E94*J94,2)</f>
        <v>0</v>
      </c>
      <c r="L94" s="121"/>
      <c r="M94" s="128" t="s">
        <v>58</v>
      </c>
      <c r="N94" s="129" t="s">
        <v>165</v>
      </c>
      <c r="O94" s="130" t="s">
        <v>299</v>
      </c>
      <c r="P94" s="130" t="s">
        <v>300</v>
      </c>
    </row>
    <row r="95" s="131" customFormat="true" ht="12.95" hidden="false" customHeight="true" outlineLevel="0" collapsed="false">
      <c r="A95" s="118"/>
      <c r="B95" s="119"/>
      <c r="C95" s="120"/>
      <c r="D95" s="121"/>
      <c r="E95" s="122"/>
      <c r="F95" s="123"/>
      <c r="G95" s="124"/>
      <c r="H95" s="125"/>
      <c r="I95" s="126"/>
      <c r="J95" s="125"/>
      <c r="K95" s="127"/>
      <c r="L95" s="121"/>
      <c r="M95" s="128"/>
      <c r="N95" s="129"/>
      <c r="O95" s="130"/>
      <c r="P95" s="130"/>
    </row>
    <row r="96" s="131" customFormat="true" ht="12.95" hidden="false" customHeight="true" outlineLevel="0" collapsed="false">
      <c r="A96" s="132" t="s">
        <v>74</v>
      </c>
      <c r="B96" s="156" t="s">
        <v>301</v>
      </c>
      <c r="C96" s="134" t="s">
        <v>265</v>
      </c>
      <c r="D96" s="135"/>
      <c r="E96" s="134"/>
      <c r="F96" s="135"/>
      <c r="G96" s="136" t="n">
        <f aca="false">SUM(G85:G94)</f>
        <v>0</v>
      </c>
      <c r="H96" s="135"/>
      <c r="I96" s="134" t="n">
        <f aca="false">SUM(I85:I94)</f>
        <v>0</v>
      </c>
      <c r="J96" s="135"/>
      <c r="K96" s="137" t="n">
        <f aca="false">SUM(K85:K94)</f>
        <v>0</v>
      </c>
      <c r="L96" s="138"/>
      <c r="M96" s="139"/>
      <c r="N96" s="140"/>
      <c r="O96" s="141"/>
      <c r="P96" s="141"/>
    </row>
    <row r="97" s="131" customFormat="true" ht="12.95" hidden="false" customHeight="true" outlineLevel="0" collapsed="false">
      <c r="A97" s="142" t="s">
        <v>51</v>
      </c>
      <c r="B97" s="143" t="s">
        <v>302</v>
      </c>
      <c r="C97" s="144" t="s">
        <v>303</v>
      </c>
      <c r="D97" s="138"/>
      <c r="E97" s="144"/>
      <c r="F97" s="138"/>
      <c r="G97" s="145"/>
      <c r="H97" s="138"/>
      <c r="I97" s="146"/>
      <c r="J97" s="138"/>
      <c r="K97" s="147"/>
      <c r="L97" s="138"/>
      <c r="M97" s="148" t="s">
        <v>54</v>
      </c>
      <c r="N97" s="140"/>
      <c r="O97" s="141"/>
      <c r="P97" s="141"/>
    </row>
    <row r="98" s="131" customFormat="true" ht="12.95" hidden="false" customHeight="true" outlineLevel="0" collapsed="false">
      <c r="A98" s="118" t="n">
        <v>65</v>
      </c>
      <c r="B98" s="119" t="s">
        <v>304</v>
      </c>
      <c r="C98" s="120" t="s">
        <v>305</v>
      </c>
      <c r="D98" s="121" t="s">
        <v>89</v>
      </c>
      <c r="E98" s="122" t="n">
        <v>14.22</v>
      </c>
      <c r="F98" s="123"/>
      <c r="G98" s="124" t="n">
        <f aca="false">ROUND(E98*F98,6)</f>
        <v>0</v>
      </c>
      <c r="H98" s="125"/>
      <c r="I98" s="126" t="n">
        <v>0</v>
      </c>
      <c r="J98" s="125" t="n">
        <v>0</v>
      </c>
      <c r="K98" s="127" t="n">
        <f aca="false">ROUND(E98*J98,2)</f>
        <v>0</v>
      </c>
      <c r="L98" s="121"/>
      <c r="M98" s="128" t="s">
        <v>58</v>
      </c>
      <c r="N98" s="129" t="s">
        <v>165</v>
      </c>
      <c r="O98" s="130" t="s">
        <v>306</v>
      </c>
      <c r="P98" s="130" t="s">
        <v>307</v>
      </c>
    </row>
    <row r="99" s="131" customFormat="true" ht="12.95" hidden="false" customHeight="true" outlineLevel="0" collapsed="false">
      <c r="A99" s="118" t="n">
        <v>66</v>
      </c>
      <c r="B99" s="119" t="s">
        <v>308</v>
      </c>
      <c r="C99" s="120" t="s">
        <v>309</v>
      </c>
      <c r="D99" s="121" t="s">
        <v>89</v>
      </c>
      <c r="E99" s="122" t="n">
        <v>81.97</v>
      </c>
      <c r="F99" s="123"/>
      <c r="G99" s="124" t="n">
        <f aca="false">ROUND(E99*F99,6)</f>
        <v>0</v>
      </c>
      <c r="H99" s="125"/>
      <c r="I99" s="126" t="n">
        <v>0</v>
      </c>
      <c r="J99" s="125" t="n">
        <v>0</v>
      </c>
      <c r="K99" s="127" t="n">
        <f aca="false">ROUND(E99*J99,2)</f>
        <v>0</v>
      </c>
      <c r="L99" s="121"/>
      <c r="M99" s="128" t="s">
        <v>58</v>
      </c>
      <c r="N99" s="129" t="s">
        <v>165</v>
      </c>
      <c r="O99" s="130" t="s">
        <v>306</v>
      </c>
      <c r="P99" s="157" t="s">
        <v>310</v>
      </c>
    </row>
    <row r="100" s="131" customFormat="true" ht="12.95" hidden="false" customHeight="true" outlineLevel="0" collapsed="false">
      <c r="A100" s="118" t="n">
        <v>67</v>
      </c>
      <c r="B100" s="119" t="s">
        <v>311</v>
      </c>
      <c r="C100" s="120" t="s">
        <v>312</v>
      </c>
      <c r="D100" s="121" t="s">
        <v>89</v>
      </c>
      <c r="E100" s="122" t="n">
        <v>8</v>
      </c>
      <c r="F100" s="123"/>
      <c r="G100" s="124" t="n">
        <f aca="false">ROUND(E100*F100,6)</f>
        <v>0</v>
      </c>
      <c r="H100" s="125"/>
      <c r="I100" s="126" t="n">
        <v>0</v>
      </c>
      <c r="J100" s="125" t="n">
        <v>0</v>
      </c>
      <c r="K100" s="127" t="n">
        <f aca="false">ROUND(E100*J100,2)</f>
        <v>0</v>
      </c>
      <c r="L100" s="121"/>
      <c r="M100" s="128" t="s">
        <v>58</v>
      </c>
      <c r="N100" s="129" t="s">
        <v>165</v>
      </c>
      <c r="O100" s="130" t="s">
        <v>313</v>
      </c>
      <c r="P100" s="130" t="s">
        <v>314</v>
      </c>
    </row>
    <row r="101" s="131" customFormat="true" ht="12.95" hidden="false" customHeight="true" outlineLevel="0" collapsed="false">
      <c r="A101" s="118" t="n">
        <v>68</v>
      </c>
      <c r="B101" s="119" t="s">
        <v>315</v>
      </c>
      <c r="C101" s="120" t="s">
        <v>316</v>
      </c>
      <c r="D101" s="121" t="s">
        <v>317</v>
      </c>
      <c r="E101" s="122" t="n">
        <v>2</v>
      </c>
      <c r="F101" s="123"/>
      <c r="G101" s="124" t="n">
        <f aca="false">ROUND(E101*F101,6)</f>
        <v>0</v>
      </c>
      <c r="H101" s="125"/>
      <c r="I101" s="126" t="n">
        <v>0</v>
      </c>
      <c r="J101" s="125" t="n">
        <v>0</v>
      </c>
      <c r="K101" s="127" t="n">
        <f aca="false">ROUND(E101*J101,2)</f>
        <v>0</v>
      </c>
      <c r="L101" s="121"/>
      <c r="M101" s="128" t="s">
        <v>58</v>
      </c>
      <c r="N101" s="129" t="s">
        <v>165</v>
      </c>
      <c r="O101" s="130" t="s">
        <v>318</v>
      </c>
      <c r="P101" s="130" t="s">
        <v>319</v>
      </c>
    </row>
    <row r="102" s="131" customFormat="true" ht="12.95" hidden="false" customHeight="true" outlineLevel="0" collapsed="false">
      <c r="A102" s="118" t="n">
        <v>69</v>
      </c>
      <c r="B102" s="119" t="s">
        <v>320</v>
      </c>
      <c r="C102" s="120" t="s">
        <v>321</v>
      </c>
      <c r="D102" s="121" t="s">
        <v>317</v>
      </c>
      <c r="E102" s="122" t="n">
        <v>5</v>
      </c>
      <c r="F102" s="123"/>
      <c r="G102" s="124" t="n">
        <f aca="false">ROUND(E102*F102,6)</f>
        <v>0</v>
      </c>
      <c r="H102" s="125"/>
      <c r="I102" s="126" t="n">
        <v>0</v>
      </c>
      <c r="J102" s="125" t="n">
        <v>0</v>
      </c>
      <c r="K102" s="127" t="n">
        <f aca="false">ROUND(E102*J102,2)</f>
        <v>0</v>
      </c>
      <c r="L102" s="121"/>
      <c r="M102" s="128" t="s">
        <v>58</v>
      </c>
      <c r="N102" s="129" t="s">
        <v>165</v>
      </c>
      <c r="O102" s="130" t="s">
        <v>322</v>
      </c>
      <c r="P102" s="130" t="s">
        <v>323</v>
      </c>
    </row>
    <row r="103" s="131" customFormat="true" ht="12.95" hidden="false" customHeight="true" outlineLevel="0" collapsed="false">
      <c r="A103" s="118" t="n">
        <v>70</v>
      </c>
      <c r="B103" s="119" t="s">
        <v>324</v>
      </c>
      <c r="C103" s="120" t="s">
        <v>325</v>
      </c>
      <c r="D103" s="121" t="s">
        <v>317</v>
      </c>
      <c r="E103" s="122" t="n">
        <v>1</v>
      </c>
      <c r="F103" s="123"/>
      <c r="G103" s="124" t="n">
        <f aca="false">ROUND(E103*F103,6)</f>
        <v>0</v>
      </c>
      <c r="H103" s="125"/>
      <c r="I103" s="126" t="n">
        <v>0</v>
      </c>
      <c r="J103" s="125" t="n">
        <v>0</v>
      </c>
      <c r="K103" s="127" t="n">
        <f aca="false">ROUND(E103*J103,2)</f>
        <v>0</v>
      </c>
      <c r="L103" s="121"/>
      <c r="M103" s="128" t="s">
        <v>58</v>
      </c>
      <c r="N103" s="129" t="s">
        <v>165</v>
      </c>
      <c r="O103" s="130" t="s">
        <v>326</v>
      </c>
      <c r="P103" s="130" t="s">
        <v>327</v>
      </c>
    </row>
    <row r="104" s="131" customFormat="true" ht="12.95" hidden="false" customHeight="true" outlineLevel="0" collapsed="false">
      <c r="A104" s="118" t="n">
        <v>71</v>
      </c>
      <c r="B104" s="119" t="s">
        <v>328</v>
      </c>
      <c r="C104" s="120" t="s">
        <v>329</v>
      </c>
      <c r="D104" s="121" t="s">
        <v>317</v>
      </c>
      <c r="E104" s="122" t="n">
        <v>1</v>
      </c>
      <c r="F104" s="123"/>
      <c r="G104" s="124" t="n">
        <f aca="false">ROUND(E104*F104,6)</f>
        <v>0</v>
      </c>
      <c r="H104" s="125"/>
      <c r="I104" s="126" t="n">
        <v>0</v>
      </c>
      <c r="J104" s="125" t="n">
        <v>0</v>
      </c>
      <c r="K104" s="127" t="n">
        <f aca="false">ROUND(E104*J104,2)</f>
        <v>0</v>
      </c>
      <c r="L104" s="121"/>
      <c r="M104" s="128" t="s">
        <v>330</v>
      </c>
      <c r="N104" s="129"/>
      <c r="O104" s="130" t="s">
        <v>331</v>
      </c>
      <c r="P104" s="130" t="s">
        <v>332</v>
      </c>
    </row>
    <row r="105" s="131" customFormat="true" ht="12.95" hidden="false" customHeight="true" outlineLevel="0" collapsed="false">
      <c r="A105" s="118"/>
      <c r="B105" s="119"/>
      <c r="C105" s="120"/>
      <c r="D105" s="121"/>
      <c r="E105" s="122"/>
      <c r="F105" s="123"/>
      <c r="G105" s="124"/>
      <c r="H105" s="125"/>
      <c r="I105" s="126"/>
      <c r="J105" s="125"/>
      <c r="K105" s="127"/>
      <c r="L105" s="121"/>
      <c r="M105" s="128"/>
      <c r="N105" s="129"/>
      <c r="O105" s="130"/>
      <c r="P105" s="130"/>
    </row>
    <row r="106" s="131" customFormat="true" ht="12.95" hidden="false" customHeight="true" outlineLevel="0" collapsed="false">
      <c r="A106" s="132" t="s">
        <v>74</v>
      </c>
      <c r="B106" s="133" t="s">
        <v>333</v>
      </c>
      <c r="C106" s="134" t="s">
        <v>303</v>
      </c>
      <c r="D106" s="135"/>
      <c r="E106" s="134"/>
      <c r="F106" s="135"/>
      <c r="G106" s="136" t="n">
        <f aca="false">SUM(G98:G104)</f>
        <v>0</v>
      </c>
      <c r="H106" s="135"/>
      <c r="I106" s="134" t="n">
        <f aca="false">SUM(I98:I104)</f>
        <v>0</v>
      </c>
      <c r="J106" s="135"/>
      <c r="K106" s="137" t="n">
        <f aca="false">SUM(K98:K104)</f>
        <v>0</v>
      </c>
      <c r="L106" s="138"/>
      <c r="M106" s="139"/>
      <c r="N106" s="140"/>
      <c r="O106" s="141"/>
      <c r="P106" s="141"/>
    </row>
    <row r="107" s="131" customFormat="true" ht="12.95" hidden="false" customHeight="true" outlineLevel="0" collapsed="false">
      <c r="A107" s="142" t="s">
        <v>51</v>
      </c>
      <c r="B107" s="158" t="s">
        <v>334</v>
      </c>
      <c r="C107" s="146" t="s">
        <v>335</v>
      </c>
      <c r="D107" s="159"/>
      <c r="E107" s="146"/>
      <c r="F107" s="159"/>
      <c r="G107" s="145"/>
      <c r="H107" s="159"/>
      <c r="I107" s="146"/>
      <c r="J107" s="159"/>
      <c r="K107" s="147"/>
      <c r="L107" s="138"/>
      <c r="M107" s="148" t="s">
        <v>54</v>
      </c>
      <c r="N107" s="140"/>
      <c r="O107" s="141"/>
      <c r="P107" s="141"/>
    </row>
    <row r="108" s="131" customFormat="true" ht="12.95" hidden="false" customHeight="true" outlineLevel="0" collapsed="false">
      <c r="A108" s="118" t="n">
        <v>72</v>
      </c>
      <c r="B108" s="119" t="n">
        <v>91725</v>
      </c>
      <c r="C108" s="160" t="s">
        <v>336</v>
      </c>
      <c r="D108" s="121" t="s">
        <v>89</v>
      </c>
      <c r="E108" s="122" t="n">
        <v>28</v>
      </c>
      <c r="F108" s="123"/>
      <c r="G108" s="124" t="n">
        <f aca="false">ROUND(E108*F108,6)</f>
        <v>0</v>
      </c>
      <c r="H108" s="125"/>
      <c r="I108" s="126" t="n">
        <v>0</v>
      </c>
      <c r="J108" s="125" t="n">
        <v>0</v>
      </c>
      <c r="K108" s="127" t="n">
        <f aca="false">ROUND(E108*J108,2)</f>
        <v>0</v>
      </c>
      <c r="L108" s="121"/>
      <c r="M108" s="128" t="s">
        <v>58</v>
      </c>
      <c r="N108" s="129" t="s">
        <v>165</v>
      </c>
      <c r="O108" s="130" t="s">
        <v>337</v>
      </c>
      <c r="P108" s="130" t="s">
        <v>338</v>
      </c>
    </row>
    <row r="109" s="131" customFormat="true" ht="12.95" hidden="false" customHeight="true" outlineLevel="0" collapsed="false">
      <c r="A109" s="118" t="n">
        <v>73</v>
      </c>
      <c r="B109" s="119" t="s">
        <v>339</v>
      </c>
      <c r="C109" s="120" t="s">
        <v>340</v>
      </c>
      <c r="D109" s="121" t="s">
        <v>89</v>
      </c>
      <c r="E109" s="122" t="n">
        <v>16.82</v>
      </c>
      <c r="F109" s="123"/>
      <c r="G109" s="124" t="n">
        <f aca="false">ROUND(E109*F109,6)</f>
        <v>0</v>
      </c>
      <c r="H109" s="125"/>
      <c r="I109" s="126" t="n">
        <v>0</v>
      </c>
      <c r="J109" s="125" t="n">
        <v>0</v>
      </c>
      <c r="K109" s="127" t="n">
        <f aca="false">ROUND(E109*J109,2)</f>
        <v>0</v>
      </c>
      <c r="L109" s="121"/>
      <c r="M109" s="128" t="s">
        <v>58</v>
      </c>
      <c r="N109" s="129" t="s">
        <v>165</v>
      </c>
      <c r="O109" s="130" t="s">
        <v>341</v>
      </c>
      <c r="P109" s="130" t="s">
        <v>342</v>
      </c>
    </row>
    <row r="110" s="131" customFormat="true" ht="12.95" hidden="false" customHeight="true" outlineLevel="0" collapsed="false">
      <c r="A110" s="118" t="n">
        <v>74</v>
      </c>
      <c r="B110" s="119" t="s">
        <v>343</v>
      </c>
      <c r="C110" s="120" t="s">
        <v>344</v>
      </c>
      <c r="D110" s="121" t="s">
        <v>124</v>
      </c>
      <c r="E110" s="122" t="n">
        <v>51.568</v>
      </c>
      <c r="F110" s="123"/>
      <c r="G110" s="124" t="n">
        <f aca="false">ROUND(E110*F110,6)</f>
        <v>0</v>
      </c>
      <c r="H110" s="125"/>
      <c r="I110" s="126" t="n">
        <v>0</v>
      </c>
      <c r="J110" s="125" t="n">
        <v>0</v>
      </c>
      <c r="K110" s="127" t="n">
        <f aca="false">ROUND(E110*J110,2)</f>
        <v>0</v>
      </c>
      <c r="L110" s="121"/>
      <c r="M110" s="128" t="s">
        <v>58</v>
      </c>
      <c r="N110" s="129" t="s">
        <v>165</v>
      </c>
      <c r="O110" s="130" t="s">
        <v>345</v>
      </c>
      <c r="P110" s="130" t="s">
        <v>346</v>
      </c>
    </row>
    <row r="111" s="131" customFormat="true" ht="12.95" hidden="false" customHeight="true" outlineLevel="0" collapsed="false">
      <c r="A111" s="118" t="n">
        <v>75</v>
      </c>
      <c r="B111" s="119" t="s">
        <v>347</v>
      </c>
      <c r="C111" s="120" t="s">
        <v>348</v>
      </c>
      <c r="D111" s="121" t="s">
        <v>89</v>
      </c>
      <c r="E111" s="122" t="n">
        <v>10.5</v>
      </c>
      <c r="F111" s="123"/>
      <c r="G111" s="124" t="n">
        <f aca="false">ROUND(E111*F111,6)</f>
        <v>0</v>
      </c>
      <c r="H111" s="125"/>
      <c r="I111" s="126" t="n">
        <v>0</v>
      </c>
      <c r="J111" s="125" t="n">
        <v>0</v>
      </c>
      <c r="K111" s="127" t="n">
        <f aca="false">ROUND(E111*J111,2)</f>
        <v>0</v>
      </c>
      <c r="L111" s="121"/>
      <c r="M111" s="128" t="s">
        <v>58</v>
      </c>
      <c r="N111" s="129" t="s">
        <v>165</v>
      </c>
      <c r="O111" s="130" t="s">
        <v>345</v>
      </c>
      <c r="P111" s="130" t="s">
        <v>349</v>
      </c>
    </row>
    <row r="112" s="131" customFormat="true" ht="12.95" hidden="false" customHeight="true" outlineLevel="0" collapsed="false">
      <c r="A112" s="118" t="n">
        <v>76</v>
      </c>
      <c r="B112" s="119" t="s">
        <v>350</v>
      </c>
      <c r="C112" s="120" t="s">
        <v>351</v>
      </c>
      <c r="D112" s="121" t="s">
        <v>80</v>
      </c>
      <c r="E112" s="122" t="n">
        <v>0.052</v>
      </c>
      <c r="F112" s="123"/>
      <c r="G112" s="124" t="n">
        <f aca="false">ROUND(E112*F112,6)</f>
        <v>0</v>
      </c>
      <c r="H112" s="125"/>
      <c r="I112" s="126" t="n">
        <v>0</v>
      </c>
      <c r="J112" s="125" t="n">
        <v>0</v>
      </c>
      <c r="K112" s="127" t="n">
        <f aca="false">ROUND(E112*J112,2)</f>
        <v>0</v>
      </c>
      <c r="L112" s="121"/>
      <c r="M112" s="128" t="s">
        <v>58</v>
      </c>
      <c r="N112" s="129" t="s">
        <v>165</v>
      </c>
      <c r="O112" s="130" t="s">
        <v>345</v>
      </c>
      <c r="P112" s="130" t="s">
        <v>352</v>
      </c>
    </row>
    <row r="113" s="131" customFormat="true" ht="12.95" hidden="false" customHeight="true" outlineLevel="0" collapsed="false">
      <c r="A113" s="118" t="n">
        <v>77</v>
      </c>
      <c r="B113" s="119" t="s">
        <v>353</v>
      </c>
      <c r="C113" s="120" t="s">
        <v>354</v>
      </c>
      <c r="D113" s="121" t="s">
        <v>89</v>
      </c>
      <c r="E113" s="122" t="n">
        <v>377.44</v>
      </c>
      <c r="F113" s="123"/>
      <c r="G113" s="124" t="n">
        <f aca="false">ROUND(E113*F113,6)</f>
        <v>0</v>
      </c>
      <c r="H113" s="125"/>
      <c r="I113" s="126" t="n">
        <v>0</v>
      </c>
      <c r="J113" s="125" t="n">
        <v>0</v>
      </c>
      <c r="K113" s="127" t="n">
        <f aca="false">ROUND(E113*J113,2)</f>
        <v>0</v>
      </c>
      <c r="L113" s="121"/>
      <c r="M113" s="128" t="s">
        <v>58</v>
      </c>
      <c r="N113" s="129" t="s">
        <v>165</v>
      </c>
      <c r="O113" s="130" t="s">
        <v>345</v>
      </c>
      <c r="P113" s="130" t="s">
        <v>355</v>
      </c>
    </row>
    <row r="114" s="131" customFormat="true" ht="12.95" hidden="false" customHeight="true" outlineLevel="0" collapsed="false">
      <c r="A114" s="118" t="n">
        <v>78</v>
      </c>
      <c r="B114" s="119" t="s">
        <v>356</v>
      </c>
      <c r="C114" s="120" t="s">
        <v>357</v>
      </c>
      <c r="D114" s="121" t="s">
        <v>358</v>
      </c>
      <c r="E114" s="122" t="n">
        <v>1419.935</v>
      </c>
      <c r="F114" s="123"/>
      <c r="G114" s="124" t="n">
        <f aca="false">ROUND(E114*F114,6)</f>
        <v>0</v>
      </c>
      <c r="H114" s="125"/>
      <c r="I114" s="126" t="n">
        <v>0</v>
      </c>
      <c r="J114" s="125" t="n">
        <v>0</v>
      </c>
      <c r="K114" s="127" t="n">
        <f aca="false">ROUND(E114*J114,2)</f>
        <v>0</v>
      </c>
      <c r="L114" s="121"/>
      <c r="M114" s="128" t="s">
        <v>58</v>
      </c>
      <c r="N114" s="129" t="s">
        <v>165</v>
      </c>
      <c r="O114" s="130" t="s">
        <v>359</v>
      </c>
      <c r="P114" s="130" t="s">
        <v>360</v>
      </c>
    </row>
    <row r="115" s="131" customFormat="true" ht="12.95" hidden="false" customHeight="true" outlineLevel="0" collapsed="false">
      <c r="A115" s="118" t="n">
        <v>79</v>
      </c>
      <c r="B115" s="119" t="s">
        <v>361</v>
      </c>
      <c r="C115" s="120" t="s">
        <v>362</v>
      </c>
      <c r="D115" s="121" t="s">
        <v>358</v>
      </c>
      <c r="E115" s="122" t="n">
        <v>1595.73</v>
      </c>
      <c r="F115" s="123"/>
      <c r="G115" s="124" t="n">
        <f aca="false">ROUND(E115*F115,6)</f>
        <v>0</v>
      </c>
      <c r="H115" s="125"/>
      <c r="I115" s="126" t="n">
        <v>0</v>
      </c>
      <c r="J115" s="125" t="n">
        <v>0</v>
      </c>
      <c r="K115" s="127" t="n">
        <f aca="false">ROUND(E115*J115,2)</f>
        <v>0</v>
      </c>
      <c r="L115" s="121"/>
      <c r="M115" s="128" t="s">
        <v>58</v>
      </c>
      <c r="N115" s="129" t="s">
        <v>165</v>
      </c>
      <c r="O115" s="130" t="s">
        <v>363</v>
      </c>
      <c r="P115" s="130" t="s">
        <v>364</v>
      </c>
    </row>
    <row r="116" s="131" customFormat="true" ht="12.95" hidden="false" customHeight="true" outlineLevel="0" collapsed="false">
      <c r="A116" s="118" t="n">
        <v>80</v>
      </c>
      <c r="B116" s="119" t="s">
        <v>365</v>
      </c>
      <c r="C116" s="120" t="s">
        <v>366</v>
      </c>
      <c r="D116" s="121" t="s">
        <v>124</v>
      </c>
      <c r="E116" s="122" t="n">
        <v>1812.58</v>
      </c>
      <c r="F116" s="123"/>
      <c r="G116" s="124" t="n">
        <f aca="false">ROUND(E116*F116,6)</f>
        <v>0</v>
      </c>
      <c r="H116" s="125"/>
      <c r="I116" s="126" t="n">
        <v>0</v>
      </c>
      <c r="J116" s="125" t="n">
        <v>0</v>
      </c>
      <c r="K116" s="127" t="n">
        <f aca="false">ROUND(E116*J116,2)</f>
        <v>0</v>
      </c>
      <c r="L116" s="121"/>
      <c r="M116" s="128" t="s">
        <v>58</v>
      </c>
      <c r="N116" s="129" t="s">
        <v>165</v>
      </c>
      <c r="O116" s="130" t="s">
        <v>367</v>
      </c>
      <c r="P116" s="130" t="s">
        <v>368</v>
      </c>
    </row>
    <row r="117" s="131" customFormat="true" ht="12.95" hidden="false" customHeight="true" outlineLevel="0" collapsed="false">
      <c r="A117" s="118" t="n">
        <v>81</v>
      </c>
      <c r="B117" s="119" t="s">
        <v>369</v>
      </c>
      <c r="C117" s="120" t="s">
        <v>370</v>
      </c>
      <c r="D117" s="121" t="s">
        <v>80</v>
      </c>
      <c r="E117" s="122" t="n">
        <v>14.407</v>
      </c>
      <c r="F117" s="123"/>
      <c r="G117" s="124" t="n">
        <f aca="false">ROUND(E117*F117,6)</f>
        <v>0</v>
      </c>
      <c r="H117" s="125"/>
      <c r="I117" s="126" t="n">
        <v>0</v>
      </c>
      <c r="J117" s="125" t="n">
        <v>0</v>
      </c>
      <c r="K117" s="127" t="n">
        <f aca="false">ROUND(E117*J117,2)</f>
        <v>0</v>
      </c>
      <c r="L117" s="121"/>
      <c r="M117" s="128" t="s">
        <v>58</v>
      </c>
      <c r="N117" s="129" t="s">
        <v>165</v>
      </c>
      <c r="O117" s="130" t="s">
        <v>371</v>
      </c>
      <c r="P117" s="130" t="s">
        <v>372</v>
      </c>
    </row>
    <row r="118" s="131" customFormat="true" ht="12.95" hidden="false" customHeight="true" outlineLevel="0" collapsed="false">
      <c r="A118" s="118" t="n">
        <v>82</v>
      </c>
      <c r="B118" s="119" t="s">
        <v>373</v>
      </c>
      <c r="C118" s="120" t="s">
        <v>374</v>
      </c>
      <c r="D118" s="121" t="s">
        <v>80</v>
      </c>
      <c r="E118" s="122" t="n">
        <v>69.255</v>
      </c>
      <c r="F118" s="123"/>
      <c r="G118" s="124" t="n">
        <f aca="false">ROUND(E118*F118,6)</f>
        <v>0</v>
      </c>
      <c r="H118" s="125"/>
      <c r="I118" s="126" t="n">
        <v>0</v>
      </c>
      <c r="J118" s="125" t="n">
        <v>0</v>
      </c>
      <c r="K118" s="127" t="n">
        <f aca="false">ROUND(E118*J118,2)</f>
        <v>0</v>
      </c>
      <c r="L118" s="121"/>
      <c r="M118" s="128" t="s">
        <v>58</v>
      </c>
      <c r="N118" s="129" t="s">
        <v>165</v>
      </c>
      <c r="O118" s="130" t="s">
        <v>371</v>
      </c>
      <c r="P118" s="130" t="s">
        <v>375</v>
      </c>
    </row>
    <row r="119" s="131" customFormat="true" ht="12.95" hidden="false" customHeight="true" outlineLevel="0" collapsed="false">
      <c r="A119" s="118" t="n">
        <v>83</v>
      </c>
      <c r="B119" s="119" t="s">
        <v>376</v>
      </c>
      <c r="C119" s="120" t="s">
        <v>377</v>
      </c>
      <c r="D119" s="121" t="s">
        <v>80</v>
      </c>
      <c r="E119" s="122" t="n">
        <v>97.7</v>
      </c>
      <c r="F119" s="123"/>
      <c r="G119" s="124" t="n">
        <f aca="false">ROUND(E119*F119,6)</f>
        <v>0</v>
      </c>
      <c r="H119" s="125"/>
      <c r="I119" s="126" t="n">
        <v>0</v>
      </c>
      <c r="J119" s="125" t="n">
        <v>0</v>
      </c>
      <c r="K119" s="127" t="n">
        <f aca="false">ROUND(E119*J119,2)</f>
        <v>0</v>
      </c>
      <c r="L119" s="121"/>
      <c r="M119" s="128" t="s">
        <v>58</v>
      </c>
      <c r="N119" s="129" t="s">
        <v>165</v>
      </c>
      <c r="O119" s="130" t="s">
        <v>371</v>
      </c>
      <c r="P119" s="130" t="s">
        <v>378</v>
      </c>
    </row>
    <row r="120" s="131" customFormat="true" ht="12.95" hidden="false" customHeight="true" outlineLevel="0" collapsed="false">
      <c r="A120" s="118" t="n">
        <v>84</v>
      </c>
      <c r="B120" s="119" t="s">
        <v>379</v>
      </c>
      <c r="C120" s="120" t="s">
        <v>380</v>
      </c>
      <c r="D120" s="121" t="s">
        <v>124</v>
      </c>
      <c r="E120" s="122" t="n">
        <v>898.35</v>
      </c>
      <c r="F120" s="123"/>
      <c r="G120" s="124" t="n">
        <f aca="false">ROUND(E120*F120,6)</f>
        <v>0</v>
      </c>
      <c r="H120" s="125"/>
      <c r="I120" s="126" t="n">
        <v>0</v>
      </c>
      <c r="J120" s="125" t="n">
        <v>0</v>
      </c>
      <c r="K120" s="127" t="n">
        <f aca="false">ROUND(E120*J120,2)</f>
        <v>0</v>
      </c>
      <c r="L120" s="121"/>
      <c r="M120" s="128" t="s">
        <v>58</v>
      </c>
      <c r="N120" s="129" t="s">
        <v>165</v>
      </c>
      <c r="O120" s="130" t="s">
        <v>381</v>
      </c>
      <c r="P120" s="130" t="s">
        <v>382</v>
      </c>
    </row>
    <row r="121" s="131" customFormat="true" ht="12.95" hidden="false" customHeight="true" outlineLevel="0" collapsed="false">
      <c r="A121" s="118"/>
      <c r="B121" s="119"/>
      <c r="C121" s="120"/>
      <c r="D121" s="121"/>
      <c r="E121" s="122"/>
      <c r="F121" s="123"/>
      <c r="G121" s="124"/>
      <c r="H121" s="125"/>
      <c r="I121" s="126"/>
      <c r="J121" s="125"/>
      <c r="K121" s="127"/>
      <c r="L121" s="121"/>
      <c r="M121" s="121"/>
      <c r="N121" s="130"/>
      <c r="O121" s="130"/>
      <c r="P121" s="130"/>
    </row>
    <row r="122" s="131" customFormat="true" ht="12.95" hidden="false" customHeight="true" outlineLevel="0" collapsed="false">
      <c r="A122" s="161" t="s">
        <v>74</v>
      </c>
      <c r="B122" s="162" t="s">
        <v>383</v>
      </c>
      <c r="C122" s="163" t="s">
        <v>335</v>
      </c>
      <c r="D122" s="164"/>
      <c r="E122" s="163"/>
      <c r="F122" s="164"/>
      <c r="G122" s="165" t="n">
        <f aca="false">SUM(G108:G120)</f>
        <v>0</v>
      </c>
      <c r="H122" s="164"/>
      <c r="I122" s="163" t="n">
        <f aca="false">SUM(I108:I120)</f>
        <v>0</v>
      </c>
      <c r="J122" s="164"/>
      <c r="K122" s="166" t="n">
        <f aca="false">SUM(K108:K120)</f>
        <v>0</v>
      </c>
      <c r="L122" s="138"/>
      <c r="M122" s="138"/>
      <c r="N122" s="141"/>
      <c r="O122" s="141"/>
      <c r="P122" s="141"/>
    </row>
    <row r="123" s="131" customFormat="true" ht="12.95" hidden="false" customHeight="true" outlineLevel="0" collapsed="false">
      <c r="E123" s="167"/>
      <c r="N123" s="168"/>
      <c r="O123" s="168"/>
      <c r="P123" s="168"/>
    </row>
    <row r="124" s="131" customFormat="true" ht="12.95" hidden="false" customHeight="true" outlineLevel="0" collapsed="false">
      <c r="N124" s="168"/>
      <c r="O124" s="168"/>
      <c r="P124" s="168"/>
    </row>
    <row r="125" s="131" customFormat="true" ht="12.95" hidden="false" customHeight="true" outlineLevel="0" collapsed="false">
      <c r="N125" s="168"/>
      <c r="O125" s="168"/>
      <c r="P125" s="168"/>
    </row>
    <row r="126" s="131" customFormat="true" ht="12.95" hidden="false" customHeight="true" outlineLevel="0" collapsed="false">
      <c r="N126" s="168"/>
      <c r="O126" s="168"/>
      <c r="P126" s="168"/>
    </row>
    <row r="127" s="131" customFormat="true" ht="12.95" hidden="false" customHeight="true" outlineLevel="0" collapsed="false">
      <c r="N127" s="168"/>
      <c r="O127" s="168"/>
      <c r="P127" s="168"/>
    </row>
    <row r="128" s="131" customFormat="true" ht="12.95" hidden="false" customHeight="true" outlineLevel="0" collapsed="false">
      <c r="N128" s="168"/>
      <c r="O128" s="168"/>
      <c r="P128" s="168"/>
    </row>
    <row r="129" s="131" customFormat="true" ht="12.95" hidden="false" customHeight="true" outlineLevel="0" collapsed="false">
      <c r="N129" s="168"/>
      <c r="O129" s="168"/>
      <c r="P129" s="168"/>
    </row>
    <row r="130" s="131" customFormat="true" ht="12.95" hidden="false" customHeight="true" outlineLevel="0" collapsed="false">
      <c r="N130" s="168"/>
      <c r="O130" s="168"/>
      <c r="P130" s="168"/>
    </row>
    <row r="131" s="131" customFormat="true" ht="12.95" hidden="false" customHeight="true" outlineLevel="0" collapsed="false">
      <c r="N131" s="168"/>
      <c r="O131" s="168"/>
      <c r="P131" s="168"/>
    </row>
    <row r="132" s="131" customFormat="true" ht="12.95" hidden="false" customHeight="true" outlineLevel="0" collapsed="false">
      <c r="N132" s="168"/>
      <c r="O132" s="168"/>
      <c r="P132" s="168"/>
    </row>
    <row r="133" s="131" customFormat="true" ht="12.95" hidden="false" customHeight="true" outlineLevel="0" collapsed="false">
      <c r="N133" s="168"/>
      <c r="O133" s="168"/>
      <c r="P133" s="168"/>
    </row>
    <row r="134" s="131" customFormat="true" ht="12.95" hidden="false" customHeight="true" outlineLevel="0" collapsed="false">
      <c r="N134" s="168"/>
      <c r="O134" s="168"/>
      <c r="P134" s="168"/>
    </row>
    <row r="135" s="131" customFormat="true" ht="12.95" hidden="false" customHeight="true" outlineLevel="0" collapsed="false">
      <c r="N135" s="168"/>
      <c r="O135" s="168"/>
      <c r="P135" s="168"/>
    </row>
    <row r="136" s="131" customFormat="true" ht="12.95" hidden="false" customHeight="true" outlineLevel="0" collapsed="false">
      <c r="N136" s="168"/>
      <c r="O136" s="168"/>
      <c r="P136" s="168"/>
    </row>
    <row r="137" s="131" customFormat="true" ht="12.95" hidden="false" customHeight="true" outlineLevel="0" collapsed="false">
      <c r="N137" s="168"/>
      <c r="O137" s="168"/>
      <c r="P137" s="168"/>
    </row>
    <row r="138" s="131" customFormat="true" ht="12.95" hidden="false" customHeight="true" outlineLevel="0" collapsed="false">
      <c r="N138" s="168"/>
      <c r="O138" s="168"/>
      <c r="P138" s="168"/>
    </row>
    <row r="139" s="131" customFormat="true" ht="12.95" hidden="false" customHeight="true" outlineLevel="0" collapsed="false">
      <c r="N139" s="168"/>
      <c r="O139" s="168"/>
      <c r="P139" s="168"/>
    </row>
    <row r="140" s="131" customFormat="true" ht="12.95" hidden="false" customHeight="true" outlineLevel="0" collapsed="false">
      <c r="N140" s="168"/>
      <c r="O140" s="168"/>
      <c r="P140" s="168"/>
    </row>
    <row r="141" s="131" customFormat="true" ht="12.95" hidden="false" customHeight="true" outlineLevel="0" collapsed="false">
      <c r="N141" s="168"/>
      <c r="O141" s="168"/>
      <c r="P141" s="168"/>
    </row>
    <row r="142" s="131" customFormat="true" ht="12.95" hidden="false" customHeight="true" outlineLevel="0" collapsed="false">
      <c r="N142" s="168"/>
      <c r="O142" s="168"/>
      <c r="P142" s="168"/>
    </row>
    <row r="143" s="131" customFormat="true" ht="12.95" hidden="false" customHeight="true" outlineLevel="0" collapsed="false">
      <c r="N143" s="168"/>
      <c r="O143" s="168"/>
      <c r="P143" s="168"/>
    </row>
    <row r="144" s="131" customFormat="true" ht="12.95" hidden="false" customHeight="true" outlineLevel="0" collapsed="false">
      <c r="N144" s="168"/>
      <c r="O144" s="168"/>
      <c r="P144" s="168"/>
    </row>
    <row r="145" s="131" customFormat="true" ht="12.95" hidden="false" customHeight="true" outlineLevel="0" collapsed="false">
      <c r="N145" s="168"/>
      <c r="O145" s="168"/>
      <c r="P145" s="168"/>
    </row>
    <row r="146" s="131" customFormat="true" ht="12.95" hidden="false" customHeight="true" outlineLevel="0" collapsed="false">
      <c r="N146" s="168"/>
      <c r="O146" s="168"/>
      <c r="P146" s="168"/>
    </row>
    <row r="147" s="131" customFormat="true" ht="12.95" hidden="false" customHeight="true" outlineLevel="0" collapsed="false">
      <c r="N147" s="168"/>
      <c r="O147" s="168"/>
      <c r="P147" s="168"/>
    </row>
    <row r="148" s="131" customFormat="true" ht="12.95" hidden="false" customHeight="true" outlineLevel="0" collapsed="false">
      <c r="N148" s="168"/>
      <c r="O148" s="168"/>
      <c r="P148" s="168"/>
    </row>
    <row r="149" s="131" customFormat="true" ht="12.95" hidden="false" customHeight="true" outlineLevel="0" collapsed="false">
      <c r="N149" s="168"/>
      <c r="O149" s="168"/>
      <c r="P149" s="168"/>
    </row>
    <row r="150" s="131" customFormat="true" ht="12.95" hidden="false" customHeight="true" outlineLevel="0" collapsed="false">
      <c r="N150" s="168"/>
      <c r="O150" s="168"/>
      <c r="P150" s="168"/>
    </row>
    <row r="151" s="131" customFormat="true" ht="12.95" hidden="false" customHeight="true" outlineLevel="0" collapsed="false">
      <c r="N151" s="168"/>
      <c r="O151" s="168"/>
      <c r="P151" s="168"/>
    </row>
    <row r="152" s="131" customFormat="true" ht="12.95" hidden="false" customHeight="true" outlineLevel="0" collapsed="false">
      <c r="N152" s="168"/>
      <c r="O152" s="168"/>
      <c r="P152" s="168"/>
    </row>
    <row r="153" s="131" customFormat="true" ht="12.95" hidden="false" customHeight="true" outlineLevel="0" collapsed="false">
      <c r="N153" s="168"/>
      <c r="O153" s="168"/>
      <c r="P153" s="168"/>
    </row>
    <row r="154" s="131" customFormat="true" ht="12.95" hidden="false" customHeight="true" outlineLevel="0" collapsed="false">
      <c r="N154" s="168"/>
      <c r="O154" s="168"/>
      <c r="P154" s="168"/>
    </row>
    <row r="155" s="131" customFormat="true" ht="12.95" hidden="false" customHeight="true" outlineLevel="0" collapsed="false">
      <c r="N155" s="168"/>
      <c r="O155" s="168"/>
      <c r="P155" s="168"/>
    </row>
    <row r="156" s="131" customFormat="true" ht="12.95" hidden="false" customHeight="true" outlineLevel="0" collapsed="false">
      <c r="N156" s="168"/>
      <c r="O156" s="168"/>
      <c r="P156" s="168"/>
    </row>
    <row r="157" s="131" customFormat="true" ht="12.95" hidden="false" customHeight="true" outlineLevel="0" collapsed="false">
      <c r="N157" s="168"/>
      <c r="O157" s="168"/>
      <c r="P157" s="168"/>
    </row>
    <row r="158" s="131" customFormat="true" ht="12.95" hidden="false" customHeight="true" outlineLevel="0" collapsed="false">
      <c r="N158" s="168"/>
      <c r="O158" s="168"/>
      <c r="P158" s="168"/>
    </row>
    <row r="159" s="131" customFormat="true" ht="12.95" hidden="false" customHeight="true" outlineLevel="0" collapsed="false">
      <c r="N159" s="168"/>
      <c r="O159" s="168"/>
      <c r="P159" s="168"/>
    </row>
    <row r="160" s="131" customFormat="true" ht="12.95" hidden="false" customHeight="true" outlineLevel="0" collapsed="false">
      <c r="N160" s="168"/>
      <c r="O160" s="168"/>
      <c r="P160" s="168"/>
    </row>
    <row r="161" s="131" customFormat="true" ht="12.95" hidden="false" customHeight="true" outlineLevel="0" collapsed="false">
      <c r="N161" s="168"/>
      <c r="O161" s="168"/>
      <c r="P161" s="168"/>
    </row>
    <row r="162" s="131" customFormat="true" ht="12.95" hidden="false" customHeight="true" outlineLevel="0" collapsed="false">
      <c r="N162" s="168"/>
      <c r="O162" s="168"/>
      <c r="P162" s="168"/>
    </row>
    <row r="163" s="131" customFormat="true" ht="12.95" hidden="false" customHeight="true" outlineLevel="0" collapsed="false">
      <c r="N163" s="168"/>
      <c r="O163" s="168"/>
      <c r="P163" s="168"/>
    </row>
    <row r="164" s="131" customFormat="true" ht="12.95" hidden="false" customHeight="true" outlineLevel="0" collapsed="false">
      <c r="N164" s="168"/>
      <c r="O164" s="168"/>
      <c r="P164" s="168"/>
    </row>
    <row r="165" s="131" customFormat="true" ht="12.95" hidden="false" customHeight="true" outlineLevel="0" collapsed="false">
      <c r="N165" s="168"/>
      <c r="O165" s="168"/>
      <c r="P165" s="168"/>
    </row>
    <row r="166" s="131" customFormat="true" ht="12.95" hidden="false" customHeight="true" outlineLevel="0" collapsed="false">
      <c r="N166" s="168"/>
      <c r="O166" s="168"/>
      <c r="P166" s="168"/>
    </row>
    <row r="167" s="131" customFormat="true" ht="12.95" hidden="false" customHeight="true" outlineLevel="0" collapsed="false">
      <c r="N167" s="168"/>
      <c r="O167" s="168"/>
      <c r="P167" s="168"/>
    </row>
    <row r="168" s="131" customFormat="true" ht="12.95" hidden="false" customHeight="true" outlineLevel="0" collapsed="false">
      <c r="N168" s="168"/>
      <c r="O168" s="168"/>
      <c r="P168" s="168"/>
    </row>
    <row r="169" s="131" customFormat="true" ht="12.95" hidden="false" customHeight="true" outlineLevel="0" collapsed="false">
      <c r="N169" s="168"/>
      <c r="O169" s="168"/>
      <c r="P169" s="168"/>
    </row>
    <row r="170" s="131" customFormat="true" ht="12.95" hidden="false" customHeight="true" outlineLevel="0" collapsed="false">
      <c r="N170" s="168"/>
      <c r="O170" s="168"/>
      <c r="P170" s="168"/>
    </row>
    <row r="171" s="131" customFormat="true" ht="12.95" hidden="false" customHeight="true" outlineLevel="0" collapsed="false">
      <c r="N171" s="168"/>
      <c r="O171" s="168"/>
      <c r="P171" s="168"/>
    </row>
    <row r="172" s="131" customFormat="true" ht="12.95" hidden="false" customHeight="true" outlineLevel="0" collapsed="false">
      <c r="N172" s="168"/>
      <c r="O172" s="168"/>
      <c r="P172" s="168"/>
    </row>
    <row r="173" s="131" customFormat="true" ht="12.95" hidden="false" customHeight="true" outlineLevel="0" collapsed="false">
      <c r="N173" s="168"/>
      <c r="O173" s="168"/>
      <c r="P173" s="168"/>
    </row>
    <row r="174" s="131" customFormat="true" ht="12.95" hidden="false" customHeight="true" outlineLevel="0" collapsed="false">
      <c r="N174" s="168"/>
      <c r="O174" s="168"/>
      <c r="P174" s="168"/>
    </row>
    <row r="175" s="131" customFormat="true" ht="12.95" hidden="false" customHeight="true" outlineLevel="0" collapsed="false">
      <c r="N175" s="168"/>
      <c r="O175" s="168"/>
      <c r="P175" s="168"/>
    </row>
    <row r="176" s="131" customFormat="true" ht="12.95" hidden="false" customHeight="true" outlineLevel="0" collapsed="false">
      <c r="N176" s="168"/>
      <c r="O176" s="168"/>
      <c r="P176" s="168"/>
    </row>
    <row r="177" s="131" customFormat="true" ht="12.95" hidden="false" customHeight="true" outlineLevel="0" collapsed="false">
      <c r="N177" s="168"/>
      <c r="O177" s="168"/>
      <c r="P177" s="168"/>
    </row>
    <row r="178" s="131" customFormat="true" ht="12.95" hidden="false" customHeight="true" outlineLevel="0" collapsed="false">
      <c r="N178" s="168"/>
      <c r="O178" s="168"/>
      <c r="P178" s="168"/>
    </row>
    <row r="179" s="131" customFormat="true" ht="12.95" hidden="false" customHeight="true" outlineLevel="0" collapsed="false">
      <c r="N179" s="168"/>
      <c r="O179" s="168"/>
      <c r="P179" s="168"/>
    </row>
    <row r="180" s="131" customFormat="true" ht="12.95" hidden="false" customHeight="true" outlineLevel="0" collapsed="false">
      <c r="N180" s="168"/>
      <c r="O180" s="168"/>
      <c r="P180" s="168"/>
    </row>
    <row r="181" s="131" customFormat="true" ht="12.95" hidden="false" customHeight="true" outlineLevel="0" collapsed="false">
      <c r="N181" s="168"/>
      <c r="O181" s="168"/>
      <c r="P181" s="168"/>
    </row>
    <row r="182" s="131" customFormat="true" ht="12.95" hidden="false" customHeight="true" outlineLevel="0" collapsed="false">
      <c r="N182" s="168"/>
      <c r="O182" s="168"/>
      <c r="P182" s="168"/>
    </row>
    <row r="183" s="131" customFormat="true" ht="12.95" hidden="false" customHeight="true" outlineLevel="0" collapsed="false">
      <c r="N183" s="168"/>
      <c r="O183" s="168"/>
      <c r="P183" s="168"/>
    </row>
    <row r="184" s="131" customFormat="true" ht="12.95" hidden="false" customHeight="true" outlineLevel="0" collapsed="false">
      <c r="N184" s="168"/>
      <c r="O184" s="168"/>
      <c r="P184" s="168"/>
    </row>
    <row r="185" s="131" customFormat="true" ht="12.95" hidden="false" customHeight="true" outlineLevel="0" collapsed="false">
      <c r="N185" s="168"/>
      <c r="O185" s="168"/>
      <c r="P185" s="168"/>
    </row>
    <row r="186" s="131" customFormat="true" ht="12.95" hidden="false" customHeight="true" outlineLevel="0" collapsed="false">
      <c r="N186" s="168"/>
      <c r="O186" s="168"/>
      <c r="P186" s="168"/>
    </row>
    <row r="187" s="131" customFormat="true" ht="12.95" hidden="false" customHeight="true" outlineLevel="0" collapsed="false">
      <c r="N187" s="168"/>
      <c r="O187" s="168"/>
      <c r="P187" s="168"/>
    </row>
    <row r="188" s="131" customFormat="true" ht="12.95" hidden="false" customHeight="true" outlineLevel="0" collapsed="false">
      <c r="N188" s="168"/>
      <c r="O188" s="168"/>
      <c r="P188" s="168"/>
    </row>
    <row r="189" s="131" customFormat="true" ht="12.95" hidden="false" customHeight="true" outlineLevel="0" collapsed="false">
      <c r="N189" s="168"/>
      <c r="O189" s="168"/>
      <c r="P189" s="168"/>
    </row>
    <row r="190" s="131" customFormat="true" ht="12.95" hidden="false" customHeight="true" outlineLevel="0" collapsed="false">
      <c r="N190" s="168"/>
      <c r="O190" s="168"/>
      <c r="P190" s="168"/>
    </row>
    <row r="191" s="131" customFormat="true" ht="12.95" hidden="false" customHeight="true" outlineLevel="0" collapsed="false">
      <c r="N191" s="168"/>
      <c r="O191" s="168"/>
      <c r="P191" s="168"/>
    </row>
    <row r="192" s="131" customFormat="true" ht="12.95" hidden="false" customHeight="true" outlineLevel="0" collapsed="false">
      <c r="N192" s="168"/>
      <c r="O192" s="168"/>
      <c r="P192" s="168"/>
    </row>
    <row r="193" s="131" customFormat="true" ht="12.95" hidden="false" customHeight="true" outlineLevel="0" collapsed="false">
      <c r="N193" s="168"/>
      <c r="O193" s="168"/>
      <c r="P193" s="168"/>
    </row>
    <row r="194" s="131" customFormat="true" ht="12.95" hidden="false" customHeight="true" outlineLevel="0" collapsed="false">
      <c r="N194" s="168"/>
      <c r="O194" s="168"/>
      <c r="P194" s="168"/>
    </row>
    <row r="195" s="131" customFormat="true" ht="12.95" hidden="false" customHeight="true" outlineLevel="0" collapsed="false">
      <c r="N195" s="168"/>
      <c r="O195" s="168"/>
      <c r="P195" s="168"/>
    </row>
    <row r="196" s="131" customFormat="true" ht="12.95" hidden="false" customHeight="true" outlineLevel="0" collapsed="false">
      <c r="N196" s="168"/>
      <c r="O196" s="168"/>
      <c r="P196" s="168"/>
    </row>
    <row r="197" s="131" customFormat="true" ht="12.95" hidden="false" customHeight="true" outlineLevel="0" collapsed="false">
      <c r="N197" s="168"/>
      <c r="O197" s="168"/>
      <c r="P197" s="168"/>
    </row>
    <row r="198" s="131" customFormat="true" ht="12.95" hidden="false" customHeight="true" outlineLevel="0" collapsed="false">
      <c r="N198" s="168"/>
      <c r="O198" s="168"/>
      <c r="P198" s="168"/>
    </row>
    <row r="199" s="131" customFormat="true" ht="12.95" hidden="false" customHeight="true" outlineLevel="0" collapsed="false">
      <c r="N199" s="168"/>
      <c r="O199" s="168"/>
      <c r="P199" s="168"/>
    </row>
    <row r="200" s="131" customFormat="true" ht="12.95" hidden="false" customHeight="true" outlineLevel="0" collapsed="false">
      <c r="N200" s="168"/>
      <c r="O200" s="168"/>
      <c r="P200" s="168"/>
    </row>
    <row r="201" s="131" customFormat="true" ht="12.95" hidden="false" customHeight="true" outlineLevel="0" collapsed="false">
      <c r="N201" s="168"/>
      <c r="O201" s="168"/>
      <c r="P201" s="168"/>
    </row>
    <row r="202" s="131" customFormat="true" ht="12.95" hidden="false" customHeight="true" outlineLevel="0" collapsed="false">
      <c r="N202" s="168"/>
      <c r="O202" s="168"/>
      <c r="P202" s="168"/>
    </row>
    <row r="203" s="131" customFormat="true" ht="12.95" hidden="false" customHeight="true" outlineLevel="0" collapsed="false">
      <c r="N203" s="168"/>
      <c r="O203" s="168"/>
      <c r="P203" s="168"/>
    </row>
    <row r="204" s="131" customFormat="true" ht="12.95" hidden="false" customHeight="true" outlineLevel="0" collapsed="false">
      <c r="N204" s="168"/>
      <c r="O204" s="168"/>
      <c r="P204" s="168"/>
    </row>
    <row r="205" s="131" customFormat="true" ht="12.95" hidden="false" customHeight="true" outlineLevel="0" collapsed="false">
      <c r="N205" s="168"/>
      <c r="O205" s="168"/>
      <c r="P205" s="168"/>
    </row>
    <row r="206" s="131" customFormat="true" ht="12.95" hidden="false" customHeight="true" outlineLevel="0" collapsed="false">
      <c r="N206" s="168"/>
      <c r="O206" s="168"/>
      <c r="P206" s="168"/>
    </row>
    <row r="207" s="131" customFormat="true" ht="12.95" hidden="false" customHeight="true" outlineLevel="0" collapsed="false">
      <c r="N207" s="168"/>
      <c r="O207" s="168"/>
      <c r="P207" s="168"/>
    </row>
    <row r="208" s="131" customFormat="true" ht="12.95" hidden="false" customHeight="true" outlineLevel="0" collapsed="false">
      <c r="N208" s="168"/>
      <c r="O208" s="168"/>
      <c r="P208" s="168"/>
    </row>
    <row r="209" s="131" customFormat="true" ht="12.95" hidden="false" customHeight="true" outlineLevel="0" collapsed="false">
      <c r="N209" s="168"/>
      <c r="O209" s="168"/>
      <c r="P209" s="168"/>
    </row>
    <row r="210" s="131" customFormat="true" ht="12.95" hidden="false" customHeight="true" outlineLevel="0" collapsed="false">
      <c r="N210" s="168"/>
      <c r="O210" s="168"/>
      <c r="P210" s="168"/>
    </row>
    <row r="211" s="131" customFormat="true" ht="12.95" hidden="false" customHeight="true" outlineLevel="0" collapsed="false">
      <c r="N211" s="168"/>
      <c r="O211" s="168"/>
      <c r="P211" s="168"/>
    </row>
    <row r="212" s="131" customFormat="true" ht="12.95" hidden="false" customHeight="true" outlineLevel="0" collapsed="false">
      <c r="N212" s="168"/>
      <c r="O212" s="168"/>
      <c r="P212" s="168"/>
    </row>
    <row r="213" s="131" customFormat="true" ht="12.95" hidden="false" customHeight="true" outlineLevel="0" collapsed="false">
      <c r="N213" s="168"/>
      <c r="O213" s="168"/>
      <c r="P213" s="168"/>
    </row>
    <row r="214" s="131" customFormat="true" ht="12.95" hidden="false" customHeight="true" outlineLevel="0" collapsed="false">
      <c r="N214" s="168"/>
      <c r="O214" s="168"/>
      <c r="P214" s="168"/>
    </row>
    <row r="215" s="131" customFormat="true" ht="12.95" hidden="false" customHeight="true" outlineLevel="0" collapsed="false">
      <c r="N215" s="168"/>
      <c r="O215" s="168"/>
      <c r="P215" s="168"/>
    </row>
    <row r="216" s="131" customFormat="true" ht="12.95" hidden="false" customHeight="true" outlineLevel="0" collapsed="false">
      <c r="N216" s="168"/>
      <c r="O216" s="168"/>
      <c r="P216" s="168"/>
    </row>
    <row r="217" s="131" customFormat="true" ht="12.95" hidden="false" customHeight="true" outlineLevel="0" collapsed="false">
      <c r="N217" s="168"/>
      <c r="O217" s="168"/>
      <c r="P217" s="168"/>
    </row>
    <row r="218" s="131" customFormat="true" ht="12.95" hidden="false" customHeight="true" outlineLevel="0" collapsed="false">
      <c r="N218" s="168"/>
      <c r="O218" s="168"/>
      <c r="P218" s="168"/>
    </row>
    <row r="219" s="131" customFormat="true" ht="12.95" hidden="false" customHeight="true" outlineLevel="0" collapsed="false">
      <c r="N219" s="168"/>
      <c r="O219" s="168"/>
      <c r="P219" s="168"/>
    </row>
    <row r="220" s="131" customFormat="true" ht="12.95" hidden="false" customHeight="true" outlineLevel="0" collapsed="false">
      <c r="N220" s="168"/>
      <c r="O220" s="168"/>
      <c r="P220" s="168"/>
    </row>
    <row r="221" s="131" customFormat="true" ht="12.95" hidden="false" customHeight="true" outlineLevel="0" collapsed="false">
      <c r="N221" s="168"/>
      <c r="O221" s="168"/>
      <c r="P221" s="168"/>
    </row>
    <row r="222" s="131" customFormat="true" ht="12.95" hidden="false" customHeight="true" outlineLevel="0" collapsed="false">
      <c r="N222" s="168"/>
      <c r="O222" s="168"/>
      <c r="P222" s="168"/>
    </row>
    <row r="223" s="131" customFormat="true" ht="12.95" hidden="false" customHeight="true" outlineLevel="0" collapsed="false">
      <c r="N223" s="168"/>
      <c r="O223" s="168"/>
      <c r="P223" s="168"/>
    </row>
    <row r="224" s="131" customFormat="true" ht="12.95" hidden="false" customHeight="true" outlineLevel="0" collapsed="false">
      <c r="N224" s="168"/>
      <c r="O224" s="168"/>
      <c r="P224" s="168"/>
    </row>
    <row r="225" s="131" customFormat="true" ht="12.95" hidden="false" customHeight="true" outlineLevel="0" collapsed="false">
      <c r="N225" s="168"/>
      <c r="O225" s="168"/>
      <c r="P225" s="168"/>
    </row>
    <row r="226" s="131" customFormat="true" ht="12.95" hidden="false" customHeight="true" outlineLevel="0" collapsed="false">
      <c r="N226" s="168"/>
      <c r="O226" s="168"/>
      <c r="P226" s="168"/>
    </row>
    <row r="227" s="131" customFormat="true" ht="12.95" hidden="false" customHeight="true" outlineLevel="0" collapsed="false">
      <c r="N227" s="168"/>
      <c r="O227" s="168"/>
      <c r="P227" s="168"/>
    </row>
    <row r="228" s="131" customFormat="true" ht="12.95" hidden="false" customHeight="true" outlineLevel="0" collapsed="false">
      <c r="N228" s="168"/>
      <c r="O228" s="168"/>
      <c r="P228" s="168"/>
    </row>
    <row r="229" s="131" customFormat="true" ht="12.95" hidden="false" customHeight="true" outlineLevel="0" collapsed="false">
      <c r="N229" s="168"/>
      <c r="O229" s="168"/>
      <c r="P229" s="168"/>
    </row>
    <row r="230" s="131" customFormat="true" ht="12.95" hidden="false" customHeight="true" outlineLevel="0" collapsed="false">
      <c r="N230" s="168"/>
      <c r="O230" s="168"/>
      <c r="P230" s="168"/>
    </row>
    <row r="231" s="131" customFormat="true" ht="12.95" hidden="false" customHeight="true" outlineLevel="0" collapsed="false">
      <c r="N231" s="168"/>
      <c r="O231" s="168"/>
      <c r="P231" s="168"/>
    </row>
    <row r="232" s="131" customFormat="true" ht="12.95" hidden="false" customHeight="true" outlineLevel="0" collapsed="false">
      <c r="N232" s="168"/>
      <c r="O232" s="168"/>
      <c r="P232" s="168"/>
    </row>
    <row r="233" s="131" customFormat="true" ht="12.95" hidden="false" customHeight="true" outlineLevel="0" collapsed="false">
      <c r="N233" s="168"/>
      <c r="O233" s="168"/>
      <c r="P233" s="168"/>
    </row>
    <row r="234" s="131" customFormat="true" ht="12.95" hidden="false" customHeight="true" outlineLevel="0" collapsed="false">
      <c r="N234" s="168"/>
      <c r="O234" s="168"/>
      <c r="P234" s="168"/>
    </row>
    <row r="235" s="131" customFormat="true" ht="12.95" hidden="false" customHeight="true" outlineLevel="0" collapsed="false">
      <c r="N235" s="168"/>
      <c r="O235" s="168"/>
      <c r="P235" s="168"/>
    </row>
    <row r="236" s="131" customFormat="true" ht="12.95" hidden="false" customHeight="true" outlineLevel="0" collapsed="false">
      <c r="N236" s="168"/>
      <c r="O236" s="168"/>
      <c r="P236" s="168"/>
    </row>
    <row r="237" s="131" customFormat="true" ht="12.95" hidden="false" customHeight="true" outlineLevel="0" collapsed="false">
      <c r="N237" s="168"/>
      <c r="O237" s="168"/>
      <c r="P237" s="168"/>
    </row>
    <row r="238" s="131" customFormat="true" ht="12.95" hidden="false" customHeight="true" outlineLevel="0" collapsed="false">
      <c r="N238" s="168"/>
      <c r="O238" s="168"/>
      <c r="P238" s="168"/>
    </row>
    <row r="239" s="131" customFormat="true" ht="12.95" hidden="false" customHeight="true" outlineLevel="0" collapsed="false"/>
    <row r="240" s="131" customFormat="true" ht="12.95" hidden="false" customHeight="true" outlineLevel="0" collapsed="false"/>
    <row r="241" s="131" customFormat="true" ht="12.95" hidden="false" customHeight="true" outlineLevel="0" collapsed="false"/>
    <row r="242" s="131" customFormat="true" ht="12.95" hidden="false" customHeight="true" outlineLevel="0" collapsed="false"/>
    <row r="243" s="131" customFormat="true" ht="12.95" hidden="false" customHeight="true" outlineLevel="0" collapsed="false"/>
    <row r="244" s="131" customFormat="true" ht="12.95" hidden="false" customHeight="true" outlineLevel="0" collapsed="false"/>
    <row r="245" s="131" customFormat="true" ht="12.95" hidden="false" customHeight="true" outlineLevel="0" collapsed="false"/>
    <row r="246" s="131" customFormat="true" ht="12.95" hidden="false" customHeight="true" outlineLevel="0" collapsed="false"/>
    <row r="247" s="131" customFormat="true" ht="12.95" hidden="false" customHeight="true" outlineLevel="0" collapsed="false"/>
    <row r="248" s="131" customFormat="true" ht="12.95" hidden="false" customHeight="true" outlineLevel="0" collapsed="false"/>
    <row r="249" s="131" customFormat="true" ht="12.95" hidden="false" customHeight="true" outlineLevel="0" collapsed="false"/>
    <row r="250" s="131" customFormat="true" ht="12.95" hidden="false" customHeight="true" outlineLevel="0" collapsed="false"/>
    <row r="251" s="131" customFormat="true" ht="12.95" hidden="false" customHeight="true" outlineLevel="0" collapsed="false"/>
    <row r="252" s="131" customFormat="true" ht="12.95" hidden="false" customHeight="true" outlineLevel="0" collapsed="false"/>
    <row r="253" s="131" customFormat="true" ht="12.95" hidden="false" customHeight="true" outlineLevel="0" collapsed="false"/>
    <row r="254" s="131" customFormat="true" ht="12.95" hidden="false" customHeight="true" outlineLevel="0" collapsed="false"/>
    <row r="255" s="131" customFormat="true" ht="12.95" hidden="false" customHeight="true" outlineLevel="0" collapsed="false"/>
    <row r="256" s="131" customFormat="true" ht="12.95" hidden="false" customHeight="true" outlineLevel="0" collapsed="false"/>
    <row r="257" s="131" customFormat="true" ht="12.95" hidden="false" customHeight="true" outlineLevel="0" collapsed="false"/>
    <row r="258" s="131" customFormat="true" ht="12.95" hidden="false" customHeight="true" outlineLevel="0" collapsed="false"/>
    <row r="259" s="131" customFormat="true" ht="12.95" hidden="false" customHeight="true" outlineLevel="0" collapsed="false"/>
    <row r="260" s="131" customFormat="true" ht="12.95" hidden="false" customHeight="true" outlineLevel="0" collapsed="false"/>
    <row r="261" s="131" customFormat="true" ht="12.95" hidden="false" customHeight="true" outlineLevel="0" collapsed="false"/>
    <row r="262" s="131" customFormat="true" ht="12.95" hidden="false" customHeight="true" outlineLevel="0" collapsed="false"/>
    <row r="263" s="131" customFormat="true" ht="12.95" hidden="false" customHeight="true" outlineLevel="0" collapsed="false"/>
    <row r="264" s="131" customFormat="true" ht="12.95" hidden="false" customHeight="true" outlineLevel="0" collapsed="false"/>
    <row r="265" s="131" customFormat="true" ht="12.95" hidden="false" customHeight="true" outlineLevel="0" collapsed="false"/>
    <row r="266" s="131" customFormat="true" ht="12.95" hidden="false" customHeight="true" outlineLevel="0" collapsed="false"/>
    <row r="267" s="182" customFormat="true" ht="12.95" hidden="false" customHeight="tru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R267" s="181"/>
      <c r="S267" s="181"/>
    </row>
    <row r="268" s="182" customFormat="true" ht="12.95" hidden="false" customHeight="tru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R268" s="181"/>
      <c r="S268" s="181"/>
    </row>
    <row r="269" s="182" customFormat="true" ht="12.95" hidden="false" customHeight="tru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R269" s="181"/>
      <c r="S269" s="181"/>
    </row>
    <row r="270" s="182" customFormat="true" ht="12.95" hidden="false" customHeight="tru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R270" s="181"/>
      <c r="S270" s="181"/>
    </row>
    <row r="271" s="182" customFormat="true" ht="12.95" hidden="false" customHeight="tru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R271" s="181"/>
      <c r="S271" s="181"/>
    </row>
    <row r="272" s="182" customFormat="true" ht="12.95" hidden="false" customHeight="tru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R272" s="181"/>
      <c r="S272" s="181"/>
    </row>
    <row r="273" s="182" customFormat="true" ht="12.95" hidden="false" customHeight="tru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R273" s="181"/>
      <c r="S273" s="181"/>
    </row>
    <row r="274" s="182" customFormat="true" ht="12.95" hidden="false" customHeight="tru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R274" s="181"/>
      <c r="S274" s="181"/>
    </row>
    <row r="275" s="182" customFormat="true" ht="12.95" hidden="false" customHeight="tru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R275" s="181"/>
      <c r="S275" s="181"/>
    </row>
    <row r="276" s="182" customFormat="true" ht="12.95" hidden="false" customHeight="tru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R276" s="181"/>
      <c r="S276" s="181"/>
    </row>
    <row r="277" s="182" customFormat="true" ht="12.95" hidden="false" customHeight="tru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R277" s="181"/>
      <c r="S277" s="181"/>
    </row>
    <row r="278" s="182" customFormat="true" ht="12.95" hidden="false" customHeight="tru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R278" s="181"/>
      <c r="S278" s="181"/>
    </row>
    <row r="279" s="182" customFormat="true" ht="12.95" hidden="false" customHeight="tru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R279" s="181"/>
      <c r="S279" s="181"/>
    </row>
    <row r="280" s="182" customFormat="true" ht="12.95" hidden="false" customHeight="tru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R280" s="181"/>
      <c r="S280" s="181"/>
    </row>
    <row r="281" s="182" customFormat="true" ht="12.95" hidden="false" customHeight="tru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R281" s="181"/>
      <c r="S281" s="181"/>
    </row>
    <row r="282" s="182" customFormat="true" ht="12.95" hidden="false" customHeight="tru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R282" s="181"/>
      <c r="S282" s="181"/>
    </row>
    <row r="283" s="182" customFormat="true" ht="12.95" hidden="false" customHeight="tru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R283" s="181"/>
      <c r="S283" s="181"/>
    </row>
    <row r="284" s="182" customFormat="true" ht="12.95" hidden="false" customHeight="tru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R284" s="181"/>
      <c r="S284" s="181"/>
    </row>
    <row r="285" s="182" customFormat="true" ht="12.95" hidden="false" customHeight="tru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R285" s="181"/>
      <c r="S285" s="181"/>
    </row>
    <row r="286" s="182" customFormat="true" ht="12.95" hidden="false" customHeight="tru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R286" s="181"/>
      <c r="S286" s="181"/>
    </row>
    <row r="287" s="182" customFormat="true" ht="12.95" hidden="false" customHeight="tru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R287" s="181"/>
      <c r="S287" s="181"/>
    </row>
    <row r="288" s="182" customFormat="true" ht="12.95" hidden="false" customHeight="tru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R288" s="181"/>
      <c r="S288" s="181"/>
    </row>
    <row r="289" s="182" customFormat="true" ht="12.95" hidden="false" customHeight="tru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R289" s="181"/>
      <c r="S289" s="181"/>
    </row>
    <row r="290" s="182" customFormat="true" ht="12.95" hidden="false" customHeight="tru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R290" s="181"/>
      <c r="S290" s="181"/>
    </row>
    <row r="291" s="182" customFormat="true" ht="12.95" hidden="false" customHeight="tru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R291" s="181"/>
      <c r="S291" s="181"/>
    </row>
    <row r="292" s="182" customFormat="true" ht="12.95" hidden="false" customHeight="tru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R292" s="181"/>
      <c r="S292" s="181"/>
    </row>
    <row r="293" s="182" customFormat="true" ht="12.95" hidden="false" customHeight="tru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R293" s="181"/>
      <c r="S293" s="181"/>
    </row>
    <row r="294" s="182" customFormat="true" ht="12.95" hidden="false" customHeight="tru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R294" s="181"/>
      <c r="S294" s="181"/>
    </row>
    <row r="295" s="182" customFormat="true" ht="12.95" hidden="false" customHeight="tru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R295" s="181"/>
      <c r="S295" s="181"/>
    </row>
    <row r="296" s="182" customFormat="true" ht="12.95" hidden="false" customHeight="tru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R296" s="181"/>
      <c r="S296" s="181"/>
    </row>
    <row r="297" s="182" customFormat="true" ht="12.95" hidden="false" customHeight="tru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R297" s="181"/>
      <c r="S297" s="181"/>
    </row>
    <row r="298" s="182" customFormat="true" ht="12.95" hidden="false" customHeight="tru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R298" s="181"/>
      <c r="S298" s="181"/>
    </row>
    <row r="299" s="182" customFormat="true" ht="12.95" hidden="false" customHeight="tru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R299" s="181"/>
      <c r="S299" s="181"/>
    </row>
    <row r="300" s="182" customFormat="true" ht="12.95" hidden="false" customHeight="tru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R300" s="181"/>
      <c r="S300" s="181"/>
    </row>
    <row r="301" s="182" customFormat="true" ht="12.95" hidden="false" customHeight="tru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R301" s="181"/>
      <c r="S301" s="181"/>
    </row>
    <row r="302" s="182" customFormat="true" ht="12.95" hidden="false" customHeight="tru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R302" s="181"/>
      <c r="S302" s="181"/>
    </row>
    <row r="303" s="182" customFormat="true" ht="12.95" hidden="false" customHeight="tru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R303" s="181"/>
      <c r="S303" s="181"/>
    </row>
    <row r="304" s="182" customFormat="true" ht="12.95" hidden="false" customHeight="tru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R304" s="181"/>
      <c r="S304" s="181"/>
    </row>
    <row r="305" s="182" customFormat="true" ht="12.95" hidden="false" customHeight="tru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R305" s="181"/>
      <c r="S305" s="181"/>
    </row>
    <row r="306" s="182" customFormat="true" ht="12.95" hidden="false" customHeight="tru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R306" s="181"/>
      <c r="S306" s="181"/>
    </row>
    <row r="307" s="182" customFormat="true" ht="12.95" hidden="false" customHeight="tru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R307" s="181"/>
      <c r="S307" s="181"/>
    </row>
    <row r="308" s="182" customFormat="true" ht="12.95" hidden="false" customHeight="tru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R308" s="181"/>
      <c r="S308" s="181"/>
    </row>
    <row r="309" s="182" customFormat="true" ht="12.95" hidden="false" customHeight="tru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R309" s="181"/>
      <c r="S309" s="181"/>
    </row>
    <row r="310" s="182" customFormat="true" ht="12.95" hidden="false" customHeight="tru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R310" s="181"/>
      <c r="S310" s="181"/>
    </row>
    <row r="311" s="182" customFormat="true" ht="12.95" hidden="false" customHeight="tru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R311" s="181"/>
      <c r="S311" s="181"/>
    </row>
    <row r="312" s="182" customFormat="true" ht="12.95" hidden="false" customHeight="tru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R312" s="181"/>
      <c r="S312" s="181"/>
    </row>
    <row r="313" s="182" customFormat="true" ht="12.95" hidden="false" customHeight="tru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R313" s="181"/>
      <c r="S313" s="181"/>
    </row>
    <row r="314" s="182" customFormat="true" ht="12.95" hidden="false" customHeight="tru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R314" s="181"/>
      <c r="S314" s="181"/>
    </row>
  </sheetData>
  <autoFilter ref="A10:P31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</dc:creator>
  <dc:description/>
  <dc:language>en-US</dc:language>
  <cp:lastModifiedBy>SUDOP PRAHA a.s.</cp:lastModifiedBy>
  <cp:lastPrinted>2009-09-29T15:04:23Z</cp:lastPrinted>
  <dcterms:modified xsi:type="dcterms:W3CDTF">2017-08-08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