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VÝTAH NA NÁSTUPIŠTĚ č.1  (technologie)</t>
  </si>
  <si>
    <t xml:space="preserve">Zatřídění objektu :
(JKSO, JKPOV)</t>
  </si>
  <si>
    <t xml:space="preserve">Číslo PS,SO</t>
  </si>
  <si>
    <t xml:space="preserve">PS 40-1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3</t>
  </si>
  <si>
    <t xml:space="preserve">Dokonč. konstr. a práce</t>
  </si>
  <si>
    <t xml:space="preserve">SD</t>
  </si>
  <si>
    <t xml:space="preserve">93000R</t>
  </si>
  <si>
    <t xml:space="preserve">Stavební přípomoce pro výtah dodávka a montáž (montážní háky, lešení, přívod energie atd)</t>
  </si>
  <si>
    <t xml:space="preserve">hod</t>
  </si>
  <si>
    <t xml:space="preserve">R</t>
  </si>
  <si>
    <t xml:space="preserve">SKUT</t>
  </si>
  <si>
    <t xml:space="preserve">1. Položka obsahuje:
 – veškeré práce a materiál obsažený v názvu položky (montážní háky, montážní lešení, přívod energie a pro ně příslušné zednické práce - rýhy,průrazy,zazdívky atd.)
2. Položka neobsahuje:
 X
3. Způsob měření:
Měří se hodiny vč.potřebného materiálu</t>
  </si>
  <si>
    <t xml:space="preserve">1: 64,000; Viz výpočet výměr</t>
  </si>
  <si>
    <t xml:space="preserve">S</t>
  </si>
  <si>
    <t xml:space="preserve">Celkem za 93</t>
  </si>
  <si>
    <t xml:space="preserve">33-M</t>
  </si>
  <si>
    <t xml:space="preserve">Montáže dopravních zařízení</t>
  </si>
  <si>
    <t xml:space="preserve">33000R</t>
  </si>
  <si>
    <t xml:space="preserve">Bezstrojový osobní výtah GeN2 (2/2 stanice průchozí, 1020 kg, 1m/s zdvih 4200 kg)</t>
  </si>
  <si>
    <t xml:space="preserve">kpl</t>
  </si>
  <si>
    <t xml:space="preserve">1. Položka obsahuje:
 – veškeré práce a materiál obsažený v názvu položky
2. Položka neobsahuje:
 X
3. Způsob měření:
Měří se kompletní dodávka a montáž technologie výtahu</t>
  </si>
  <si>
    <t xml:space="preserve">1: 1,000; Viz výpočet výměr</t>
  </si>
  <si>
    <t xml:space="preserve">Celkem za 33-M</t>
  </si>
  <si>
    <t xml:space="preserve">0</t>
  </si>
  <si>
    <t xml:space="preserve">VŠEOBECNÉ KONSTRUKCE A PRÁCE</t>
  </si>
  <si>
    <t xml:space="preserve">03100</t>
  </si>
  <si>
    <t xml:space="preserve">ZAŘÍZENÍ STAVENIŠTĚ - ZŘÍZENÍ, PROVOZ, DEMONTÁŽ</t>
  </si>
  <si>
    <t xml:space="preserve">KPL KČ</t>
  </si>
  <si>
    <t xml:space="preserve">P</t>
  </si>
  <si>
    <t xml:space="preserve">OTSKP_SPK16</t>
  </si>
  <si>
    <t xml:space="preserve">zahrnuje objednatelem povolené náklady na pořízení (event. pronájem), provozování, udržování a likvidaci zhotovitelova zařízení</t>
  </si>
  <si>
    <t xml:space="preserve">1: 1,000; Poměrná část ze ZRN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5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0,K11:K201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1" customFormat="true" ht="12.75" hidden="false" customHeight="false" outlineLevel="0" collapsed="false">
      <c r="A11" s="106" t="s">
        <v>49</v>
      </c>
      <c r="B11" s="107" t="s">
        <v>50</v>
      </c>
      <c r="C11" s="107" t="s">
        <v>51</v>
      </c>
      <c r="D11" s="108"/>
      <c r="E11" s="108"/>
      <c r="F11" s="109"/>
      <c r="G11" s="110"/>
      <c r="H11" s="111"/>
      <c r="I11" s="112"/>
      <c r="J11" s="113"/>
      <c r="K11" s="114"/>
      <c r="L11" s="115"/>
      <c r="M11" s="116" t="s">
        <v>52</v>
      </c>
      <c r="N11" s="117"/>
      <c r="O11" s="118"/>
      <c r="P11" s="119"/>
      <c r="Q11" s="120"/>
      <c r="R11" s="120"/>
      <c r="S11" s="120"/>
      <c r="T11" s="120"/>
      <c r="U11" s="120"/>
      <c r="V11" s="120"/>
      <c r="W11" s="120"/>
      <c r="Y11" s="120"/>
    </row>
    <row r="12" s="120" customFormat="true" ht="12.95" hidden="false" customHeight="true" outlineLevel="0" collapsed="false">
      <c r="A12" s="122" t="n">
        <v>1</v>
      </c>
      <c r="B12" s="123" t="s">
        <v>53</v>
      </c>
      <c r="C12" s="123" t="s">
        <v>54</v>
      </c>
      <c r="D12" s="124" t="s">
        <v>55</v>
      </c>
      <c r="E12" s="125" t="n">
        <v>64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  <c r="P12" s="135" t="s">
        <v>59</v>
      </c>
      <c r="R12" s="136"/>
      <c r="S12" s="136"/>
    </row>
    <row r="13" s="120" customFormat="true" ht="12.95" hidden="false" customHeight="true" outlineLevel="0" collapsed="false">
      <c r="A13" s="122"/>
      <c r="B13" s="123"/>
      <c r="C13" s="123"/>
      <c r="D13" s="124"/>
      <c r="E13" s="125"/>
      <c r="F13" s="125"/>
      <c r="G13" s="126"/>
      <c r="H13" s="137"/>
      <c r="I13" s="128"/>
      <c r="J13" s="138"/>
      <c r="K13" s="130"/>
      <c r="L13" s="131"/>
      <c r="M13" s="132"/>
      <c r="N13" s="133"/>
      <c r="O13" s="139"/>
      <c r="P13" s="136"/>
      <c r="R13" s="136"/>
      <c r="S13" s="136"/>
    </row>
    <row r="14" s="153" customFormat="true" ht="12.95" hidden="false" customHeight="true" outlineLevel="0" collapsed="false">
      <c r="A14" s="140" t="s">
        <v>60</v>
      </c>
      <c r="B14" s="141" t="s">
        <v>61</v>
      </c>
      <c r="C14" s="141" t="s">
        <v>51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6"/>
      <c r="K14" s="147" t="n">
        <f aca="false">SUM(K12:K13)</f>
        <v>0</v>
      </c>
      <c r="L14" s="148"/>
      <c r="M14" s="149"/>
      <c r="N14" s="150"/>
      <c r="O14" s="151"/>
      <c r="P14" s="152"/>
      <c r="R14" s="152"/>
      <c r="S14" s="152"/>
    </row>
    <row r="15" s="120" customFormat="true" ht="12.95" hidden="false" customHeight="true" outlineLevel="0" collapsed="false">
      <c r="A15" s="154"/>
      <c r="B15" s="155"/>
      <c r="C15" s="155"/>
      <c r="D15" s="156"/>
      <c r="E15" s="157"/>
      <c r="F15" s="158"/>
      <c r="G15" s="159"/>
      <c r="H15" s="160"/>
      <c r="I15" s="161"/>
      <c r="J15" s="162"/>
      <c r="K15" s="163"/>
      <c r="L15" s="131"/>
      <c r="M15" s="132"/>
      <c r="N15" s="133"/>
      <c r="O15" s="139"/>
      <c r="P15" s="136"/>
      <c r="R15" s="136"/>
      <c r="S15" s="136"/>
    </row>
    <row r="16" s="121" customFormat="true" ht="12.75" hidden="false" customHeight="false" outlineLevel="0" collapsed="false">
      <c r="A16" s="106" t="s">
        <v>49</v>
      </c>
      <c r="B16" s="107" t="s">
        <v>62</v>
      </c>
      <c r="C16" s="107" t="s">
        <v>63</v>
      </c>
      <c r="D16" s="108"/>
      <c r="E16" s="108"/>
      <c r="F16" s="109"/>
      <c r="G16" s="110"/>
      <c r="H16" s="111"/>
      <c r="I16" s="112"/>
      <c r="J16" s="113"/>
      <c r="K16" s="114"/>
      <c r="L16" s="115"/>
      <c r="M16" s="116" t="s">
        <v>52</v>
      </c>
      <c r="N16" s="117"/>
      <c r="O16" s="118"/>
      <c r="P16" s="119"/>
      <c r="Q16" s="120"/>
      <c r="R16" s="120"/>
      <c r="S16" s="120"/>
      <c r="T16" s="120"/>
      <c r="U16" s="120"/>
      <c r="V16" s="120"/>
      <c r="W16" s="120"/>
      <c r="Y16" s="120"/>
    </row>
    <row r="17" s="120" customFormat="true" ht="12.95" hidden="false" customHeight="true" outlineLevel="0" collapsed="false">
      <c r="A17" s="122" t="n">
        <v>2</v>
      </c>
      <c r="B17" s="123" t="s">
        <v>64</v>
      </c>
      <c r="C17" s="123" t="s">
        <v>65</v>
      </c>
      <c r="D17" s="124" t="s">
        <v>66</v>
      </c>
      <c r="E17" s="125" t="n">
        <v>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6</v>
      </c>
      <c r="N17" s="133" t="s">
        <v>57</v>
      </c>
      <c r="O17" s="134" t="s">
        <v>67</v>
      </c>
      <c r="P17" s="135" t="s">
        <v>68</v>
      </c>
      <c r="R17" s="136"/>
      <c r="S17" s="136"/>
    </row>
    <row r="18" s="120" customFormat="true" ht="12.95" hidden="false" customHeight="true" outlineLevel="0" collapsed="false">
      <c r="A18" s="122"/>
      <c r="B18" s="123"/>
      <c r="C18" s="123"/>
      <c r="D18" s="124"/>
      <c r="E18" s="125"/>
      <c r="F18" s="125"/>
      <c r="G18" s="126"/>
      <c r="H18" s="127"/>
      <c r="I18" s="128"/>
      <c r="J18" s="129"/>
      <c r="K18" s="130"/>
      <c r="L18" s="131"/>
      <c r="M18" s="132"/>
      <c r="N18" s="133"/>
      <c r="O18" s="139"/>
      <c r="P18" s="136"/>
      <c r="R18" s="136"/>
      <c r="S18" s="136"/>
    </row>
    <row r="19" s="153" customFormat="true" ht="12.95" hidden="false" customHeight="true" outlineLevel="0" collapsed="false">
      <c r="A19" s="140" t="s">
        <v>60</v>
      </c>
      <c r="B19" s="141" t="s">
        <v>69</v>
      </c>
      <c r="C19" s="141" t="s">
        <v>63</v>
      </c>
      <c r="D19" s="142"/>
      <c r="E19" s="143"/>
      <c r="F19" s="143"/>
      <c r="G19" s="144" t="n">
        <f aca="false">SUM(G17:G18)</f>
        <v>0</v>
      </c>
      <c r="H19" s="145"/>
      <c r="I19" s="145" t="n">
        <f aca="false">SUM(I17:I18)</f>
        <v>0</v>
      </c>
      <c r="J19" s="146"/>
      <c r="K19" s="147" t="n">
        <f aca="false">SUM(K17:K18)</f>
        <v>0</v>
      </c>
      <c r="L19" s="148"/>
      <c r="M19" s="164"/>
      <c r="N19" s="165"/>
      <c r="O19" s="151"/>
      <c r="P19" s="152"/>
      <c r="R19" s="152"/>
      <c r="S19" s="152"/>
    </row>
    <row r="20" s="120" customFormat="true" ht="12.95" hidden="false" customHeight="true" outlineLevel="0" collapsed="false">
      <c r="A20" s="154"/>
      <c r="B20" s="155"/>
      <c r="C20" s="155"/>
      <c r="D20" s="156"/>
      <c r="E20" s="157"/>
      <c r="F20" s="158"/>
      <c r="G20" s="166"/>
      <c r="H20" s="160"/>
      <c r="I20" s="160"/>
      <c r="J20" s="162"/>
      <c r="K20" s="162"/>
      <c r="L20" s="131"/>
      <c r="M20" s="167"/>
      <c r="N20" s="168"/>
      <c r="O20" s="139"/>
      <c r="P20" s="136"/>
      <c r="R20" s="136"/>
      <c r="S20" s="136"/>
    </row>
    <row r="21" s="176" customFormat="true" ht="12.75" hidden="false" customHeight="false" outlineLevel="0" collapsed="false">
      <c r="A21" s="106" t="s">
        <v>49</v>
      </c>
      <c r="B21" s="107" t="s">
        <v>70</v>
      </c>
      <c r="C21" s="107" t="s">
        <v>71</v>
      </c>
      <c r="D21" s="108"/>
      <c r="E21" s="109"/>
      <c r="F21" s="109"/>
      <c r="G21" s="169"/>
      <c r="H21" s="113"/>
      <c r="I21" s="170"/>
      <c r="J21" s="113"/>
      <c r="K21" s="171"/>
      <c r="L21" s="172"/>
      <c r="M21" s="173" t="s">
        <v>52</v>
      </c>
      <c r="N21" s="174"/>
      <c r="O21" s="175"/>
      <c r="P21" s="174"/>
      <c r="Y21" s="177"/>
    </row>
    <row r="22" s="194" customFormat="true" ht="15" hidden="false" customHeight="true" outlineLevel="0" collapsed="false">
      <c r="A22" s="178" t="n">
        <v>3</v>
      </c>
      <c r="B22" s="179" t="s">
        <v>72</v>
      </c>
      <c r="C22" s="180" t="s">
        <v>73</v>
      </c>
      <c r="D22" s="181" t="s">
        <v>74</v>
      </c>
      <c r="E22" s="181" t="n">
        <v>1</v>
      </c>
      <c r="F22" s="181"/>
      <c r="G22" s="182" t="n">
        <v>0</v>
      </c>
      <c r="H22" s="183"/>
      <c r="I22" s="184" t="n">
        <v>0</v>
      </c>
      <c r="J22" s="185"/>
      <c r="K22" s="186" t="n">
        <f aca="false">ROUND(E22*J22,2)</f>
        <v>0</v>
      </c>
      <c r="L22" s="187"/>
      <c r="M22" s="188" t="s">
        <v>75</v>
      </c>
      <c r="N22" s="188" t="s">
        <v>76</v>
      </c>
      <c r="O22" s="189" t="s">
        <v>77</v>
      </c>
      <c r="P22" s="135" t="s">
        <v>78</v>
      </c>
      <c r="Q22" s="190"/>
      <c r="R22" s="191"/>
      <c r="S22" s="192" t="n">
        <f aca="false">LEN(C22)</f>
        <v>47</v>
      </c>
      <c r="T22" s="191"/>
      <c r="U22" s="191"/>
      <c r="V22" s="191"/>
      <c r="W22" s="191"/>
      <c r="X22" s="191"/>
      <c r="Y22" s="193"/>
    </row>
    <row r="23" s="194" customFormat="true" ht="15" hidden="false" customHeight="true" outlineLevel="0" collapsed="false">
      <c r="A23" s="178" t="n">
        <v>4</v>
      </c>
      <c r="B23" s="179" t="s">
        <v>79</v>
      </c>
      <c r="C23" s="180" t="s">
        <v>80</v>
      </c>
      <c r="D23" s="181" t="s">
        <v>74</v>
      </c>
      <c r="E23" s="181" t="n">
        <v>1</v>
      </c>
      <c r="F23" s="181"/>
      <c r="G23" s="182" t="n">
        <v>0</v>
      </c>
      <c r="H23" s="183"/>
      <c r="I23" s="184" t="n">
        <v>0</v>
      </c>
      <c r="J23" s="185"/>
      <c r="K23" s="186" t="n">
        <f aca="false">ROUND(E23*J23,2)</f>
        <v>0</v>
      </c>
      <c r="L23" s="187"/>
      <c r="M23" s="188" t="s">
        <v>75</v>
      </c>
      <c r="N23" s="188" t="s">
        <v>76</v>
      </c>
      <c r="O23" s="189" t="s">
        <v>81</v>
      </c>
      <c r="P23" s="135" t="s">
        <v>78</v>
      </c>
      <c r="Q23" s="190"/>
      <c r="R23" s="191"/>
      <c r="S23" s="192" t="n">
        <f aca="false">LEN(C23)</f>
        <v>33</v>
      </c>
      <c r="T23" s="191"/>
      <c r="U23" s="191"/>
      <c r="V23" s="191"/>
      <c r="W23" s="191"/>
      <c r="X23" s="191"/>
      <c r="Y23" s="193"/>
    </row>
    <row r="24" customFormat="false" ht="15" hidden="false" customHeight="true" outlineLevel="0" collapsed="false">
      <c r="A24" s="178"/>
      <c r="B24" s="179"/>
      <c r="C24" s="180"/>
      <c r="D24" s="181"/>
      <c r="E24" s="195"/>
      <c r="F24" s="196"/>
      <c r="G24" s="182"/>
      <c r="H24" s="197"/>
      <c r="I24" s="184"/>
      <c r="J24" s="185"/>
      <c r="K24" s="186"/>
      <c r="L24" s="198"/>
      <c r="M24" s="199"/>
      <c r="N24" s="199"/>
      <c r="O24" s="200"/>
      <c r="P24" s="201"/>
      <c r="Q24" s="202"/>
      <c r="R24" s="121"/>
      <c r="S24" s="203"/>
      <c r="T24" s="121"/>
      <c r="U24" s="121"/>
      <c r="V24" s="121"/>
      <c r="W24" s="121"/>
      <c r="X24" s="121"/>
      <c r="Y24" s="12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77" customFormat="true" ht="12.95" hidden="false" customHeight="true" outlineLevel="0" collapsed="false">
      <c r="A25" s="204" t="s">
        <v>60</v>
      </c>
      <c r="B25" s="205" t="s">
        <v>82</v>
      </c>
      <c r="C25" s="205" t="s">
        <v>71</v>
      </c>
      <c r="D25" s="206"/>
      <c r="E25" s="207"/>
      <c r="F25" s="207"/>
      <c r="G25" s="208" t="n">
        <f aca="false">SUM(G22:G24)</f>
        <v>0</v>
      </c>
      <c r="H25" s="209"/>
      <c r="I25" s="209" t="n">
        <f aca="false">SUM(I22:I24)</f>
        <v>0</v>
      </c>
      <c r="J25" s="210"/>
      <c r="K25" s="211" t="n">
        <f aca="false">SUM(K22:K24)</f>
        <v>0</v>
      </c>
      <c r="L25" s="212"/>
      <c r="M25" s="213"/>
      <c r="N25" s="214"/>
      <c r="O25" s="215"/>
      <c r="P25" s="216"/>
      <c r="R25" s="216"/>
      <c r="S25" s="216"/>
    </row>
    <row r="26" s="120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66"/>
      <c r="H26" s="160"/>
      <c r="I26" s="160"/>
      <c r="J26" s="162"/>
      <c r="K26" s="162"/>
      <c r="L26" s="131"/>
      <c r="M26" s="167"/>
      <c r="N26" s="168"/>
      <c r="O26" s="139"/>
      <c r="P26" s="136"/>
      <c r="R26" s="136"/>
      <c r="S26" s="136"/>
    </row>
    <row r="27" s="120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66"/>
      <c r="H27" s="160"/>
      <c r="I27" s="160"/>
      <c r="J27" s="162"/>
      <c r="K27" s="162"/>
      <c r="L27" s="131"/>
      <c r="M27" s="167"/>
      <c r="N27" s="168"/>
      <c r="O27" s="139"/>
      <c r="P27" s="136"/>
      <c r="R27" s="136"/>
      <c r="S27" s="136"/>
    </row>
    <row r="28" s="120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66"/>
      <c r="H28" s="160"/>
      <c r="I28" s="160"/>
      <c r="J28" s="162"/>
      <c r="K28" s="162"/>
      <c r="L28" s="131"/>
      <c r="M28" s="167"/>
      <c r="N28" s="168"/>
      <c r="O28" s="139"/>
      <c r="P28" s="136"/>
      <c r="R28" s="136"/>
      <c r="S28" s="136"/>
    </row>
    <row r="29" s="120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66"/>
      <c r="H29" s="160"/>
      <c r="I29" s="160"/>
      <c r="J29" s="162"/>
      <c r="K29" s="162"/>
      <c r="L29" s="131"/>
      <c r="M29" s="167"/>
      <c r="N29" s="168"/>
      <c r="O29" s="139"/>
      <c r="P29" s="136"/>
      <c r="R29" s="136"/>
      <c r="S29" s="136"/>
    </row>
    <row r="30" s="120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66"/>
      <c r="H30" s="160"/>
      <c r="I30" s="160"/>
      <c r="J30" s="162"/>
      <c r="K30" s="162"/>
      <c r="L30" s="131"/>
      <c r="M30" s="167"/>
      <c r="N30" s="168"/>
      <c r="O30" s="139"/>
      <c r="P30" s="136"/>
      <c r="R30" s="136"/>
      <c r="S30" s="136"/>
    </row>
    <row r="31" s="120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66"/>
      <c r="H31" s="160"/>
      <c r="I31" s="160"/>
      <c r="J31" s="162"/>
      <c r="K31" s="162"/>
      <c r="L31" s="131"/>
      <c r="M31" s="167"/>
      <c r="N31" s="168"/>
      <c r="O31" s="139"/>
      <c r="P31" s="136"/>
      <c r="R31" s="136"/>
      <c r="S31" s="136"/>
    </row>
    <row r="32" s="120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66"/>
      <c r="H32" s="160"/>
      <c r="I32" s="160"/>
      <c r="J32" s="162"/>
      <c r="K32" s="162"/>
      <c r="L32" s="131"/>
      <c r="M32" s="167"/>
      <c r="N32" s="168"/>
      <c r="O32" s="139"/>
      <c r="P32" s="136"/>
      <c r="R32" s="136"/>
      <c r="S32" s="136"/>
    </row>
    <row r="33" s="120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66"/>
      <c r="H33" s="160"/>
      <c r="I33" s="160"/>
      <c r="J33" s="162"/>
      <c r="K33" s="162"/>
      <c r="L33" s="131"/>
      <c r="M33" s="167"/>
      <c r="N33" s="168"/>
      <c r="O33" s="139"/>
      <c r="P33" s="136"/>
      <c r="R33" s="136"/>
      <c r="S33" s="136"/>
    </row>
    <row r="34" s="120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66"/>
      <c r="H34" s="160"/>
      <c r="I34" s="160"/>
      <c r="J34" s="162"/>
      <c r="K34" s="162"/>
      <c r="L34" s="131"/>
      <c r="M34" s="167"/>
      <c r="N34" s="168"/>
      <c r="O34" s="139"/>
      <c r="P34" s="136"/>
      <c r="R34" s="136"/>
      <c r="S34" s="136"/>
    </row>
    <row r="35" s="120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66"/>
      <c r="H35" s="160"/>
      <c r="I35" s="160"/>
      <c r="J35" s="162"/>
      <c r="K35" s="162"/>
      <c r="L35" s="131"/>
      <c r="M35" s="167"/>
      <c r="N35" s="168"/>
      <c r="O35" s="139"/>
      <c r="P35" s="136"/>
      <c r="R35" s="136"/>
      <c r="S35" s="136"/>
    </row>
    <row r="36" s="120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66"/>
      <c r="H36" s="160"/>
      <c r="I36" s="160"/>
      <c r="J36" s="162"/>
      <c r="K36" s="162"/>
      <c r="L36" s="131"/>
      <c r="M36" s="167"/>
      <c r="N36" s="168"/>
      <c r="O36" s="139"/>
      <c r="P36" s="136"/>
      <c r="R36" s="136"/>
      <c r="S36" s="136"/>
    </row>
    <row r="37" s="120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66"/>
      <c r="H37" s="160"/>
      <c r="I37" s="160"/>
      <c r="J37" s="162"/>
      <c r="K37" s="162"/>
      <c r="L37" s="131"/>
      <c r="M37" s="167"/>
      <c r="N37" s="168"/>
      <c r="O37" s="139"/>
      <c r="P37" s="136"/>
      <c r="R37" s="136"/>
      <c r="S37" s="136"/>
    </row>
    <row r="38" s="120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66"/>
      <c r="H38" s="160"/>
      <c r="I38" s="160"/>
      <c r="J38" s="162"/>
      <c r="K38" s="162"/>
      <c r="L38" s="131"/>
      <c r="M38" s="167"/>
      <c r="N38" s="168"/>
      <c r="O38" s="139"/>
      <c r="P38" s="136"/>
      <c r="R38" s="136"/>
      <c r="S38" s="136"/>
    </row>
    <row r="39" s="120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66"/>
      <c r="H39" s="160"/>
      <c r="I39" s="160"/>
      <c r="J39" s="162"/>
      <c r="K39" s="162"/>
      <c r="L39" s="131"/>
      <c r="M39" s="167"/>
      <c r="N39" s="168"/>
      <c r="O39" s="139"/>
      <c r="P39" s="136"/>
      <c r="R39" s="136"/>
      <c r="S39" s="136"/>
    </row>
    <row r="40" s="120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66"/>
      <c r="H40" s="160"/>
      <c r="I40" s="160"/>
      <c r="J40" s="162"/>
      <c r="K40" s="162"/>
      <c r="L40" s="131"/>
      <c r="M40" s="167"/>
      <c r="N40" s="168"/>
      <c r="O40" s="139"/>
      <c r="P40" s="136"/>
      <c r="R40" s="136"/>
      <c r="S40" s="136"/>
    </row>
    <row r="41" s="120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66"/>
      <c r="H41" s="160"/>
      <c r="I41" s="160"/>
      <c r="J41" s="162"/>
      <c r="K41" s="162"/>
      <c r="L41" s="131"/>
      <c r="M41" s="167"/>
      <c r="N41" s="168"/>
      <c r="O41" s="139"/>
      <c r="P41" s="136"/>
      <c r="R41" s="136"/>
      <c r="S41" s="136"/>
    </row>
    <row r="42" s="120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66"/>
      <c r="H42" s="160"/>
      <c r="I42" s="160"/>
      <c r="J42" s="162"/>
      <c r="K42" s="162"/>
      <c r="L42" s="131"/>
      <c r="M42" s="167"/>
      <c r="N42" s="168"/>
      <c r="O42" s="139"/>
      <c r="P42" s="136"/>
      <c r="R42" s="136"/>
      <c r="S42" s="136"/>
    </row>
    <row r="43" s="120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66"/>
      <c r="H43" s="160"/>
      <c r="I43" s="160"/>
      <c r="J43" s="162"/>
      <c r="K43" s="162"/>
      <c r="L43" s="131"/>
      <c r="M43" s="167"/>
      <c r="N43" s="168"/>
      <c r="O43" s="139"/>
      <c r="P43" s="136"/>
      <c r="R43" s="136"/>
      <c r="S43" s="136"/>
    </row>
    <row r="44" s="120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66"/>
      <c r="H44" s="160"/>
      <c r="I44" s="160"/>
      <c r="J44" s="162"/>
      <c r="K44" s="162"/>
      <c r="L44" s="131"/>
      <c r="M44" s="167"/>
      <c r="N44" s="168"/>
      <c r="O44" s="139"/>
      <c r="P44" s="136"/>
      <c r="R44" s="136"/>
      <c r="S44" s="136"/>
    </row>
    <row r="45" s="120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66"/>
      <c r="H45" s="160"/>
      <c r="I45" s="160"/>
      <c r="J45" s="162"/>
      <c r="K45" s="162"/>
      <c r="L45" s="131"/>
      <c r="M45" s="167"/>
      <c r="N45" s="168"/>
      <c r="O45" s="139"/>
      <c r="P45" s="136"/>
      <c r="R45" s="136"/>
      <c r="S45" s="136"/>
    </row>
    <row r="46" s="120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66"/>
      <c r="H46" s="160"/>
      <c r="I46" s="160"/>
      <c r="J46" s="162"/>
      <c r="K46" s="162"/>
      <c r="L46" s="131"/>
      <c r="M46" s="167"/>
      <c r="N46" s="168"/>
      <c r="O46" s="139"/>
      <c r="P46" s="136"/>
      <c r="R46" s="136"/>
      <c r="S46" s="136"/>
    </row>
    <row r="47" s="120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66"/>
      <c r="H47" s="160"/>
      <c r="I47" s="160"/>
      <c r="J47" s="162"/>
      <c r="K47" s="162"/>
      <c r="L47" s="131"/>
      <c r="M47" s="167"/>
      <c r="N47" s="168"/>
      <c r="O47" s="139"/>
      <c r="P47" s="136"/>
      <c r="R47" s="136"/>
      <c r="S47" s="136"/>
    </row>
    <row r="48" s="120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66"/>
      <c r="H48" s="160"/>
      <c r="I48" s="160"/>
      <c r="J48" s="162"/>
      <c r="K48" s="162"/>
      <c r="L48" s="131"/>
      <c r="M48" s="167"/>
      <c r="N48" s="168"/>
      <c r="O48" s="139"/>
      <c r="P48" s="136"/>
      <c r="R48" s="136"/>
      <c r="S48" s="136"/>
    </row>
    <row r="49" s="120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66"/>
      <c r="H49" s="160"/>
      <c r="I49" s="160"/>
      <c r="J49" s="162"/>
      <c r="K49" s="162"/>
      <c r="L49" s="131"/>
      <c r="M49" s="167"/>
      <c r="N49" s="168"/>
      <c r="O49" s="139"/>
      <c r="P49" s="136"/>
      <c r="R49" s="136"/>
      <c r="S49" s="136"/>
    </row>
    <row r="50" s="120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66"/>
      <c r="H50" s="160"/>
      <c r="I50" s="160"/>
      <c r="J50" s="162"/>
      <c r="K50" s="162"/>
      <c r="L50" s="131"/>
      <c r="M50" s="167"/>
      <c r="N50" s="168"/>
      <c r="O50" s="139"/>
      <c r="P50" s="136"/>
      <c r="R50" s="136"/>
      <c r="S50" s="136"/>
    </row>
    <row r="51" s="120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66"/>
      <c r="H51" s="160"/>
      <c r="I51" s="160"/>
      <c r="J51" s="162"/>
      <c r="K51" s="162"/>
      <c r="L51" s="131"/>
      <c r="M51" s="167"/>
      <c r="N51" s="168"/>
      <c r="O51" s="139"/>
      <c r="P51" s="136"/>
      <c r="R51" s="136"/>
      <c r="S51" s="136"/>
    </row>
    <row r="52" s="120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66"/>
      <c r="H52" s="160"/>
      <c r="I52" s="160"/>
      <c r="J52" s="162"/>
      <c r="K52" s="162"/>
      <c r="L52" s="131"/>
      <c r="M52" s="167"/>
      <c r="N52" s="168"/>
      <c r="O52" s="139"/>
      <c r="P52" s="136"/>
      <c r="R52" s="136"/>
      <c r="S52" s="136"/>
    </row>
    <row r="53" s="120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66"/>
      <c r="H53" s="160"/>
      <c r="I53" s="160"/>
      <c r="J53" s="162"/>
      <c r="K53" s="162"/>
      <c r="L53" s="131"/>
      <c r="M53" s="167"/>
      <c r="N53" s="168"/>
      <c r="O53" s="139"/>
      <c r="P53" s="136"/>
      <c r="R53" s="136"/>
      <c r="S53" s="136"/>
    </row>
    <row r="54" s="120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66"/>
      <c r="H54" s="160"/>
      <c r="I54" s="160"/>
      <c r="J54" s="162"/>
      <c r="K54" s="162"/>
      <c r="L54" s="131"/>
      <c r="M54" s="167"/>
      <c r="N54" s="168"/>
      <c r="O54" s="139"/>
      <c r="P54" s="136"/>
      <c r="R54" s="136"/>
      <c r="S54" s="136"/>
    </row>
    <row r="55" s="120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66"/>
      <c r="H55" s="160"/>
      <c r="I55" s="160"/>
      <c r="J55" s="162"/>
      <c r="K55" s="162"/>
      <c r="L55" s="131"/>
      <c r="M55" s="167"/>
      <c r="N55" s="168"/>
      <c r="O55" s="139"/>
      <c r="P55" s="136"/>
      <c r="R55" s="136"/>
      <c r="S55" s="136"/>
    </row>
    <row r="56" s="120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66"/>
      <c r="H56" s="160"/>
      <c r="I56" s="160"/>
      <c r="J56" s="162"/>
      <c r="K56" s="162"/>
      <c r="L56" s="131"/>
      <c r="M56" s="167"/>
      <c r="N56" s="168"/>
      <c r="O56" s="139"/>
      <c r="P56" s="136"/>
      <c r="R56" s="136"/>
      <c r="S56" s="136"/>
    </row>
    <row r="57" s="120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66"/>
      <c r="H57" s="160"/>
      <c r="I57" s="160"/>
      <c r="J57" s="162"/>
      <c r="K57" s="162"/>
      <c r="L57" s="131"/>
      <c r="M57" s="167"/>
      <c r="N57" s="168"/>
      <c r="O57" s="139"/>
      <c r="P57" s="136"/>
      <c r="R57" s="136"/>
      <c r="S57" s="136"/>
    </row>
    <row r="58" s="120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66"/>
      <c r="H58" s="160"/>
      <c r="I58" s="160"/>
      <c r="J58" s="162"/>
      <c r="K58" s="162"/>
      <c r="L58" s="131"/>
      <c r="M58" s="167"/>
      <c r="N58" s="168"/>
      <c r="O58" s="139"/>
      <c r="P58" s="136"/>
      <c r="R58" s="136"/>
      <c r="S58" s="136"/>
    </row>
    <row r="59" s="120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66"/>
      <c r="H59" s="160"/>
      <c r="I59" s="160"/>
      <c r="J59" s="162"/>
      <c r="K59" s="162"/>
      <c r="L59" s="131"/>
      <c r="M59" s="167"/>
      <c r="N59" s="168"/>
      <c r="O59" s="139"/>
      <c r="P59" s="136"/>
      <c r="R59" s="136"/>
      <c r="S59" s="136"/>
    </row>
    <row r="60" s="120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66"/>
      <c r="H60" s="160"/>
      <c r="I60" s="160"/>
      <c r="J60" s="162"/>
      <c r="K60" s="162"/>
      <c r="L60" s="131"/>
      <c r="M60" s="167"/>
      <c r="N60" s="168"/>
      <c r="O60" s="139"/>
      <c r="P60" s="136"/>
      <c r="R60" s="136"/>
      <c r="S60" s="136"/>
    </row>
    <row r="61" s="120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66"/>
      <c r="H61" s="160"/>
      <c r="I61" s="160"/>
      <c r="J61" s="162"/>
      <c r="K61" s="162"/>
      <c r="L61" s="131"/>
      <c r="M61" s="167"/>
      <c r="N61" s="168"/>
      <c r="O61" s="139"/>
      <c r="P61" s="136"/>
      <c r="R61" s="136"/>
      <c r="S61" s="136"/>
    </row>
    <row r="62" s="120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66"/>
      <c r="H62" s="160"/>
      <c r="I62" s="160"/>
      <c r="J62" s="162"/>
      <c r="K62" s="162"/>
      <c r="L62" s="131"/>
      <c r="M62" s="167"/>
      <c r="N62" s="168"/>
      <c r="O62" s="139"/>
      <c r="P62" s="136"/>
      <c r="R62" s="136"/>
      <c r="S62" s="136"/>
    </row>
    <row r="63" s="120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66"/>
      <c r="H63" s="160"/>
      <c r="I63" s="160"/>
      <c r="J63" s="162"/>
      <c r="K63" s="162"/>
      <c r="L63" s="131"/>
      <c r="M63" s="167"/>
      <c r="N63" s="168"/>
      <c r="O63" s="139"/>
      <c r="P63" s="136"/>
      <c r="R63" s="136"/>
      <c r="S63" s="136"/>
    </row>
    <row r="64" s="120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66"/>
      <c r="H64" s="160"/>
      <c r="I64" s="160"/>
      <c r="J64" s="162"/>
      <c r="K64" s="162"/>
      <c r="L64" s="131"/>
      <c r="M64" s="167"/>
      <c r="N64" s="168"/>
      <c r="O64" s="139"/>
      <c r="P64" s="136"/>
      <c r="R64" s="136"/>
      <c r="S64" s="136"/>
    </row>
    <row r="65" s="120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66"/>
      <c r="H65" s="160"/>
      <c r="I65" s="160"/>
      <c r="J65" s="162"/>
      <c r="K65" s="162"/>
      <c r="L65" s="131"/>
      <c r="M65" s="167"/>
      <c r="N65" s="168"/>
      <c r="O65" s="139"/>
      <c r="P65" s="136"/>
      <c r="R65" s="136"/>
      <c r="S65" s="136"/>
    </row>
    <row r="66" s="120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66"/>
      <c r="H66" s="160"/>
      <c r="I66" s="160"/>
      <c r="J66" s="162"/>
      <c r="K66" s="162"/>
      <c r="L66" s="131"/>
      <c r="M66" s="167"/>
      <c r="N66" s="168"/>
      <c r="O66" s="139"/>
      <c r="P66" s="136"/>
      <c r="R66" s="136"/>
      <c r="S66" s="136"/>
    </row>
    <row r="67" s="120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66"/>
      <c r="H67" s="160"/>
      <c r="I67" s="160"/>
      <c r="J67" s="162"/>
      <c r="K67" s="162"/>
      <c r="L67" s="131"/>
      <c r="M67" s="167"/>
      <c r="N67" s="168"/>
      <c r="O67" s="139"/>
      <c r="P67" s="136"/>
      <c r="R67" s="136"/>
      <c r="S67" s="136"/>
    </row>
    <row r="68" s="120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66"/>
      <c r="H68" s="160"/>
      <c r="I68" s="160"/>
      <c r="J68" s="162"/>
      <c r="K68" s="162"/>
      <c r="L68" s="131"/>
      <c r="M68" s="167"/>
      <c r="N68" s="168"/>
      <c r="O68" s="139"/>
      <c r="P68" s="136"/>
      <c r="R68" s="136"/>
      <c r="S68" s="136"/>
    </row>
    <row r="69" s="120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66"/>
      <c r="H69" s="160"/>
      <c r="I69" s="160"/>
      <c r="J69" s="162"/>
      <c r="K69" s="162"/>
      <c r="L69" s="131"/>
      <c r="M69" s="167"/>
      <c r="N69" s="168"/>
      <c r="O69" s="139"/>
      <c r="P69" s="136"/>
      <c r="R69" s="136"/>
      <c r="S69" s="136"/>
    </row>
    <row r="70" s="120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66"/>
      <c r="H70" s="160"/>
      <c r="I70" s="160"/>
      <c r="J70" s="162"/>
      <c r="K70" s="162"/>
      <c r="L70" s="131"/>
      <c r="M70" s="167"/>
      <c r="N70" s="168"/>
      <c r="O70" s="139"/>
      <c r="P70" s="136"/>
      <c r="R70" s="136"/>
      <c r="S70" s="136"/>
    </row>
    <row r="71" s="120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66"/>
      <c r="H71" s="160"/>
      <c r="I71" s="160"/>
      <c r="J71" s="162"/>
      <c r="K71" s="162"/>
      <c r="L71" s="131"/>
      <c r="M71" s="167"/>
      <c r="N71" s="168"/>
      <c r="O71" s="139"/>
      <c r="P71" s="136"/>
      <c r="R71" s="136"/>
      <c r="S71" s="136"/>
    </row>
    <row r="72" s="120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66"/>
      <c r="H72" s="160"/>
      <c r="I72" s="160"/>
      <c r="J72" s="162"/>
      <c r="K72" s="162"/>
      <c r="L72" s="131"/>
      <c r="M72" s="167"/>
      <c r="N72" s="168"/>
      <c r="O72" s="139"/>
      <c r="P72" s="136"/>
      <c r="R72" s="136"/>
      <c r="S72" s="136"/>
    </row>
    <row r="73" s="120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66"/>
      <c r="H73" s="160"/>
      <c r="I73" s="160"/>
      <c r="J73" s="162"/>
      <c r="K73" s="162"/>
      <c r="L73" s="131"/>
      <c r="M73" s="167"/>
      <c r="N73" s="168"/>
      <c r="O73" s="139"/>
      <c r="P73" s="136"/>
      <c r="R73" s="136"/>
      <c r="S73" s="136"/>
    </row>
    <row r="74" s="120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66"/>
      <c r="H74" s="160"/>
      <c r="I74" s="160"/>
      <c r="J74" s="162"/>
      <c r="K74" s="162"/>
      <c r="L74" s="131"/>
      <c r="M74" s="167"/>
      <c r="N74" s="168"/>
      <c r="O74" s="139"/>
      <c r="P74" s="136"/>
      <c r="R74" s="136"/>
      <c r="S74" s="136"/>
    </row>
    <row r="75" s="120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66"/>
      <c r="H75" s="160"/>
      <c r="I75" s="160"/>
      <c r="J75" s="162"/>
      <c r="K75" s="162"/>
      <c r="L75" s="131"/>
      <c r="M75" s="167"/>
      <c r="N75" s="168"/>
      <c r="O75" s="139"/>
      <c r="P75" s="136"/>
      <c r="R75" s="136"/>
      <c r="S75" s="136"/>
    </row>
    <row r="76" s="120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66"/>
      <c r="H76" s="160"/>
      <c r="I76" s="160"/>
      <c r="J76" s="162"/>
      <c r="K76" s="162"/>
      <c r="L76" s="131"/>
      <c r="M76" s="167"/>
      <c r="N76" s="168"/>
      <c r="O76" s="139"/>
      <c r="P76" s="136"/>
      <c r="R76" s="136"/>
      <c r="S76" s="136"/>
    </row>
    <row r="77" s="120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66"/>
      <c r="H77" s="160"/>
      <c r="I77" s="160"/>
      <c r="J77" s="162"/>
      <c r="K77" s="162"/>
      <c r="L77" s="131"/>
      <c r="M77" s="167"/>
      <c r="N77" s="168"/>
      <c r="O77" s="139"/>
      <c r="P77" s="136"/>
      <c r="R77" s="136"/>
      <c r="S77" s="136"/>
    </row>
    <row r="78" s="120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66"/>
      <c r="H78" s="160"/>
      <c r="I78" s="160"/>
      <c r="J78" s="162"/>
      <c r="K78" s="162"/>
      <c r="L78" s="131"/>
      <c r="M78" s="167"/>
      <c r="N78" s="168"/>
      <c r="O78" s="139"/>
      <c r="P78" s="136"/>
      <c r="R78" s="136"/>
      <c r="S78" s="136"/>
    </row>
    <row r="79" s="120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66"/>
      <c r="H79" s="160"/>
      <c r="I79" s="160"/>
      <c r="J79" s="162"/>
      <c r="K79" s="162"/>
      <c r="L79" s="131"/>
      <c r="M79" s="167"/>
      <c r="N79" s="168"/>
      <c r="O79" s="139"/>
      <c r="P79" s="136"/>
      <c r="R79" s="136"/>
      <c r="S79" s="136"/>
    </row>
    <row r="80" s="120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66"/>
      <c r="H80" s="160"/>
      <c r="I80" s="160"/>
      <c r="J80" s="162"/>
      <c r="K80" s="162"/>
      <c r="L80" s="131"/>
      <c r="M80" s="167"/>
      <c r="N80" s="168"/>
      <c r="O80" s="139"/>
      <c r="P80" s="136"/>
      <c r="R80" s="136"/>
      <c r="S80" s="136"/>
    </row>
    <row r="81" s="120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66"/>
      <c r="H81" s="160"/>
      <c r="I81" s="160"/>
      <c r="J81" s="162"/>
      <c r="K81" s="162"/>
      <c r="L81" s="131"/>
      <c r="M81" s="167"/>
      <c r="N81" s="168"/>
      <c r="O81" s="139"/>
      <c r="P81" s="136"/>
      <c r="R81" s="136"/>
      <c r="S81" s="136"/>
    </row>
    <row r="82" s="120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66"/>
      <c r="H82" s="160"/>
      <c r="I82" s="160"/>
      <c r="J82" s="162"/>
      <c r="K82" s="162"/>
      <c r="L82" s="131"/>
      <c r="M82" s="167"/>
      <c r="N82" s="168"/>
      <c r="O82" s="139"/>
      <c r="P82" s="136"/>
      <c r="R82" s="136"/>
      <c r="S82" s="136"/>
    </row>
    <row r="83" s="120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66"/>
      <c r="H83" s="160"/>
      <c r="I83" s="160"/>
      <c r="J83" s="162"/>
      <c r="K83" s="162"/>
      <c r="L83" s="131"/>
      <c r="M83" s="167"/>
      <c r="N83" s="168"/>
      <c r="O83" s="139"/>
      <c r="P83" s="136"/>
      <c r="R83" s="136"/>
      <c r="S83" s="136"/>
    </row>
    <row r="84" s="120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66"/>
      <c r="H84" s="160"/>
      <c r="I84" s="160"/>
      <c r="J84" s="162"/>
      <c r="K84" s="162"/>
      <c r="L84" s="131"/>
      <c r="M84" s="167"/>
      <c r="N84" s="168"/>
      <c r="O84" s="139"/>
      <c r="P84" s="136"/>
      <c r="R84" s="136"/>
      <c r="S84" s="136"/>
    </row>
    <row r="85" s="120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66"/>
      <c r="H85" s="160"/>
      <c r="I85" s="160"/>
      <c r="J85" s="162"/>
      <c r="K85" s="162"/>
      <c r="L85" s="131"/>
      <c r="M85" s="167"/>
      <c r="N85" s="168"/>
      <c r="O85" s="139"/>
      <c r="P85" s="136"/>
      <c r="R85" s="136"/>
      <c r="S85" s="136"/>
    </row>
    <row r="86" s="120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66"/>
      <c r="H86" s="160"/>
      <c r="I86" s="160"/>
      <c r="J86" s="162"/>
      <c r="K86" s="162"/>
      <c r="L86" s="131"/>
      <c r="M86" s="167"/>
      <c r="N86" s="168"/>
      <c r="O86" s="139"/>
      <c r="P86" s="136"/>
      <c r="R86" s="136"/>
      <c r="S86" s="136"/>
    </row>
    <row r="87" s="120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66"/>
      <c r="H87" s="160"/>
      <c r="I87" s="160"/>
      <c r="J87" s="162"/>
      <c r="K87" s="162"/>
      <c r="L87" s="131"/>
      <c r="M87" s="167"/>
      <c r="N87" s="168"/>
      <c r="O87" s="139"/>
      <c r="P87" s="136"/>
      <c r="R87" s="136"/>
      <c r="S87" s="136"/>
    </row>
    <row r="88" s="120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66"/>
      <c r="H88" s="160"/>
      <c r="I88" s="160"/>
      <c r="J88" s="162"/>
      <c r="K88" s="162"/>
      <c r="L88" s="131"/>
      <c r="M88" s="167"/>
      <c r="N88" s="168"/>
      <c r="O88" s="139"/>
      <c r="P88" s="136"/>
      <c r="R88" s="136"/>
      <c r="S88" s="136"/>
    </row>
    <row r="89" s="120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66"/>
      <c r="H89" s="160"/>
      <c r="I89" s="160"/>
      <c r="J89" s="162"/>
      <c r="K89" s="162"/>
      <c r="L89" s="131"/>
      <c r="M89" s="167"/>
      <c r="N89" s="168"/>
      <c r="O89" s="139"/>
      <c r="P89" s="136"/>
      <c r="R89" s="136"/>
      <c r="S89" s="136"/>
    </row>
    <row r="90" s="120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66"/>
      <c r="H90" s="160"/>
      <c r="I90" s="160"/>
      <c r="J90" s="162"/>
      <c r="K90" s="162"/>
      <c r="L90" s="131"/>
      <c r="M90" s="167"/>
      <c r="N90" s="168"/>
      <c r="O90" s="139"/>
      <c r="P90" s="136"/>
      <c r="R90" s="136"/>
      <c r="S90" s="136"/>
    </row>
    <row r="91" s="120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66"/>
      <c r="H91" s="160"/>
      <c r="I91" s="160"/>
      <c r="J91" s="162"/>
      <c r="K91" s="162"/>
      <c r="L91" s="131"/>
      <c r="M91" s="167"/>
      <c r="N91" s="168"/>
      <c r="O91" s="139"/>
      <c r="P91" s="136"/>
      <c r="R91" s="136"/>
      <c r="S91" s="136"/>
    </row>
    <row r="92" s="120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66"/>
      <c r="H92" s="160"/>
      <c r="I92" s="160"/>
      <c r="J92" s="162"/>
      <c r="K92" s="162"/>
      <c r="L92" s="131"/>
      <c r="M92" s="167"/>
      <c r="N92" s="168"/>
      <c r="O92" s="139"/>
      <c r="P92" s="136"/>
      <c r="R92" s="136"/>
      <c r="S92" s="136"/>
    </row>
    <row r="93" s="120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66"/>
      <c r="H93" s="160"/>
      <c r="I93" s="160"/>
      <c r="J93" s="162"/>
      <c r="K93" s="162"/>
      <c r="L93" s="131"/>
      <c r="M93" s="167"/>
      <c r="N93" s="168"/>
      <c r="O93" s="139"/>
      <c r="P93" s="136"/>
      <c r="R93" s="136"/>
      <c r="S93" s="136"/>
    </row>
    <row r="94" s="120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66"/>
      <c r="H94" s="160"/>
      <c r="I94" s="160"/>
      <c r="J94" s="162"/>
      <c r="K94" s="162"/>
      <c r="L94" s="131"/>
      <c r="M94" s="167"/>
      <c r="N94" s="168"/>
      <c r="O94" s="139"/>
      <c r="P94" s="136"/>
      <c r="R94" s="136"/>
      <c r="S94" s="136"/>
    </row>
    <row r="95" s="120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66"/>
      <c r="H95" s="160"/>
      <c r="I95" s="160"/>
      <c r="J95" s="162"/>
      <c r="K95" s="162"/>
      <c r="L95" s="131"/>
      <c r="M95" s="167"/>
      <c r="N95" s="168"/>
      <c r="O95" s="139"/>
      <c r="P95" s="136"/>
      <c r="R95" s="136"/>
      <c r="S95" s="136"/>
    </row>
    <row r="96" s="120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66"/>
      <c r="H96" s="160"/>
      <c r="I96" s="160"/>
      <c r="J96" s="162"/>
      <c r="K96" s="162"/>
      <c r="L96" s="131"/>
      <c r="M96" s="167"/>
      <c r="N96" s="168"/>
      <c r="O96" s="139"/>
      <c r="P96" s="136"/>
      <c r="R96" s="136"/>
      <c r="S96" s="136"/>
    </row>
    <row r="97" s="120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66"/>
      <c r="H97" s="160"/>
      <c r="I97" s="160"/>
      <c r="J97" s="162"/>
      <c r="K97" s="162"/>
      <c r="L97" s="131"/>
      <c r="M97" s="167"/>
      <c r="N97" s="168"/>
      <c r="O97" s="139"/>
      <c r="P97" s="136"/>
      <c r="R97" s="136"/>
      <c r="S97" s="136"/>
    </row>
    <row r="98" s="120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66"/>
      <c r="H98" s="160"/>
      <c r="I98" s="160"/>
      <c r="J98" s="162"/>
      <c r="K98" s="162"/>
      <c r="L98" s="131"/>
      <c r="M98" s="167"/>
      <c r="N98" s="168"/>
      <c r="O98" s="139"/>
      <c r="P98" s="136"/>
      <c r="R98" s="136"/>
      <c r="S98" s="136"/>
    </row>
    <row r="99" s="120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66"/>
      <c r="H99" s="160"/>
      <c r="I99" s="160"/>
      <c r="J99" s="162"/>
      <c r="K99" s="162"/>
      <c r="L99" s="131"/>
      <c r="M99" s="167"/>
      <c r="N99" s="168"/>
      <c r="O99" s="139"/>
      <c r="P99" s="136"/>
      <c r="R99" s="136"/>
      <c r="S99" s="136"/>
    </row>
    <row r="100" s="120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66"/>
      <c r="H100" s="160"/>
      <c r="I100" s="160"/>
      <c r="J100" s="162"/>
      <c r="K100" s="162"/>
      <c r="L100" s="131"/>
      <c r="M100" s="167"/>
      <c r="N100" s="168"/>
      <c r="O100" s="139"/>
      <c r="P100" s="136"/>
      <c r="R100" s="136"/>
      <c r="S100" s="136"/>
    </row>
    <row r="101" s="120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66"/>
      <c r="H101" s="160"/>
      <c r="I101" s="160"/>
      <c r="J101" s="162"/>
      <c r="K101" s="162"/>
      <c r="L101" s="131"/>
      <c r="M101" s="167"/>
      <c r="N101" s="168"/>
      <c r="O101" s="139"/>
      <c r="P101" s="136"/>
      <c r="R101" s="136"/>
      <c r="S101" s="136"/>
    </row>
    <row r="102" s="120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66"/>
      <c r="H102" s="160"/>
      <c r="I102" s="160"/>
      <c r="J102" s="162"/>
      <c r="K102" s="162"/>
      <c r="L102" s="131"/>
      <c r="M102" s="167"/>
      <c r="N102" s="168"/>
      <c r="O102" s="139"/>
      <c r="P102" s="136"/>
      <c r="R102" s="136"/>
      <c r="S102" s="136"/>
    </row>
    <row r="103" s="120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66"/>
      <c r="H103" s="160"/>
      <c r="I103" s="160"/>
      <c r="J103" s="162"/>
      <c r="K103" s="162"/>
      <c r="L103" s="131"/>
      <c r="M103" s="167"/>
      <c r="N103" s="168"/>
      <c r="O103" s="139"/>
      <c r="P103" s="136"/>
      <c r="R103" s="136"/>
      <c r="S103" s="136"/>
    </row>
    <row r="104" s="120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66"/>
      <c r="H104" s="160"/>
      <c r="I104" s="160"/>
      <c r="J104" s="162"/>
      <c r="K104" s="162"/>
      <c r="L104" s="131"/>
      <c r="M104" s="167"/>
      <c r="N104" s="168"/>
      <c r="O104" s="139"/>
      <c r="P104" s="136"/>
      <c r="R104" s="136"/>
      <c r="S104" s="136"/>
    </row>
    <row r="105" s="120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66"/>
      <c r="H105" s="160"/>
      <c r="I105" s="160"/>
      <c r="J105" s="162"/>
      <c r="K105" s="162"/>
      <c r="L105" s="131"/>
      <c r="M105" s="167"/>
      <c r="N105" s="168"/>
      <c r="O105" s="139"/>
      <c r="P105" s="136"/>
      <c r="R105" s="136"/>
      <c r="S105" s="136"/>
    </row>
    <row r="106" s="120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66"/>
      <c r="H106" s="160"/>
      <c r="I106" s="160"/>
      <c r="J106" s="162"/>
      <c r="K106" s="162"/>
      <c r="L106" s="131"/>
      <c r="M106" s="167"/>
      <c r="N106" s="168"/>
      <c r="O106" s="139"/>
      <c r="P106" s="136"/>
      <c r="R106" s="136"/>
      <c r="S106" s="136"/>
    </row>
    <row r="107" s="120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66"/>
      <c r="H107" s="160"/>
      <c r="I107" s="160"/>
      <c r="J107" s="162"/>
      <c r="K107" s="162"/>
      <c r="L107" s="131"/>
      <c r="M107" s="167"/>
      <c r="N107" s="168"/>
      <c r="O107" s="139"/>
      <c r="P107" s="136"/>
      <c r="R107" s="136"/>
      <c r="S107" s="136"/>
    </row>
    <row r="108" s="120" customFormat="true" ht="12.95" hidden="false" customHeight="true" outlineLevel="0" collapsed="false">
      <c r="A108" s="154"/>
      <c r="B108" s="155"/>
      <c r="C108" s="155"/>
      <c r="D108" s="156"/>
      <c r="E108" s="157"/>
      <c r="F108" s="158"/>
      <c r="G108" s="166"/>
      <c r="H108" s="160"/>
      <c r="I108" s="160"/>
      <c r="J108" s="162"/>
      <c r="K108" s="162"/>
      <c r="L108" s="131"/>
      <c r="M108" s="167"/>
      <c r="N108" s="168"/>
      <c r="O108" s="139"/>
      <c r="P108" s="136"/>
      <c r="R108" s="136"/>
      <c r="S108" s="136"/>
    </row>
    <row r="109" s="120" customFormat="true" ht="12.95" hidden="false" customHeight="true" outlineLevel="0" collapsed="false">
      <c r="A109" s="154"/>
      <c r="B109" s="155"/>
      <c r="C109" s="155"/>
      <c r="D109" s="156"/>
      <c r="E109" s="157"/>
      <c r="F109" s="158"/>
      <c r="G109" s="166"/>
      <c r="H109" s="160"/>
      <c r="I109" s="160"/>
      <c r="J109" s="162"/>
      <c r="K109" s="162"/>
      <c r="L109" s="131"/>
      <c r="M109" s="167"/>
      <c r="N109" s="168"/>
      <c r="O109" s="139"/>
      <c r="P109" s="136"/>
      <c r="R109" s="136"/>
      <c r="S109" s="136"/>
    </row>
    <row r="110" s="120" customFormat="true" ht="12.95" hidden="false" customHeight="true" outlineLevel="0" collapsed="false">
      <c r="A110" s="154"/>
      <c r="B110" s="155"/>
      <c r="C110" s="155"/>
      <c r="D110" s="156"/>
      <c r="E110" s="157"/>
      <c r="F110" s="158"/>
      <c r="G110" s="166"/>
      <c r="H110" s="160"/>
      <c r="I110" s="160"/>
      <c r="J110" s="162"/>
      <c r="K110" s="162"/>
      <c r="L110" s="131"/>
      <c r="M110" s="167"/>
      <c r="N110" s="168"/>
      <c r="O110" s="139"/>
      <c r="P110" s="136"/>
      <c r="R110" s="136"/>
      <c r="S110" s="136"/>
    </row>
    <row r="111" s="120" customFormat="true" ht="12.95" hidden="false" customHeight="true" outlineLevel="0" collapsed="false">
      <c r="A111" s="154"/>
      <c r="B111" s="155"/>
      <c r="C111" s="155"/>
      <c r="D111" s="156"/>
      <c r="E111" s="157"/>
      <c r="F111" s="158"/>
      <c r="G111" s="166"/>
      <c r="H111" s="160"/>
      <c r="I111" s="160"/>
      <c r="J111" s="162"/>
      <c r="K111" s="162"/>
      <c r="L111" s="131"/>
      <c r="M111" s="167"/>
      <c r="N111" s="168"/>
      <c r="O111" s="139"/>
      <c r="P111" s="136"/>
      <c r="R111" s="136"/>
      <c r="S111" s="136"/>
    </row>
    <row r="112" s="120" customFormat="true" ht="12.95" hidden="false" customHeight="true" outlineLevel="0" collapsed="false">
      <c r="A112" s="154"/>
      <c r="B112" s="155"/>
      <c r="C112" s="155"/>
      <c r="D112" s="156"/>
      <c r="E112" s="157"/>
      <c r="F112" s="158"/>
      <c r="G112" s="166"/>
      <c r="H112" s="160"/>
      <c r="I112" s="160"/>
      <c r="J112" s="162"/>
      <c r="K112" s="162"/>
      <c r="L112" s="131"/>
      <c r="M112" s="167"/>
      <c r="N112" s="168"/>
      <c r="O112" s="139"/>
      <c r="P112" s="136"/>
      <c r="R112" s="136"/>
      <c r="S112" s="136"/>
    </row>
    <row r="113" s="120" customFormat="true" ht="12.95" hidden="false" customHeight="true" outlineLevel="0" collapsed="false">
      <c r="A113" s="154"/>
      <c r="B113" s="155"/>
      <c r="C113" s="155"/>
      <c r="D113" s="156"/>
      <c r="E113" s="157"/>
      <c r="F113" s="158"/>
      <c r="G113" s="166"/>
      <c r="H113" s="160"/>
      <c r="I113" s="160"/>
      <c r="J113" s="162"/>
      <c r="K113" s="162"/>
      <c r="L113" s="131"/>
      <c r="M113" s="167"/>
      <c r="N113" s="168"/>
      <c r="O113" s="139"/>
      <c r="P113" s="136"/>
      <c r="R113" s="136"/>
      <c r="S113" s="136"/>
    </row>
    <row r="114" s="120" customFormat="true" ht="12.95" hidden="false" customHeight="true" outlineLevel="0" collapsed="false">
      <c r="A114" s="154"/>
      <c r="B114" s="155"/>
      <c r="C114" s="155"/>
      <c r="D114" s="156"/>
      <c r="E114" s="157"/>
      <c r="F114" s="158"/>
      <c r="G114" s="166"/>
      <c r="H114" s="160"/>
      <c r="I114" s="160"/>
      <c r="J114" s="162"/>
      <c r="K114" s="162"/>
      <c r="L114" s="131"/>
      <c r="M114" s="167"/>
      <c r="N114" s="168"/>
      <c r="O114" s="139"/>
      <c r="P114" s="136"/>
      <c r="R114" s="136"/>
      <c r="S114" s="136"/>
    </row>
    <row r="115" s="120" customFormat="true" ht="12.95" hidden="false" customHeight="true" outlineLevel="0" collapsed="false">
      <c r="A115" s="154"/>
      <c r="B115" s="155"/>
      <c r="C115" s="155"/>
      <c r="D115" s="156"/>
      <c r="E115" s="157"/>
      <c r="F115" s="158"/>
      <c r="G115" s="166"/>
      <c r="H115" s="160"/>
      <c r="I115" s="160"/>
      <c r="J115" s="162"/>
      <c r="K115" s="162"/>
      <c r="L115" s="131"/>
      <c r="M115" s="167"/>
      <c r="N115" s="168"/>
      <c r="O115" s="139"/>
      <c r="P115" s="136"/>
      <c r="R115" s="136"/>
      <c r="S115" s="136"/>
    </row>
    <row r="116" s="120" customFormat="true" ht="12.95" hidden="false" customHeight="true" outlineLevel="0" collapsed="false">
      <c r="A116" s="154"/>
      <c r="B116" s="155"/>
      <c r="C116" s="155"/>
      <c r="D116" s="156"/>
      <c r="E116" s="157"/>
      <c r="F116" s="158"/>
      <c r="G116" s="166"/>
      <c r="H116" s="160"/>
      <c r="I116" s="160"/>
      <c r="J116" s="162"/>
      <c r="K116" s="162"/>
      <c r="L116" s="131"/>
      <c r="M116" s="167"/>
      <c r="N116" s="168"/>
      <c r="O116" s="139"/>
      <c r="P116" s="136"/>
      <c r="R116" s="136"/>
      <c r="S116" s="136"/>
    </row>
    <row r="117" s="120" customFormat="true" ht="12.95" hidden="false" customHeight="true" outlineLevel="0" collapsed="false">
      <c r="A117" s="154"/>
      <c r="B117" s="155"/>
      <c r="C117" s="155"/>
      <c r="D117" s="156"/>
      <c r="E117" s="157"/>
      <c r="F117" s="158"/>
      <c r="G117" s="166"/>
      <c r="H117" s="160"/>
      <c r="I117" s="160"/>
      <c r="J117" s="162"/>
      <c r="K117" s="162"/>
      <c r="L117" s="131"/>
      <c r="M117" s="167"/>
      <c r="N117" s="168"/>
      <c r="O117" s="139"/>
      <c r="P117" s="136"/>
      <c r="R117" s="136"/>
      <c r="S117" s="136"/>
    </row>
    <row r="118" s="120" customFormat="true" ht="12.95" hidden="false" customHeight="true" outlineLevel="0" collapsed="false">
      <c r="A118" s="154"/>
      <c r="B118" s="155"/>
      <c r="C118" s="155"/>
      <c r="D118" s="156"/>
      <c r="E118" s="157"/>
      <c r="F118" s="158"/>
      <c r="G118" s="166"/>
      <c r="H118" s="160"/>
      <c r="I118" s="160"/>
      <c r="J118" s="162"/>
      <c r="K118" s="162"/>
      <c r="L118" s="131"/>
      <c r="M118" s="167"/>
      <c r="N118" s="168"/>
      <c r="O118" s="139"/>
      <c r="P118" s="136"/>
      <c r="R118" s="136"/>
      <c r="S118" s="136"/>
    </row>
    <row r="119" s="120" customFormat="true" ht="12.95" hidden="false" customHeight="true" outlineLevel="0" collapsed="false">
      <c r="A119" s="154"/>
      <c r="B119" s="155"/>
      <c r="C119" s="155"/>
      <c r="D119" s="156"/>
      <c r="E119" s="157"/>
      <c r="F119" s="158"/>
      <c r="G119" s="166"/>
      <c r="H119" s="160"/>
      <c r="I119" s="160"/>
      <c r="J119" s="162"/>
      <c r="K119" s="162"/>
      <c r="L119" s="131"/>
      <c r="M119" s="167"/>
      <c r="N119" s="168"/>
      <c r="O119" s="139"/>
      <c r="P119" s="136"/>
      <c r="R119" s="136"/>
      <c r="S119" s="136"/>
    </row>
    <row r="120" s="120" customFormat="true" ht="12.95" hidden="false" customHeight="true" outlineLevel="0" collapsed="false">
      <c r="A120" s="154"/>
      <c r="B120" s="155"/>
      <c r="C120" s="155"/>
      <c r="D120" s="156"/>
      <c r="E120" s="157"/>
      <c r="F120" s="158"/>
      <c r="G120" s="166"/>
      <c r="H120" s="160"/>
      <c r="I120" s="160"/>
      <c r="J120" s="162"/>
      <c r="K120" s="162"/>
      <c r="L120" s="131"/>
      <c r="M120" s="167"/>
      <c r="N120" s="168"/>
      <c r="O120" s="139"/>
      <c r="P120" s="136"/>
      <c r="R120" s="136"/>
      <c r="S120" s="136"/>
    </row>
    <row r="121" s="120" customFormat="true" ht="12.95" hidden="false" customHeight="true" outlineLevel="0" collapsed="false">
      <c r="A121" s="154"/>
      <c r="B121" s="155"/>
      <c r="C121" s="155"/>
      <c r="D121" s="156"/>
      <c r="E121" s="157"/>
      <c r="F121" s="158"/>
      <c r="G121" s="166"/>
      <c r="H121" s="160"/>
      <c r="I121" s="160"/>
      <c r="J121" s="162"/>
      <c r="K121" s="162"/>
      <c r="L121" s="131"/>
      <c r="M121" s="167"/>
      <c r="N121" s="168"/>
      <c r="O121" s="139"/>
      <c r="P121" s="136"/>
      <c r="R121" s="136"/>
      <c r="S121" s="136"/>
    </row>
    <row r="122" s="120" customFormat="true" ht="12.95" hidden="false" customHeight="true" outlineLevel="0" collapsed="false">
      <c r="A122" s="154"/>
      <c r="B122" s="155"/>
      <c r="C122" s="155"/>
      <c r="D122" s="156"/>
      <c r="E122" s="157"/>
      <c r="F122" s="158"/>
      <c r="G122" s="166"/>
      <c r="H122" s="160"/>
      <c r="I122" s="160"/>
      <c r="J122" s="162"/>
      <c r="K122" s="162"/>
      <c r="L122" s="131"/>
      <c r="M122" s="167"/>
      <c r="N122" s="168"/>
      <c r="O122" s="139"/>
      <c r="P122" s="136"/>
      <c r="R122" s="136"/>
      <c r="S122" s="136"/>
    </row>
    <row r="123" s="120" customFormat="true" ht="12.95" hidden="false" customHeight="true" outlineLevel="0" collapsed="false">
      <c r="A123" s="154"/>
      <c r="B123" s="155"/>
      <c r="C123" s="155"/>
      <c r="D123" s="156"/>
      <c r="E123" s="157"/>
      <c r="F123" s="158"/>
      <c r="G123" s="166"/>
      <c r="H123" s="160"/>
      <c r="I123" s="160"/>
      <c r="J123" s="162"/>
      <c r="K123" s="162"/>
      <c r="L123" s="131"/>
      <c r="M123" s="167"/>
      <c r="N123" s="168"/>
      <c r="O123" s="139"/>
      <c r="P123" s="136"/>
      <c r="R123" s="136"/>
      <c r="S123" s="136"/>
    </row>
    <row r="124" s="120" customFormat="true" ht="12.95" hidden="false" customHeight="true" outlineLevel="0" collapsed="false">
      <c r="A124" s="154"/>
      <c r="B124" s="155"/>
      <c r="C124" s="155"/>
      <c r="D124" s="156"/>
      <c r="E124" s="157"/>
      <c r="F124" s="158"/>
      <c r="G124" s="166"/>
      <c r="H124" s="160"/>
      <c r="I124" s="160"/>
      <c r="J124" s="162"/>
      <c r="K124" s="162"/>
      <c r="L124" s="131"/>
      <c r="M124" s="167"/>
      <c r="N124" s="168"/>
      <c r="O124" s="139"/>
      <c r="P124" s="136"/>
      <c r="R124" s="136"/>
      <c r="S124" s="136"/>
    </row>
    <row r="125" s="120" customFormat="true" ht="12.95" hidden="false" customHeight="true" outlineLevel="0" collapsed="false">
      <c r="A125" s="154"/>
      <c r="B125" s="155"/>
      <c r="C125" s="155"/>
      <c r="D125" s="156"/>
      <c r="E125" s="157"/>
      <c r="F125" s="158"/>
      <c r="G125" s="166"/>
      <c r="H125" s="160"/>
      <c r="I125" s="160"/>
      <c r="J125" s="162"/>
      <c r="K125" s="162"/>
      <c r="L125" s="131"/>
      <c r="M125" s="167"/>
      <c r="N125" s="168"/>
      <c r="O125" s="139"/>
      <c r="P125" s="136"/>
      <c r="R125" s="136"/>
      <c r="S125" s="136"/>
    </row>
    <row r="126" s="120" customFormat="true" ht="12.95" hidden="false" customHeight="true" outlineLevel="0" collapsed="false">
      <c r="A126" s="154"/>
      <c r="B126" s="155"/>
      <c r="C126" s="155"/>
      <c r="D126" s="156"/>
      <c r="E126" s="157"/>
      <c r="F126" s="158"/>
      <c r="G126" s="166"/>
      <c r="H126" s="160"/>
      <c r="I126" s="160"/>
      <c r="J126" s="162"/>
      <c r="K126" s="162"/>
      <c r="L126" s="131"/>
      <c r="M126" s="167"/>
      <c r="N126" s="168"/>
      <c r="O126" s="139"/>
      <c r="P126" s="136"/>
      <c r="R126" s="136"/>
      <c r="S126" s="136"/>
    </row>
    <row r="127" s="120" customFormat="true" ht="12.95" hidden="false" customHeight="true" outlineLevel="0" collapsed="false">
      <c r="A127" s="154"/>
      <c r="B127" s="155"/>
      <c r="C127" s="155"/>
      <c r="D127" s="156"/>
      <c r="E127" s="157"/>
      <c r="F127" s="158"/>
      <c r="G127" s="166"/>
      <c r="H127" s="160"/>
      <c r="I127" s="160"/>
      <c r="J127" s="162"/>
      <c r="K127" s="162"/>
      <c r="L127" s="131"/>
      <c r="M127" s="167"/>
      <c r="N127" s="168"/>
      <c r="O127" s="139"/>
      <c r="P127" s="136"/>
      <c r="R127" s="136"/>
      <c r="S127" s="136"/>
    </row>
    <row r="128" s="120" customFormat="true" ht="12.95" hidden="false" customHeight="true" outlineLevel="0" collapsed="false">
      <c r="A128" s="154"/>
      <c r="B128" s="155"/>
      <c r="C128" s="155"/>
      <c r="D128" s="156"/>
      <c r="E128" s="157"/>
      <c r="F128" s="158"/>
      <c r="G128" s="166"/>
      <c r="H128" s="160"/>
      <c r="I128" s="160"/>
      <c r="J128" s="162"/>
      <c r="K128" s="162"/>
      <c r="L128" s="131"/>
      <c r="M128" s="167"/>
      <c r="N128" s="168"/>
      <c r="O128" s="139"/>
      <c r="P128" s="136"/>
      <c r="R128" s="136"/>
      <c r="S128" s="136"/>
    </row>
    <row r="129" s="120" customFormat="true" ht="12.95" hidden="false" customHeight="true" outlineLevel="0" collapsed="false">
      <c r="A129" s="154"/>
      <c r="B129" s="155"/>
      <c r="C129" s="155"/>
      <c r="D129" s="156"/>
      <c r="E129" s="157"/>
      <c r="F129" s="158"/>
      <c r="G129" s="166"/>
      <c r="H129" s="160"/>
      <c r="I129" s="160"/>
      <c r="J129" s="162"/>
      <c r="K129" s="162"/>
      <c r="L129" s="131"/>
      <c r="M129" s="167"/>
      <c r="N129" s="168"/>
      <c r="O129" s="139"/>
      <c r="P129" s="136"/>
      <c r="R129" s="136"/>
      <c r="S129" s="136"/>
    </row>
    <row r="130" s="120" customFormat="true" ht="12.95" hidden="false" customHeight="true" outlineLevel="0" collapsed="false">
      <c r="A130" s="154"/>
      <c r="B130" s="155"/>
      <c r="C130" s="155"/>
      <c r="D130" s="156"/>
      <c r="E130" s="157"/>
      <c r="F130" s="158"/>
      <c r="G130" s="166"/>
      <c r="H130" s="160"/>
      <c r="I130" s="160"/>
      <c r="J130" s="162"/>
      <c r="K130" s="162"/>
      <c r="L130" s="131"/>
      <c r="M130" s="167"/>
      <c r="N130" s="168"/>
      <c r="O130" s="139"/>
      <c r="P130" s="136"/>
      <c r="R130" s="136"/>
      <c r="S130" s="136"/>
    </row>
    <row r="131" s="120" customFormat="true" ht="12.95" hidden="false" customHeight="true" outlineLevel="0" collapsed="false">
      <c r="A131" s="154"/>
      <c r="B131" s="155"/>
      <c r="C131" s="155"/>
      <c r="D131" s="156"/>
      <c r="E131" s="157"/>
      <c r="F131" s="158"/>
      <c r="G131" s="166"/>
      <c r="H131" s="160"/>
      <c r="I131" s="160"/>
      <c r="J131" s="162"/>
      <c r="K131" s="162"/>
      <c r="L131" s="131"/>
      <c r="M131" s="167"/>
      <c r="N131" s="168"/>
      <c r="O131" s="139"/>
      <c r="P131" s="136"/>
      <c r="R131" s="136"/>
      <c r="S131" s="136"/>
    </row>
    <row r="132" s="120" customFormat="true" ht="12.95" hidden="false" customHeight="true" outlineLevel="0" collapsed="false">
      <c r="A132" s="154"/>
      <c r="B132" s="155"/>
      <c r="C132" s="155"/>
      <c r="D132" s="156"/>
      <c r="E132" s="157"/>
      <c r="F132" s="158"/>
      <c r="G132" s="166"/>
      <c r="H132" s="160"/>
      <c r="I132" s="160"/>
      <c r="J132" s="162"/>
      <c r="K132" s="162"/>
      <c r="L132" s="131"/>
      <c r="M132" s="167"/>
      <c r="N132" s="168"/>
      <c r="O132" s="139"/>
      <c r="P132" s="136"/>
      <c r="R132" s="136"/>
      <c r="S132" s="136"/>
    </row>
    <row r="133" s="120" customFormat="true" ht="12.95" hidden="false" customHeight="true" outlineLevel="0" collapsed="false">
      <c r="A133" s="154"/>
      <c r="B133" s="155"/>
      <c r="C133" s="155"/>
      <c r="D133" s="156"/>
      <c r="E133" s="157"/>
      <c r="F133" s="158"/>
      <c r="G133" s="166"/>
      <c r="H133" s="160"/>
      <c r="I133" s="160"/>
      <c r="J133" s="162"/>
      <c r="K133" s="162"/>
      <c r="L133" s="131"/>
      <c r="M133" s="167"/>
      <c r="N133" s="168"/>
      <c r="O133" s="139"/>
      <c r="P133" s="136"/>
      <c r="R133" s="136"/>
      <c r="S133" s="136"/>
    </row>
    <row r="134" s="120" customFormat="true" ht="12.95" hidden="false" customHeight="true" outlineLevel="0" collapsed="false">
      <c r="A134" s="154"/>
      <c r="B134" s="155"/>
      <c r="C134" s="155"/>
      <c r="D134" s="156"/>
      <c r="E134" s="157"/>
      <c r="F134" s="158"/>
      <c r="G134" s="166"/>
      <c r="H134" s="160"/>
      <c r="I134" s="160"/>
      <c r="J134" s="162"/>
      <c r="K134" s="162"/>
      <c r="L134" s="131"/>
      <c r="M134" s="167"/>
      <c r="N134" s="168"/>
      <c r="O134" s="139"/>
      <c r="P134" s="136"/>
      <c r="R134" s="136"/>
      <c r="S134" s="136"/>
    </row>
    <row r="135" s="120" customFormat="true" ht="12.95" hidden="false" customHeight="true" outlineLevel="0" collapsed="false">
      <c r="A135" s="154"/>
      <c r="B135" s="155"/>
      <c r="C135" s="155"/>
      <c r="D135" s="156"/>
      <c r="E135" s="157"/>
      <c r="F135" s="158"/>
      <c r="G135" s="166"/>
      <c r="H135" s="160"/>
      <c r="I135" s="160"/>
      <c r="J135" s="162"/>
      <c r="K135" s="162"/>
      <c r="L135" s="131"/>
      <c r="M135" s="167"/>
      <c r="N135" s="168"/>
      <c r="O135" s="139"/>
      <c r="P135" s="136"/>
      <c r="R135" s="136"/>
      <c r="S135" s="136"/>
    </row>
    <row r="136" s="120" customFormat="true" ht="12.95" hidden="false" customHeight="true" outlineLevel="0" collapsed="false">
      <c r="A136" s="154"/>
      <c r="B136" s="155"/>
      <c r="C136" s="155"/>
      <c r="D136" s="156"/>
      <c r="E136" s="157"/>
      <c r="F136" s="158"/>
      <c r="G136" s="166"/>
      <c r="H136" s="160"/>
      <c r="I136" s="160"/>
      <c r="J136" s="162"/>
      <c r="K136" s="162"/>
      <c r="L136" s="131"/>
      <c r="M136" s="167"/>
      <c r="N136" s="168"/>
      <c r="O136" s="139"/>
      <c r="P136" s="136"/>
      <c r="R136" s="136"/>
      <c r="S136" s="136"/>
    </row>
    <row r="137" s="120" customFormat="true" ht="12.95" hidden="false" customHeight="true" outlineLevel="0" collapsed="false">
      <c r="A137" s="154"/>
      <c r="B137" s="155"/>
      <c r="C137" s="155"/>
      <c r="D137" s="156"/>
      <c r="E137" s="157"/>
      <c r="F137" s="158"/>
      <c r="G137" s="166"/>
      <c r="H137" s="160"/>
      <c r="I137" s="160"/>
      <c r="J137" s="162"/>
      <c r="K137" s="162"/>
      <c r="L137" s="131"/>
      <c r="M137" s="167"/>
      <c r="N137" s="168"/>
      <c r="O137" s="139"/>
      <c r="P137" s="136"/>
      <c r="R137" s="136"/>
      <c r="S137" s="136"/>
    </row>
    <row r="138" s="120" customFormat="true" ht="12.95" hidden="false" customHeight="true" outlineLevel="0" collapsed="false">
      <c r="A138" s="154"/>
      <c r="B138" s="155"/>
      <c r="C138" s="155"/>
      <c r="D138" s="156"/>
      <c r="E138" s="157"/>
      <c r="F138" s="158"/>
      <c r="G138" s="166"/>
      <c r="H138" s="160"/>
      <c r="I138" s="160"/>
      <c r="J138" s="162"/>
      <c r="K138" s="162"/>
      <c r="L138" s="131"/>
      <c r="M138" s="167"/>
      <c r="N138" s="168"/>
      <c r="O138" s="139"/>
      <c r="P138" s="136"/>
      <c r="R138" s="136"/>
      <c r="S138" s="136"/>
    </row>
    <row r="139" s="120" customFormat="true" ht="12.95" hidden="false" customHeight="true" outlineLevel="0" collapsed="false">
      <c r="A139" s="154"/>
      <c r="B139" s="155"/>
      <c r="C139" s="155"/>
      <c r="D139" s="156"/>
      <c r="E139" s="157"/>
      <c r="F139" s="158"/>
      <c r="G139" s="166"/>
      <c r="H139" s="160"/>
      <c r="I139" s="160"/>
      <c r="J139" s="162"/>
      <c r="K139" s="162"/>
      <c r="L139" s="131"/>
      <c r="M139" s="167"/>
      <c r="N139" s="168"/>
      <c r="O139" s="139"/>
      <c r="P139" s="136"/>
      <c r="R139" s="136"/>
      <c r="S139" s="136"/>
    </row>
    <row r="140" s="120" customFormat="true" ht="12.95" hidden="false" customHeight="true" outlineLevel="0" collapsed="false">
      <c r="A140" s="154"/>
      <c r="B140" s="155"/>
      <c r="C140" s="155"/>
      <c r="D140" s="156"/>
      <c r="E140" s="157"/>
      <c r="F140" s="158"/>
      <c r="G140" s="166"/>
      <c r="H140" s="160"/>
      <c r="I140" s="160"/>
      <c r="J140" s="162"/>
      <c r="K140" s="162"/>
      <c r="L140" s="131"/>
      <c r="M140" s="167"/>
      <c r="N140" s="168"/>
      <c r="O140" s="139"/>
      <c r="P140" s="136"/>
      <c r="R140" s="136"/>
      <c r="S140" s="136"/>
    </row>
    <row r="141" s="120" customFormat="true" ht="12.95" hidden="false" customHeight="true" outlineLevel="0" collapsed="false">
      <c r="A141" s="154"/>
      <c r="B141" s="155"/>
      <c r="C141" s="155"/>
      <c r="D141" s="156"/>
      <c r="E141" s="157"/>
      <c r="F141" s="158"/>
      <c r="G141" s="166"/>
      <c r="H141" s="160"/>
      <c r="I141" s="160"/>
      <c r="J141" s="162"/>
      <c r="K141" s="162"/>
      <c r="L141" s="131"/>
      <c r="M141" s="167"/>
      <c r="N141" s="168"/>
      <c r="O141" s="139"/>
      <c r="P141" s="136"/>
      <c r="R141" s="136"/>
      <c r="S141" s="136"/>
    </row>
    <row r="142" s="120" customFormat="true" ht="12.95" hidden="false" customHeight="true" outlineLevel="0" collapsed="false">
      <c r="A142" s="154"/>
      <c r="B142" s="155"/>
      <c r="C142" s="155"/>
      <c r="D142" s="156"/>
      <c r="E142" s="157"/>
      <c r="F142" s="158"/>
      <c r="G142" s="166"/>
      <c r="H142" s="160"/>
      <c r="I142" s="160"/>
      <c r="J142" s="162"/>
      <c r="K142" s="162"/>
      <c r="L142" s="131"/>
      <c r="M142" s="167"/>
      <c r="N142" s="168"/>
      <c r="O142" s="139"/>
      <c r="P142" s="136"/>
      <c r="R142" s="136"/>
      <c r="S142" s="136"/>
    </row>
    <row r="143" s="120" customFormat="true" ht="12.95" hidden="false" customHeight="true" outlineLevel="0" collapsed="false">
      <c r="A143" s="154"/>
      <c r="B143" s="155"/>
      <c r="C143" s="155"/>
      <c r="D143" s="156"/>
      <c r="E143" s="157"/>
      <c r="F143" s="158"/>
      <c r="G143" s="166"/>
      <c r="H143" s="160"/>
      <c r="I143" s="160"/>
      <c r="J143" s="162"/>
      <c r="K143" s="162"/>
      <c r="L143" s="131"/>
      <c r="M143" s="167"/>
      <c r="N143" s="168"/>
      <c r="O143" s="139"/>
      <c r="P143" s="136"/>
      <c r="R143" s="136"/>
      <c r="S143" s="136"/>
    </row>
    <row r="144" s="120" customFormat="true" ht="12.95" hidden="false" customHeight="true" outlineLevel="0" collapsed="false">
      <c r="A144" s="154"/>
      <c r="B144" s="155"/>
      <c r="C144" s="155"/>
      <c r="D144" s="156"/>
      <c r="E144" s="157"/>
      <c r="F144" s="158"/>
      <c r="G144" s="166"/>
      <c r="H144" s="160"/>
      <c r="I144" s="160"/>
      <c r="J144" s="162"/>
      <c r="K144" s="162"/>
      <c r="L144" s="131"/>
      <c r="M144" s="167"/>
      <c r="N144" s="168"/>
      <c r="O144" s="139"/>
      <c r="P144" s="136"/>
      <c r="R144" s="136"/>
      <c r="S144" s="136"/>
    </row>
    <row r="145" s="120" customFormat="true" ht="12.95" hidden="false" customHeight="true" outlineLevel="0" collapsed="false">
      <c r="A145" s="154"/>
      <c r="B145" s="155"/>
      <c r="C145" s="155"/>
      <c r="D145" s="156"/>
      <c r="E145" s="157"/>
      <c r="F145" s="158"/>
      <c r="G145" s="166"/>
      <c r="H145" s="160"/>
      <c r="I145" s="160"/>
      <c r="J145" s="162"/>
      <c r="K145" s="162"/>
      <c r="L145" s="131"/>
      <c r="M145" s="167"/>
      <c r="N145" s="168"/>
      <c r="O145" s="139"/>
      <c r="P145" s="136"/>
      <c r="R145" s="136"/>
      <c r="S145" s="136"/>
    </row>
    <row r="146" s="120" customFormat="true" ht="12.95" hidden="false" customHeight="true" outlineLevel="0" collapsed="false">
      <c r="A146" s="154"/>
      <c r="B146" s="155"/>
      <c r="C146" s="155"/>
      <c r="D146" s="156"/>
      <c r="E146" s="157"/>
      <c r="F146" s="158"/>
      <c r="G146" s="166"/>
      <c r="H146" s="160"/>
      <c r="I146" s="160"/>
      <c r="J146" s="162"/>
      <c r="K146" s="162"/>
      <c r="L146" s="131"/>
      <c r="M146" s="167"/>
      <c r="N146" s="168"/>
      <c r="O146" s="139"/>
      <c r="P146" s="136"/>
      <c r="R146" s="136"/>
      <c r="S146" s="136"/>
    </row>
    <row r="147" s="120" customFormat="true" ht="12.95" hidden="false" customHeight="true" outlineLevel="0" collapsed="false">
      <c r="A147" s="154"/>
      <c r="B147" s="155"/>
      <c r="C147" s="155"/>
      <c r="D147" s="156"/>
      <c r="E147" s="157"/>
      <c r="F147" s="158"/>
      <c r="G147" s="166"/>
      <c r="H147" s="160"/>
      <c r="I147" s="160"/>
      <c r="J147" s="162"/>
      <c r="K147" s="162"/>
      <c r="L147" s="131"/>
      <c r="M147" s="167"/>
      <c r="N147" s="168"/>
      <c r="O147" s="139"/>
      <c r="P147" s="136"/>
      <c r="R147" s="136"/>
      <c r="S147" s="136"/>
    </row>
    <row r="148" s="120" customFormat="true" ht="12.95" hidden="false" customHeight="true" outlineLevel="0" collapsed="false">
      <c r="A148" s="154"/>
      <c r="B148" s="155"/>
      <c r="C148" s="155"/>
      <c r="D148" s="156"/>
      <c r="E148" s="157"/>
      <c r="F148" s="158"/>
      <c r="G148" s="166"/>
      <c r="H148" s="160"/>
      <c r="I148" s="160"/>
      <c r="J148" s="162"/>
      <c r="K148" s="162"/>
      <c r="L148" s="131"/>
      <c r="M148" s="167"/>
      <c r="N148" s="168"/>
      <c r="O148" s="139"/>
      <c r="P148" s="136"/>
      <c r="R148" s="136"/>
      <c r="S148" s="136"/>
    </row>
    <row r="149" s="120" customFormat="true" ht="12.95" hidden="false" customHeight="true" outlineLevel="0" collapsed="false">
      <c r="A149" s="154"/>
      <c r="B149" s="155"/>
      <c r="C149" s="155"/>
      <c r="D149" s="156"/>
      <c r="E149" s="157"/>
      <c r="F149" s="158"/>
      <c r="G149" s="166"/>
      <c r="H149" s="160"/>
      <c r="I149" s="160"/>
      <c r="J149" s="162"/>
      <c r="K149" s="162"/>
      <c r="L149" s="131"/>
      <c r="M149" s="167"/>
      <c r="N149" s="168"/>
      <c r="O149" s="139"/>
      <c r="P149" s="136"/>
      <c r="R149" s="136"/>
      <c r="S149" s="136"/>
    </row>
    <row r="150" s="120" customFormat="true" ht="12.95" hidden="false" customHeight="true" outlineLevel="0" collapsed="false">
      <c r="A150" s="154"/>
      <c r="B150" s="155"/>
      <c r="C150" s="155"/>
      <c r="D150" s="156"/>
      <c r="E150" s="157"/>
      <c r="F150" s="158"/>
      <c r="G150" s="166"/>
      <c r="H150" s="160"/>
      <c r="I150" s="160"/>
      <c r="J150" s="162"/>
      <c r="K150" s="162"/>
      <c r="L150" s="131"/>
      <c r="M150" s="167"/>
      <c r="N150" s="168"/>
      <c r="O150" s="139"/>
      <c r="P150" s="136"/>
      <c r="R150" s="136"/>
      <c r="S150" s="136"/>
    </row>
    <row r="151" s="120" customFormat="true" ht="12.95" hidden="false" customHeight="true" outlineLevel="0" collapsed="false">
      <c r="A151" s="154"/>
      <c r="B151" s="155"/>
      <c r="C151" s="155"/>
      <c r="D151" s="156"/>
      <c r="E151" s="157"/>
      <c r="F151" s="158"/>
      <c r="G151" s="166"/>
      <c r="H151" s="160"/>
      <c r="I151" s="160"/>
      <c r="J151" s="162"/>
      <c r="K151" s="162"/>
      <c r="L151" s="131"/>
      <c r="M151" s="167"/>
      <c r="N151" s="168"/>
      <c r="O151" s="139"/>
      <c r="P151" s="136"/>
      <c r="R151" s="136"/>
      <c r="S151" s="136"/>
    </row>
    <row r="152" s="120" customFormat="true" ht="12.95" hidden="false" customHeight="true" outlineLevel="0" collapsed="false">
      <c r="A152" s="154"/>
      <c r="B152" s="155"/>
      <c r="C152" s="155"/>
      <c r="D152" s="156"/>
      <c r="E152" s="157"/>
      <c r="F152" s="158"/>
      <c r="G152" s="166"/>
      <c r="H152" s="160"/>
      <c r="I152" s="160"/>
      <c r="J152" s="162"/>
      <c r="K152" s="162"/>
      <c r="L152" s="131"/>
      <c r="M152" s="167"/>
      <c r="N152" s="168"/>
      <c r="O152" s="139"/>
      <c r="P152" s="136"/>
      <c r="R152" s="136"/>
      <c r="S152" s="136"/>
    </row>
    <row r="153" s="120" customFormat="true" ht="12.95" hidden="false" customHeight="true" outlineLevel="0" collapsed="false">
      <c r="A153" s="154"/>
      <c r="B153" s="155"/>
      <c r="C153" s="155"/>
      <c r="D153" s="156"/>
      <c r="E153" s="157"/>
      <c r="F153" s="158"/>
      <c r="G153" s="166"/>
      <c r="H153" s="160"/>
      <c r="I153" s="160"/>
      <c r="J153" s="162"/>
      <c r="K153" s="162"/>
      <c r="L153" s="131"/>
      <c r="M153" s="167"/>
      <c r="N153" s="168"/>
      <c r="O153" s="139"/>
      <c r="P153" s="136"/>
      <c r="R153" s="136"/>
      <c r="S153" s="136"/>
    </row>
    <row r="154" s="120" customFormat="true" ht="12.95" hidden="false" customHeight="true" outlineLevel="0" collapsed="false">
      <c r="A154" s="154"/>
      <c r="B154" s="155"/>
      <c r="C154" s="155"/>
      <c r="D154" s="156"/>
      <c r="E154" s="157"/>
      <c r="F154" s="158"/>
      <c r="G154" s="166"/>
      <c r="H154" s="160"/>
      <c r="I154" s="160"/>
      <c r="J154" s="162"/>
      <c r="K154" s="162"/>
      <c r="L154" s="131"/>
      <c r="M154" s="167"/>
      <c r="N154" s="168"/>
      <c r="O154" s="139"/>
      <c r="P154" s="136"/>
      <c r="R154" s="136"/>
      <c r="S154" s="136"/>
    </row>
    <row r="155" s="120" customFormat="true" ht="12.95" hidden="false" customHeight="true" outlineLevel="0" collapsed="false">
      <c r="A155" s="154"/>
      <c r="B155" s="155"/>
      <c r="C155" s="155"/>
      <c r="D155" s="156"/>
      <c r="E155" s="157"/>
      <c r="F155" s="158"/>
      <c r="G155" s="166"/>
      <c r="H155" s="160"/>
      <c r="I155" s="160"/>
      <c r="J155" s="162"/>
      <c r="K155" s="162"/>
      <c r="L155" s="131"/>
      <c r="M155" s="167"/>
      <c r="N155" s="168"/>
      <c r="O155" s="139"/>
      <c r="P155" s="136"/>
      <c r="R155" s="136"/>
      <c r="S155" s="136"/>
    </row>
    <row r="156" s="120" customFormat="true" ht="12.95" hidden="false" customHeight="true" outlineLevel="0" collapsed="false">
      <c r="A156" s="154"/>
      <c r="B156" s="155"/>
      <c r="C156" s="155"/>
      <c r="D156" s="156"/>
      <c r="E156" s="157"/>
      <c r="F156" s="158"/>
      <c r="G156" s="166"/>
      <c r="H156" s="160"/>
      <c r="I156" s="160"/>
      <c r="J156" s="162"/>
      <c r="K156" s="162"/>
      <c r="L156" s="131"/>
      <c r="M156" s="167"/>
      <c r="N156" s="168"/>
      <c r="O156" s="139"/>
      <c r="P156" s="136"/>
      <c r="R156" s="136"/>
      <c r="S156" s="136"/>
    </row>
    <row r="157" s="120" customFormat="true" ht="12.95" hidden="false" customHeight="true" outlineLevel="0" collapsed="false">
      <c r="A157" s="154"/>
      <c r="B157" s="155"/>
      <c r="C157" s="155"/>
      <c r="D157" s="156"/>
      <c r="E157" s="157"/>
      <c r="F157" s="158"/>
      <c r="G157" s="166"/>
      <c r="H157" s="160"/>
      <c r="I157" s="160"/>
      <c r="J157" s="162"/>
      <c r="K157" s="162"/>
      <c r="L157" s="131"/>
      <c r="M157" s="167"/>
      <c r="N157" s="168"/>
      <c r="O157" s="139"/>
      <c r="P157" s="136"/>
      <c r="R157" s="136"/>
      <c r="S157" s="136"/>
    </row>
    <row r="158" s="120" customFormat="true" ht="12.95" hidden="false" customHeight="true" outlineLevel="0" collapsed="false">
      <c r="A158" s="154"/>
      <c r="B158" s="155"/>
      <c r="C158" s="155"/>
      <c r="D158" s="156"/>
      <c r="E158" s="157"/>
      <c r="F158" s="158"/>
      <c r="G158" s="166"/>
      <c r="H158" s="160"/>
      <c r="I158" s="160"/>
      <c r="J158" s="162"/>
      <c r="K158" s="162"/>
      <c r="L158" s="131"/>
      <c r="M158" s="167"/>
      <c r="N158" s="168"/>
      <c r="O158" s="139"/>
      <c r="P158" s="136"/>
      <c r="R158" s="136"/>
      <c r="S158" s="136"/>
    </row>
    <row r="159" s="120" customFormat="true" ht="12.95" hidden="false" customHeight="true" outlineLevel="0" collapsed="false">
      <c r="A159" s="154"/>
      <c r="B159" s="155"/>
      <c r="C159" s="155"/>
      <c r="D159" s="156"/>
      <c r="E159" s="157"/>
      <c r="F159" s="158"/>
      <c r="G159" s="166"/>
      <c r="H159" s="160"/>
      <c r="I159" s="160"/>
      <c r="J159" s="162"/>
      <c r="K159" s="162"/>
      <c r="L159" s="131"/>
      <c r="M159" s="167"/>
      <c r="N159" s="168"/>
      <c r="O159" s="139"/>
      <c r="P159" s="136"/>
      <c r="R159" s="136"/>
      <c r="S159" s="136"/>
    </row>
    <row r="160" s="120" customFormat="true" ht="12.95" hidden="false" customHeight="true" outlineLevel="0" collapsed="false">
      <c r="A160" s="154"/>
      <c r="B160" s="155"/>
      <c r="C160" s="155"/>
      <c r="D160" s="156"/>
      <c r="E160" s="157"/>
      <c r="F160" s="158"/>
      <c r="G160" s="166"/>
      <c r="H160" s="160"/>
      <c r="I160" s="160"/>
      <c r="J160" s="162"/>
      <c r="K160" s="162"/>
      <c r="L160" s="131"/>
      <c r="M160" s="167"/>
      <c r="N160" s="168"/>
      <c r="O160" s="139"/>
      <c r="P160" s="136"/>
      <c r="R160" s="136"/>
      <c r="S160" s="136"/>
    </row>
    <row r="161" s="120" customFormat="true" ht="12.95" hidden="false" customHeight="true" outlineLevel="0" collapsed="false">
      <c r="A161" s="154"/>
      <c r="B161" s="155"/>
      <c r="C161" s="155"/>
      <c r="D161" s="156"/>
      <c r="E161" s="157"/>
      <c r="F161" s="158"/>
      <c r="G161" s="166"/>
      <c r="H161" s="160"/>
      <c r="I161" s="160"/>
      <c r="J161" s="162"/>
      <c r="K161" s="162"/>
      <c r="L161" s="131"/>
      <c r="M161" s="167"/>
      <c r="N161" s="168"/>
      <c r="O161" s="139"/>
      <c r="P161" s="136"/>
      <c r="R161" s="136"/>
      <c r="S161" s="136"/>
    </row>
    <row r="162" s="120" customFormat="true" ht="12.95" hidden="false" customHeight="true" outlineLevel="0" collapsed="false">
      <c r="A162" s="154"/>
      <c r="B162" s="155"/>
      <c r="C162" s="155"/>
      <c r="D162" s="156"/>
      <c r="E162" s="157"/>
      <c r="F162" s="158"/>
      <c r="G162" s="166"/>
      <c r="H162" s="160"/>
      <c r="I162" s="160"/>
      <c r="J162" s="162"/>
      <c r="K162" s="162"/>
      <c r="L162" s="131"/>
      <c r="M162" s="167"/>
      <c r="N162" s="168"/>
      <c r="O162" s="139"/>
      <c r="P162" s="136"/>
      <c r="R162" s="136"/>
      <c r="S162" s="136"/>
    </row>
    <row r="163" s="120" customFormat="true" ht="12.95" hidden="false" customHeight="true" outlineLevel="0" collapsed="false">
      <c r="A163" s="154"/>
      <c r="B163" s="155"/>
      <c r="C163" s="155"/>
      <c r="D163" s="156"/>
      <c r="E163" s="157"/>
      <c r="F163" s="158"/>
      <c r="G163" s="166"/>
      <c r="H163" s="160"/>
      <c r="I163" s="160"/>
      <c r="J163" s="162"/>
      <c r="K163" s="162"/>
      <c r="L163" s="131"/>
      <c r="M163" s="167"/>
      <c r="N163" s="168"/>
      <c r="O163" s="139"/>
      <c r="P163" s="136"/>
      <c r="R163" s="136"/>
      <c r="S163" s="136"/>
    </row>
    <row r="164" s="120" customFormat="true" ht="12.95" hidden="false" customHeight="true" outlineLevel="0" collapsed="false">
      <c r="A164" s="154"/>
      <c r="B164" s="155"/>
      <c r="C164" s="155"/>
      <c r="D164" s="156"/>
      <c r="E164" s="157"/>
      <c r="F164" s="158"/>
      <c r="G164" s="166"/>
      <c r="H164" s="160"/>
      <c r="I164" s="160"/>
      <c r="J164" s="162"/>
      <c r="K164" s="162"/>
      <c r="L164" s="131"/>
      <c r="M164" s="167"/>
      <c r="N164" s="168"/>
      <c r="O164" s="139"/>
      <c r="P164" s="136"/>
      <c r="R164" s="136"/>
      <c r="S164" s="136"/>
    </row>
    <row r="165" s="120" customFormat="true" ht="12.95" hidden="false" customHeight="true" outlineLevel="0" collapsed="false">
      <c r="A165" s="154"/>
      <c r="B165" s="155"/>
      <c r="C165" s="155"/>
      <c r="D165" s="156"/>
      <c r="E165" s="157"/>
      <c r="F165" s="158"/>
      <c r="G165" s="166"/>
      <c r="H165" s="160"/>
      <c r="I165" s="160"/>
      <c r="J165" s="162"/>
      <c r="K165" s="162"/>
      <c r="L165" s="131"/>
      <c r="M165" s="167"/>
      <c r="N165" s="168"/>
      <c r="O165" s="139"/>
      <c r="P165" s="136"/>
      <c r="R165" s="136"/>
      <c r="S165" s="136"/>
    </row>
    <row r="166" s="120" customFormat="true" ht="12.95" hidden="false" customHeight="true" outlineLevel="0" collapsed="false">
      <c r="A166" s="154"/>
      <c r="B166" s="155"/>
      <c r="C166" s="155"/>
      <c r="D166" s="156"/>
      <c r="E166" s="157"/>
      <c r="F166" s="158"/>
      <c r="G166" s="166"/>
      <c r="H166" s="160"/>
      <c r="I166" s="160"/>
      <c r="J166" s="162"/>
      <c r="K166" s="162"/>
      <c r="L166" s="131"/>
      <c r="M166" s="167"/>
      <c r="N166" s="168"/>
      <c r="O166" s="139"/>
      <c r="P166" s="136"/>
      <c r="R166" s="136"/>
      <c r="S166" s="136"/>
    </row>
    <row r="167" s="120" customFormat="true" ht="12.95" hidden="false" customHeight="true" outlineLevel="0" collapsed="false">
      <c r="A167" s="154"/>
      <c r="B167" s="155"/>
      <c r="C167" s="155"/>
      <c r="D167" s="156"/>
      <c r="E167" s="157"/>
      <c r="F167" s="158"/>
      <c r="G167" s="166"/>
      <c r="H167" s="160"/>
      <c r="I167" s="160"/>
      <c r="J167" s="162"/>
      <c r="K167" s="162"/>
      <c r="L167" s="131"/>
      <c r="M167" s="167"/>
      <c r="N167" s="168"/>
      <c r="O167" s="139"/>
      <c r="P167" s="136"/>
      <c r="R167" s="136"/>
      <c r="S167" s="136"/>
    </row>
    <row r="168" s="120" customFormat="true" ht="12.95" hidden="false" customHeight="true" outlineLevel="0" collapsed="false">
      <c r="A168" s="154"/>
      <c r="B168" s="155"/>
      <c r="C168" s="155"/>
      <c r="D168" s="156"/>
      <c r="E168" s="157"/>
      <c r="F168" s="158"/>
      <c r="G168" s="166"/>
      <c r="H168" s="160"/>
      <c r="I168" s="160"/>
      <c r="J168" s="162"/>
      <c r="K168" s="162"/>
      <c r="L168" s="131"/>
      <c r="M168" s="167"/>
      <c r="N168" s="168"/>
      <c r="O168" s="139"/>
      <c r="P168" s="136"/>
      <c r="R168" s="136"/>
      <c r="S168" s="136"/>
    </row>
    <row r="169" s="120" customFormat="true" ht="12.95" hidden="false" customHeight="true" outlineLevel="0" collapsed="false">
      <c r="A169" s="154"/>
      <c r="B169" s="155"/>
      <c r="C169" s="155"/>
      <c r="D169" s="156"/>
      <c r="E169" s="157"/>
      <c r="F169" s="158"/>
      <c r="G169" s="166"/>
      <c r="H169" s="160"/>
      <c r="I169" s="160"/>
      <c r="J169" s="162"/>
      <c r="K169" s="162"/>
      <c r="L169" s="131"/>
      <c r="M169" s="167"/>
      <c r="N169" s="168"/>
      <c r="O169" s="139"/>
      <c r="P169" s="136"/>
      <c r="R169" s="136"/>
      <c r="S169" s="136"/>
    </row>
    <row r="170" s="120" customFormat="true" ht="12.95" hidden="false" customHeight="true" outlineLevel="0" collapsed="false">
      <c r="A170" s="154"/>
      <c r="B170" s="155"/>
      <c r="C170" s="155"/>
      <c r="D170" s="156"/>
      <c r="E170" s="157"/>
      <c r="F170" s="158"/>
      <c r="G170" s="166"/>
      <c r="H170" s="160"/>
      <c r="I170" s="160"/>
      <c r="J170" s="162"/>
      <c r="K170" s="162"/>
      <c r="L170" s="131"/>
      <c r="M170" s="167"/>
      <c r="N170" s="168"/>
      <c r="O170" s="139"/>
      <c r="P170" s="136"/>
      <c r="R170" s="136"/>
      <c r="S170" s="136"/>
    </row>
    <row r="171" s="120" customFormat="true" ht="12.95" hidden="false" customHeight="true" outlineLevel="0" collapsed="false">
      <c r="A171" s="154"/>
      <c r="B171" s="155"/>
      <c r="C171" s="155"/>
      <c r="D171" s="156"/>
      <c r="E171" s="157"/>
      <c r="F171" s="158"/>
      <c r="G171" s="166"/>
      <c r="H171" s="160"/>
      <c r="I171" s="160"/>
      <c r="J171" s="162"/>
      <c r="K171" s="162"/>
      <c r="L171" s="131"/>
      <c r="M171" s="167"/>
      <c r="N171" s="168"/>
      <c r="O171" s="139"/>
      <c r="P171" s="136"/>
      <c r="R171" s="136"/>
      <c r="S171" s="136"/>
    </row>
    <row r="172" s="120" customFormat="true" ht="12.95" hidden="false" customHeight="true" outlineLevel="0" collapsed="false">
      <c r="A172" s="154"/>
      <c r="B172" s="155"/>
      <c r="C172" s="155"/>
      <c r="D172" s="156"/>
      <c r="E172" s="157"/>
      <c r="F172" s="158"/>
      <c r="G172" s="166"/>
      <c r="H172" s="160"/>
      <c r="I172" s="160"/>
      <c r="J172" s="162"/>
      <c r="K172" s="162"/>
      <c r="L172" s="131"/>
      <c r="M172" s="167"/>
      <c r="N172" s="168"/>
      <c r="O172" s="139"/>
      <c r="P172" s="136"/>
      <c r="R172" s="136"/>
      <c r="S172" s="136"/>
    </row>
    <row r="173" s="120" customFormat="true" ht="12.95" hidden="false" customHeight="true" outlineLevel="0" collapsed="false">
      <c r="A173" s="154"/>
      <c r="B173" s="155"/>
      <c r="C173" s="155"/>
      <c r="D173" s="156"/>
      <c r="E173" s="157"/>
      <c r="F173" s="158"/>
      <c r="G173" s="166"/>
      <c r="H173" s="160"/>
      <c r="I173" s="160"/>
      <c r="J173" s="162"/>
      <c r="K173" s="162"/>
      <c r="L173" s="131"/>
      <c r="M173" s="167"/>
      <c r="N173" s="168"/>
      <c r="O173" s="139"/>
      <c r="P173" s="136"/>
      <c r="R173" s="136"/>
      <c r="S173" s="136"/>
    </row>
    <row r="174" s="120" customFormat="true" ht="12.95" hidden="false" customHeight="true" outlineLevel="0" collapsed="false">
      <c r="A174" s="154"/>
      <c r="B174" s="155"/>
      <c r="C174" s="155"/>
      <c r="D174" s="156"/>
      <c r="E174" s="157"/>
      <c r="F174" s="158"/>
      <c r="G174" s="166"/>
      <c r="H174" s="160"/>
      <c r="I174" s="160"/>
      <c r="J174" s="162"/>
      <c r="K174" s="162"/>
      <c r="L174" s="131"/>
      <c r="M174" s="167"/>
      <c r="N174" s="168"/>
      <c r="O174" s="139"/>
      <c r="P174" s="136"/>
      <c r="R174" s="136"/>
      <c r="S174" s="136"/>
    </row>
    <row r="175" s="120" customFormat="true" ht="12.95" hidden="false" customHeight="true" outlineLevel="0" collapsed="false">
      <c r="A175" s="154"/>
      <c r="B175" s="155"/>
      <c r="C175" s="155"/>
      <c r="D175" s="156"/>
      <c r="E175" s="157"/>
      <c r="F175" s="158"/>
      <c r="G175" s="166"/>
      <c r="H175" s="160"/>
      <c r="I175" s="160"/>
      <c r="J175" s="162"/>
      <c r="K175" s="162"/>
      <c r="L175" s="131"/>
      <c r="M175" s="167"/>
      <c r="N175" s="168"/>
      <c r="O175" s="139"/>
      <c r="P175" s="136"/>
      <c r="R175" s="136"/>
      <c r="S175" s="136"/>
    </row>
    <row r="176" s="120" customFormat="true" ht="12.95" hidden="false" customHeight="true" outlineLevel="0" collapsed="false">
      <c r="A176" s="154"/>
      <c r="B176" s="155"/>
      <c r="C176" s="155"/>
      <c r="D176" s="156"/>
      <c r="E176" s="157"/>
      <c r="F176" s="158"/>
      <c r="G176" s="166"/>
      <c r="H176" s="160"/>
      <c r="I176" s="160"/>
      <c r="J176" s="162"/>
      <c r="K176" s="162"/>
      <c r="L176" s="131"/>
      <c r="M176" s="167"/>
      <c r="N176" s="168"/>
      <c r="O176" s="139"/>
      <c r="P176" s="136"/>
      <c r="R176" s="136"/>
      <c r="S176" s="136"/>
    </row>
    <row r="177" s="120" customFormat="true" ht="12.95" hidden="false" customHeight="true" outlineLevel="0" collapsed="false">
      <c r="A177" s="154"/>
      <c r="B177" s="155"/>
      <c r="C177" s="155"/>
      <c r="D177" s="156"/>
      <c r="E177" s="157"/>
      <c r="F177" s="158"/>
      <c r="G177" s="166"/>
      <c r="H177" s="160"/>
      <c r="I177" s="160"/>
      <c r="J177" s="162"/>
      <c r="K177" s="162"/>
      <c r="L177" s="131"/>
      <c r="M177" s="167"/>
      <c r="N177" s="168"/>
      <c r="O177" s="139"/>
      <c r="P177" s="136"/>
      <c r="R177" s="136"/>
      <c r="S177" s="136"/>
    </row>
    <row r="178" s="120" customFormat="true" ht="12.95" hidden="false" customHeight="true" outlineLevel="0" collapsed="false">
      <c r="A178" s="154"/>
      <c r="B178" s="155"/>
      <c r="C178" s="155"/>
      <c r="D178" s="156"/>
      <c r="E178" s="157"/>
      <c r="F178" s="158"/>
      <c r="G178" s="166"/>
      <c r="H178" s="160"/>
      <c r="I178" s="160"/>
      <c r="J178" s="162"/>
      <c r="K178" s="162"/>
      <c r="L178" s="131"/>
      <c r="M178" s="167"/>
      <c r="N178" s="168"/>
      <c r="O178" s="139"/>
      <c r="P178" s="136"/>
      <c r="R178" s="136"/>
      <c r="S178" s="136"/>
    </row>
    <row r="179" s="120" customFormat="true" ht="12.95" hidden="false" customHeight="true" outlineLevel="0" collapsed="false">
      <c r="A179" s="154"/>
      <c r="B179" s="155"/>
      <c r="C179" s="155"/>
      <c r="D179" s="156"/>
      <c r="E179" s="157"/>
      <c r="F179" s="158"/>
      <c r="G179" s="166"/>
      <c r="H179" s="160"/>
      <c r="I179" s="160"/>
      <c r="J179" s="162"/>
      <c r="K179" s="162"/>
      <c r="L179" s="131"/>
      <c r="M179" s="167"/>
      <c r="N179" s="168"/>
      <c r="O179" s="139"/>
      <c r="P179" s="136"/>
      <c r="R179" s="136"/>
      <c r="S179" s="136"/>
    </row>
    <row r="180" s="120" customFormat="true" ht="12.95" hidden="false" customHeight="true" outlineLevel="0" collapsed="false">
      <c r="A180" s="154"/>
      <c r="B180" s="155"/>
      <c r="C180" s="155"/>
      <c r="D180" s="156"/>
      <c r="E180" s="157"/>
      <c r="F180" s="158"/>
      <c r="G180" s="166"/>
      <c r="H180" s="160"/>
      <c r="I180" s="160"/>
      <c r="J180" s="162"/>
      <c r="K180" s="162"/>
      <c r="L180" s="131"/>
      <c r="M180" s="167"/>
      <c r="N180" s="168"/>
      <c r="O180" s="139"/>
      <c r="P180" s="136"/>
      <c r="R180" s="136"/>
      <c r="S180" s="136"/>
    </row>
    <row r="181" s="120" customFormat="true" ht="12.95" hidden="false" customHeight="true" outlineLevel="0" collapsed="false">
      <c r="A181" s="154"/>
      <c r="B181" s="155"/>
      <c r="C181" s="155"/>
      <c r="D181" s="156"/>
      <c r="E181" s="157"/>
      <c r="F181" s="158"/>
      <c r="G181" s="166"/>
      <c r="H181" s="160"/>
      <c r="I181" s="160"/>
      <c r="J181" s="162"/>
      <c r="K181" s="162"/>
      <c r="L181" s="131"/>
      <c r="M181" s="167"/>
      <c r="N181" s="168"/>
      <c r="O181" s="139"/>
      <c r="P181" s="136"/>
      <c r="R181" s="136"/>
      <c r="S181" s="136"/>
    </row>
    <row r="182" s="120" customFormat="true" ht="12.95" hidden="false" customHeight="true" outlineLevel="0" collapsed="false">
      <c r="A182" s="154"/>
      <c r="B182" s="155"/>
      <c r="C182" s="155"/>
      <c r="D182" s="156"/>
      <c r="E182" s="157"/>
      <c r="F182" s="158"/>
      <c r="G182" s="166"/>
      <c r="H182" s="160"/>
      <c r="I182" s="160"/>
      <c r="J182" s="162"/>
      <c r="K182" s="162"/>
      <c r="L182" s="131"/>
      <c r="M182" s="167"/>
      <c r="N182" s="168"/>
      <c r="O182" s="139"/>
      <c r="P182" s="136"/>
      <c r="R182" s="136"/>
      <c r="S182" s="136"/>
    </row>
    <row r="183" s="120" customFormat="true" ht="12.95" hidden="false" customHeight="true" outlineLevel="0" collapsed="false">
      <c r="A183" s="154"/>
      <c r="B183" s="155"/>
      <c r="C183" s="155"/>
      <c r="D183" s="156"/>
      <c r="E183" s="157"/>
      <c r="F183" s="158"/>
      <c r="G183" s="166"/>
      <c r="H183" s="160"/>
      <c r="I183" s="160"/>
      <c r="J183" s="162"/>
      <c r="K183" s="162"/>
      <c r="L183" s="131"/>
      <c r="M183" s="167"/>
      <c r="N183" s="168"/>
      <c r="O183" s="139"/>
      <c r="P183" s="136"/>
      <c r="R183" s="136"/>
      <c r="S183" s="136"/>
    </row>
    <row r="184" s="120" customFormat="true" ht="12.95" hidden="false" customHeight="true" outlineLevel="0" collapsed="false">
      <c r="A184" s="154"/>
      <c r="B184" s="155"/>
      <c r="C184" s="155"/>
      <c r="D184" s="156"/>
      <c r="E184" s="157"/>
      <c r="F184" s="158"/>
      <c r="G184" s="166"/>
      <c r="H184" s="160"/>
      <c r="I184" s="160"/>
      <c r="J184" s="162"/>
      <c r="K184" s="162"/>
      <c r="L184" s="131"/>
      <c r="M184" s="167"/>
      <c r="N184" s="168"/>
      <c r="O184" s="139"/>
      <c r="P184" s="136"/>
      <c r="R184" s="136"/>
      <c r="S184" s="136"/>
    </row>
    <row r="185" s="120" customFormat="true" ht="12.95" hidden="false" customHeight="true" outlineLevel="0" collapsed="false">
      <c r="A185" s="154"/>
      <c r="B185" s="155"/>
      <c r="C185" s="155"/>
      <c r="D185" s="156"/>
      <c r="E185" s="157"/>
      <c r="F185" s="158"/>
      <c r="G185" s="166"/>
      <c r="H185" s="160"/>
      <c r="I185" s="160"/>
      <c r="J185" s="162"/>
      <c r="K185" s="162"/>
      <c r="L185" s="131"/>
      <c r="M185" s="167"/>
      <c r="N185" s="168"/>
      <c r="O185" s="139"/>
      <c r="P185" s="136"/>
      <c r="R185" s="136"/>
      <c r="S185" s="136"/>
    </row>
    <row r="186" s="120" customFormat="true" ht="12.95" hidden="false" customHeight="true" outlineLevel="0" collapsed="false">
      <c r="A186" s="154"/>
      <c r="B186" s="155"/>
      <c r="C186" s="155"/>
      <c r="D186" s="156"/>
      <c r="E186" s="157"/>
      <c r="F186" s="158"/>
      <c r="G186" s="166"/>
      <c r="H186" s="160"/>
      <c r="I186" s="160"/>
      <c r="J186" s="162"/>
      <c r="K186" s="162"/>
      <c r="L186" s="131"/>
      <c r="M186" s="167"/>
      <c r="N186" s="168"/>
      <c r="O186" s="139"/>
      <c r="P186" s="136"/>
      <c r="R186" s="136"/>
      <c r="S186" s="136"/>
    </row>
    <row r="187" s="120" customFormat="true" ht="12.95" hidden="false" customHeight="true" outlineLevel="0" collapsed="false">
      <c r="A187" s="154"/>
      <c r="B187" s="155"/>
      <c r="C187" s="155"/>
      <c r="D187" s="156"/>
      <c r="E187" s="157"/>
      <c r="F187" s="158"/>
      <c r="G187" s="166"/>
      <c r="H187" s="160"/>
      <c r="I187" s="160"/>
      <c r="J187" s="162"/>
      <c r="K187" s="162"/>
      <c r="L187" s="131"/>
      <c r="M187" s="167"/>
      <c r="N187" s="168"/>
      <c r="O187" s="139"/>
      <c r="P187" s="136"/>
      <c r="R187" s="136"/>
      <c r="S187" s="136"/>
    </row>
    <row r="188" s="120" customFormat="true" ht="12.95" hidden="false" customHeight="true" outlineLevel="0" collapsed="false">
      <c r="A188" s="154"/>
      <c r="B188" s="155"/>
      <c r="C188" s="155"/>
      <c r="D188" s="156"/>
      <c r="E188" s="157"/>
      <c r="F188" s="158"/>
      <c r="G188" s="166"/>
      <c r="H188" s="160"/>
      <c r="I188" s="160"/>
      <c r="J188" s="162"/>
      <c r="K188" s="162"/>
      <c r="L188" s="131"/>
      <c r="M188" s="167"/>
      <c r="N188" s="168"/>
      <c r="O188" s="139"/>
      <c r="P188" s="136"/>
      <c r="R188" s="136"/>
      <c r="S188" s="136"/>
    </row>
    <row r="189" s="120" customFormat="true" ht="12.95" hidden="false" customHeight="true" outlineLevel="0" collapsed="false">
      <c r="A189" s="154"/>
      <c r="B189" s="155"/>
      <c r="C189" s="155"/>
      <c r="D189" s="156"/>
      <c r="E189" s="157"/>
      <c r="F189" s="158"/>
      <c r="G189" s="166"/>
      <c r="H189" s="160"/>
      <c r="I189" s="160"/>
      <c r="J189" s="162"/>
      <c r="K189" s="162"/>
      <c r="L189" s="131"/>
      <c r="M189" s="167"/>
      <c r="N189" s="168"/>
      <c r="O189" s="139"/>
      <c r="P189" s="136"/>
      <c r="R189" s="136"/>
      <c r="S189" s="136"/>
    </row>
    <row r="190" s="120" customFormat="true" ht="12.95" hidden="false" customHeight="true" outlineLevel="0" collapsed="false">
      <c r="A190" s="154"/>
      <c r="B190" s="155"/>
      <c r="C190" s="155"/>
      <c r="D190" s="156"/>
      <c r="E190" s="157"/>
      <c r="F190" s="158"/>
      <c r="G190" s="166"/>
      <c r="H190" s="160"/>
      <c r="I190" s="160"/>
      <c r="J190" s="162"/>
      <c r="K190" s="162"/>
      <c r="L190" s="131"/>
      <c r="M190" s="167"/>
      <c r="N190" s="168"/>
      <c r="O190" s="139"/>
      <c r="P190" s="136"/>
      <c r="R190" s="136"/>
      <c r="S190" s="136"/>
    </row>
    <row r="191" s="120" customFormat="true" ht="12.95" hidden="false" customHeight="true" outlineLevel="0" collapsed="false">
      <c r="A191" s="154"/>
      <c r="B191" s="155"/>
      <c r="C191" s="155"/>
      <c r="D191" s="156"/>
      <c r="E191" s="157"/>
      <c r="F191" s="158"/>
      <c r="G191" s="166"/>
      <c r="H191" s="160"/>
      <c r="I191" s="160"/>
      <c r="J191" s="162"/>
      <c r="K191" s="162"/>
      <c r="L191" s="131"/>
      <c r="M191" s="167"/>
      <c r="N191" s="168"/>
      <c r="O191" s="139"/>
      <c r="P191" s="136"/>
      <c r="R191" s="136"/>
      <c r="S191" s="136"/>
    </row>
    <row r="192" s="120" customFormat="true" ht="12.95" hidden="false" customHeight="true" outlineLevel="0" collapsed="false">
      <c r="A192" s="154"/>
      <c r="B192" s="155"/>
      <c r="C192" s="155"/>
      <c r="D192" s="156"/>
      <c r="E192" s="157"/>
      <c r="F192" s="158"/>
      <c r="G192" s="166"/>
      <c r="H192" s="160"/>
      <c r="I192" s="160"/>
      <c r="J192" s="162"/>
      <c r="K192" s="162"/>
      <c r="L192" s="131"/>
      <c r="M192" s="167"/>
      <c r="N192" s="168"/>
      <c r="O192" s="139"/>
      <c r="P192" s="136"/>
      <c r="R192" s="136"/>
      <c r="S192" s="136"/>
    </row>
    <row r="193" s="120" customFormat="true" ht="12.95" hidden="false" customHeight="true" outlineLevel="0" collapsed="false">
      <c r="A193" s="154"/>
      <c r="B193" s="155"/>
      <c r="C193" s="155"/>
      <c r="D193" s="156"/>
      <c r="E193" s="157"/>
      <c r="F193" s="158"/>
      <c r="G193" s="166"/>
      <c r="H193" s="160"/>
      <c r="I193" s="160"/>
      <c r="J193" s="162"/>
      <c r="K193" s="162"/>
      <c r="L193" s="131"/>
      <c r="M193" s="167"/>
      <c r="N193" s="168"/>
      <c r="O193" s="139"/>
      <c r="P193" s="136"/>
      <c r="R193" s="136"/>
      <c r="S193" s="136"/>
    </row>
    <row r="194" s="120" customFormat="true" ht="12.95" hidden="false" customHeight="true" outlineLevel="0" collapsed="false">
      <c r="A194" s="154"/>
      <c r="B194" s="155"/>
      <c r="C194" s="155"/>
      <c r="D194" s="156"/>
      <c r="E194" s="157"/>
      <c r="F194" s="158"/>
      <c r="G194" s="166"/>
      <c r="H194" s="160"/>
      <c r="I194" s="160"/>
      <c r="J194" s="162"/>
      <c r="K194" s="162"/>
      <c r="L194" s="131"/>
      <c r="M194" s="167"/>
      <c r="N194" s="168"/>
      <c r="O194" s="139"/>
      <c r="P194" s="136"/>
      <c r="R194" s="136"/>
      <c r="S194" s="136"/>
    </row>
    <row r="195" s="120" customFormat="true" ht="12.95" hidden="false" customHeight="true" outlineLevel="0" collapsed="false">
      <c r="A195" s="154"/>
      <c r="B195" s="155"/>
      <c r="C195" s="155"/>
      <c r="D195" s="156"/>
      <c r="E195" s="157"/>
      <c r="F195" s="158"/>
      <c r="G195" s="166"/>
      <c r="H195" s="160"/>
      <c r="I195" s="160"/>
      <c r="J195" s="162"/>
      <c r="K195" s="162"/>
      <c r="L195" s="131"/>
      <c r="M195" s="167"/>
      <c r="N195" s="168"/>
      <c r="O195" s="139"/>
      <c r="P195" s="136"/>
      <c r="R195" s="136"/>
      <c r="S195" s="136"/>
    </row>
    <row r="196" s="120" customFormat="true" ht="12.95" hidden="false" customHeight="true" outlineLevel="0" collapsed="false">
      <c r="A196" s="154"/>
      <c r="B196" s="155"/>
      <c r="C196" s="155"/>
      <c r="D196" s="156"/>
      <c r="E196" s="157"/>
      <c r="F196" s="158"/>
      <c r="G196" s="166"/>
      <c r="H196" s="160"/>
      <c r="I196" s="160"/>
      <c r="J196" s="162"/>
      <c r="K196" s="162"/>
      <c r="L196" s="131"/>
      <c r="M196" s="167"/>
      <c r="N196" s="168"/>
      <c r="O196" s="139"/>
      <c r="P196" s="136"/>
      <c r="R196" s="136"/>
      <c r="S196" s="136"/>
    </row>
    <row r="197" s="120" customFormat="true" ht="12.95" hidden="false" customHeight="true" outlineLevel="0" collapsed="false">
      <c r="A197" s="154"/>
      <c r="B197" s="155"/>
      <c r="C197" s="155"/>
      <c r="D197" s="156"/>
      <c r="E197" s="157"/>
      <c r="F197" s="158"/>
      <c r="G197" s="166"/>
      <c r="H197" s="160"/>
      <c r="I197" s="160"/>
      <c r="J197" s="162"/>
      <c r="K197" s="162"/>
      <c r="L197" s="131"/>
      <c r="M197" s="167"/>
      <c r="N197" s="168"/>
      <c r="O197" s="139"/>
      <c r="P197" s="136"/>
      <c r="R197" s="136"/>
      <c r="S197" s="136"/>
    </row>
    <row r="198" s="120" customFormat="true" ht="12.95" hidden="false" customHeight="true" outlineLevel="0" collapsed="false">
      <c r="A198" s="154"/>
      <c r="B198" s="155"/>
      <c r="C198" s="155"/>
      <c r="D198" s="156"/>
      <c r="E198" s="157"/>
      <c r="F198" s="158"/>
      <c r="G198" s="166"/>
      <c r="H198" s="160"/>
      <c r="I198" s="160"/>
      <c r="J198" s="162"/>
      <c r="K198" s="162"/>
      <c r="L198" s="131"/>
      <c r="M198" s="167"/>
      <c r="N198" s="168"/>
      <c r="O198" s="139"/>
      <c r="P198" s="136"/>
      <c r="R198" s="136"/>
      <c r="S198" s="136"/>
    </row>
    <row r="199" s="120" customFormat="true" ht="12.95" hidden="false" customHeight="true" outlineLevel="0" collapsed="false">
      <c r="A199" s="154"/>
      <c r="B199" s="155"/>
      <c r="C199" s="155"/>
      <c r="D199" s="156"/>
      <c r="E199" s="157"/>
      <c r="F199" s="158"/>
      <c r="G199" s="166"/>
      <c r="H199" s="160"/>
      <c r="I199" s="160"/>
      <c r="J199" s="162"/>
      <c r="K199" s="162"/>
      <c r="L199" s="131"/>
      <c r="M199" s="167"/>
      <c r="N199" s="168"/>
      <c r="O199" s="139"/>
      <c r="P199" s="136"/>
      <c r="R199" s="136"/>
      <c r="S199" s="136"/>
    </row>
    <row r="200" s="120" customFormat="true" ht="12.95" hidden="false" customHeight="true" outlineLevel="0" collapsed="false">
      <c r="A200" s="154"/>
      <c r="B200" s="155"/>
      <c r="C200" s="155"/>
      <c r="D200" s="156"/>
      <c r="E200" s="157"/>
      <c r="F200" s="158"/>
      <c r="G200" s="166"/>
      <c r="H200" s="160"/>
      <c r="I200" s="160"/>
      <c r="J200" s="162"/>
      <c r="K200" s="162"/>
      <c r="L200" s="131"/>
      <c r="M200" s="167"/>
      <c r="N200" s="168"/>
      <c r="O200" s="139"/>
      <c r="P200" s="136"/>
      <c r="R200" s="136"/>
      <c r="S200" s="136"/>
    </row>
    <row r="201" s="120" customFormat="true" ht="12.95" hidden="false" customHeight="true" outlineLevel="0" collapsed="false">
      <c r="A201" s="154"/>
      <c r="B201" s="155"/>
      <c r="C201" s="155"/>
      <c r="D201" s="156"/>
      <c r="E201" s="157"/>
      <c r="F201" s="158"/>
      <c r="G201" s="166"/>
      <c r="H201" s="160"/>
      <c r="I201" s="160"/>
      <c r="J201" s="162"/>
      <c r="K201" s="162"/>
      <c r="L201" s="131"/>
      <c r="M201" s="167"/>
      <c r="N201" s="168"/>
      <c r="O201" s="139"/>
      <c r="P201" s="136"/>
      <c r="R201" s="136"/>
      <c r="S201" s="136"/>
    </row>
    <row r="202" s="120" customFormat="true" ht="12.95" hidden="false" customHeight="true" outlineLevel="0" collapsed="false">
      <c r="A202" s="154"/>
      <c r="B202" s="155"/>
      <c r="C202" s="155"/>
      <c r="D202" s="156"/>
      <c r="E202" s="157"/>
      <c r="F202" s="158"/>
      <c r="G202" s="166"/>
      <c r="H202" s="160"/>
      <c r="I202" s="160"/>
      <c r="J202" s="162"/>
      <c r="K202" s="162"/>
      <c r="L202" s="131"/>
      <c r="M202" s="167"/>
      <c r="N202" s="168"/>
      <c r="O202" s="139"/>
      <c r="P202" s="136"/>
      <c r="R202" s="136"/>
      <c r="S202" s="136"/>
    </row>
    <row r="203" s="120" customFormat="true" ht="12.95" hidden="false" customHeight="true" outlineLevel="0" collapsed="false">
      <c r="A203" s="154"/>
      <c r="B203" s="155"/>
      <c r="C203" s="155"/>
      <c r="D203" s="156"/>
      <c r="E203" s="157"/>
      <c r="F203" s="158"/>
      <c r="G203" s="166"/>
      <c r="H203" s="160"/>
      <c r="I203" s="160"/>
      <c r="J203" s="162"/>
      <c r="K203" s="162"/>
      <c r="L203" s="131"/>
      <c r="M203" s="167"/>
      <c r="N203" s="168"/>
      <c r="O203" s="139"/>
      <c r="P203" s="136"/>
      <c r="R203" s="136"/>
      <c r="S203" s="136"/>
    </row>
    <row r="204" s="120" customFormat="true" ht="12.95" hidden="false" customHeight="true" outlineLevel="0" collapsed="false">
      <c r="A204" s="154"/>
      <c r="B204" s="155"/>
      <c r="C204" s="155"/>
      <c r="D204" s="156"/>
      <c r="E204" s="157"/>
      <c r="F204" s="158"/>
      <c r="G204" s="166"/>
      <c r="H204" s="160"/>
      <c r="I204" s="160"/>
      <c r="J204" s="162"/>
      <c r="K204" s="162"/>
      <c r="L204" s="131"/>
      <c r="M204" s="167"/>
      <c r="N204" s="168"/>
      <c r="O204" s="139"/>
      <c r="P204" s="136"/>
      <c r="R204" s="136"/>
      <c r="S204" s="136"/>
    </row>
    <row r="205" s="120" customFormat="true" ht="12.95" hidden="false" customHeight="true" outlineLevel="0" collapsed="false">
      <c r="A205" s="154"/>
      <c r="B205" s="155"/>
      <c r="C205" s="155"/>
      <c r="D205" s="156"/>
      <c r="E205" s="157"/>
      <c r="F205" s="158"/>
      <c r="G205" s="166"/>
      <c r="H205" s="160"/>
      <c r="I205" s="160"/>
      <c r="J205" s="162"/>
      <c r="K205" s="162"/>
      <c r="L205" s="131"/>
      <c r="M205" s="167"/>
      <c r="N205" s="168"/>
      <c r="O205" s="139"/>
      <c r="P205" s="136"/>
      <c r="R205" s="136"/>
      <c r="S205" s="136"/>
    </row>
    <row r="206" s="120" customFormat="true" ht="12.95" hidden="false" customHeight="true" outlineLevel="0" collapsed="false">
      <c r="A206" s="154"/>
      <c r="B206" s="155"/>
      <c r="C206" s="155"/>
      <c r="D206" s="156"/>
      <c r="E206" s="157"/>
      <c r="F206" s="158"/>
      <c r="G206" s="166"/>
      <c r="H206" s="160"/>
      <c r="I206" s="160"/>
      <c r="J206" s="162"/>
      <c r="K206" s="162"/>
      <c r="L206" s="131"/>
      <c r="M206" s="167"/>
      <c r="N206" s="168"/>
      <c r="O206" s="139"/>
      <c r="P206" s="136"/>
      <c r="R206" s="136"/>
      <c r="S206" s="136"/>
    </row>
    <row r="207" s="120" customFormat="true" ht="12.95" hidden="false" customHeight="true" outlineLevel="0" collapsed="false">
      <c r="A207" s="154"/>
      <c r="B207" s="155"/>
      <c r="C207" s="155"/>
      <c r="D207" s="156"/>
      <c r="E207" s="157"/>
      <c r="F207" s="158"/>
      <c r="G207" s="166"/>
      <c r="H207" s="160"/>
      <c r="I207" s="160"/>
      <c r="J207" s="162"/>
      <c r="K207" s="162"/>
      <c r="L207" s="131"/>
      <c r="M207" s="167"/>
      <c r="N207" s="168"/>
      <c r="O207" s="139"/>
      <c r="P207" s="136"/>
      <c r="R207" s="136"/>
      <c r="S207" s="136"/>
    </row>
    <row r="208" s="120" customFormat="true" ht="12.95" hidden="false" customHeight="true" outlineLevel="0" collapsed="false">
      <c r="A208" s="154"/>
      <c r="B208" s="155"/>
      <c r="C208" s="155"/>
      <c r="D208" s="156"/>
      <c r="E208" s="157"/>
      <c r="F208" s="158"/>
      <c r="G208" s="166"/>
      <c r="H208" s="160"/>
      <c r="I208" s="160"/>
      <c r="J208" s="162"/>
      <c r="K208" s="162"/>
      <c r="L208" s="131"/>
      <c r="M208" s="167"/>
      <c r="N208" s="168"/>
      <c r="O208" s="139"/>
      <c r="P208" s="136"/>
      <c r="R208" s="136"/>
      <c r="S208" s="136"/>
    </row>
    <row r="209" s="120" customFormat="true" ht="12.95" hidden="false" customHeight="true" outlineLevel="0" collapsed="false">
      <c r="A209" s="154"/>
      <c r="B209" s="155"/>
      <c r="C209" s="155"/>
      <c r="D209" s="156"/>
      <c r="E209" s="157"/>
      <c r="F209" s="158"/>
      <c r="G209" s="166"/>
      <c r="H209" s="160"/>
      <c r="I209" s="160"/>
      <c r="J209" s="162"/>
      <c r="K209" s="162"/>
      <c r="L209" s="131"/>
      <c r="M209" s="167"/>
      <c r="N209" s="168"/>
      <c r="O209" s="139"/>
      <c r="P209" s="136"/>
      <c r="R209" s="136"/>
      <c r="S209" s="136"/>
    </row>
    <row r="210" s="120" customFormat="true" ht="12.95" hidden="false" customHeight="true" outlineLevel="0" collapsed="false">
      <c r="A210" s="154"/>
      <c r="B210" s="155"/>
      <c r="C210" s="155"/>
      <c r="D210" s="156"/>
      <c r="E210" s="157"/>
      <c r="F210" s="158"/>
      <c r="G210" s="166"/>
      <c r="H210" s="160"/>
      <c r="I210" s="160"/>
      <c r="J210" s="162"/>
      <c r="K210" s="162"/>
      <c r="L210" s="131"/>
      <c r="M210" s="167"/>
      <c r="N210" s="168"/>
      <c r="O210" s="139"/>
      <c r="P210" s="136"/>
      <c r="R210" s="136"/>
      <c r="S210" s="136"/>
    </row>
    <row r="211" s="120" customFormat="true" ht="12.95" hidden="false" customHeight="true" outlineLevel="0" collapsed="false">
      <c r="A211" s="154"/>
      <c r="B211" s="155"/>
      <c r="C211" s="155"/>
      <c r="D211" s="156"/>
      <c r="E211" s="157"/>
      <c r="F211" s="158"/>
      <c r="G211" s="166"/>
      <c r="H211" s="160"/>
      <c r="I211" s="160"/>
      <c r="J211" s="162"/>
      <c r="K211" s="162"/>
      <c r="L211" s="131"/>
      <c r="M211" s="167"/>
      <c r="N211" s="168"/>
      <c r="O211" s="139"/>
      <c r="P211" s="136"/>
      <c r="R211" s="136"/>
      <c r="S211" s="136"/>
    </row>
    <row r="212" s="120" customFormat="true" ht="12.95" hidden="false" customHeight="true" outlineLevel="0" collapsed="false">
      <c r="A212" s="154"/>
      <c r="B212" s="155"/>
      <c r="C212" s="155"/>
      <c r="D212" s="156"/>
      <c r="E212" s="157"/>
      <c r="F212" s="158"/>
      <c r="G212" s="166"/>
      <c r="H212" s="160"/>
      <c r="I212" s="160"/>
      <c r="J212" s="162"/>
      <c r="K212" s="162"/>
      <c r="L212" s="131"/>
      <c r="M212" s="167"/>
      <c r="N212" s="168"/>
      <c r="O212" s="139"/>
      <c r="P212" s="136"/>
      <c r="R212" s="136"/>
      <c r="S212" s="136"/>
    </row>
    <row r="213" s="120" customFormat="true" ht="12.95" hidden="false" customHeight="true" outlineLevel="0" collapsed="false">
      <c r="A213" s="154"/>
      <c r="B213" s="155"/>
      <c r="C213" s="155"/>
      <c r="D213" s="156"/>
      <c r="E213" s="157"/>
      <c r="F213" s="158"/>
      <c r="G213" s="166"/>
      <c r="H213" s="160"/>
      <c r="I213" s="160"/>
      <c r="J213" s="162"/>
      <c r="K213" s="162"/>
      <c r="L213" s="131"/>
      <c r="M213" s="167"/>
      <c r="N213" s="168"/>
      <c r="O213" s="139"/>
      <c r="P213" s="136"/>
      <c r="R213" s="136"/>
      <c r="S213" s="136"/>
    </row>
    <row r="214" s="120" customFormat="true" ht="12.95" hidden="false" customHeight="true" outlineLevel="0" collapsed="false">
      <c r="A214" s="154"/>
      <c r="B214" s="155"/>
      <c r="C214" s="155"/>
      <c r="D214" s="156"/>
      <c r="E214" s="157"/>
      <c r="F214" s="158"/>
      <c r="G214" s="166"/>
      <c r="H214" s="160"/>
      <c r="I214" s="160"/>
      <c r="J214" s="162"/>
      <c r="K214" s="162"/>
      <c r="L214" s="131"/>
      <c r="M214" s="167"/>
      <c r="N214" s="168"/>
      <c r="O214" s="139"/>
      <c r="P214" s="136"/>
      <c r="R214" s="136"/>
      <c r="S214" s="136"/>
    </row>
    <row r="215" s="120" customFormat="true" ht="12.95" hidden="false" customHeight="true" outlineLevel="0" collapsed="false">
      <c r="A215" s="154"/>
      <c r="B215" s="155"/>
      <c r="C215" s="155"/>
      <c r="D215" s="156"/>
      <c r="E215" s="157"/>
      <c r="F215" s="158"/>
      <c r="G215" s="166"/>
      <c r="H215" s="160"/>
      <c r="I215" s="160"/>
      <c r="J215" s="162"/>
      <c r="K215" s="162"/>
      <c r="L215" s="131"/>
      <c r="M215" s="167"/>
      <c r="N215" s="168"/>
      <c r="O215" s="139"/>
      <c r="P215" s="136"/>
      <c r="R215" s="136"/>
      <c r="S215" s="136"/>
    </row>
    <row r="216" s="120" customFormat="true" ht="12.95" hidden="false" customHeight="true" outlineLevel="0" collapsed="false">
      <c r="A216" s="154"/>
      <c r="B216" s="155"/>
      <c r="C216" s="155"/>
      <c r="D216" s="156"/>
      <c r="E216" s="157"/>
      <c r="F216" s="158"/>
      <c r="G216" s="166"/>
      <c r="H216" s="160"/>
      <c r="I216" s="160"/>
      <c r="J216" s="162"/>
      <c r="K216" s="162"/>
      <c r="L216" s="131"/>
      <c r="M216" s="167"/>
      <c r="N216" s="168"/>
      <c r="O216" s="139"/>
      <c r="P216" s="136"/>
      <c r="R216" s="136"/>
      <c r="S216" s="136"/>
    </row>
    <row r="217" s="120" customFormat="true" ht="12.95" hidden="false" customHeight="true" outlineLevel="0" collapsed="false">
      <c r="A217" s="154"/>
      <c r="B217" s="155"/>
      <c r="C217" s="155"/>
      <c r="D217" s="156"/>
      <c r="E217" s="157"/>
      <c r="F217" s="158"/>
      <c r="G217" s="166"/>
      <c r="H217" s="160"/>
      <c r="I217" s="160"/>
      <c r="J217" s="162"/>
      <c r="K217" s="162"/>
      <c r="L217" s="131"/>
      <c r="M217" s="167"/>
      <c r="N217" s="168"/>
      <c r="O217" s="139"/>
      <c r="P217" s="136"/>
      <c r="R217" s="136"/>
      <c r="S217" s="136"/>
    </row>
    <row r="218" s="120" customFormat="true" ht="12.95" hidden="false" customHeight="true" outlineLevel="0" collapsed="false">
      <c r="A218" s="154"/>
      <c r="B218" s="155"/>
      <c r="C218" s="155"/>
      <c r="D218" s="156"/>
      <c r="E218" s="157"/>
      <c r="F218" s="158"/>
      <c r="G218" s="166"/>
      <c r="H218" s="160"/>
      <c r="I218" s="160"/>
      <c r="J218" s="162"/>
      <c r="K218" s="162"/>
      <c r="L218" s="131"/>
      <c r="M218" s="167"/>
      <c r="N218" s="168"/>
      <c r="O218" s="139"/>
      <c r="P218" s="136"/>
      <c r="R218" s="136"/>
      <c r="S218" s="136"/>
    </row>
    <row r="219" s="120" customFormat="true" ht="12.95" hidden="false" customHeight="true" outlineLevel="0" collapsed="false">
      <c r="A219" s="154"/>
      <c r="B219" s="155"/>
      <c r="C219" s="155"/>
      <c r="D219" s="156"/>
      <c r="E219" s="157"/>
      <c r="F219" s="158"/>
      <c r="G219" s="166"/>
      <c r="H219" s="160"/>
      <c r="I219" s="160"/>
      <c r="J219" s="162"/>
      <c r="K219" s="162"/>
      <c r="L219" s="131"/>
      <c r="M219" s="167"/>
      <c r="N219" s="168"/>
      <c r="O219" s="139"/>
      <c r="P219" s="136"/>
      <c r="R219" s="136"/>
      <c r="S219" s="136"/>
    </row>
    <row r="220" s="120" customFormat="true" ht="12.95" hidden="false" customHeight="true" outlineLevel="0" collapsed="false">
      <c r="A220" s="154"/>
      <c r="B220" s="155"/>
      <c r="C220" s="155"/>
      <c r="D220" s="156"/>
      <c r="E220" s="157"/>
      <c r="F220" s="158"/>
      <c r="G220" s="166"/>
      <c r="H220" s="160"/>
      <c r="I220" s="160"/>
      <c r="J220" s="162"/>
      <c r="K220" s="162"/>
      <c r="L220" s="131"/>
      <c r="M220" s="167"/>
      <c r="N220" s="168"/>
      <c r="O220" s="139"/>
      <c r="P220" s="136"/>
      <c r="R220" s="136"/>
      <c r="S220" s="136"/>
    </row>
    <row r="221" s="120" customFormat="true" ht="12.95" hidden="false" customHeight="true" outlineLevel="0" collapsed="false">
      <c r="A221" s="154"/>
      <c r="B221" s="155"/>
      <c r="C221" s="155"/>
      <c r="D221" s="156"/>
      <c r="E221" s="157"/>
      <c r="F221" s="158"/>
      <c r="G221" s="166"/>
      <c r="H221" s="160"/>
      <c r="I221" s="160"/>
      <c r="J221" s="162"/>
      <c r="K221" s="162"/>
      <c r="L221" s="131"/>
      <c r="M221" s="167"/>
      <c r="N221" s="168"/>
      <c r="O221" s="139"/>
      <c r="P221" s="136"/>
      <c r="R221" s="136"/>
      <c r="S221" s="136"/>
    </row>
    <row r="222" s="120" customFormat="true" ht="12.95" hidden="false" customHeight="true" outlineLevel="0" collapsed="false">
      <c r="A222" s="154"/>
      <c r="B222" s="155"/>
      <c r="C222" s="155"/>
      <c r="D222" s="156"/>
      <c r="E222" s="157"/>
      <c r="F222" s="158"/>
      <c r="G222" s="166"/>
      <c r="H222" s="160"/>
      <c r="I222" s="160"/>
      <c r="J222" s="162"/>
      <c r="K222" s="162"/>
      <c r="L222" s="131"/>
      <c r="M222" s="167"/>
      <c r="N222" s="168"/>
      <c r="O222" s="139"/>
      <c r="P222" s="136"/>
      <c r="R222" s="136"/>
      <c r="S222" s="136"/>
    </row>
    <row r="223" s="120" customFormat="true" ht="12.95" hidden="false" customHeight="true" outlineLevel="0" collapsed="false">
      <c r="A223" s="154"/>
      <c r="B223" s="155"/>
      <c r="C223" s="155"/>
      <c r="D223" s="156"/>
      <c r="E223" s="157"/>
      <c r="F223" s="158"/>
      <c r="G223" s="166"/>
      <c r="H223" s="160"/>
      <c r="I223" s="160"/>
      <c r="J223" s="162"/>
      <c r="K223" s="162"/>
      <c r="L223" s="131"/>
      <c r="M223" s="167"/>
      <c r="N223" s="168"/>
      <c r="O223" s="139"/>
      <c r="P223" s="136"/>
      <c r="R223" s="136"/>
      <c r="S223" s="136"/>
    </row>
    <row r="224" s="120" customFormat="true" ht="12.95" hidden="false" customHeight="true" outlineLevel="0" collapsed="false">
      <c r="A224" s="154"/>
      <c r="B224" s="155"/>
      <c r="C224" s="155"/>
      <c r="D224" s="156"/>
      <c r="E224" s="157"/>
      <c r="F224" s="158"/>
      <c r="G224" s="166"/>
      <c r="H224" s="160"/>
      <c r="I224" s="160"/>
      <c r="J224" s="162"/>
      <c r="K224" s="162"/>
      <c r="L224" s="131"/>
      <c r="M224" s="167"/>
      <c r="N224" s="168"/>
      <c r="O224" s="139"/>
      <c r="P224" s="136"/>
      <c r="R224" s="136"/>
      <c r="S224" s="136"/>
    </row>
    <row r="225" s="120" customFormat="true" ht="12.95" hidden="false" customHeight="true" outlineLevel="0" collapsed="false">
      <c r="A225" s="154"/>
      <c r="B225" s="155"/>
      <c r="C225" s="155"/>
      <c r="D225" s="156"/>
      <c r="E225" s="157"/>
      <c r="F225" s="158"/>
      <c r="G225" s="166"/>
      <c r="H225" s="160"/>
      <c r="I225" s="160"/>
      <c r="J225" s="162"/>
      <c r="K225" s="162"/>
      <c r="L225" s="131"/>
      <c r="M225" s="167"/>
      <c r="N225" s="168"/>
      <c r="O225" s="139"/>
      <c r="P225" s="136"/>
      <c r="R225" s="136"/>
      <c r="S225" s="136"/>
    </row>
    <row r="226" s="120" customFormat="true" ht="12.95" hidden="false" customHeight="true" outlineLevel="0" collapsed="false">
      <c r="A226" s="154"/>
      <c r="B226" s="155"/>
      <c r="C226" s="155"/>
      <c r="D226" s="156"/>
      <c r="E226" s="157"/>
      <c r="F226" s="158"/>
      <c r="G226" s="166"/>
      <c r="H226" s="160"/>
      <c r="I226" s="160"/>
      <c r="J226" s="162"/>
      <c r="K226" s="162"/>
      <c r="L226" s="131"/>
      <c r="M226" s="167"/>
      <c r="N226" s="168"/>
      <c r="O226" s="139"/>
      <c r="P226" s="136"/>
      <c r="R226" s="136"/>
      <c r="S226" s="136"/>
    </row>
    <row r="227" s="120" customFormat="true" ht="12.95" hidden="false" customHeight="true" outlineLevel="0" collapsed="false">
      <c r="A227" s="154"/>
      <c r="B227" s="155"/>
      <c r="C227" s="155"/>
      <c r="D227" s="156"/>
      <c r="E227" s="157"/>
      <c r="F227" s="158"/>
      <c r="G227" s="166"/>
      <c r="H227" s="160"/>
      <c r="I227" s="160"/>
      <c r="J227" s="162"/>
      <c r="K227" s="162"/>
      <c r="L227" s="131"/>
      <c r="M227" s="167"/>
      <c r="N227" s="168"/>
      <c r="O227" s="139"/>
      <c r="P227" s="136"/>
      <c r="R227" s="136"/>
      <c r="S227" s="136"/>
    </row>
    <row r="228" s="120" customFormat="true" ht="12.95" hidden="false" customHeight="true" outlineLevel="0" collapsed="false">
      <c r="A228" s="154"/>
      <c r="B228" s="155"/>
      <c r="C228" s="155"/>
      <c r="D228" s="156"/>
      <c r="E228" s="157"/>
      <c r="F228" s="158"/>
      <c r="G228" s="166"/>
      <c r="H228" s="160"/>
      <c r="I228" s="160"/>
      <c r="J228" s="162"/>
      <c r="K228" s="162"/>
      <c r="L228" s="131"/>
      <c r="M228" s="167"/>
      <c r="N228" s="168"/>
      <c r="O228" s="139"/>
      <c r="P228" s="136"/>
      <c r="R228" s="136"/>
      <c r="S228" s="136"/>
    </row>
    <row r="229" s="120" customFormat="true" ht="12.95" hidden="false" customHeight="true" outlineLevel="0" collapsed="false">
      <c r="A229" s="154"/>
      <c r="B229" s="155"/>
      <c r="C229" s="155"/>
      <c r="D229" s="156"/>
      <c r="E229" s="157"/>
      <c r="F229" s="158"/>
      <c r="G229" s="166"/>
      <c r="H229" s="160"/>
      <c r="I229" s="160"/>
      <c r="J229" s="162"/>
      <c r="K229" s="162"/>
      <c r="L229" s="131"/>
      <c r="M229" s="167"/>
      <c r="N229" s="168"/>
      <c r="O229" s="139"/>
      <c r="P229" s="136"/>
      <c r="R229" s="136"/>
      <c r="S229" s="136"/>
    </row>
    <row r="230" s="120" customFormat="true" ht="12.95" hidden="false" customHeight="true" outlineLevel="0" collapsed="false">
      <c r="A230" s="154"/>
      <c r="B230" s="155"/>
      <c r="C230" s="155"/>
      <c r="D230" s="156"/>
      <c r="E230" s="157"/>
      <c r="F230" s="158"/>
      <c r="G230" s="166"/>
      <c r="H230" s="160"/>
      <c r="I230" s="160"/>
      <c r="J230" s="162"/>
      <c r="K230" s="162"/>
      <c r="L230" s="131"/>
      <c r="M230" s="167"/>
      <c r="N230" s="168"/>
      <c r="O230" s="139"/>
      <c r="P230" s="136"/>
      <c r="R230" s="136"/>
      <c r="S230" s="136"/>
    </row>
    <row r="231" s="120" customFormat="true" ht="12.95" hidden="false" customHeight="true" outlineLevel="0" collapsed="false">
      <c r="A231" s="154"/>
      <c r="B231" s="155"/>
      <c r="C231" s="155"/>
      <c r="D231" s="156"/>
      <c r="E231" s="157"/>
      <c r="F231" s="158"/>
      <c r="G231" s="166"/>
      <c r="H231" s="160"/>
      <c r="I231" s="160"/>
      <c r="J231" s="162"/>
      <c r="K231" s="162"/>
      <c r="L231" s="131"/>
      <c r="M231" s="167"/>
      <c r="N231" s="168"/>
      <c r="O231" s="139"/>
      <c r="P231" s="136"/>
      <c r="R231" s="136"/>
      <c r="S231" s="136"/>
    </row>
    <row r="232" s="120" customFormat="true" ht="12.95" hidden="false" customHeight="true" outlineLevel="0" collapsed="false">
      <c r="A232" s="154"/>
      <c r="B232" s="155"/>
      <c r="C232" s="155"/>
      <c r="D232" s="156"/>
      <c r="E232" s="157"/>
      <c r="F232" s="158"/>
      <c r="G232" s="166"/>
      <c r="H232" s="160"/>
      <c r="I232" s="160"/>
      <c r="J232" s="162"/>
      <c r="K232" s="162"/>
      <c r="L232" s="131"/>
      <c r="M232" s="167"/>
      <c r="N232" s="168"/>
      <c r="O232" s="139"/>
      <c r="P232" s="136"/>
      <c r="R232" s="136"/>
      <c r="S232" s="136"/>
    </row>
    <row r="233" s="120" customFormat="true" ht="12.95" hidden="false" customHeight="true" outlineLevel="0" collapsed="false">
      <c r="A233" s="154"/>
      <c r="B233" s="155"/>
      <c r="C233" s="155"/>
      <c r="D233" s="156"/>
      <c r="E233" s="157"/>
      <c r="F233" s="158"/>
      <c r="G233" s="166"/>
      <c r="H233" s="160"/>
      <c r="I233" s="160"/>
      <c r="J233" s="162"/>
      <c r="K233" s="162"/>
      <c r="L233" s="131"/>
      <c r="M233" s="167"/>
      <c r="N233" s="168"/>
      <c r="O233" s="139"/>
      <c r="P233" s="136"/>
      <c r="R233" s="136"/>
      <c r="S233" s="136"/>
    </row>
    <row r="234" s="120" customFormat="true" ht="12.95" hidden="false" customHeight="true" outlineLevel="0" collapsed="false">
      <c r="A234" s="154"/>
      <c r="B234" s="155"/>
      <c r="C234" s="155"/>
      <c r="D234" s="156"/>
      <c r="E234" s="157"/>
      <c r="F234" s="158"/>
      <c r="G234" s="166"/>
      <c r="H234" s="160"/>
      <c r="I234" s="160"/>
      <c r="J234" s="162"/>
      <c r="K234" s="162"/>
      <c r="L234" s="131"/>
      <c r="M234" s="167"/>
      <c r="N234" s="168"/>
      <c r="O234" s="139"/>
      <c r="P234" s="136"/>
      <c r="R234" s="136"/>
      <c r="S234" s="136"/>
    </row>
    <row r="235" s="120" customFormat="true" ht="12.95" hidden="false" customHeight="true" outlineLevel="0" collapsed="false">
      <c r="A235" s="154"/>
      <c r="B235" s="155"/>
      <c r="C235" s="155"/>
      <c r="D235" s="156"/>
      <c r="E235" s="157"/>
      <c r="F235" s="158"/>
      <c r="G235" s="166"/>
      <c r="H235" s="160"/>
      <c r="I235" s="160"/>
      <c r="J235" s="162"/>
      <c r="K235" s="162"/>
      <c r="L235" s="131"/>
      <c r="M235" s="167"/>
      <c r="N235" s="168"/>
      <c r="O235" s="139"/>
      <c r="P235" s="136"/>
      <c r="R235" s="136"/>
      <c r="S235" s="136"/>
    </row>
    <row r="236" s="120" customFormat="true" ht="12.95" hidden="false" customHeight="true" outlineLevel="0" collapsed="false">
      <c r="A236" s="154"/>
      <c r="B236" s="155"/>
      <c r="C236" s="155"/>
      <c r="D236" s="156"/>
      <c r="E236" s="157"/>
      <c r="F236" s="158"/>
      <c r="G236" s="166"/>
      <c r="H236" s="160"/>
      <c r="I236" s="160"/>
      <c r="J236" s="162"/>
      <c r="K236" s="162"/>
      <c r="L236" s="131"/>
      <c r="M236" s="167"/>
      <c r="N236" s="168"/>
      <c r="O236" s="139"/>
      <c r="P236" s="136"/>
      <c r="R236" s="136"/>
      <c r="S236" s="136"/>
    </row>
    <row r="237" s="120" customFormat="true" ht="12.95" hidden="false" customHeight="true" outlineLevel="0" collapsed="false">
      <c r="A237" s="154"/>
      <c r="B237" s="155"/>
      <c r="C237" s="155"/>
      <c r="D237" s="156"/>
      <c r="E237" s="157"/>
      <c r="F237" s="158"/>
      <c r="G237" s="166"/>
      <c r="H237" s="160"/>
      <c r="I237" s="160"/>
      <c r="J237" s="162"/>
      <c r="K237" s="162"/>
      <c r="L237" s="131"/>
      <c r="M237" s="167"/>
      <c r="N237" s="168"/>
      <c r="O237" s="139"/>
      <c r="P237" s="136"/>
      <c r="R237" s="136"/>
      <c r="S237" s="136"/>
    </row>
    <row r="238" s="120" customFormat="true" ht="12.95" hidden="false" customHeight="true" outlineLevel="0" collapsed="false">
      <c r="A238" s="154"/>
      <c r="B238" s="155"/>
      <c r="C238" s="155"/>
      <c r="D238" s="156"/>
      <c r="E238" s="157"/>
      <c r="F238" s="158"/>
      <c r="G238" s="166"/>
      <c r="H238" s="160"/>
      <c r="I238" s="160"/>
      <c r="J238" s="162"/>
      <c r="K238" s="162"/>
      <c r="L238" s="131"/>
      <c r="M238" s="167"/>
      <c r="N238" s="168"/>
      <c r="O238" s="139"/>
      <c r="P238" s="136"/>
      <c r="R238" s="136"/>
      <c r="S238" s="136"/>
    </row>
    <row r="239" s="120" customFormat="true" ht="12.95" hidden="false" customHeight="true" outlineLevel="0" collapsed="false">
      <c r="A239" s="154"/>
      <c r="B239" s="155"/>
      <c r="C239" s="155"/>
      <c r="D239" s="156"/>
      <c r="E239" s="157"/>
      <c r="F239" s="158"/>
      <c r="G239" s="166"/>
      <c r="H239" s="160"/>
      <c r="I239" s="160"/>
      <c r="J239" s="162"/>
      <c r="K239" s="162"/>
      <c r="L239" s="131"/>
      <c r="M239" s="167"/>
      <c r="N239" s="168"/>
      <c r="O239" s="139"/>
      <c r="P239" s="136"/>
      <c r="R239" s="136"/>
      <c r="S239" s="136"/>
    </row>
    <row r="240" s="120" customFormat="true" ht="12.95" hidden="false" customHeight="true" outlineLevel="0" collapsed="false">
      <c r="A240" s="154"/>
      <c r="B240" s="155"/>
      <c r="C240" s="155"/>
      <c r="D240" s="156"/>
      <c r="E240" s="157"/>
      <c r="F240" s="158"/>
      <c r="G240" s="166"/>
      <c r="H240" s="160"/>
      <c r="I240" s="160"/>
      <c r="J240" s="162"/>
      <c r="K240" s="162"/>
      <c r="L240" s="131"/>
      <c r="M240" s="167"/>
      <c r="N240" s="168"/>
      <c r="O240" s="139"/>
      <c r="P240" s="136"/>
      <c r="R240" s="136"/>
      <c r="S240" s="136"/>
    </row>
    <row r="241" s="120" customFormat="true" ht="12.95" hidden="false" customHeight="true" outlineLevel="0" collapsed="false">
      <c r="A241" s="154"/>
      <c r="B241" s="155"/>
      <c r="C241" s="155"/>
      <c r="D241" s="156"/>
      <c r="E241" s="157"/>
      <c r="F241" s="158"/>
      <c r="G241" s="166"/>
      <c r="H241" s="160"/>
      <c r="I241" s="160"/>
      <c r="J241" s="162"/>
      <c r="K241" s="162"/>
      <c r="L241" s="131"/>
      <c r="M241" s="167"/>
      <c r="N241" s="168"/>
      <c r="O241" s="139"/>
      <c r="P241" s="136"/>
      <c r="R241" s="136"/>
      <c r="S241" s="136"/>
    </row>
    <row r="242" s="120" customFormat="true" ht="12.95" hidden="false" customHeight="true" outlineLevel="0" collapsed="false">
      <c r="A242" s="154"/>
      <c r="B242" s="155"/>
      <c r="C242" s="155"/>
      <c r="D242" s="156"/>
      <c r="E242" s="157"/>
      <c r="F242" s="158"/>
      <c r="G242" s="166"/>
      <c r="H242" s="160"/>
      <c r="I242" s="160"/>
      <c r="J242" s="162"/>
      <c r="K242" s="162"/>
      <c r="L242" s="131"/>
      <c r="M242" s="167"/>
      <c r="N242" s="168"/>
      <c r="O242" s="139"/>
      <c r="P242" s="136"/>
      <c r="R242" s="136"/>
      <c r="S242" s="136"/>
    </row>
    <row r="243" s="120" customFormat="true" ht="12.95" hidden="false" customHeight="true" outlineLevel="0" collapsed="false">
      <c r="A243" s="154"/>
      <c r="B243" s="155"/>
      <c r="C243" s="155"/>
      <c r="D243" s="156"/>
      <c r="E243" s="157"/>
      <c r="F243" s="158"/>
      <c r="G243" s="166"/>
      <c r="H243" s="160"/>
      <c r="I243" s="160"/>
      <c r="J243" s="162"/>
      <c r="K243" s="162"/>
      <c r="L243" s="131"/>
      <c r="M243" s="167"/>
      <c r="N243" s="168"/>
      <c r="O243" s="139"/>
      <c r="P243" s="136"/>
      <c r="R243" s="136"/>
      <c r="S243" s="136"/>
    </row>
    <row r="244" s="120" customFormat="true" ht="12.95" hidden="false" customHeight="true" outlineLevel="0" collapsed="false">
      <c r="A244" s="154"/>
      <c r="B244" s="155"/>
      <c r="C244" s="155"/>
      <c r="D244" s="156"/>
      <c r="E244" s="157"/>
      <c r="F244" s="158"/>
      <c r="G244" s="166"/>
      <c r="H244" s="160"/>
      <c r="I244" s="160"/>
      <c r="J244" s="162"/>
      <c r="K244" s="162"/>
      <c r="L244" s="131"/>
      <c r="M244" s="167"/>
      <c r="N244" s="168"/>
      <c r="O244" s="139"/>
      <c r="P244" s="136"/>
      <c r="R244" s="136"/>
      <c r="S244" s="136"/>
    </row>
    <row r="245" s="120" customFormat="true" ht="12.95" hidden="false" customHeight="true" outlineLevel="0" collapsed="false">
      <c r="A245" s="154"/>
      <c r="B245" s="155"/>
      <c r="C245" s="155"/>
      <c r="D245" s="156"/>
      <c r="E245" s="157"/>
      <c r="F245" s="158"/>
      <c r="G245" s="166"/>
      <c r="H245" s="160"/>
      <c r="I245" s="160"/>
      <c r="J245" s="162"/>
      <c r="K245" s="162"/>
      <c r="L245" s="131"/>
      <c r="M245" s="167"/>
      <c r="N245" s="168"/>
      <c r="O245" s="139"/>
      <c r="P245" s="136"/>
      <c r="R245" s="136"/>
      <c r="S245" s="136"/>
    </row>
    <row r="246" s="120" customFormat="true" ht="12.95" hidden="false" customHeight="true" outlineLevel="0" collapsed="false">
      <c r="A246" s="154"/>
      <c r="B246" s="155"/>
      <c r="C246" s="155"/>
      <c r="D246" s="156"/>
      <c r="E246" s="157"/>
      <c r="F246" s="158"/>
      <c r="G246" s="166"/>
      <c r="H246" s="160"/>
      <c r="I246" s="160"/>
      <c r="J246" s="162"/>
      <c r="K246" s="162"/>
      <c r="L246" s="131"/>
      <c r="M246" s="167"/>
      <c r="N246" s="168"/>
      <c r="O246" s="139"/>
      <c r="P246" s="136"/>
      <c r="R246" s="136"/>
      <c r="S246" s="136"/>
    </row>
    <row r="247" s="120" customFormat="true" ht="12.95" hidden="false" customHeight="true" outlineLevel="0" collapsed="false">
      <c r="A247" s="154"/>
      <c r="B247" s="155"/>
      <c r="C247" s="155"/>
      <c r="D247" s="156"/>
      <c r="E247" s="157"/>
      <c r="F247" s="158"/>
      <c r="G247" s="166"/>
      <c r="H247" s="160"/>
      <c r="I247" s="160"/>
      <c r="J247" s="162"/>
      <c r="K247" s="162"/>
      <c r="L247" s="131"/>
      <c r="M247" s="167"/>
      <c r="N247" s="168"/>
      <c r="O247" s="139"/>
      <c r="P247" s="136"/>
      <c r="R247" s="136"/>
      <c r="S247" s="136"/>
    </row>
    <row r="248" s="120" customFormat="true" ht="12.95" hidden="false" customHeight="true" outlineLevel="0" collapsed="false">
      <c r="A248" s="154"/>
      <c r="B248" s="155"/>
      <c r="C248" s="155"/>
      <c r="D248" s="156"/>
      <c r="E248" s="157"/>
      <c r="F248" s="158"/>
      <c r="G248" s="166"/>
      <c r="H248" s="160"/>
      <c r="I248" s="160"/>
      <c r="J248" s="162"/>
      <c r="K248" s="162"/>
      <c r="L248" s="131"/>
      <c r="M248" s="167"/>
      <c r="N248" s="168"/>
      <c r="O248" s="139"/>
      <c r="P248" s="136"/>
      <c r="R248" s="136"/>
      <c r="S248" s="136"/>
    </row>
    <row r="249" s="120" customFormat="true" ht="12.95" hidden="false" customHeight="true" outlineLevel="0" collapsed="false">
      <c r="A249" s="154"/>
      <c r="B249" s="155"/>
      <c r="C249" s="155"/>
      <c r="D249" s="156"/>
      <c r="E249" s="157"/>
      <c r="F249" s="158"/>
      <c r="G249" s="166"/>
      <c r="H249" s="160"/>
      <c r="I249" s="160"/>
      <c r="J249" s="162"/>
      <c r="K249" s="162"/>
      <c r="L249" s="131"/>
      <c r="M249" s="167"/>
      <c r="N249" s="168"/>
      <c r="O249" s="139"/>
      <c r="P249" s="136"/>
      <c r="R249" s="136"/>
      <c r="S249" s="136"/>
    </row>
    <row r="250" s="120" customFormat="true" ht="12.95" hidden="false" customHeight="true" outlineLevel="0" collapsed="false">
      <c r="A250" s="154"/>
      <c r="B250" s="155"/>
      <c r="C250" s="155"/>
      <c r="D250" s="156"/>
      <c r="E250" s="157"/>
      <c r="F250" s="158"/>
      <c r="G250" s="166"/>
      <c r="H250" s="160"/>
      <c r="I250" s="160"/>
      <c r="J250" s="162"/>
      <c r="K250" s="162"/>
      <c r="L250" s="131"/>
      <c r="M250" s="167"/>
      <c r="N250" s="168"/>
      <c r="O250" s="139"/>
      <c r="P250" s="136"/>
      <c r="R250" s="136"/>
      <c r="S250" s="136"/>
    </row>
    <row r="251" s="120" customFormat="true" ht="12.95" hidden="false" customHeight="true" outlineLevel="0" collapsed="false">
      <c r="A251" s="154"/>
      <c r="B251" s="155"/>
      <c r="C251" s="155"/>
      <c r="D251" s="156"/>
      <c r="E251" s="157"/>
      <c r="F251" s="158"/>
      <c r="G251" s="166"/>
      <c r="H251" s="160"/>
      <c r="I251" s="160"/>
      <c r="J251" s="162"/>
      <c r="K251" s="162"/>
      <c r="L251" s="131"/>
      <c r="M251" s="167"/>
      <c r="N251" s="168"/>
      <c r="O251" s="139"/>
      <c r="P251" s="136"/>
      <c r="R251" s="136"/>
      <c r="S251" s="136"/>
    </row>
    <row r="252" s="120" customFormat="true" ht="12.95" hidden="false" customHeight="true" outlineLevel="0" collapsed="false">
      <c r="A252" s="154"/>
      <c r="B252" s="155"/>
      <c r="C252" s="155"/>
      <c r="D252" s="156"/>
      <c r="E252" s="157"/>
      <c r="F252" s="158"/>
      <c r="G252" s="166"/>
      <c r="H252" s="160"/>
      <c r="I252" s="160"/>
      <c r="J252" s="162"/>
      <c r="K252" s="162"/>
      <c r="L252" s="131"/>
      <c r="M252" s="167"/>
      <c r="N252" s="168"/>
      <c r="O252" s="139"/>
      <c r="P252" s="136"/>
      <c r="R252" s="136"/>
      <c r="S252" s="136"/>
    </row>
    <row r="253" s="120" customFormat="true" ht="12.95" hidden="false" customHeight="true" outlineLevel="0" collapsed="false">
      <c r="A253" s="154"/>
      <c r="B253" s="155"/>
      <c r="C253" s="155"/>
      <c r="D253" s="156"/>
      <c r="E253" s="157"/>
      <c r="F253" s="158"/>
      <c r="G253" s="166"/>
      <c r="H253" s="160"/>
      <c r="I253" s="160"/>
      <c r="J253" s="162"/>
      <c r="K253" s="162"/>
      <c r="L253" s="131"/>
      <c r="M253" s="167"/>
      <c r="N253" s="168"/>
      <c r="O253" s="139"/>
      <c r="P253" s="136"/>
      <c r="R253" s="136"/>
      <c r="S253" s="136"/>
    </row>
    <row r="254" s="120" customFormat="true" ht="12.95" hidden="false" customHeight="true" outlineLevel="0" collapsed="false">
      <c r="A254" s="154"/>
      <c r="B254" s="155"/>
      <c r="C254" s="155"/>
      <c r="D254" s="156"/>
      <c r="E254" s="157"/>
      <c r="F254" s="158"/>
      <c r="G254" s="166"/>
      <c r="H254" s="160"/>
      <c r="I254" s="160"/>
      <c r="J254" s="162"/>
      <c r="K254" s="162"/>
      <c r="L254" s="131"/>
      <c r="M254" s="167"/>
      <c r="N254" s="168"/>
      <c r="O254" s="139"/>
      <c r="P254" s="136"/>
      <c r="R254" s="136"/>
      <c r="S254" s="136"/>
    </row>
    <row r="255" s="120" customFormat="true" ht="12.95" hidden="false" customHeight="true" outlineLevel="0" collapsed="false">
      <c r="A255" s="154"/>
      <c r="B255" s="155"/>
      <c r="C255" s="155"/>
      <c r="D255" s="156"/>
      <c r="E255" s="157"/>
      <c r="F255" s="158"/>
      <c r="G255" s="166"/>
      <c r="H255" s="160"/>
      <c r="I255" s="160"/>
      <c r="J255" s="162"/>
      <c r="K255" s="162"/>
      <c r="L255" s="131"/>
      <c r="M255" s="167"/>
      <c r="N255" s="168"/>
      <c r="O255" s="139"/>
      <c r="P255" s="136"/>
      <c r="R255" s="136"/>
      <c r="S255" s="136"/>
    </row>
    <row r="256" s="120" customFormat="true" ht="12.95" hidden="false" customHeight="true" outlineLevel="0" collapsed="false">
      <c r="A256" s="154"/>
      <c r="B256" s="155"/>
      <c r="C256" s="155"/>
      <c r="D256" s="156"/>
      <c r="E256" s="157"/>
      <c r="F256" s="158"/>
      <c r="G256" s="166"/>
      <c r="H256" s="160"/>
      <c r="I256" s="160"/>
      <c r="J256" s="162"/>
      <c r="K256" s="162"/>
      <c r="L256" s="131"/>
      <c r="M256" s="167"/>
      <c r="N256" s="168"/>
      <c r="O256" s="139"/>
      <c r="P256" s="136"/>
      <c r="R256" s="136"/>
      <c r="S256" s="136"/>
    </row>
    <row r="257" s="120" customFormat="true" ht="12.95" hidden="false" customHeight="true" outlineLevel="0" collapsed="false">
      <c r="A257" s="154"/>
      <c r="B257" s="155"/>
      <c r="C257" s="155"/>
      <c r="D257" s="156"/>
      <c r="E257" s="157"/>
      <c r="F257" s="158"/>
      <c r="G257" s="166"/>
      <c r="H257" s="160"/>
      <c r="I257" s="160"/>
      <c r="J257" s="162"/>
      <c r="K257" s="162"/>
      <c r="L257" s="131"/>
      <c r="M257" s="167"/>
      <c r="N257" s="168"/>
      <c r="O257" s="139"/>
      <c r="P257" s="136"/>
      <c r="R257" s="136"/>
      <c r="S257" s="136"/>
    </row>
    <row r="258" s="120" customFormat="true" ht="12.95" hidden="false" customHeight="true" outlineLevel="0" collapsed="false">
      <c r="A258" s="154"/>
      <c r="B258" s="155"/>
      <c r="C258" s="155"/>
      <c r="D258" s="156"/>
      <c r="E258" s="157"/>
      <c r="F258" s="158"/>
      <c r="G258" s="166"/>
      <c r="H258" s="160"/>
      <c r="I258" s="160"/>
      <c r="J258" s="162"/>
      <c r="K258" s="162"/>
      <c r="L258" s="131"/>
      <c r="M258" s="167"/>
      <c r="N258" s="168"/>
      <c r="O258" s="139"/>
      <c r="P258" s="136"/>
      <c r="R258" s="136"/>
      <c r="S258" s="136"/>
    </row>
    <row r="259" s="120" customFormat="true" ht="12.95" hidden="false" customHeight="true" outlineLevel="0" collapsed="false">
      <c r="A259" s="154"/>
      <c r="B259" s="155"/>
      <c r="C259" s="155"/>
      <c r="D259" s="156"/>
      <c r="E259" s="157"/>
      <c r="F259" s="158"/>
      <c r="G259" s="166"/>
      <c r="H259" s="160"/>
      <c r="I259" s="160"/>
      <c r="J259" s="162"/>
      <c r="K259" s="162"/>
      <c r="L259" s="131"/>
      <c r="M259" s="167"/>
      <c r="N259" s="168"/>
      <c r="O259" s="139"/>
      <c r="P259" s="136"/>
      <c r="R259" s="136"/>
      <c r="S259" s="136"/>
    </row>
    <row r="260" s="120" customFormat="true" ht="12.95" hidden="false" customHeight="true" outlineLevel="0" collapsed="false">
      <c r="A260" s="154"/>
      <c r="B260" s="155"/>
      <c r="C260" s="155"/>
      <c r="D260" s="156"/>
      <c r="E260" s="157"/>
      <c r="F260" s="158"/>
      <c r="G260" s="166"/>
      <c r="H260" s="160"/>
      <c r="I260" s="160"/>
      <c r="J260" s="162"/>
      <c r="K260" s="162"/>
      <c r="L260" s="131"/>
      <c r="M260" s="167"/>
      <c r="N260" s="168"/>
      <c r="O260" s="139"/>
      <c r="P260" s="136"/>
      <c r="R260" s="136"/>
      <c r="S260" s="136"/>
    </row>
    <row r="261" s="120" customFormat="true" ht="12.95" hidden="false" customHeight="true" outlineLevel="0" collapsed="false">
      <c r="A261" s="154"/>
      <c r="B261" s="155"/>
      <c r="C261" s="155"/>
      <c r="D261" s="156"/>
      <c r="E261" s="157"/>
      <c r="F261" s="158"/>
      <c r="G261" s="166"/>
      <c r="H261" s="160"/>
      <c r="I261" s="160"/>
      <c r="J261" s="162"/>
      <c r="K261" s="162"/>
      <c r="L261" s="131"/>
      <c r="M261" s="167"/>
      <c r="N261" s="168"/>
      <c r="O261" s="139"/>
      <c r="P261" s="136"/>
      <c r="R261" s="136"/>
      <c r="S261" s="136"/>
    </row>
    <row r="262" s="120" customFormat="true" ht="12.95" hidden="false" customHeight="true" outlineLevel="0" collapsed="false">
      <c r="A262" s="154"/>
      <c r="B262" s="155"/>
      <c r="C262" s="155"/>
      <c r="D262" s="156"/>
      <c r="E262" s="157"/>
      <c r="F262" s="158"/>
      <c r="G262" s="166"/>
      <c r="H262" s="160"/>
      <c r="I262" s="160"/>
      <c r="J262" s="162"/>
      <c r="K262" s="162"/>
      <c r="L262" s="131"/>
      <c r="M262" s="167"/>
      <c r="N262" s="168"/>
      <c r="O262" s="139"/>
      <c r="P262" s="136"/>
      <c r="R262" s="136"/>
      <c r="S262" s="136"/>
    </row>
    <row r="263" s="120" customFormat="true" ht="12.95" hidden="false" customHeight="true" outlineLevel="0" collapsed="false">
      <c r="A263" s="154"/>
      <c r="B263" s="155"/>
      <c r="C263" s="155"/>
      <c r="D263" s="156"/>
      <c r="E263" s="157"/>
      <c r="F263" s="158"/>
      <c r="G263" s="166"/>
      <c r="H263" s="160"/>
      <c r="I263" s="160"/>
      <c r="J263" s="162"/>
      <c r="K263" s="162"/>
      <c r="L263" s="131"/>
      <c r="M263" s="167"/>
      <c r="N263" s="168"/>
      <c r="O263" s="139"/>
      <c r="P263" s="136"/>
      <c r="R263" s="136"/>
      <c r="S263" s="136"/>
    </row>
    <row r="264" s="120" customFormat="true" ht="12.95" hidden="false" customHeight="true" outlineLevel="0" collapsed="false">
      <c r="A264" s="154"/>
      <c r="B264" s="155"/>
      <c r="C264" s="155"/>
      <c r="D264" s="156"/>
      <c r="E264" s="157"/>
      <c r="F264" s="158"/>
      <c r="G264" s="166"/>
      <c r="H264" s="160"/>
      <c r="I264" s="160"/>
      <c r="J264" s="162"/>
      <c r="K264" s="162"/>
      <c r="L264" s="131"/>
      <c r="M264" s="167"/>
      <c r="N264" s="168"/>
      <c r="O264" s="139"/>
      <c r="P264" s="136"/>
      <c r="R264" s="136"/>
      <c r="S264" s="136"/>
    </row>
    <row r="265" s="120" customFormat="true" ht="12.95" hidden="false" customHeight="true" outlineLevel="0" collapsed="false">
      <c r="A265" s="154"/>
      <c r="B265" s="155"/>
      <c r="C265" s="155"/>
      <c r="D265" s="156"/>
      <c r="E265" s="157"/>
      <c r="F265" s="158"/>
      <c r="G265" s="166"/>
      <c r="H265" s="160"/>
      <c r="I265" s="160"/>
      <c r="J265" s="162"/>
      <c r="K265" s="162"/>
      <c r="L265" s="131"/>
      <c r="M265" s="167"/>
      <c r="N265" s="168"/>
      <c r="O265" s="139"/>
      <c r="P265" s="136"/>
      <c r="R265" s="136"/>
      <c r="S265" s="136"/>
    </row>
    <row r="266" s="120" customFormat="true" ht="12.95" hidden="false" customHeight="true" outlineLevel="0" collapsed="false">
      <c r="A266" s="154"/>
      <c r="B266" s="155"/>
      <c r="C266" s="155"/>
      <c r="D266" s="156"/>
      <c r="E266" s="157"/>
      <c r="F266" s="158"/>
      <c r="G266" s="166"/>
      <c r="H266" s="160"/>
      <c r="I266" s="160"/>
      <c r="J266" s="162"/>
      <c r="K266" s="162"/>
      <c r="L266" s="131"/>
      <c r="M266" s="167"/>
      <c r="N266" s="168"/>
      <c r="O266" s="139"/>
      <c r="P266" s="136"/>
      <c r="R266" s="136"/>
      <c r="S266" s="136"/>
    </row>
    <row r="267" s="120" customFormat="true" ht="12.95" hidden="false" customHeight="true" outlineLevel="0" collapsed="false">
      <c r="A267" s="154"/>
      <c r="B267" s="155"/>
      <c r="C267" s="155"/>
      <c r="D267" s="156"/>
      <c r="E267" s="157"/>
      <c r="F267" s="158"/>
      <c r="G267" s="166"/>
      <c r="H267" s="160"/>
      <c r="I267" s="160"/>
      <c r="J267" s="162"/>
      <c r="K267" s="162"/>
      <c r="L267" s="131"/>
      <c r="M267" s="167"/>
      <c r="N267" s="168"/>
      <c r="O267" s="139"/>
      <c r="P267" s="136"/>
      <c r="R267" s="136"/>
      <c r="S267" s="136"/>
    </row>
    <row r="268" s="120" customFormat="true" ht="12.95" hidden="false" customHeight="true" outlineLevel="0" collapsed="false">
      <c r="A268" s="154"/>
      <c r="B268" s="155"/>
      <c r="C268" s="155"/>
      <c r="D268" s="156"/>
      <c r="E268" s="157"/>
      <c r="F268" s="158"/>
      <c r="G268" s="166"/>
      <c r="H268" s="160"/>
      <c r="I268" s="160"/>
      <c r="J268" s="162"/>
      <c r="K268" s="162"/>
      <c r="L268" s="131"/>
      <c r="M268" s="167"/>
      <c r="N268" s="168"/>
      <c r="O268" s="139"/>
      <c r="P268" s="136"/>
      <c r="R268" s="136"/>
      <c r="S268" s="136"/>
    </row>
    <row r="269" s="120" customFormat="true" ht="12.95" hidden="false" customHeight="true" outlineLevel="0" collapsed="false">
      <c r="A269" s="154"/>
      <c r="B269" s="155"/>
      <c r="C269" s="155"/>
      <c r="D269" s="156"/>
      <c r="E269" s="157"/>
      <c r="F269" s="158"/>
      <c r="G269" s="166"/>
      <c r="H269" s="160"/>
      <c r="I269" s="160"/>
      <c r="J269" s="162"/>
      <c r="K269" s="162"/>
      <c r="L269" s="131"/>
      <c r="M269" s="167"/>
      <c r="N269" s="168"/>
      <c r="O269" s="139"/>
      <c r="P269" s="136"/>
      <c r="R269" s="136"/>
      <c r="S269" s="136"/>
    </row>
    <row r="270" s="120" customFormat="true" ht="12.95" hidden="false" customHeight="true" outlineLevel="0" collapsed="false">
      <c r="A270" s="154"/>
      <c r="B270" s="155"/>
      <c r="C270" s="155"/>
      <c r="D270" s="156"/>
      <c r="E270" s="157"/>
      <c r="F270" s="158"/>
      <c r="G270" s="166"/>
      <c r="H270" s="160"/>
      <c r="I270" s="160"/>
      <c r="J270" s="162"/>
      <c r="K270" s="162"/>
      <c r="L270" s="131"/>
      <c r="M270" s="167"/>
      <c r="N270" s="168"/>
      <c r="O270" s="139"/>
      <c r="P270" s="136"/>
      <c r="R270" s="136"/>
      <c r="S270" s="136"/>
    </row>
    <row r="271" s="120" customFormat="true" ht="12.95" hidden="false" customHeight="true" outlineLevel="0" collapsed="false">
      <c r="A271" s="154"/>
      <c r="B271" s="155"/>
      <c r="C271" s="155"/>
      <c r="D271" s="156"/>
      <c r="E271" s="157"/>
      <c r="F271" s="158"/>
      <c r="G271" s="166"/>
      <c r="H271" s="160"/>
      <c r="I271" s="160"/>
      <c r="J271" s="162"/>
      <c r="K271" s="162"/>
      <c r="L271" s="131"/>
      <c r="M271" s="167"/>
      <c r="N271" s="168"/>
      <c r="O271" s="139"/>
      <c r="P271" s="136"/>
      <c r="R271" s="136"/>
      <c r="S271" s="136"/>
    </row>
    <row r="272" s="120" customFormat="true" ht="12.95" hidden="false" customHeight="true" outlineLevel="0" collapsed="false">
      <c r="A272" s="154"/>
      <c r="B272" s="155"/>
      <c r="C272" s="155"/>
      <c r="D272" s="156"/>
      <c r="E272" s="157"/>
      <c r="F272" s="158"/>
      <c r="G272" s="166"/>
      <c r="H272" s="160"/>
      <c r="I272" s="160"/>
      <c r="J272" s="162"/>
      <c r="K272" s="162"/>
      <c r="L272" s="131"/>
      <c r="M272" s="167"/>
      <c r="N272" s="168"/>
      <c r="O272" s="139"/>
      <c r="P272" s="136"/>
      <c r="R272" s="136"/>
      <c r="S272" s="136"/>
    </row>
    <row r="273" s="120" customFormat="true" ht="12.95" hidden="false" customHeight="true" outlineLevel="0" collapsed="false">
      <c r="A273" s="154"/>
      <c r="B273" s="155"/>
      <c r="C273" s="155"/>
      <c r="D273" s="156"/>
      <c r="E273" s="157"/>
      <c r="F273" s="158"/>
      <c r="G273" s="166"/>
      <c r="H273" s="160"/>
      <c r="I273" s="160"/>
      <c r="J273" s="162"/>
      <c r="K273" s="162"/>
      <c r="L273" s="131"/>
      <c r="M273" s="167"/>
      <c r="N273" s="168"/>
      <c r="O273" s="139"/>
      <c r="P273" s="136"/>
      <c r="R273" s="136"/>
      <c r="S273" s="136"/>
    </row>
    <row r="274" s="120" customFormat="true" ht="12.95" hidden="false" customHeight="true" outlineLevel="0" collapsed="false">
      <c r="A274" s="154"/>
      <c r="B274" s="155"/>
      <c r="C274" s="155"/>
      <c r="D274" s="156"/>
      <c r="E274" s="157"/>
      <c r="F274" s="158"/>
      <c r="G274" s="166"/>
      <c r="H274" s="160"/>
      <c r="I274" s="160"/>
      <c r="J274" s="162"/>
      <c r="K274" s="162"/>
      <c r="L274" s="131"/>
      <c r="M274" s="167"/>
      <c r="N274" s="168"/>
      <c r="O274" s="139"/>
      <c r="P274" s="136"/>
      <c r="R274" s="136"/>
      <c r="S274" s="136"/>
    </row>
    <row r="275" s="120" customFormat="true" ht="12.95" hidden="false" customHeight="true" outlineLevel="0" collapsed="false">
      <c r="A275" s="154"/>
      <c r="B275" s="155"/>
      <c r="C275" s="155"/>
      <c r="D275" s="156"/>
      <c r="E275" s="157"/>
      <c r="F275" s="158"/>
      <c r="G275" s="166"/>
      <c r="H275" s="160"/>
      <c r="I275" s="160"/>
      <c r="J275" s="162"/>
      <c r="K275" s="162"/>
      <c r="L275" s="131"/>
      <c r="M275" s="167"/>
      <c r="N275" s="168"/>
      <c r="O275" s="139"/>
      <c r="P275" s="136"/>
      <c r="R275" s="136"/>
      <c r="S275" s="136"/>
    </row>
    <row r="276" s="120" customFormat="true" ht="12.95" hidden="false" customHeight="true" outlineLevel="0" collapsed="false">
      <c r="A276" s="154"/>
      <c r="B276" s="155"/>
      <c r="C276" s="155"/>
      <c r="D276" s="156"/>
      <c r="E276" s="157"/>
      <c r="F276" s="158"/>
      <c r="G276" s="166"/>
      <c r="H276" s="160"/>
      <c r="I276" s="160"/>
      <c r="J276" s="162"/>
      <c r="K276" s="162"/>
      <c r="L276" s="131"/>
      <c r="M276" s="167"/>
      <c r="N276" s="168"/>
      <c r="O276" s="139"/>
      <c r="P276" s="136"/>
      <c r="R276" s="136"/>
      <c r="S276" s="136"/>
    </row>
    <row r="277" s="120" customFormat="true" ht="12.95" hidden="false" customHeight="true" outlineLevel="0" collapsed="false">
      <c r="A277" s="154"/>
      <c r="B277" s="155"/>
      <c r="C277" s="155"/>
      <c r="D277" s="156"/>
      <c r="E277" s="157"/>
      <c r="F277" s="158"/>
      <c r="G277" s="166"/>
      <c r="H277" s="160"/>
      <c r="I277" s="160"/>
      <c r="J277" s="162"/>
      <c r="K277" s="162"/>
      <c r="L277" s="131"/>
      <c r="M277" s="167"/>
      <c r="N277" s="168"/>
      <c r="O277" s="139"/>
      <c r="P277" s="136"/>
      <c r="R277" s="136"/>
      <c r="S277" s="136"/>
    </row>
    <row r="278" s="120" customFormat="true" ht="12.95" hidden="false" customHeight="true" outlineLevel="0" collapsed="false">
      <c r="A278" s="154"/>
      <c r="B278" s="155"/>
      <c r="C278" s="155"/>
      <c r="D278" s="156"/>
      <c r="E278" s="157"/>
      <c r="F278" s="158"/>
      <c r="G278" s="166"/>
      <c r="H278" s="160"/>
      <c r="I278" s="160"/>
      <c r="J278" s="162"/>
      <c r="K278" s="162"/>
      <c r="L278" s="131"/>
      <c r="M278" s="167"/>
      <c r="N278" s="168"/>
      <c r="O278" s="139"/>
      <c r="P278" s="136"/>
      <c r="R278" s="136"/>
      <c r="S278" s="136"/>
    </row>
    <row r="279" s="120" customFormat="true" ht="12.95" hidden="false" customHeight="true" outlineLevel="0" collapsed="false">
      <c r="A279" s="154"/>
      <c r="B279" s="155"/>
      <c r="C279" s="155"/>
      <c r="D279" s="156"/>
      <c r="E279" s="157"/>
      <c r="F279" s="158"/>
      <c r="G279" s="166"/>
      <c r="H279" s="160"/>
      <c r="I279" s="160"/>
      <c r="J279" s="162"/>
      <c r="K279" s="162"/>
      <c r="L279" s="131"/>
      <c r="M279" s="167"/>
      <c r="N279" s="168"/>
      <c r="O279" s="139"/>
      <c r="P279" s="136"/>
      <c r="R279" s="136"/>
      <c r="S279" s="136"/>
    </row>
    <row r="280" s="120" customFormat="true" ht="12.95" hidden="false" customHeight="true" outlineLevel="0" collapsed="false">
      <c r="A280" s="154"/>
      <c r="B280" s="155"/>
      <c r="C280" s="155"/>
      <c r="D280" s="156"/>
      <c r="E280" s="157"/>
      <c r="F280" s="158"/>
      <c r="G280" s="166"/>
      <c r="H280" s="160"/>
      <c r="I280" s="160"/>
      <c r="J280" s="162"/>
      <c r="K280" s="162"/>
      <c r="L280" s="131"/>
      <c r="M280" s="167"/>
      <c r="N280" s="168"/>
      <c r="O280" s="139"/>
      <c r="P280" s="136"/>
      <c r="R280" s="136"/>
      <c r="S280" s="136"/>
    </row>
    <row r="281" s="120" customFormat="true" ht="12.95" hidden="false" customHeight="true" outlineLevel="0" collapsed="false">
      <c r="A281" s="154"/>
      <c r="B281" s="155"/>
      <c r="C281" s="155"/>
      <c r="D281" s="156"/>
      <c r="E281" s="157"/>
      <c r="F281" s="158"/>
      <c r="G281" s="166"/>
      <c r="H281" s="160"/>
      <c r="I281" s="160"/>
      <c r="J281" s="162"/>
      <c r="K281" s="162"/>
      <c r="L281" s="131"/>
      <c r="M281" s="167"/>
      <c r="N281" s="168"/>
      <c r="O281" s="139"/>
      <c r="P281" s="136"/>
      <c r="R281" s="136"/>
      <c r="S281" s="136"/>
    </row>
    <row r="282" s="120" customFormat="true" ht="12.95" hidden="false" customHeight="true" outlineLevel="0" collapsed="false">
      <c r="A282" s="154"/>
      <c r="B282" s="155"/>
      <c r="C282" s="155"/>
      <c r="D282" s="156"/>
      <c r="E282" s="157"/>
      <c r="F282" s="158"/>
      <c r="G282" s="166"/>
      <c r="H282" s="160"/>
      <c r="I282" s="160"/>
      <c r="J282" s="162"/>
      <c r="K282" s="162"/>
      <c r="L282" s="131"/>
      <c r="M282" s="167"/>
      <c r="N282" s="168"/>
      <c r="O282" s="139"/>
      <c r="P282" s="136"/>
      <c r="R282" s="136"/>
      <c r="S282" s="136"/>
    </row>
    <row r="283" s="120" customFormat="true" ht="12.95" hidden="false" customHeight="true" outlineLevel="0" collapsed="false">
      <c r="A283" s="154"/>
      <c r="B283" s="155"/>
      <c r="C283" s="155"/>
      <c r="D283" s="156"/>
      <c r="E283" s="157"/>
      <c r="F283" s="158"/>
      <c r="G283" s="166"/>
      <c r="H283" s="160"/>
      <c r="I283" s="160"/>
      <c r="J283" s="162"/>
      <c r="K283" s="162"/>
      <c r="L283" s="131"/>
      <c r="M283" s="167"/>
      <c r="N283" s="168"/>
      <c r="O283" s="139"/>
      <c r="P283" s="136"/>
      <c r="R283" s="136"/>
      <c r="S283" s="136"/>
    </row>
    <row r="284" s="120" customFormat="true" ht="12.95" hidden="false" customHeight="true" outlineLevel="0" collapsed="false">
      <c r="A284" s="154"/>
      <c r="B284" s="155"/>
      <c r="C284" s="155"/>
      <c r="D284" s="156"/>
      <c r="E284" s="157"/>
      <c r="F284" s="158"/>
      <c r="G284" s="166"/>
      <c r="H284" s="160"/>
      <c r="I284" s="160"/>
      <c r="J284" s="162"/>
      <c r="K284" s="162"/>
      <c r="L284" s="131"/>
      <c r="M284" s="167"/>
      <c r="N284" s="168"/>
      <c r="O284" s="139"/>
      <c r="P284" s="136"/>
      <c r="R284" s="136"/>
      <c r="S284" s="136"/>
    </row>
    <row r="285" s="120" customFormat="true" ht="12.95" hidden="false" customHeight="true" outlineLevel="0" collapsed="false">
      <c r="A285" s="154"/>
      <c r="B285" s="155"/>
      <c r="C285" s="155"/>
      <c r="D285" s="156"/>
      <c r="E285" s="157"/>
      <c r="F285" s="158"/>
      <c r="G285" s="166"/>
      <c r="H285" s="160"/>
      <c r="I285" s="160"/>
      <c r="J285" s="162"/>
      <c r="K285" s="162"/>
      <c r="L285" s="131"/>
      <c r="M285" s="167"/>
      <c r="N285" s="168"/>
      <c r="O285" s="139"/>
      <c r="P285" s="136"/>
      <c r="R285" s="136"/>
      <c r="S285" s="136"/>
    </row>
    <row r="286" s="120" customFormat="true" ht="12.95" hidden="false" customHeight="true" outlineLevel="0" collapsed="false">
      <c r="A286" s="154"/>
      <c r="B286" s="155"/>
      <c r="C286" s="155"/>
      <c r="D286" s="156"/>
      <c r="E286" s="157"/>
      <c r="F286" s="158"/>
      <c r="G286" s="166"/>
      <c r="H286" s="160"/>
      <c r="I286" s="160"/>
      <c r="J286" s="162"/>
      <c r="K286" s="162"/>
      <c r="L286" s="131"/>
      <c r="M286" s="167"/>
      <c r="N286" s="168"/>
      <c r="O286" s="139"/>
      <c r="P286" s="136"/>
      <c r="R286" s="136"/>
      <c r="S286" s="136"/>
    </row>
    <row r="287" s="120" customFormat="true" ht="12.95" hidden="false" customHeight="true" outlineLevel="0" collapsed="false">
      <c r="A287" s="154"/>
      <c r="B287" s="155"/>
      <c r="C287" s="155"/>
      <c r="D287" s="156"/>
      <c r="E287" s="157"/>
      <c r="F287" s="158"/>
      <c r="G287" s="166"/>
      <c r="H287" s="160"/>
      <c r="I287" s="160"/>
      <c r="J287" s="162"/>
      <c r="K287" s="162"/>
      <c r="L287" s="131"/>
      <c r="M287" s="167"/>
      <c r="N287" s="168"/>
      <c r="O287" s="139"/>
      <c r="P287" s="136"/>
      <c r="R287" s="136"/>
      <c r="S287" s="136"/>
    </row>
    <row r="288" s="120" customFormat="true" ht="12.95" hidden="false" customHeight="true" outlineLevel="0" collapsed="false">
      <c r="A288" s="154"/>
      <c r="B288" s="155"/>
      <c r="C288" s="155"/>
      <c r="D288" s="156"/>
      <c r="E288" s="157"/>
      <c r="F288" s="158"/>
      <c r="G288" s="166"/>
      <c r="H288" s="160"/>
      <c r="I288" s="160"/>
      <c r="J288" s="162"/>
      <c r="K288" s="162"/>
      <c r="L288" s="131"/>
      <c r="M288" s="167"/>
      <c r="N288" s="168"/>
      <c r="O288" s="139"/>
      <c r="P288" s="136"/>
      <c r="R288" s="136"/>
      <c r="S288" s="136"/>
    </row>
    <row r="289" s="120" customFormat="true" ht="12.95" hidden="false" customHeight="true" outlineLevel="0" collapsed="false">
      <c r="A289" s="154"/>
      <c r="B289" s="155"/>
      <c r="C289" s="155"/>
      <c r="D289" s="156"/>
      <c r="E289" s="157"/>
      <c r="F289" s="158"/>
      <c r="G289" s="166"/>
      <c r="H289" s="160"/>
      <c r="I289" s="160"/>
      <c r="J289" s="162"/>
      <c r="K289" s="162"/>
      <c r="L289" s="131"/>
      <c r="M289" s="167"/>
      <c r="N289" s="168"/>
      <c r="O289" s="139"/>
      <c r="P289" s="136"/>
      <c r="R289" s="136"/>
      <c r="S289" s="136"/>
    </row>
    <row r="290" s="120" customFormat="true" ht="12.95" hidden="false" customHeight="true" outlineLevel="0" collapsed="false">
      <c r="A290" s="154"/>
      <c r="B290" s="155"/>
      <c r="C290" s="155"/>
      <c r="D290" s="156"/>
      <c r="E290" s="157"/>
      <c r="F290" s="158"/>
      <c r="G290" s="166"/>
      <c r="H290" s="160"/>
      <c r="I290" s="160"/>
      <c r="J290" s="162"/>
      <c r="K290" s="162"/>
      <c r="L290" s="131"/>
      <c r="M290" s="167"/>
      <c r="N290" s="168"/>
      <c r="O290" s="139"/>
      <c r="P290" s="136"/>
      <c r="R290" s="136"/>
      <c r="S290" s="136"/>
    </row>
    <row r="291" s="120" customFormat="true" ht="12.95" hidden="false" customHeight="true" outlineLevel="0" collapsed="false">
      <c r="A291" s="154"/>
      <c r="B291" s="155"/>
      <c r="C291" s="155"/>
      <c r="D291" s="156"/>
      <c r="E291" s="157"/>
      <c r="F291" s="158"/>
      <c r="G291" s="166"/>
      <c r="H291" s="160"/>
      <c r="I291" s="160"/>
      <c r="J291" s="162"/>
      <c r="K291" s="162"/>
      <c r="L291" s="131"/>
      <c r="M291" s="167"/>
      <c r="N291" s="168"/>
      <c r="O291" s="139"/>
      <c r="P291" s="136"/>
      <c r="R291" s="136"/>
      <c r="S291" s="136"/>
    </row>
    <row r="292" s="120" customFormat="true" ht="12.95" hidden="false" customHeight="true" outlineLevel="0" collapsed="false">
      <c r="A292" s="154"/>
      <c r="B292" s="155"/>
      <c r="C292" s="155"/>
      <c r="D292" s="156"/>
      <c r="E292" s="157"/>
      <c r="F292" s="158"/>
      <c r="G292" s="166"/>
      <c r="H292" s="160"/>
      <c r="I292" s="160"/>
      <c r="J292" s="162"/>
      <c r="K292" s="162"/>
      <c r="L292" s="131"/>
      <c r="M292" s="167"/>
      <c r="N292" s="168"/>
      <c r="O292" s="139"/>
      <c r="P292" s="136"/>
      <c r="R292" s="136"/>
      <c r="S292" s="136"/>
    </row>
    <row r="293" s="120" customFormat="true" ht="12.95" hidden="false" customHeight="true" outlineLevel="0" collapsed="false">
      <c r="A293" s="154"/>
      <c r="B293" s="155"/>
      <c r="C293" s="155"/>
      <c r="D293" s="156"/>
      <c r="E293" s="157"/>
      <c r="F293" s="158"/>
      <c r="G293" s="166"/>
      <c r="H293" s="160"/>
      <c r="I293" s="160"/>
      <c r="J293" s="162"/>
      <c r="K293" s="162"/>
      <c r="L293" s="131"/>
      <c r="M293" s="167"/>
      <c r="N293" s="168"/>
      <c r="O293" s="139"/>
      <c r="P293" s="136"/>
      <c r="R293" s="136"/>
      <c r="S293" s="136"/>
    </row>
    <row r="294" s="120" customFormat="true" ht="12.95" hidden="false" customHeight="true" outlineLevel="0" collapsed="false">
      <c r="A294" s="154"/>
      <c r="B294" s="155"/>
      <c r="C294" s="155"/>
      <c r="D294" s="156"/>
      <c r="E294" s="157"/>
      <c r="F294" s="158"/>
      <c r="G294" s="166"/>
      <c r="H294" s="160"/>
      <c r="I294" s="160"/>
      <c r="J294" s="162"/>
      <c r="K294" s="162"/>
      <c r="L294" s="131"/>
      <c r="M294" s="167"/>
      <c r="N294" s="168"/>
      <c r="O294" s="139"/>
      <c r="P294" s="136"/>
      <c r="R294" s="136"/>
      <c r="S294" s="136"/>
    </row>
    <row r="295" s="120" customFormat="true" ht="12.95" hidden="false" customHeight="true" outlineLevel="0" collapsed="false">
      <c r="A295" s="154"/>
      <c r="B295" s="155"/>
      <c r="C295" s="155"/>
      <c r="D295" s="156"/>
      <c r="E295" s="157"/>
      <c r="F295" s="158"/>
      <c r="G295" s="166"/>
      <c r="H295" s="160"/>
      <c r="I295" s="160"/>
      <c r="J295" s="162"/>
      <c r="K295" s="162"/>
      <c r="L295" s="131"/>
      <c r="M295" s="167"/>
      <c r="N295" s="168"/>
      <c r="O295" s="139"/>
      <c r="P295" s="136"/>
      <c r="R295" s="136"/>
      <c r="S295" s="136"/>
    </row>
    <row r="296" s="120" customFormat="true" ht="12.95" hidden="false" customHeight="true" outlineLevel="0" collapsed="false">
      <c r="A296" s="154"/>
      <c r="B296" s="155"/>
      <c r="C296" s="155"/>
      <c r="D296" s="156"/>
      <c r="E296" s="157"/>
      <c r="F296" s="158"/>
      <c r="G296" s="166"/>
      <c r="H296" s="160"/>
      <c r="I296" s="160"/>
      <c r="J296" s="162"/>
      <c r="K296" s="162"/>
      <c r="L296" s="131"/>
      <c r="M296" s="167"/>
      <c r="N296" s="168"/>
      <c r="O296" s="139"/>
      <c r="P296" s="136"/>
      <c r="R296" s="136"/>
      <c r="S296" s="136"/>
    </row>
    <row r="297" s="120" customFormat="true" ht="12.95" hidden="false" customHeight="true" outlineLevel="0" collapsed="false">
      <c r="A297" s="154"/>
      <c r="B297" s="155"/>
      <c r="C297" s="155"/>
      <c r="D297" s="156"/>
      <c r="E297" s="157"/>
      <c r="F297" s="158"/>
      <c r="G297" s="166"/>
      <c r="H297" s="160"/>
      <c r="I297" s="160"/>
      <c r="J297" s="162"/>
      <c r="K297" s="162"/>
      <c r="L297" s="131"/>
      <c r="M297" s="167"/>
      <c r="N297" s="168"/>
      <c r="O297" s="139"/>
      <c r="P297" s="136"/>
      <c r="R297" s="136"/>
      <c r="S297" s="136"/>
    </row>
    <row r="298" s="120" customFormat="true" ht="12.95" hidden="false" customHeight="true" outlineLevel="0" collapsed="false">
      <c r="A298" s="154"/>
      <c r="B298" s="155"/>
      <c r="C298" s="155"/>
      <c r="D298" s="156"/>
      <c r="E298" s="157"/>
      <c r="F298" s="158"/>
      <c r="G298" s="166"/>
      <c r="H298" s="160"/>
      <c r="I298" s="160"/>
      <c r="J298" s="162"/>
      <c r="K298" s="162"/>
      <c r="L298" s="131"/>
      <c r="M298" s="167"/>
      <c r="N298" s="168"/>
      <c r="O298" s="139"/>
      <c r="P298" s="136"/>
      <c r="R298" s="136"/>
      <c r="S298" s="136"/>
    </row>
    <row r="299" s="120" customFormat="true" ht="12.95" hidden="false" customHeight="true" outlineLevel="0" collapsed="false">
      <c r="A299" s="154"/>
      <c r="B299" s="155"/>
      <c r="C299" s="155"/>
      <c r="D299" s="156"/>
      <c r="E299" s="157"/>
      <c r="F299" s="158"/>
      <c r="G299" s="166"/>
      <c r="H299" s="160"/>
      <c r="I299" s="160"/>
      <c r="J299" s="162"/>
      <c r="K299" s="162"/>
      <c r="L299" s="131"/>
      <c r="M299" s="167"/>
      <c r="N299" s="168"/>
      <c r="O299" s="139"/>
      <c r="P299" s="136"/>
      <c r="R299" s="136"/>
      <c r="S299" s="136"/>
    </row>
    <row r="300" s="120" customFormat="true" ht="12.95" hidden="false" customHeight="true" outlineLevel="0" collapsed="false">
      <c r="A300" s="154"/>
      <c r="B300" s="155"/>
      <c r="C300" s="155"/>
      <c r="D300" s="156"/>
      <c r="E300" s="157"/>
      <c r="F300" s="158"/>
      <c r="G300" s="166"/>
      <c r="H300" s="160"/>
      <c r="I300" s="160"/>
      <c r="J300" s="162"/>
      <c r="K300" s="162"/>
      <c r="L300" s="131"/>
      <c r="M300" s="167"/>
      <c r="N300" s="168"/>
      <c r="O300" s="139"/>
      <c r="P300" s="136"/>
      <c r="R300" s="136"/>
      <c r="S300" s="136"/>
    </row>
    <row r="301" s="120" customFormat="true" ht="12.95" hidden="false" customHeight="true" outlineLevel="0" collapsed="false">
      <c r="A301" s="154"/>
      <c r="B301" s="155"/>
      <c r="C301" s="155"/>
      <c r="D301" s="156"/>
      <c r="E301" s="157"/>
      <c r="F301" s="158"/>
      <c r="G301" s="166"/>
      <c r="H301" s="160"/>
      <c r="I301" s="160"/>
      <c r="J301" s="162"/>
      <c r="K301" s="162"/>
      <c r="L301" s="131"/>
      <c r="M301" s="167"/>
      <c r="N301" s="168"/>
      <c r="O301" s="139"/>
      <c r="P301" s="136"/>
      <c r="R301" s="136"/>
      <c r="S301" s="136"/>
    </row>
    <row r="302" s="120" customFormat="true" ht="12.95" hidden="false" customHeight="true" outlineLevel="0" collapsed="false">
      <c r="A302" s="154"/>
      <c r="B302" s="155"/>
      <c r="C302" s="155"/>
      <c r="D302" s="156"/>
      <c r="E302" s="157"/>
      <c r="F302" s="158"/>
      <c r="G302" s="166"/>
      <c r="H302" s="160"/>
      <c r="I302" s="160"/>
      <c r="J302" s="162"/>
      <c r="K302" s="162"/>
      <c r="L302" s="131"/>
      <c r="M302" s="167"/>
      <c r="N302" s="168"/>
      <c r="O302" s="139"/>
      <c r="P302" s="136"/>
      <c r="R302" s="136"/>
      <c r="S302" s="136"/>
    </row>
    <row r="303" s="120" customFormat="true" ht="12.95" hidden="false" customHeight="true" outlineLevel="0" collapsed="false">
      <c r="A303" s="154"/>
      <c r="B303" s="155"/>
      <c r="C303" s="155"/>
      <c r="D303" s="156"/>
      <c r="E303" s="157"/>
      <c r="F303" s="158"/>
      <c r="G303" s="166"/>
      <c r="H303" s="160"/>
      <c r="I303" s="160"/>
      <c r="J303" s="162"/>
      <c r="K303" s="162"/>
      <c r="L303" s="131"/>
      <c r="M303" s="167"/>
      <c r="N303" s="168"/>
      <c r="O303" s="139"/>
      <c r="P303" s="136"/>
      <c r="R303" s="136"/>
      <c r="S303" s="136"/>
    </row>
    <row r="304" s="120" customFormat="true" ht="12.95" hidden="false" customHeight="true" outlineLevel="0" collapsed="false">
      <c r="A304" s="154"/>
      <c r="B304" s="155"/>
      <c r="C304" s="155"/>
      <c r="D304" s="156"/>
      <c r="E304" s="157"/>
      <c r="F304" s="158"/>
      <c r="G304" s="166"/>
      <c r="H304" s="160"/>
      <c r="I304" s="160"/>
      <c r="J304" s="162"/>
      <c r="K304" s="162"/>
      <c r="L304" s="131"/>
      <c r="M304" s="167"/>
      <c r="N304" s="168"/>
      <c r="O304" s="139"/>
      <c r="P304" s="136"/>
      <c r="R304" s="136"/>
      <c r="S304" s="136"/>
    </row>
    <row r="305" s="120" customFormat="true" ht="12.95" hidden="false" customHeight="true" outlineLevel="0" collapsed="false">
      <c r="A305" s="154"/>
      <c r="B305" s="155"/>
      <c r="C305" s="155"/>
      <c r="D305" s="156"/>
      <c r="E305" s="157"/>
      <c r="F305" s="158"/>
      <c r="G305" s="166"/>
      <c r="H305" s="160"/>
      <c r="I305" s="160"/>
      <c r="J305" s="162"/>
      <c r="K305" s="162"/>
      <c r="L305" s="131"/>
      <c r="M305" s="167"/>
      <c r="N305" s="168"/>
      <c r="O305" s="139"/>
      <c r="P305" s="136"/>
      <c r="R305" s="136"/>
      <c r="S305" s="136"/>
    </row>
    <row r="306" s="120" customFormat="true" ht="12.95" hidden="false" customHeight="true" outlineLevel="0" collapsed="false">
      <c r="A306" s="154"/>
      <c r="B306" s="155"/>
      <c r="C306" s="155"/>
      <c r="D306" s="156"/>
      <c r="E306" s="157"/>
      <c r="F306" s="158"/>
      <c r="G306" s="166"/>
      <c r="H306" s="160"/>
      <c r="I306" s="160"/>
      <c r="J306" s="162"/>
      <c r="K306" s="162"/>
      <c r="L306" s="131"/>
      <c r="M306" s="167"/>
      <c r="N306" s="168"/>
      <c r="O306" s="139"/>
      <c r="P306" s="136"/>
      <c r="R306" s="136"/>
      <c r="S306" s="136"/>
    </row>
    <row r="307" s="120" customFormat="true" ht="12.95" hidden="false" customHeight="true" outlineLevel="0" collapsed="false">
      <c r="A307" s="154"/>
      <c r="B307" s="155"/>
      <c r="C307" s="155"/>
      <c r="D307" s="156"/>
      <c r="E307" s="157"/>
      <c r="F307" s="158"/>
      <c r="G307" s="166"/>
      <c r="H307" s="160"/>
      <c r="I307" s="160"/>
      <c r="J307" s="162"/>
      <c r="K307" s="162"/>
      <c r="L307" s="131"/>
      <c r="M307" s="167"/>
      <c r="N307" s="168"/>
      <c r="O307" s="139"/>
      <c r="P307" s="136"/>
      <c r="R307" s="136"/>
      <c r="S307" s="136"/>
    </row>
    <row r="308" s="120" customFormat="true" ht="12.95" hidden="false" customHeight="true" outlineLevel="0" collapsed="false">
      <c r="A308" s="154"/>
      <c r="B308" s="155"/>
      <c r="C308" s="155"/>
      <c r="D308" s="156"/>
      <c r="E308" s="157"/>
      <c r="F308" s="158"/>
      <c r="G308" s="166"/>
      <c r="H308" s="160"/>
      <c r="I308" s="160"/>
      <c r="J308" s="162"/>
      <c r="K308" s="162"/>
      <c r="L308" s="131"/>
      <c r="M308" s="167"/>
      <c r="N308" s="168"/>
      <c r="O308" s="139"/>
      <c r="P308" s="136"/>
      <c r="R308" s="136"/>
      <c r="S308" s="136"/>
    </row>
    <row r="309" s="120" customFormat="true" ht="12.95" hidden="false" customHeight="true" outlineLevel="0" collapsed="false">
      <c r="A309" s="154"/>
      <c r="B309" s="155"/>
      <c r="C309" s="155"/>
      <c r="D309" s="156"/>
      <c r="E309" s="157"/>
      <c r="F309" s="158"/>
      <c r="G309" s="166"/>
      <c r="H309" s="160"/>
      <c r="I309" s="160"/>
      <c r="J309" s="162"/>
      <c r="K309" s="162"/>
      <c r="L309" s="131"/>
      <c r="M309" s="167"/>
      <c r="N309" s="168"/>
      <c r="O309" s="139"/>
      <c r="P309" s="136"/>
      <c r="R309" s="136"/>
      <c r="S309" s="136"/>
    </row>
    <row r="310" s="120" customFormat="true" ht="12.95" hidden="false" customHeight="true" outlineLevel="0" collapsed="false">
      <c r="A310" s="154"/>
      <c r="B310" s="155"/>
      <c r="C310" s="155"/>
      <c r="D310" s="156"/>
      <c r="E310" s="157"/>
      <c r="F310" s="158"/>
      <c r="G310" s="166"/>
      <c r="H310" s="160"/>
      <c r="I310" s="160"/>
      <c r="J310" s="162"/>
      <c r="K310" s="162"/>
      <c r="L310" s="131"/>
      <c r="M310" s="167"/>
      <c r="N310" s="168"/>
      <c r="O310" s="139"/>
      <c r="P310" s="136"/>
      <c r="R310" s="136"/>
      <c r="S310" s="136"/>
    </row>
  </sheetData>
  <autoFilter ref="A10:P31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3-20T07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