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4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původní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Úpravy TV</t>
  </si>
  <si>
    <t xml:space="preserve">Zatřídění objektu :
(JKSO, JKPOV)</t>
  </si>
  <si>
    <t xml:space="preserve">828 2</t>
  </si>
  <si>
    <t xml:space="preserve">Číslo PS,SO</t>
  </si>
  <si>
    <t xml:space="preserve">SO 30-1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R208</t>
  </si>
  <si>
    <t xml:space="preserve">Položka obsahuje cenu materiálu podle TKP a ruční výkop v průměrné hloubce 80cm, délky 15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viz stavební tabulka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B20R</t>
  </si>
  <si>
    <t xml:space="preserve">Stožár TV  -  typ  ( T,TB 219 ) 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C20R</t>
  </si>
  <si>
    <t xml:space="preserve">Stožár TV  -  typ  ( T,TB 245 ) od 10m - do 14m     vč. uzavíracího nátěru</t>
  </si>
  <si>
    <t xml:space="preserve">74BG10R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20R</t>
  </si>
  <si>
    <t xml:space="preserve">Stožár TV  -  typ  ( TS,TSI 245 )  od 10m - do  14m     vč. uzavíracího nátěru</t>
  </si>
  <si>
    <t xml:space="preserve">74BN20R</t>
  </si>
  <si>
    <t xml:space="preserve">Stožár TV  -  typ  ( 2TS 245 ) od 10m - do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soupis sestavení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viz polohový plán</t>
  </si>
  <si>
    <t xml:space="preserve">74C341R</t>
  </si>
  <si>
    <t xml:space="preserve">Kotvení pevného  bodu na stož. T, P, 2T, DS</t>
  </si>
  <si>
    <t xml:space="preserve">74C342R</t>
  </si>
  <si>
    <t xml:space="preserve">Kotvení pevného  bodu na stož. BP - jedna kolej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12R</t>
  </si>
  <si>
    <t xml:space="preserve">Oboustranné nebo pevné a pérové kotv. lana 50-70 mm2 na T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1R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1R</t>
  </si>
  <si>
    <t xml:space="preserve">Pohyb. kotvení 2sestav TV na BP - 2x 10kN nebo 8+10kN</t>
  </si>
  <si>
    <t xml:space="preserve">74C551R</t>
  </si>
  <si>
    <t xml:space="preserve">Ochranný koš - 2 sady závaží </t>
  </si>
  <si>
    <t xml:space="preserve">74C560R</t>
  </si>
  <si>
    <t xml:space="preserve">Pevné kotv. sestavy TV na BP, T, 2xT, 2T/2TB - do 15kN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2R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21R</t>
  </si>
  <si>
    <t xml:space="preserve">Připevnění konzoly ZV, NV OV pro "V" závěs na T, P, BP, DS</t>
  </si>
  <si>
    <t xml:space="preserve">viz. napájecí převěs N1N-N2N</t>
  </si>
  <si>
    <t xml:space="preserve">74C632R</t>
  </si>
  <si>
    <t xml:space="preserve">"V" závěs  1-2 lan ZV, NV, OV</t>
  </si>
  <si>
    <t xml:space="preserve">74C635R</t>
  </si>
  <si>
    <t xml:space="preserve">Závěs ZV, NV, OV 1-2 lan ve vrcholu stož.</t>
  </si>
  <si>
    <t xml:space="preserve">74C642R</t>
  </si>
  <si>
    <t xml:space="preserve">Distanční rozpěrka pro 2-6 lan ZV, NV, O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R</t>
  </si>
  <si>
    <t xml:space="preserve">Pohon odpojovače ruční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03R</t>
  </si>
  <si>
    <t xml:space="preserve">Odpojovač nebo odpínač s uzemňovacím nožem na stož. TV</t>
  </si>
  <si>
    <t xml:space="preserve">74C710R</t>
  </si>
  <si>
    <t xml:space="preserve">Kotvení svodu z odpoj. s připoj. na TV - BP</t>
  </si>
  <si>
    <t xml:space="preserve">74C720R</t>
  </si>
  <si>
    <t xml:space="preserve">Svod z napájecího převěsu na TV lanem 120 Cu</t>
  </si>
  <si>
    <t xml:space="preserve">74C721R</t>
  </si>
  <si>
    <t xml:space="preserve">Svody z dvojitého napáj. převěsu na TV lany 120 Cu</t>
  </si>
  <si>
    <t xml:space="preserve">74C724R</t>
  </si>
  <si>
    <t xml:space="preserve">Dva svody z dvojitého napáj. převěsu na TV lany 120 Cu</t>
  </si>
  <si>
    <t xml:space="preserve">74C741R</t>
  </si>
  <si>
    <t xml:space="preserve">Proudové propojení sestav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3R</t>
  </si>
  <si>
    <t xml:space="preserve">Kotvení lana napáj. převěsu - 50, 70 mm2 Bz  bez izolace </t>
  </si>
  <si>
    <t xml:space="preserve">74C754R</t>
  </si>
  <si>
    <t xml:space="preserve">Kotvení lana napáj. převěsu - 120 mm2 Cu  s izolací</t>
  </si>
  <si>
    <t xml:space="preserve">74C755R</t>
  </si>
  <si>
    <t xml:space="preserve">Kotvení 2-4 lan napáj. převěsů 120 mm2 Cu s izolací zdvojený závěs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1R</t>
  </si>
  <si>
    <t xml:space="preserve">Podpěrný izolátor pro NV na liště, bráně, stož. T, BP</t>
  </si>
  <si>
    <t xml:space="preserve">74C77BR</t>
  </si>
  <si>
    <t xml:space="preserve">Připevnění 1-4 kabelů na stož. BP </t>
  </si>
  <si>
    <t xml:space="preserve">74C781R</t>
  </si>
  <si>
    <t xml:space="preserve">Připoj. kabelu sestavy "J" přes pojistku s omez. přepětí - neizolovaně</t>
  </si>
  <si>
    <t xml:space="preserve">viz. připojení odpojovačů se zkratovacím nožem</t>
  </si>
  <si>
    <t xml:space="preserve">74C789R</t>
  </si>
  <si>
    <t xml:space="preserve">Pojistková patrona</t>
  </si>
  <si>
    <t xml:space="preserve">Položka obsahuje průměrnou cenu materiálu a montáž uvedeného materiálu včetně dovozu a manipulace s ním.Cena položky je vč. Ostatních rozpočtových nákladů </t>
  </si>
  <si>
    <t xml:space="preserve">74C78CR</t>
  </si>
  <si>
    <t xml:space="preserve">Připevnění 3 krytů  na stož. BP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900R</t>
  </si>
  <si>
    <t xml:space="preserve">Bleskojistka růžková na stožáru T, P, BP</t>
  </si>
  <si>
    <t xml:space="preserve">74C910R</t>
  </si>
  <si>
    <t xml:space="preserve">Izolovaný svod od bleskojistky na stož. T, BP</t>
  </si>
  <si>
    <t xml:space="preserve">74C928R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40R</t>
  </si>
  <si>
    <t xml:space="preserve">Tažení ochranného lana  50 mm2 Fe</t>
  </si>
  <si>
    <t xml:space="preserve">74C961R</t>
  </si>
  <si>
    <t xml:space="preserve">Montážní lávka na BP délky - 1035, 2045mm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R</t>
  </si>
  <si>
    <t xml:space="preserve">Bezpečnostní bíločervený pruh na podpěře TV</t>
  </si>
  <si>
    <t xml:space="preserve">74N500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Celkem za m5</t>
  </si>
  <si>
    <t xml:space="preserve">m6</t>
  </si>
  <si>
    <t xml:space="preserve">74D Demontáže TV</t>
  </si>
  <si>
    <t xml:space="preserve">74D0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D, T, TB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4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2TBS</t>
    </r>
  </si>
  <si>
    <t xml:space="preserve">74D07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74D08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rány, krakorce  23,34 - vč. vyvěš. a ukončení</t>
    </r>
  </si>
  <si>
    <t xml:space="preserve">74D2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TV vč. upevnění</t>
    </r>
  </si>
  <si>
    <t xml:space="preserve">74D2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V, OV vč. závěsu</t>
    </r>
  </si>
  <si>
    <t xml:space="preserve">74D3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Závěsy na bráně</t>
    </r>
  </si>
  <si>
    <t xml:space="preserve">74D33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Odtah Tr, NL</t>
    </r>
  </si>
  <si>
    <t xml:space="preserve">74D4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říčná lana směrová, nosná vč. kotvení</t>
    </r>
  </si>
  <si>
    <t xml:space="preserve">74D41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ěšáky</t>
    </r>
  </si>
  <si>
    <t xml:space="preserve">74D411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Proudové propojky podélné, příčné</t>
    </r>
  </si>
  <si>
    <t xml:space="preserve">74D412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pojky</t>
    </r>
  </si>
  <si>
    <t xml:space="preserve">74D414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43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evný bod vč.zakotvení</t>
    </r>
  </si>
  <si>
    <t xml:space="preserve">74D44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Trolej vč. nástavků -  stočení na buben</t>
    </r>
  </si>
  <si>
    <t xml:space="preserve">74D443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- nosné vč. nástavků - stočení na buben</t>
    </r>
  </si>
  <si>
    <t xml:space="preserve">74D50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vení Tr, NL - pevně</t>
    </r>
  </si>
  <si>
    <t xml:space="preserve">74D5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Tr, NL - pohyblivě</t>
    </r>
  </si>
  <si>
    <t xml:space="preserve">74D6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ZV, OV, NV,  vč. připevnění lišt</t>
    </r>
  </si>
  <si>
    <t xml:space="preserve">74D61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ZV - stočení na buben</t>
    </r>
  </si>
  <si>
    <t xml:space="preserve">74D62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Převěšení - zesil. vedení, napájecí, obcházecí</t>
    </r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D7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jed. lano</t>
    </r>
  </si>
  <si>
    <t xml:space="preserve">74D71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svodu, převěsu z odpoj. - dvojité lano</t>
    </r>
  </si>
  <si>
    <t xml:space="preserve">74D72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jednoduché lano</t>
    </r>
  </si>
  <si>
    <t xml:space="preserve">74D721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dvojité lano</t>
    </r>
  </si>
  <si>
    <t xml:space="preserve">74D80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840R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Uchycení kabelu na stož. vč. krytu</t>
    </r>
  </si>
  <si>
    <t xml:space="preserve">74D910R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ávěst pro el. provoz</t>
    </r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CEAR</t>
  </si>
  <si>
    <t xml:space="preserve">Zřízení příložného pažení do hloubky 4m a šíře 2m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701CEBR</t>
  </si>
  <si>
    <t xml:space="preserve">Odstranění příložného pažení do hloubky 4m a šíře 2m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Celkem za 701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70</t>
  </si>
  <si>
    <t xml:space="preserve">POPLATKY ZA LIKVIDACŮ ODPADŮ NEKONTAMINOVANÝCH - 17 01 03  
IZOLÁTORY PORCELÁNOVÉ</t>
  </si>
  <si>
    <t xml:space="preserve">ks</t>
  </si>
  <si>
    <t xml:space="preserve">015280</t>
  </si>
  <si>
    <t xml:space="preserve">POPLATKY ZA LIKVIDACŮ ODPADŮ NEKONTAMINOVANÝCH - 17 01 03  
ODPOJOVAČE-OCEL, PORCELÁN 100KG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 4" xfId="22"/>
    <cellStyle name="normální_Kniha 1 (2)" xfId="23"/>
    <cellStyle name="normální_List1" xfId="24"/>
    <cellStyle name="normální_POL.XLS" xfId="25"/>
    <cellStyle name="normální_SOxxxxxx" xfId="26"/>
    <cellStyle name="normální_Závěsy" xfId="27"/>
    <cellStyle name="čárky 2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8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G194" activeCellId="0" sqref="G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6" min="22" style="1" width="9.14"/>
    <col collapsed="false" customWidth="true" hidden="false" outlineLevel="0" max="27" min="27" style="1" width="22.99"/>
    <col collapsed="false" customWidth="true" hidden="false" outlineLevel="0" max="28" min="28" style="1" width="33.7"/>
    <col collapsed="false" customWidth="false" hidden="false" outlineLevel="0" max="257" min="29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8,K11:K201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  <c r="AA1" s="14" t="n">
        <f aca="false">ROUND(SUM(Y11:Y2018,AA11:AA2018)/2,2)</f>
        <v>32013931.2</v>
      </c>
      <c r="AB1" s="14" t="n">
        <f aca="false">ROUND(SUM(Z11:Z2018,AB11:AB2018)/2,2)</f>
        <v>0</v>
      </c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AA2" s="1" t="s">
        <v>12</v>
      </c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7" t="s">
        <v>22</v>
      </c>
      <c r="J4" s="43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 t="s">
        <v>25</v>
      </c>
    </row>
    <row r="5" customFormat="false" ht="13.5" hidden="false" customHeight="false" outlineLevel="0" collapsed="false">
      <c r="A5" s="52" t="s">
        <v>26</v>
      </c>
      <c r="B5" s="53"/>
      <c r="C5" s="54" t="n">
        <v>42779</v>
      </c>
      <c r="I5" s="55" t="s">
        <v>27</v>
      </c>
      <c r="J5" s="56"/>
      <c r="K5" s="54"/>
      <c r="L5" s="57"/>
      <c r="M5" s="58"/>
      <c r="N5" s="58"/>
      <c r="O5" s="58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9" t="s">
        <v>29</v>
      </c>
      <c r="B6" s="60"/>
      <c r="C6" s="60"/>
      <c r="D6" s="61"/>
      <c r="E6" s="62"/>
      <c r="F6" s="63"/>
      <c r="G6" s="61"/>
      <c r="H6" s="64" t="s">
        <v>30</v>
      </c>
      <c r="I6" s="64"/>
      <c r="J6" s="64"/>
      <c r="K6" s="64"/>
      <c r="L6" s="65"/>
      <c r="M6" s="66" t="s">
        <v>31</v>
      </c>
      <c r="N6" s="66" t="s">
        <v>32</v>
      </c>
      <c r="O6" s="67" t="s">
        <v>33</v>
      </c>
      <c r="P6" s="67" t="s">
        <v>34</v>
      </c>
      <c r="Q6" s="40" t="s">
        <v>35</v>
      </c>
      <c r="R6" s="68"/>
      <c r="S6" s="39"/>
      <c r="U6" s="1" t="n">
        <f aca="false">FIND(":",U4,1)</f>
        <v>22</v>
      </c>
    </row>
    <row r="7" customFormat="false" ht="12.75" hidden="false" customHeight="false" outlineLevel="0" collapsed="false">
      <c r="A7" s="69" t="s">
        <v>36</v>
      </c>
      <c r="B7" s="70" t="s">
        <v>37</v>
      </c>
      <c r="C7" s="71"/>
      <c r="D7" s="72" t="s">
        <v>38</v>
      </c>
      <c r="E7" s="73"/>
      <c r="F7" s="74" t="s">
        <v>39</v>
      </c>
      <c r="G7" s="72" t="s">
        <v>40</v>
      </c>
      <c r="H7" s="75" t="s">
        <v>41</v>
      </c>
      <c r="I7" s="75"/>
      <c r="J7" s="76" t="s">
        <v>42</v>
      </c>
      <c r="K7" s="76"/>
      <c r="L7" s="77"/>
      <c r="M7" s="66"/>
      <c r="N7" s="66"/>
      <c r="O7" s="67"/>
      <c r="P7" s="67"/>
      <c r="Q7" s="20" t="s">
        <v>35</v>
      </c>
      <c r="R7" s="34"/>
    </row>
    <row r="8" customFormat="false" ht="13.5" hidden="false" customHeight="true" outlineLevel="0" collapsed="false">
      <c r="A8" s="78" t="s">
        <v>43</v>
      </c>
      <c r="B8" s="79" t="s">
        <v>44</v>
      </c>
      <c r="C8" s="79" t="s">
        <v>45</v>
      </c>
      <c r="D8" s="80" t="s">
        <v>46</v>
      </c>
      <c r="E8" s="81" t="s">
        <v>47</v>
      </c>
      <c r="F8" s="82" t="s">
        <v>48</v>
      </c>
      <c r="G8" s="80" t="s">
        <v>48</v>
      </c>
      <c r="H8" s="83" t="s">
        <v>39</v>
      </c>
      <c r="I8" s="80" t="s">
        <v>49</v>
      </c>
      <c r="J8" s="83" t="s">
        <v>39</v>
      </c>
      <c r="K8" s="84" t="s">
        <v>49</v>
      </c>
      <c r="L8" s="85"/>
      <c r="M8" s="66"/>
      <c r="N8" s="66"/>
      <c r="O8" s="67"/>
      <c r="P8" s="67"/>
      <c r="Q8" s="20" t="s">
        <v>35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5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50</v>
      </c>
      <c r="R10" s="106"/>
      <c r="S10" s="106"/>
      <c r="T10" s="39"/>
    </row>
    <row r="11" s="121" customFormat="true" ht="12.95" hidden="false" customHeight="true" outlineLevel="0" collapsed="false">
      <c r="A11" s="107" t="s">
        <v>51</v>
      </c>
      <c r="B11" s="108" t="s">
        <v>52</v>
      </c>
      <c r="C11" s="109" t="s">
        <v>53</v>
      </c>
      <c r="D11" s="110"/>
      <c r="E11" s="111" t="s">
        <v>54</v>
      </c>
      <c r="F11" s="110"/>
      <c r="G11" s="112"/>
      <c r="H11" s="113"/>
      <c r="I11" s="114"/>
      <c r="J11" s="113"/>
      <c r="K11" s="115"/>
      <c r="L11" s="116"/>
      <c r="M11" s="117" t="s">
        <v>55</v>
      </c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</v>
      </c>
      <c r="B12" s="123" t="s">
        <v>56</v>
      </c>
      <c r="C12" s="124" t="s">
        <v>57</v>
      </c>
      <c r="D12" s="125" t="s">
        <v>58</v>
      </c>
      <c r="E12" s="125" t="n">
        <v>3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6"/>
      <c r="M12" s="131" t="s">
        <v>59</v>
      </c>
      <c r="N12" s="2" t="s">
        <v>60</v>
      </c>
      <c r="O12" s="132" t="s">
        <v>61</v>
      </c>
      <c r="P12" s="120" t="s">
        <v>62</v>
      </c>
      <c r="R12" s="120"/>
      <c r="S12" s="120"/>
      <c r="AA12" s="121" t="n">
        <v>477360</v>
      </c>
      <c r="AB12" s="121" t="n">
        <f aca="false">ROUND(J12*0.725,0)</f>
        <v>0</v>
      </c>
    </row>
    <row r="13" s="121" customFormat="true" ht="12.95" hidden="false" customHeight="true" outlineLevel="0" collapsed="false">
      <c r="A13" s="122" t="n">
        <v>2</v>
      </c>
      <c r="B13" s="123" t="s">
        <v>63</v>
      </c>
      <c r="C13" s="124" t="s">
        <v>64</v>
      </c>
      <c r="D13" s="125" t="s">
        <v>65</v>
      </c>
      <c r="E13" s="125" t="n">
        <v>30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6"/>
      <c r="M13" s="131" t="s">
        <v>59</v>
      </c>
      <c r="N13" s="2" t="s">
        <v>60</v>
      </c>
      <c r="O13" s="132" t="s">
        <v>66</v>
      </c>
      <c r="P13" s="120" t="s">
        <v>67</v>
      </c>
      <c r="R13" s="120"/>
      <c r="S13" s="120"/>
      <c r="AA13" s="121" t="n">
        <v>2969100</v>
      </c>
      <c r="AB13" s="121" t="n">
        <f aca="false">ROUND(J13*0.725,0)</f>
        <v>0</v>
      </c>
    </row>
    <row r="14" s="121" customFormat="true" ht="12.95" hidden="false" customHeight="true" outlineLevel="0" collapsed="false">
      <c r="A14" s="122" t="n">
        <v>3</v>
      </c>
      <c r="B14" s="123" t="s">
        <v>68</v>
      </c>
      <c r="C14" s="133" t="s">
        <v>69</v>
      </c>
      <c r="D14" s="125" t="s">
        <v>58</v>
      </c>
      <c r="E14" s="125" t="n">
        <v>77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6"/>
      <c r="M14" s="131" t="s">
        <v>59</v>
      </c>
      <c r="N14" s="2" t="s">
        <v>60</v>
      </c>
      <c r="O14" s="132" t="s">
        <v>70</v>
      </c>
      <c r="P14" s="120" t="s">
        <v>71</v>
      </c>
      <c r="R14" s="120"/>
      <c r="S14" s="120"/>
      <c r="AA14" s="121" t="n">
        <v>125356</v>
      </c>
      <c r="AB14" s="121" t="n">
        <f aca="false">ROUND(J14*0.725,0)</f>
        <v>0</v>
      </c>
    </row>
    <row r="15" s="121" customFormat="true" ht="12.95" hidden="false" customHeight="true" outlineLevel="0" collapsed="false">
      <c r="A15" s="122" t="n">
        <v>4</v>
      </c>
      <c r="B15" s="123" t="s">
        <v>72</v>
      </c>
      <c r="C15" s="134" t="s">
        <v>73</v>
      </c>
      <c r="D15" s="125" t="s">
        <v>58</v>
      </c>
      <c r="E15" s="125" t="n">
        <v>228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6"/>
      <c r="M15" s="131" t="s">
        <v>59</v>
      </c>
      <c r="N15" s="2" t="s">
        <v>60</v>
      </c>
      <c r="O15" s="132" t="s">
        <v>74</v>
      </c>
      <c r="P15" s="120" t="s">
        <v>71</v>
      </c>
      <c r="R15" s="120"/>
      <c r="S15" s="120"/>
      <c r="AA15" s="121" t="n">
        <v>387828</v>
      </c>
      <c r="AB15" s="121" t="n">
        <f aca="false">ROUND(J15*0.725,0)</f>
        <v>0</v>
      </c>
    </row>
    <row r="16" s="121" customFormat="true" ht="12.95" hidden="false" customHeight="true" outlineLevel="0" collapsed="false">
      <c r="A16" s="122" t="n">
        <v>5</v>
      </c>
      <c r="B16" s="123" t="s">
        <v>75</v>
      </c>
      <c r="C16" s="134" t="s">
        <v>76</v>
      </c>
      <c r="D16" s="125" t="s">
        <v>58</v>
      </c>
      <c r="E16" s="125" t="n">
        <v>12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6"/>
      <c r="M16" s="131" t="s">
        <v>59</v>
      </c>
      <c r="N16" s="2" t="s">
        <v>60</v>
      </c>
      <c r="O16" s="132" t="s">
        <v>77</v>
      </c>
      <c r="P16" s="120" t="s">
        <v>71</v>
      </c>
      <c r="R16" s="120"/>
      <c r="S16" s="120"/>
      <c r="AA16" s="121" t="n">
        <v>71544</v>
      </c>
      <c r="AB16" s="121" t="n">
        <f aca="false">ROUND(J16*0.725,0)</f>
        <v>0</v>
      </c>
    </row>
    <row r="17" s="121" customFormat="true" ht="12.95" hidden="false" customHeight="true" outlineLevel="0" collapsed="false">
      <c r="A17" s="122" t="n">
        <v>6</v>
      </c>
      <c r="B17" s="123" t="s">
        <v>78</v>
      </c>
      <c r="C17" s="134" t="s">
        <v>79</v>
      </c>
      <c r="D17" s="125" t="s">
        <v>3</v>
      </c>
      <c r="E17" s="125" t="n">
        <v>1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6"/>
      <c r="M17" s="131" t="s">
        <v>59</v>
      </c>
      <c r="N17" s="2" t="s">
        <v>60</v>
      </c>
      <c r="O17" s="132" t="s">
        <v>80</v>
      </c>
      <c r="P17" s="120" t="s">
        <v>71</v>
      </c>
      <c r="R17" s="120"/>
      <c r="S17" s="120"/>
      <c r="AA17" s="121" t="n">
        <v>22215</v>
      </c>
      <c r="AB17" s="121" t="n">
        <f aca="false">ROUND(J17*0.725,0)</f>
        <v>0</v>
      </c>
    </row>
    <row r="18" s="121" customFormat="true" ht="12.95" hidden="false" customHeight="true" outlineLevel="0" collapsed="false">
      <c r="A18" s="122" t="n">
        <v>7</v>
      </c>
      <c r="B18" s="123" t="s">
        <v>81</v>
      </c>
      <c r="C18" s="134" t="s">
        <v>82</v>
      </c>
      <c r="D18" s="125" t="s">
        <v>58</v>
      </c>
      <c r="E18" s="125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6"/>
      <c r="M18" s="131" t="s">
        <v>59</v>
      </c>
      <c r="N18" s="2" t="s">
        <v>60</v>
      </c>
      <c r="O18" s="132" t="s">
        <v>83</v>
      </c>
      <c r="P18" s="120" t="s">
        <v>71</v>
      </c>
      <c r="R18" s="120"/>
      <c r="S18" s="120"/>
      <c r="AA18" s="121" t="n">
        <v>14903</v>
      </c>
      <c r="AB18" s="121" t="n">
        <f aca="false">ROUND(J18*0.725,0)</f>
        <v>0</v>
      </c>
    </row>
    <row r="19" s="121" customFormat="true" ht="12.95" hidden="false" customHeight="true" outlineLevel="0" collapsed="false">
      <c r="A19" s="122" t="n">
        <v>8</v>
      </c>
      <c r="B19" s="123" t="s">
        <v>84</v>
      </c>
      <c r="C19" s="133" t="s">
        <v>85</v>
      </c>
      <c r="D19" s="125" t="s">
        <v>65</v>
      </c>
      <c r="E19" s="135" t="n">
        <v>30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6"/>
      <c r="M19" s="131" t="s">
        <v>59</v>
      </c>
      <c r="N19" s="2" t="s">
        <v>60</v>
      </c>
      <c r="O19" s="132" t="s">
        <v>86</v>
      </c>
      <c r="P19" s="120" t="s">
        <v>67</v>
      </c>
      <c r="R19" s="120"/>
      <c r="S19" s="120"/>
      <c r="AA19" s="121" t="n">
        <v>88800</v>
      </c>
      <c r="AB19" s="121" t="n">
        <f aca="false">ROUND(J19*0.725,0)</f>
        <v>0</v>
      </c>
    </row>
    <row r="20" s="121" customFormat="true" ht="12.95" hidden="false" customHeight="true" outlineLevel="0" collapsed="false">
      <c r="A20" s="122" t="n">
        <v>9</v>
      </c>
      <c r="B20" s="123" t="s">
        <v>87</v>
      </c>
      <c r="C20" s="133" t="s">
        <v>88</v>
      </c>
      <c r="D20" s="125" t="s">
        <v>89</v>
      </c>
      <c r="E20" s="125" t="n">
        <v>6000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6"/>
      <c r="M20" s="131" t="s">
        <v>59</v>
      </c>
      <c r="N20" s="2" t="s">
        <v>60</v>
      </c>
      <c r="O20" s="132" t="s">
        <v>90</v>
      </c>
      <c r="P20" s="120" t="s">
        <v>67</v>
      </c>
      <c r="R20" s="120"/>
      <c r="S20" s="120"/>
      <c r="AA20" s="121" t="n">
        <v>252000</v>
      </c>
      <c r="AB20" s="121" t="n">
        <f aca="false">ROUND(J20*0.725,0)</f>
        <v>0</v>
      </c>
    </row>
    <row r="21" s="121" customFormat="true" ht="12.95" hidden="false" customHeight="true" outlineLevel="0" collapsed="false">
      <c r="A21" s="122" t="n">
        <v>10</v>
      </c>
      <c r="B21" s="123" t="s">
        <v>91</v>
      </c>
      <c r="C21" s="136" t="s">
        <v>92</v>
      </c>
      <c r="D21" s="137" t="s">
        <v>93</v>
      </c>
      <c r="E21" s="138" t="n">
        <v>300.2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6"/>
      <c r="M21" s="131" t="s">
        <v>59</v>
      </c>
      <c r="N21" s="2" t="s">
        <v>60</v>
      </c>
      <c r="O21" s="132" t="s">
        <v>94</v>
      </c>
      <c r="P21" s="120" t="s">
        <v>67</v>
      </c>
      <c r="R21" s="120"/>
      <c r="S21" s="120"/>
      <c r="AA21" s="121" t="n">
        <v>965003.5</v>
      </c>
      <c r="AB21" s="121" t="n">
        <f aca="false">ROUND(J21*0.725,0)</f>
        <v>0</v>
      </c>
    </row>
    <row r="22" s="121" customFormat="true" ht="12.95" hidden="false" customHeight="true" outlineLevel="0" collapsed="false">
      <c r="A22" s="122"/>
      <c r="B22" s="123"/>
      <c r="C22" s="136"/>
      <c r="D22" s="137"/>
      <c r="E22" s="138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6"/>
      <c r="M22" s="139"/>
      <c r="N22" s="140"/>
      <c r="O22" s="119"/>
      <c r="P22" s="120"/>
      <c r="R22" s="120"/>
      <c r="S22" s="120"/>
      <c r="AA22" s="121" t="n">
        <v>0</v>
      </c>
      <c r="AB22" s="121" t="n">
        <f aca="false">ROUND(J22*0.725,0)</f>
        <v>0</v>
      </c>
    </row>
    <row r="23" s="121" customFormat="true" ht="12.95" hidden="false" customHeight="true" outlineLevel="0" collapsed="false">
      <c r="A23" s="141" t="s">
        <v>95</v>
      </c>
      <c r="B23" s="142" t="s">
        <v>96</v>
      </c>
      <c r="C23" s="142" t="s">
        <v>53</v>
      </c>
      <c r="D23" s="143"/>
      <c r="E23" s="144"/>
      <c r="F23" s="144"/>
      <c r="G23" s="145" t="n">
        <f aca="false">SUM(G12:G22)</f>
        <v>0</v>
      </c>
      <c r="H23" s="146"/>
      <c r="I23" s="146" t="n">
        <f aca="false">SUM(I12:I22)</f>
        <v>0</v>
      </c>
      <c r="J23" s="147"/>
      <c r="K23" s="148" t="n">
        <f aca="false">SUM(K12:K22)</f>
        <v>0</v>
      </c>
      <c r="L23" s="116"/>
      <c r="M23" s="139"/>
      <c r="N23" s="140"/>
      <c r="O23" s="119"/>
      <c r="P23" s="120"/>
      <c r="R23" s="120"/>
      <c r="S23" s="120"/>
      <c r="AA23" s="121" t="n">
        <v>5374109.5</v>
      </c>
      <c r="AB23" s="121" t="n">
        <f aca="false">ROUND(J23*0.725,0)</f>
        <v>0</v>
      </c>
    </row>
    <row r="24" s="121" customFormat="true" ht="12.95" hidden="false" customHeight="true" outlineLevel="0" collapsed="false">
      <c r="A24" s="107" t="s">
        <v>51</v>
      </c>
      <c r="B24" s="108" t="s">
        <v>97</v>
      </c>
      <c r="C24" s="109" t="s">
        <v>98</v>
      </c>
      <c r="D24" s="110"/>
      <c r="E24" s="111" t="s">
        <v>54</v>
      </c>
      <c r="F24" s="149"/>
      <c r="G24" s="150"/>
      <c r="H24" s="151"/>
      <c r="I24" s="152"/>
      <c r="J24" s="151"/>
      <c r="K24" s="153"/>
      <c r="L24" s="116"/>
      <c r="M24" s="117" t="s">
        <v>55</v>
      </c>
      <c r="N24" s="118"/>
      <c r="O24" s="119"/>
      <c r="P24" s="120"/>
      <c r="R24" s="120"/>
      <c r="S24" s="120"/>
      <c r="AB24" s="121" t="n">
        <f aca="false">ROUND(J24*0.725,0)</f>
        <v>0</v>
      </c>
    </row>
    <row r="25" s="121" customFormat="true" ht="12.95" hidden="false" customHeight="true" outlineLevel="0" collapsed="false">
      <c r="A25" s="154" t="n">
        <v>11</v>
      </c>
      <c r="B25" s="123" t="s">
        <v>99</v>
      </c>
      <c r="C25" s="134" t="s">
        <v>100</v>
      </c>
      <c r="D25" s="125" t="s">
        <v>58</v>
      </c>
      <c r="E25" s="125" t="n">
        <v>5</v>
      </c>
      <c r="F25" s="126"/>
      <c r="G25" s="127" t="n">
        <f aca="false">ROUND(E25*F25,4)</f>
        <v>0</v>
      </c>
      <c r="H25" s="155"/>
      <c r="I25" s="129" t="n">
        <f aca="false">ROUND(E25*H25,2)</f>
        <v>0</v>
      </c>
      <c r="J25" s="128"/>
      <c r="K25" s="130" t="n">
        <f aca="false">ROUND(E25*J25,2)</f>
        <v>0</v>
      </c>
      <c r="L25" s="116"/>
      <c r="M25" s="131" t="s">
        <v>59</v>
      </c>
      <c r="N25" s="2" t="s">
        <v>60</v>
      </c>
      <c r="O25" s="156" t="s">
        <v>101</v>
      </c>
      <c r="P25" s="120" t="s">
        <v>71</v>
      </c>
      <c r="R25" s="120"/>
      <c r="S25" s="120"/>
      <c r="AA25" s="121" t="n">
        <v>301355</v>
      </c>
      <c r="AB25" s="121" t="n">
        <f aca="false">ROUND(J25*0.725,0)</f>
        <v>0</v>
      </c>
    </row>
    <row r="26" s="121" customFormat="true" ht="12.95" hidden="false" customHeight="true" outlineLevel="0" collapsed="false">
      <c r="A26" s="154" t="n">
        <v>12</v>
      </c>
      <c r="B26" s="123" t="s">
        <v>102</v>
      </c>
      <c r="C26" s="134" t="s">
        <v>103</v>
      </c>
      <c r="D26" s="125" t="s">
        <v>58</v>
      </c>
      <c r="E26" s="125" t="n">
        <v>3</v>
      </c>
      <c r="F26" s="126"/>
      <c r="G26" s="127" t="n">
        <f aca="false">ROUND(E26*F26,4)</f>
        <v>0</v>
      </c>
      <c r="H26" s="155"/>
      <c r="I26" s="129" t="n">
        <f aca="false">ROUND(E26*H26,2)</f>
        <v>0</v>
      </c>
      <c r="J26" s="128"/>
      <c r="K26" s="130" t="n">
        <f aca="false">ROUND(E26*J26,2)</f>
        <v>0</v>
      </c>
      <c r="L26" s="116"/>
      <c r="M26" s="131" t="s">
        <v>59</v>
      </c>
      <c r="N26" s="2" t="s">
        <v>60</v>
      </c>
      <c r="O26" s="156" t="s">
        <v>101</v>
      </c>
      <c r="P26" s="120" t="s">
        <v>71</v>
      </c>
      <c r="R26" s="120"/>
      <c r="S26" s="120"/>
      <c r="AA26" s="121" t="n">
        <v>209469</v>
      </c>
      <c r="AB26" s="121" t="n">
        <f aca="false">ROUND(J26*0.725,0)</f>
        <v>0</v>
      </c>
    </row>
    <row r="27" s="121" customFormat="true" ht="12.95" hidden="false" customHeight="true" outlineLevel="0" collapsed="false">
      <c r="A27" s="154" t="n">
        <v>13</v>
      </c>
      <c r="B27" s="123" t="s">
        <v>104</v>
      </c>
      <c r="C27" s="134" t="s">
        <v>105</v>
      </c>
      <c r="D27" s="125" t="s">
        <v>58</v>
      </c>
      <c r="E27" s="125" t="n">
        <v>1</v>
      </c>
      <c r="F27" s="126"/>
      <c r="G27" s="127" t="n">
        <f aca="false">ROUND(E27*F27,4)</f>
        <v>0</v>
      </c>
      <c r="H27" s="155"/>
      <c r="I27" s="129" t="n">
        <f aca="false">ROUND(E27*H27,2)</f>
        <v>0</v>
      </c>
      <c r="J27" s="128"/>
      <c r="K27" s="130" t="n">
        <f aca="false">ROUND(E27*J27,2)</f>
        <v>0</v>
      </c>
      <c r="L27" s="116"/>
      <c r="M27" s="131" t="s">
        <v>59</v>
      </c>
      <c r="N27" s="2" t="s">
        <v>60</v>
      </c>
      <c r="O27" s="156" t="s">
        <v>106</v>
      </c>
      <c r="P27" s="120" t="s">
        <v>71</v>
      </c>
      <c r="R27" s="120"/>
      <c r="S27" s="120"/>
      <c r="AA27" s="121" t="n">
        <v>65686</v>
      </c>
      <c r="AB27" s="121" t="n">
        <f aca="false">ROUND(J27*0.725,0)</f>
        <v>0</v>
      </c>
    </row>
    <row r="28" s="121" customFormat="true" ht="12.95" hidden="false" customHeight="true" outlineLevel="0" collapsed="false">
      <c r="A28" s="154" t="n">
        <v>14</v>
      </c>
      <c r="B28" s="123" t="s">
        <v>107</v>
      </c>
      <c r="C28" s="134" t="s">
        <v>108</v>
      </c>
      <c r="D28" s="125" t="s">
        <v>58</v>
      </c>
      <c r="E28" s="125" t="n">
        <v>1</v>
      </c>
      <c r="F28" s="126"/>
      <c r="G28" s="127" t="n">
        <f aca="false">ROUND(E28*F28,4)</f>
        <v>0</v>
      </c>
      <c r="H28" s="155"/>
      <c r="I28" s="129" t="n">
        <f aca="false">ROUND(E28*H28,2)</f>
        <v>0</v>
      </c>
      <c r="J28" s="128"/>
      <c r="K28" s="130" t="n">
        <f aca="false">ROUND(E28*J28,2)</f>
        <v>0</v>
      </c>
      <c r="L28" s="116"/>
      <c r="M28" s="131" t="s">
        <v>59</v>
      </c>
      <c r="N28" s="2" t="s">
        <v>60</v>
      </c>
      <c r="O28" s="156" t="s">
        <v>106</v>
      </c>
      <c r="P28" s="120" t="s">
        <v>71</v>
      </c>
      <c r="R28" s="120"/>
      <c r="S28" s="120"/>
      <c r="AA28" s="121" t="n">
        <v>81902</v>
      </c>
      <c r="AB28" s="121" t="n">
        <f aca="false">ROUND(J28*0.725,0)</f>
        <v>0</v>
      </c>
    </row>
    <row r="29" s="121" customFormat="true" ht="12.95" hidden="false" customHeight="true" outlineLevel="0" collapsed="false">
      <c r="A29" s="154" t="n">
        <v>15</v>
      </c>
      <c r="B29" s="123" t="s">
        <v>109</v>
      </c>
      <c r="C29" s="134" t="s">
        <v>110</v>
      </c>
      <c r="D29" s="125" t="s">
        <v>58</v>
      </c>
      <c r="E29" s="125" t="n">
        <v>1</v>
      </c>
      <c r="F29" s="126"/>
      <c r="G29" s="127" t="n">
        <f aca="false">ROUND(E29*F29,4)</f>
        <v>0</v>
      </c>
      <c r="H29" s="155"/>
      <c r="I29" s="129" t="n">
        <f aca="false">ROUND(E29*H29,2)</f>
        <v>0</v>
      </c>
      <c r="J29" s="128"/>
      <c r="K29" s="130" t="n">
        <f aca="false">ROUND(E29*J29,2)</f>
        <v>0</v>
      </c>
      <c r="L29" s="116"/>
      <c r="M29" s="131" t="s">
        <v>59</v>
      </c>
      <c r="N29" s="2" t="s">
        <v>60</v>
      </c>
      <c r="O29" s="156" t="s">
        <v>106</v>
      </c>
      <c r="P29" s="120" t="s">
        <v>71</v>
      </c>
      <c r="R29" s="120"/>
      <c r="S29" s="120"/>
      <c r="AA29" s="121" t="n">
        <v>154442</v>
      </c>
      <c r="AB29" s="121" t="n">
        <f aca="false">ROUND(J29*0.725,0)</f>
        <v>0</v>
      </c>
    </row>
    <row r="30" s="121" customFormat="true" ht="12.95" hidden="false" customHeight="true" outlineLevel="0" collapsed="false">
      <c r="A30" s="154" t="n">
        <v>16</v>
      </c>
      <c r="B30" s="123" t="s">
        <v>111</v>
      </c>
      <c r="C30" s="134" t="s">
        <v>112</v>
      </c>
      <c r="D30" s="125" t="s">
        <v>58</v>
      </c>
      <c r="E30" s="125" t="n">
        <v>9</v>
      </c>
      <c r="F30" s="126"/>
      <c r="G30" s="127" t="n">
        <f aca="false">ROUND(E30*F30,4)</f>
        <v>0</v>
      </c>
      <c r="H30" s="155"/>
      <c r="I30" s="129" t="n">
        <f aca="false">ROUND(E30*H30,2)</f>
        <v>0</v>
      </c>
      <c r="J30" s="128"/>
      <c r="K30" s="130" t="n">
        <f aca="false">ROUND(E30*J30,2)</f>
        <v>0</v>
      </c>
      <c r="L30" s="116"/>
      <c r="M30" s="131" t="s">
        <v>59</v>
      </c>
      <c r="N30" s="2" t="s">
        <v>60</v>
      </c>
      <c r="O30" s="156" t="s">
        <v>106</v>
      </c>
      <c r="P30" s="120" t="s">
        <v>71</v>
      </c>
      <c r="R30" s="120"/>
      <c r="S30" s="120"/>
      <c r="AA30" s="121" t="n">
        <v>1362681</v>
      </c>
      <c r="AB30" s="121" t="n">
        <f aca="false">ROUND(J30*0.725,0)</f>
        <v>0</v>
      </c>
    </row>
    <row r="31" s="121" customFormat="true" ht="12.95" hidden="false" customHeight="true" outlineLevel="0" collapsed="false">
      <c r="A31" s="154" t="n">
        <v>17</v>
      </c>
      <c r="B31" s="123" t="s">
        <v>113</v>
      </c>
      <c r="C31" s="134" t="s">
        <v>114</v>
      </c>
      <c r="D31" s="125" t="s">
        <v>58</v>
      </c>
      <c r="E31" s="125" t="n">
        <v>2</v>
      </c>
      <c r="F31" s="126"/>
      <c r="G31" s="127" t="n">
        <f aca="false">ROUND(E31*F31,4)</f>
        <v>0</v>
      </c>
      <c r="H31" s="155"/>
      <c r="I31" s="129" t="n">
        <f aca="false">ROUND(E31*H31,2)</f>
        <v>0</v>
      </c>
      <c r="J31" s="128"/>
      <c r="K31" s="130" t="n">
        <f aca="false">ROUND(E31*J31,2)</f>
        <v>0</v>
      </c>
      <c r="L31" s="116"/>
      <c r="M31" s="131" t="s">
        <v>59</v>
      </c>
      <c r="N31" s="2" t="s">
        <v>60</v>
      </c>
      <c r="O31" s="156" t="s">
        <v>106</v>
      </c>
      <c r="P31" s="120" t="s">
        <v>71</v>
      </c>
      <c r="R31" s="120"/>
      <c r="S31" s="120"/>
      <c r="AA31" s="121" t="n">
        <v>211884</v>
      </c>
      <c r="AB31" s="121" t="n">
        <f aca="false">ROUND(J31*0.725,0)</f>
        <v>0</v>
      </c>
    </row>
    <row r="32" s="121" customFormat="true" ht="12.95" hidden="false" customHeight="true" outlineLevel="0" collapsed="false">
      <c r="A32" s="154" t="n">
        <v>18</v>
      </c>
      <c r="B32" s="123" t="s">
        <v>115</v>
      </c>
      <c r="C32" s="134" t="s">
        <v>116</v>
      </c>
      <c r="D32" s="125" t="s">
        <v>58</v>
      </c>
      <c r="E32" s="125" t="n">
        <v>10</v>
      </c>
      <c r="F32" s="126"/>
      <c r="G32" s="127" t="n">
        <f aca="false">ROUND(E32*F32,4)</f>
        <v>0</v>
      </c>
      <c r="H32" s="155"/>
      <c r="I32" s="129" t="n">
        <f aca="false">ROUND(E32*H32,2)</f>
        <v>0</v>
      </c>
      <c r="J32" s="128"/>
      <c r="K32" s="130" t="n">
        <f aca="false">ROUND(E32*J32,2)</f>
        <v>0</v>
      </c>
      <c r="L32" s="116"/>
      <c r="M32" s="131" t="s">
        <v>59</v>
      </c>
      <c r="N32" s="2" t="s">
        <v>60</v>
      </c>
      <c r="O32" s="156" t="s">
        <v>106</v>
      </c>
      <c r="P32" s="120" t="s">
        <v>71</v>
      </c>
      <c r="R32" s="120"/>
      <c r="S32" s="120"/>
      <c r="AA32" s="121" t="n">
        <v>1211640</v>
      </c>
      <c r="AB32" s="121" t="n">
        <f aca="false">ROUND(J32*0.725,0)</f>
        <v>0</v>
      </c>
    </row>
    <row r="33" s="121" customFormat="true" ht="12.95" hidden="false" customHeight="true" outlineLevel="0" collapsed="false">
      <c r="A33" s="154" t="n">
        <v>19</v>
      </c>
      <c r="B33" s="123" t="s">
        <v>117</v>
      </c>
      <c r="C33" s="134" t="s">
        <v>118</v>
      </c>
      <c r="D33" s="125" t="s">
        <v>58</v>
      </c>
      <c r="E33" s="125" t="n">
        <v>8</v>
      </c>
      <c r="F33" s="126"/>
      <c r="G33" s="127" t="n">
        <f aca="false">ROUND(E33*F33,4)</f>
        <v>0</v>
      </c>
      <c r="H33" s="155"/>
      <c r="I33" s="129" t="n">
        <f aca="false">ROUND(E33*H33,2)</f>
        <v>0</v>
      </c>
      <c r="J33" s="128"/>
      <c r="K33" s="130" t="n">
        <f aca="false">ROUND(E33*J33,2)</f>
        <v>0</v>
      </c>
      <c r="L33" s="116"/>
      <c r="M33" s="131" t="s">
        <v>59</v>
      </c>
      <c r="N33" s="2" t="s">
        <v>60</v>
      </c>
      <c r="O33" s="156" t="s">
        <v>106</v>
      </c>
      <c r="P33" s="120" t="s">
        <v>71</v>
      </c>
      <c r="R33" s="120"/>
      <c r="S33" s="120"/>
      <c r="AA33" s="121" t="n">
        <v>1217640</v>
      </c>
      <c r="AB33" s="121" t="n">
        <f aca="false">ROUND(J33*0.725,0)</f>
        <v>0</v>
      </c>
    </row>
    <row r="34" s="121" customFormat="true" ht="12.95" hidden="false" customHeight="true" outlineLevel="0" collapsed="false">
      <c r="A34" s="154" t="n">
        <v>20</v>
      </c>
      <c r="B34" s="123" t="s">
        <v>119</v>
      </c>
      <c r="C34" s="134" t="s">
        <v>120</v>
      </c>
      <c r="D34" s="125" t="s">
        <v>3</v>
      </c>
      <c r="E34" s="125" t="n">
        <v>540</v>
      </c>
      <c r="F34" s="126"/>
      <c r="G34" s="127" t="n">
        <f aca="false">ROUND(E34*F34,4)</f>
        <v>0</v>
      </c>
      <c r="H34" s="155"/>
      <c r="I34" s="129" t="n">
        <f aca="false">ROUND(E34*H34,2)</f>
        <v>0</v>
      </c>
      <c r="J34" s="128"/>
      <c r="K34" s="130" t="n">
        <f aca="false">ROUND(E34*J34,2)</f>
        <v>0</v>
      </c>
      <c r="L34" s="116"/>
      <c r="M34" s="131" t="s">
        <v>59</v>
      </c>
      <c r="N34" s="2" t="s">
        <v>60</v>
      </c>
      <c r="O34" s="156" t="s">
        <v>121</v>
      </c>
      <c r="P34" s="120" t="s">
        <v>67</v>
      </c>
      <c r="R34" s="120"/>
      <c r="S34" s="120"/>
      <c r="AA34" s="121" t="n">
        <v>2467260</v>
      </c>
      <c r="AB34" s="121" t="n">
        <f aca="false">ROUND(J34*0.725,0)</f>
        <v>0</v>
      </c>
    </row>
    <row r="35" s="121" customFormat="true" ht="12.95" hidden="false" customHeight="true" outlineLevel="0" collapsed="false">
      <c r="A35" s="154" t="n">
        <v>21</v>
      </c>
      <c r="B35" s="123" t="s">
        <v>122</v>
      </c>
      <c r="C35" s="134" t="s">
        <v>123</v>
      </c>
      <c r="D35" s="157" t="s">
        <v>58</v>
      </c>
      <c r="E35" s="125" t="n">
        <v>7</v>
      </c>
      <c r="F35" s="126"/>
      <c r="G35" s="127" t="n">
        <f aca="false">ROUND(E35*F35,4)</f>
        <v>0</v>
      </c>
      <c r="H35" s="155"/>
      <c r="I35" s="129" t="n">
        <f aca="false">ROUND(E35*H35,2)</f>
        <v>0</v>
      </c>
      <c r="J35" s="128"/>
      <c r="K35" s="130" t="n">
        <f aca="false">ROUND(E35*J35,2)</f>
        <v>0</v>
      </c>
      <c r="L35" s="116"/>
      <c r="M35" s="131" t="s">
        <v>59</v>
      </c>
      <c r="N35" s="2" t="s">
        <v>60</v>
      </c>
      <c r="O35" s="156" t="s">
        <v>124</v>
      </c>
      <c r="P35" s="120" t="s">
        <v>67</v>
      </c>
      <c r="R35" s="120"/>
      <c r="S35" s="120"/>
      <c r="AA35" s="121" t="n">
        <v>125545</v>
      </c>
      <c r="AB35" s="121" t="n">
        <f aca="false">ROUND(J35*0.725,0)</f>
        <v>0</v>
      </c>
    </row>
    <row r="36" s="121" customFormat="true" ht="12.95" hidden="false" customHeight="true" outlineLevel="0" collapsed="false">
      <c r="A36" s="154" t="n">
        <v>22</v>
      </c>
      <c r="B36" s="123" t="s">
        <v>125</v>
      </c>
      <c r="C36" s="134" t="s">
        <v>126</v>
      </c>
      <c r="D36" s="157" t="s">
        <v>58</v>
      </c>
      <c r="E36" s="125" t="n">
        <v>15</v>
      </c>
      <c r="F36" s="126"/>
      <c r="G36" s="127" t="n">
        <f aca="false">ROUND(E36*F36,4)</f>
        <v>0</v>
      </c>
      <c r="H36" s="155"/>
      <c r="I36" s="129" t="n">
        <f aca="false">ROUND(E36*H36,2)</f>
        <v>0</v>
      </c>
      <c r="J36" s="128"/>
      <c r="K36" s="130" t="n">
        <f aca="false">ROUND(E36*J36,2)</f>
        <v>0</v>
      </c>
      <c r="L36" s="116"/>
      <c r="M36" s="131" t="s">
        <v>59</v>
      </c>
      <c r="N36" s="2" t="s">
        <v>60</v>
      </c>
      <c r="O36" s="156" t="s">
        <v>124</v>
      </c>
      <c r="P36" s="120" t="s">
        <v>67</v>
      </c>
      <c r="R36" s="120"/>
      <c r="S36" s="120"/>
      <c r="AA36" s="121" t="n">
        <v>310920</v>
      </c>
      <c r="AB36" s="121" t="n">
        <f aca="false">ROUND(J36*0.725,0)</f>
        <v>0</v>
      </c>
    </row>
    <row r="37" s="121" customFormat="true" ht="12.95" hidden="false" customHeight="true" outlineLevel="0" collapsed="false">
      <c r="A37" s="154" t="n">
        <v>23</v>
      </c>
      <c r="B37" s="123" t="s">
        <v>127</v>
      </c>
      <c r="C37" s="134" t="s">
        <v>128</v>
      </c>
      <c r="D37" s="157" t="s">
        <v>58</v>
      </c>
      <c r="E37" s="125" t="n">
        <v>17</v>
      </c>
      <c r="F37" s="126"/>
      <c r="G37" s="127" t="n">
        <f aca="false">ROUND(E37*F37,4)</f>
        <v>0</v>
      </c>
      <c r="H37" s="155"/>
      <c r="I37" s="129" t="n">
        <f aca="false">ROUND(E37*H37,2)</f>
        <v>0</v>
      </c>
      <c r="J37" s="128"/>
      <c r="K37" s="130" t="n">
        <f aca="false">ROUND(E37*J37,2)</f>
        <v>0</v>
      </c>
      <c r="L37" s="116"/>
      <c r="M37" s="131" t="s">
        <v>59</v>
      </c>
      <c r="N37" s="2" t="s">
        <v>60</v>
      </c>
      <c r="O37" s="156" t="s">
        <v>129</v>
      </c>
      <c r="P37" s="120" t="s">
        <v>67</v>
      </c>
      <c r="R37" s="120"/>
      <c r="S37" s="120"/>
      <c r="AA37" s="121" t="n">
        <v>391578</v>
      </c>
      <c r="AB37" s="121" t="n">
        <f aca="false">ROUND(J37*0.725,0)</f>
        <v>0</v>
      </c>
    </row>
    <row r="38" s="121" customFormat="true" ht="12.95" hidden="false" customHeight="true" outlineLevel="0" collapsed="false">
      <c r="A38" s="154" t="n">
        <v>24</v>
      </c>
      <c r="B38" s="123" t="s">
        <v>130</v>
      </c>
      <c r="C38" s="158" t="s">
        <v>131</v>
      </c>
      <c r="D38" s="157" t="s">
        <v>58</v>
      </c>
      <c r="E38" s="125" t="n">
        <v>3</v>
      </c>
      <c r="F38" s="126"/>
      <c r="G38" s="127" t="n">
        <f aca="false">ROUND(E38*F38,4)</f>
        <v>0</v>
      </c>
      <c r="H38" s="155"/>
      <c r="I38" s="129" t="n">
        <f aca="false">ROUND(E38*H38,2)</f>
        <v>0</v>
      </c>
      <c r="J38" s="128"/>
      <c r="K38" s="130" t="n">
        <f aca="false">ROUND(E38*J38,2)</f>
        <v>0</v>
      </c>
      <c r="L38" s="116"/>
      <c r="M38" s="131" t="s">
        <v>59</v>
      </c>
      <c r="N38" s="2" t="s">
        <v>60</v>
      </c>
      <c r="O38" s="156" t="s">
        <v>129</v>
      </c>
      <c r="P38" s="120" t="s">
        <v>67</v>
      </c>
      <c r="R38" s="120"/>
      <c r="S38" s="120"/>
      <c r="AA38" s="121" t="n">
        <v>62688</v>
      </c>
      <c r="AB38" s="121" t="n">
        <f aca="false">ROUND(J38*0.725,0)</f>
        <v>0</v>
      </c>
    </row>
    <row r="39" s="121" customFormat="true" ht="12.95" hidden="false" customHeight="true" outlineLevel="0" collapsed="false">
      <c r="A39" s="154" t="n">
        <v>25</v>
      </c>
      <c r="B39" s="123" t="s">
        <v>132</v>
      </c>
      <c r="C39" s="158" t="s">
        <v>133</v>
      </c>
      <c r="D39" s="157" t="s">
        <v>58</v>
      </c>
      <c r="E39" s="125" t="n">
        <v>18</v>
      </c>
      <c r="F39" s="126"/>
      <c r="G39" s="127" t="n">
        <f aca="false">ROUND(E39*F39,4)</f>
        <v>0</v>
      </c>
      <c r="H39" s="155"/>
      <c r="I39" s="129" t="n">
        <f aca="false">ROUND(E39*H39,2)</f>
        <v>0</v>
      </c>
      <c r="J39" s="128"/>
      <c r="K39" s="130" t="n">
        <f aca="false">ROUND(E39*J39,2)</f>
        <v>0</v>
      </c>
      <c r="L39" s="116"/>
      <c r="M39" s="131" t="s">
        <v>59</v>
      </c>
      <c r="N39" s="2" t="s">
        <v>60</v>
      </c>
      <c r="O39" s="156" t="s">
        <v>129</v>
      </c>
      <c r="P39" s="120" t="s">
        <v>67</v>
      </c>
      <c r="R39" s="120"/>
      <c r="S39" s="120"/>
      <c r="AA39" s="121" t="n">
        <v>300366</v>
      </c>
      <c r="AB39" s="121" t="n">
        <f aca="false">ROUND(J39*0.725,0)</f>
        <v>0</v>
      </c>
    </row>
    <row r="40" s="121" customFormat="true" ht="12.95" hidden="false" customHeight="true" outlineLevel="0" collapsed="false">
      <c r="A40" s="154" t="n">
        <v>26</v>
      </c>
      <c r="B40" s="123" t="s">
        <v>134</v>
      </c>
      <c r="C40" s="134" t="s">
        <v>135</v>
      </c>
      <c r="D40" s="125" t="s">
        <v>58</v>
      </c>
      <c r="E40" s="125" t="n">
        <v>18</v>
      </c>
      <c r="F40" s="126"/>
      <c r="G40" s="127" t="n">
        <f aca="false">ROUND(E40*F40,4)</f>
        <v>0</v>
      </c>
      <c r="H40" s="155"/>
      <c r="I40" s="129" t="n">
        <f aca="false">ROUND(E40*H40,2)</f>
        <v>0</v>
      </c>
      <c r="J40" s="128"/>
      <c r="K40" s="130" t="n">
        <f aca="false">ROUND(E40*J40,2)</f>
        <v>0</v>
      </c>
      <c r="L40" s="116"/>
      <c r="M40" s="131" t="s">
        <v>59</v>
      </c>
      <c r="N40" s="2" t="s">
        <v>60</v>
      </c>
      <c r="O40" s="156" t="s">
        <v>129</v>
      </c>
      <c r="P40" s="120" t="s">
        <v>67</v>
      </c>
      <c r="R40" s="120"/>
      <c r="S40" s="120"/>
      <c r="AA40" s="121" t="n">
        <v>295254</v>
      </c>
      <c r="AB40" s="121" t="n">
        <f aca="false">ROUND(J40*0.725,0)</f>
        <v>0</v>
      </c>
    </row>
    <row r="41" s="121" customFormat="true" ht="12.95" hidden="false" customHeight="true" outlineLevel="0" collapsed="false">
      <c r="A41" s="154" t="n">
        <v>27</v>
      </c>
      <c r="B41" s="123" t="s">
        <v>136</v>
      </c>
      <c r="C41" s="134" t="s">
        <v>137</v>
      </c>
      <c r="D41" s="125" t="s">
        <v>58</v>
      </c>
      <c r="E41" s="125" t="n">
        <v>29</v>
      </c>
      <c r="F41" s="126"/>
      <c r="G41" s="127" t="n">
        <f aca="false">ROUND(E41*F41,4)</f>
        <v>0</v>
      </c>
      <c r="H41" s="155"/>
      <c r="I41" s="129" t="n">
        <f aca="false">ROUND(E41*H41,2)</f>
        <v>0</v>
      </c>
      <c r="J41" s="128"/>
      <c r="K41" s="130" t="n">
        <f aca="false">ROUND(E41*J41,2)</f>
        <v>0</v>
      </c>
      <c r="L41" s="116"/>
      <c r="M41" s="131" t="s">
        <v>59</v>
      </c>
      <c r="N41" s="2" t="s">
        <v>60</v>
      </c>
      <c r="O41" s="156" t="s">
        <v>138</v>
      </c>
      <c r="P41" s="120" t="s">
        <v>67</v>
      </c>
      <c r="R41" s="120"/>
      <c r="S41" s="120"/>
      <c r="AA41" s="121" t="n">
        <v>83114</v>
      </c>
      <c r="AB41" s="121" t="n">
        <f aca="false">ROUND(J41*0.725,0)</f>
        <v>0</v>
      </c>
    </row>
    <row r="42" s="121" customFormat="true" ht="12.95" hidden="false" customHeight="true" outlineLevel="0" collapsed="false">
      <c r="A42" s="154" t="n">
        <v>28</v>
      </c>
      <c r="B42" s="123" t="s">
        <v>139</v>
      </c>
      <c r="C42" s="136" t="s">
        <v>140</v>
      </c>
      <c r="D42" s="137" t="s">
        <v>93</v>
      </c>
      <c r="E42" s="138" t="n">
        <v>98.8666666666667</v>
      </c>
      <c r="F42" s="126"/>
      <c r="G42" s="127" t="n">
        <f aca="false">ROUND(E42*F42,4)</f>
        <v>0</v>
      </c>
      <c r="H42" s="155"/>
      <c r="I42" s="129" t="n">
        <f aca="false">ROUND(E42*H42,2)</f>
        <v>0</v>
      </c>
      <c r="J42" s="128"/>
      <c r="K42" s="130" t="n">
        <f aca="false">ROUND(E42*J42,2)</f>
        <v>0</v>
      </c>
      <c r="L42" s="116"/>
      <c r="M42" s="131" t="s">
        <v>59</v>
      </c>
      <c r="N42" s="2" t="s">
        <v>60</v>
      </c>
      <c r="O42" s="156" t="s">
        <v>94</v>
      </c>
      <c r="P42" s="120" t="s">
        <v>67</v>
      </c>
      <c r="R42" s="120"/>
      <c r="S42" s="120"/>
      <c r="AA42" s="121" t="n">
        <v>317757.47</v>
      </c>
      <c r="AB42" s="121" t="n">
        <f aca="false">ROUND(J42*0.725,0)</f>
        <v>0</v>
      </c>
    </row>
    <row r="43" s="121" customFormat="true" ht="12.95" hidden="false" customHeight="true" outlineLevel="0" collapsed="false">
      <c r="A43" s="154"/>
      <c r="B43" s="123"/>
      <c r="C43" s="136"/>
      <c r="D43" s="137"/>
      <c r="E43" s="138"/>
      <c r="F43" s="126"/>
      <c r="G43" s="127" t="n">
        <f aca="false">ROUND(E43*F43,4)</f>
        <v>0</v>
      </c>
      <c r="H43" s="155"/>
      <c r="I43" s="129" t="n">
        <f aca="false">ROUND(E43*H43,2)</f>
        <v>0</v>
      </c>
      <c r="J43" s="128"/>
      <c r="K43" s="130" t="n">
        <f aca="false">ROUND(E43*J43,2)</f>
        <v>0</v>
      </c>
      <c r="L43" s="116"/>
      <c r="M43" s="139"/>
      <c r="N43" s="140"/>
      <c r="O43" s="119"/>
      <c r="P43" s="120"/>
      <c r="R43" s="120"/>
      <c r="S43" s="120"/>
      <c r="AA43" s="121" t="n">
        <v>0</v>
      </c>
      <c r="AB43" s="121" t="n">
        <f aca="false">ROUND(J43*0.725,0)</f>
        <v>0</v>
      </c>
    </row>
    <row r="44" s="121" customFormat="true" ht="12.95" hidden="false" customHeight="true" outlineLevel="0" collapsed="false">
      <c r="A44" s="141" t="s">
        <v>95</v>
      </c>
      <c r="B44" s="142" t="s">
        <v>141</v>
      </c>
      <c r="C44" s="142" t="s">
        <v>98</v>
      </c>
      <c r="D44" s="143"/>
      <c r="E44" s="144"/>
      <c r="F44" s="144"/>
      <c r="G44" s="145" t="n">
        <f aca="false">SUM(G25:G43)</f>
        <v>0</v>
      </c>
      <c r="H44" s="146"/>
      <c r="I44" s="146" t="n">
        <f aca="false">SUM(I25:I43)</f>
        <v>0</v>
      </c>
      <c r="J44" s="147"/>
      <c r="K44" s="148" t="n">
        <f aca="false">SUM(K25:K43)</f>
        <v>0</v>
      </c>
      <c r="L44" s="116"/>
      <c r="M44" s="139"/>
      <c r="N44" s="140"/>
      <c r="O44" s="119"/>
      <c r="P44" s="120"/>
      <c r="R44" s="120"/>
      <c r="S44" s="120"/>
      <c r="AA44" s="121" t="n">
        <v>9171181.47</v>
      </c>
      <c r="AB44" s="121" t="n">
        <f aca="false">ROUND(J44*0.725,0)</f>
        <v>0</v>
      </c>
    </row>
    <row r="45" s="121" customFormat="true" ht="12.95" hidden="false" customHeight="true" outlineLevel="0" collapsed="false">
      <c r="A45" s="107" t="s">
        <v>51</v>
      </c>
      <c r="B45" s="108" t="s">
        <v>65</v>
      </c>
      <c r="C45" s="109" t="s">
        <v>142</v>
      </c>
      <c r="D45" s="110"/>
      <c r="E45" s="111" t="s">
        <v>54</v>
      </c>
      <c r="F45" s="149"/>
      <c r="G45" s="150"/>
      <c r="H45" s="151"/>
      <c r="I45" s="152"/>
      <c r="J45" s="151"/>
      <c r="K45" s="153"/>
      <c r="L45" s="116"/>
      <c r="M45" s="117" t="s">
        <v>55</v>
      </c>
      <c r="N45" s="118"/>
      <c r="O45" s="119"/>
      <c r="P45" s="120"/>
      <c r="R45" s="120"/>
      <c r="S45" s="120"/>
      <c r="AB45" s="121" t="n">
        <f aca="false">ROUND(J45*0.725,0)</f>
        <v>0</v>
      </c>
    </row>
    <row r="46" s="121" customFormat="true" ht="12.95" hidden="false" customHeight="true" outlineLevel="0" collapsed="false">
      <c r="A46" s="159" t="n">
        <v>29</v>
      </c>
      <c r="B46" s="160" t="s">
        <v>143</v>
      </c>
      <c r="C46" s="161" t="s">
        <v>144</v>
      </c>
      <c r="D46" s="162" t="s">
        <v>58</v>
      </c>
      <c r="E46" s="125" t="n">
        <v>16</v>
      </c>
      <c r="F46" s="126"/>
      <c r="G46" s="127" t="n">
        <f aca="false">ROUND(E46*F46,4)</f>
        <v>0</v>
      </c>
      <c r="H46" s="155"/>
      <c r="I46" s="129" t="n">
        <f aca="false">ROUND(E46*H46,2)</f>
        <v>0</v>
      </c>
      <c r="J46" s="128"/>
      <c r="K46" s="130" t="n">
        <f aca="false">ROUND(E46*J46,2)</f>
        <v>0</v>
      </c>
      <c r="L46" s="116"/>
      <c r="M46" s="131" t="s">
        <v>59</v>
      </c>
      <c r="N46" s="2" t="s">
        <v>60</v>
      </c>
      <c r="O46" s="156" t="s">
        <v>145</v>
      </c>
      <c r="P46" s="120" t="s">
        <v>67</v>
      </c>
      <c r="R46" s="120"/>
      <c r="S46" s="120"/>
      <c r="AA46" s="121" t="n">
        <v>445424</v>
      </c>
      <c r="AB46" s="121" t="n">
        <f aca="false">ROUND(J46*0.725,0)</f>
        <v>0</v>
      </c>
    </row>
    <row r="47" s="121" customFormat="true" ht="12.95" hidden="false" customHeight="true" outlineLevel="0" collapsed="false">
      <c r="A47" s="159" t="n">
        <v>30</v>
      </c>
      <c r="B47" s="163" t="s">
        <v>146</v>
      </c>
      <c r="C47" s="161" t="s">
        <v>147</v>
      </c>
      <c r="D47" s="162" t="s">
        <v>58</v>
      </c>
      <c r="E47" s="164" t="n">
        <v>103</v>
      </c>
      <c r="F47" s="126"/>
      <c r="G47" s="127" t="n">
        <f aca="false">ROUND(E47*F47,4)</f>
        <v>0</v>
      </c>
      <c r="H47" s="155"/>
      <c r="I47" s="129" t="n">
        <f aca="false">ROUND(E47*H47,2)</f>
        <v>0</v>
      </c>
      <c r="J47" s="128"/>
      <c r="K47" s="130" t="n">
        <f aca="false">ROUND(E47*J47,2)</f>
        <v>0</v>
      </c>
      <c r="L47" s="116"/>
      <c r="M47" s="131" t="s">
        <v>59</v>
      </c>
      <c r="N47" s="2" t="s">
        <v>60</v>
      </c>
      <c r="O47" s="156" t="s">
        <v>148</v>
      </c>
      <c r="P47" s="120" t="s">
        <v>67</v>
      </c>
      <c r="R47" s="120"/>
      <c r="S47" s="120"/>
      <c r="AA47" s="121" t="n">
        <v>185091</v>
      </c>
      <c r="AB47" s="121" t="n">
        <f aca="false">ROUND(J47*0.725,0)</f>
        <v>0</v>
      </c>
    </row>
    <row r="48" s="121" customFormat="true" ht="12.95" hidden="false" customHeight="true" outlineLevel="0" collapsed="false">
      <c r="A48" s="159" t="n">
        <v>31</v>
      </c>
      <c r="B48" s="160" t="s">
        <v>149</v>
      </c>
      <c r="C48" s="161" t="s">
        <v>150</v>
      </c>
      <c r="D48" s="162" t="s">
        <v>58</v>
      </c>
      <c r="E48" s="125" t="n">
        <v>8</v>
      </c>
      <c r="F48" s="126"/>
      <c r="G48" s="127" t="n">
        <f aca="false">ROUND(E48*F48,4)</f>
        <v>0</v>
      </c>
      <c r="H48" s="155"/>
      <c r="I48" s="129" t="n">
        <f aca="false">ROUND(E48*H48,2)</f>
        <v>0</v>
      </c>
      <c r="J48" s="128"/>
      <c r="K48" s="130" t="n">
        <f aca="false">ROUND(E48*J48,2)</f>
        <v>0</v>
      </c>
      <c r="L48" s="116"/>
      <c r="M48" s="131" t="s">
        <v>59</v>
      </c>
      <c r="N48" s="2" t="s">
        <v>60</v>
      </c>
      <c r="O48" s="156" t="s">
        <v>151</v>
      </c>
      <c r="P48" s="120" t="s">
        <v>67</v>
      </c>
      <c r="R48" s="120"/>
      <c r="S48" s="120"/>
      <c r="AA48" s="121" t="n">
        <v>32024</v>
      </c>
      <c r="AB48" s="121" t="n">
        <f aca="false">ROUND(J48*0.725,0)</f>
        <v>0</v>
      </c>
    </row>
    <row r="49" s="121" customFormat="true" ht="12.95" hidden="false" customHeight="true" outlineLevel="0" collapsed="false">
      <c r="A49" s="159" t="n">
        <v>32</v>
      </c>
      <c r="B49" s="160" t="s">
        <v>152</v>
      </c>
      <c r="C49" s="161" t="s">
        <v>153</v>
      </c>
      <c r="D49" s="162" t="s">
        <v>58</v>
      </c>
      <c r="E49" s="125" t="n">
        <v>21</v>
      </c>
      <c r="F49" s="126"/>
      <c r="G49" s="127" t="n">
        <f aca="false">ROUND(E49*F49,4)</f>
        <v>0</v>
      </c>
      <c r="H49" s="155"/>
      <c r="I49" s="129" t="n">
        <f aca="false">ROUND(E49*H49,2)</f>
        <v>0</v>
      </c>
      <c r="J49" s="128"/>
      <c r="K49" s="130" t="n">
        <f aca="false">ROUND(E49*J49,2)</f>
        <v>0</v>
      </c>
      <c r="L49" s="116"/>
      <c r="M49" s="131" t="s">
        <v>59</v>
      </c>
      <c r="N49" s="2" t="s">
        <v>60</v>
      </c>
      <c r="O49" s="156" t="s">
        <v>154</v>
      </c>
      <c r="P49" s="120" t="s">
        <v>67</v>
      </c>
      <c r="R49" s="120"/>
      <c r="S49" s="120"/>
      <c r="AA49" s="121" t="n">
        <v>8883</v>
      </c>
      <c r="AB49" s="121" t="n">
        <f aca="false">ROUND(J49*0.725,0)</f>
        <v>0</v>
      </c>
    </row>
    <row r="50" s="121" customFormat="true" ht="12.95" hidden="false" customHeight="true" outlineLevel="0" collapsed="false">
      <c r="A50" s="159" t="n">
        <v>33</v>
      </c>
      <c r="B50" s="160" t="s">
        <v>155</v>
      </c>
      <c r="C50" s="161" t="s">
        <v>156</v>
      </c>
      <c r="D50" s="162" t="s">
        <v>58</v>
      </c>
      <c r="E50" s="125" t="n">
        <v>9</v>
      </c>
      <c r="F50" s="126"/>
      <c r="G50" s="127" t="n">
        <f aca="false">ROUND(E50*F50,4)</f>
        <v>0</v>
      </c>
      <c r="H50" s="155"/>
      <c r="I50" s="129" t="n">
        <f aca="false">ROUND(E50*H50,2)</f>
        <v>0</v>
      </c>
      <c r="J50" s="128"/>
      <c r="K50" s="130" t="n">
        <f aca="false">ROUND(E50*J50,2)</f>
        <v>0</v>
      </c>
      <c r="L50" s="116"/>
      <c r="M50" s="131" t="s">
        <v>59</v>
      </c>
      <c r="N50" s="2" t="s">
        <v>60</v>
      </c>
      <c r="O50" s="156" t="s">
        <v>145</v>
      </c>
      <c r="P50" s="120" t="s">
        <v>67</v>
      </c>
      <c r="R50" s="120"/>
      <c r="S50" s="120"/>
      <c r="AA50" s="121" t="n">
        <v>120465</v>
      </c>
      <c r="AB50" s="121" t="n">
        <f aca="false">ROUND(J50*0.725,0)</f>
        <v>0</v>
      </c>
    </row>
    <row r="51" s="121" customFormat="true" ht="12.95" hidden="false" customHeight="true" outlineLevel="0" collapsed="false">
      <c r="A51" s="159" t="n">
        <v>34</v>
      </c>
      <c r="B51" s="160" t="s">
        <v>157</v>
      </c>
      <c r="C51" s="161" t="s">
        <v>158</v>
      </c>
      <c r="D51" s="162" t="s">
        <v>58</v>
      </c>
      <c r="E51" s="125" t="n">
        <v>80</v>
      </c>
      <c r="F51" s="126"/>
      <c r="G51" s="127" t="n">
        <f aca="false">ROUND(E51*F51,4)</f>
        <v>0</v>
      </c>
      <c r="H51" s="155"/>
      <c r="I51" s="129" t="n">
        <f aca="false">ROUND(E51*H51,2)</f>
        <v>0</v>
      </c>
      <c r="J51" s="128"/>
      <c r="K51" s="130" t="n">
        <f aca="false">ROUND(E51*J51,2)</f>
        <v>0</v>
      </c>
      <c r="L51" s="116"/>
      <c r="M51" s="131" t="s">
        <v>59</v>
      </c>
      <c r="N51" s="2" t="s">
        <v>60</v>
      </c>
      <c r="O51" s="156" t="s">
        <v>159</v>
      </c>
      <c r="P51" s="120" t="s">
        <v>67</v>
      </c>
      <c r="R51" s="120"/>
      <c r="S51" s="120"/>
      <c r="AA51" s="121" t="n">
        <v>2329600</v>
      </c>
      <c r="AB51" s="121" t="n">
        <f aca="false">ROUND(J51*0.725,0)</f>
        <v>0</v>
      </c>
    </row>
    <row r="52" s="121" customFormat="true" ht="12.95" hidden="false" customHeight="true" outlineLevel="0" collapsed="false">
      <c r="A52" s="159" t="n">
        <v>35</v>
      </c>
      <c r="B52" s="160" t="s">
        <v>160</v>
      </c>
      <c r="C52" s="161" t="s">
        <v>161</v>
      </c>
      <c r="D52" s="162" t="s">
        <v>58</v>
      </c>
      <c r="E52" s="125" t="n">
        <v>7</v>
      </c>
      <c r="F52" s="126"/>
      <c r="G52" s="127" t="n">
        <f aca="false">ROUND(E52*F52,4)</f>
        <v>0</v>
      </c>
      <c r="H52" s="155"/>
      <c r="I52" s="129" t="n">
        <f aca="false">ROUND(E52*H52,2)</f>
        <v>0</v>
      </c>
      <c r="J52" s="128"/>
      <c r="K52" s="130" t="n">
        <f aca="false">ROUND(E52*J52,2)</f>
        <v>0</v>
      </c>
      <c r="L52" s="116"/>
      <c r="M52" s="131" t="s">
        <v>59</v>
      </c>
      <c r="N52" s="2" t="s">
        <v>60</v>
      </c>
      <c r="O52" s="156" t="s">
        <v>159</v>
      </c>
      <c r="P52" s="120" t="s">
        <v>67</v>
      </c>
      <c r="R52" s="120"/>
      <c r="S52" s="120"/>
      <c r="AA52" s="121" t="n">
        <v>131271</v>
      </c>
      <c r="AB52" s="121" t="n">
        <f aca="false">ROUND(J52*0.725,0)</f>
        <v>0</v>
      </c>
    </row>
    <row r="53" s="121" customFormat="true" ht="12.95" hidden="false" customHeight="true" outlineLevel="0" collapsed="false">
      <c r="A53" s="159" t="n">
        <v>36</v>
      </c>
      <c r="B53" s="160" t="s">
        <v>162</v>
      </c>
      <c r="C53" s="161" t="s">
        <v>163</v>
      </c>
      <c r="D53" s="162" t="s">
        <v>58</v>
      </c>
      <c r="E53" s="125" t="n">
        <v>6</v>
      </c>
      <c r="F53" s="126"/>
      <c r="G53" s="127" t="n">
        <f aca="false">ROUND(E53*F53,4)</f>
        <v>0</v>
      </c>
      <c r="H53" s="155"/>
      <c r="I53" s="129" t="n">
        <f aca="false">ROUND(E53*H53,2)</f>
        <v>0</v>
      </c>
      <c r="J53" s="128"/>
      <c r="K53" s="130" t="n">
        <f aca="false">ROUND(E53*J53,2)</f>
        <v>0</v>
      </c>
      <c r="L53" s="116"/>
      <c r="M53" s="131" t="s">
        <v>59</v>
      </c>
      <c r="N53" s="2" t="s">
        <v>60</v>
      </c>
      <c r="O53" s="156" t="s">
        <v>164</v>
      </c>
      <c r="P53" s="165" t="s">
        <v>165</v>
      </c>
      <c r="R53" s="120"/>
      <c r="S53" s="120"/>
      <c r="AA53" s="121" t="n">
        <v>11742</v>
      </c>
      <c r="AB53" s="121" t="n">
        <f aca="false">ROUND(J53*0.725,0)</f>
        <v>0</v>
      </c>
    </row>
    <row r="54" s="121" customFormat="true" ht="12.95" hidden="false" customHeight="true" outlineLevel="0" collapsed="false">
      <c r="A54" s="159" t="n">
        <v>37</v>
      </c>
      <c r="B54" s="160" t="s">
        <v>166</v>
      </c>
      <c r="C54" s="161" t="s">
        <v>167</v>
      </c>
      <c r="D54" s="162" t="s">
        <v>58</v>
      </c>
      <c r="E54" s="125" t="n">
        <v>700</v>
      </c>
      <c r="F54" s="126"/>
      <c r="G54" s="127" t="n">
        <f aca="false">ROUND(E54*F54,4)</f>
        <v>0</v>
      </c>
      <c r="H54" s="155"/>
      <c r="I54" s="129" t="n">
        <f aca="false">ROUND(E54*H54,2)</f>
        <v>0</v>
      </c>
      <c r="J54" s="128"/>
      <c r="K54" s="130" t="n">
        <f aca="false">ROUND(E54*J54,2)</f>
        <v>0</v>
      </c>
      <c r="L54" s="116"/>
      <c r="M54" s="131" t="s">
        <v>59</v>
      </c>
      <c r="N54" s="2" t="s">
        <v>60</v>
      </c>
      <c r="O54" s="156" t="s">
        <v>164</v>
      </c>
      <c r="P54" s="165" t="s">
        <v>165</v>
      </c>
      <c r="R54" s="120"/>
      <c r="S54" s="120"/>
      <c r="AA54" s="121" t="n">
        <v>436100</v>
      </c>
      <c r="AB54" s="121" t="n">
        <f aca="false">ROUND(J54*0.725,0)</f>
        <v>0</v>
      </c>
    </row>
    <row r="55" s="121" customFormat="true" ht="12.95" hidden="false" customHeight="true" outlineLevel="0" collapsed="false">
      <c r="A55" s="159" t="n">
        <v>38</v>
      </c>
      <c r="B55" s="160" t="s">
        <v>168</v>
      </c>
      <c r="C55" s="161" t="s">
        <v>169</v>
      </c>
      <c r="D55" s="162" t="s">
        <v>58</v>
      </c>
      <c r="E55" s="125" t="n">
        <v>12</v>
      </c>
      <c r="F55" s="126"/>
      <c r="G55" s="127" t="n">
        <f aca="false">ROUND(E55*F55,4)</f>
        <v>0</v>
      </c>
      <c r="H55" s="155"/>
      <c r="I55" s="129" t="n">
        <f aca="false">ROUND(E55*H55,2)</f>
        <v>0</v>
      </c>
      <c r="J55" s="128"/>
      <c r="K55" s="130" t="n">
        <f aca="false">ROUND(E55*J55,2)</f>
        <v>0</v>
      </c>
      <c r="L55" s="116"/>
      <c r="M55" s="131" t="s">
        <v>59</v>
      </c>
      <c r="N55" s="2" t="s">
        <v>60</v>
      </c>
      <c r="O55" s="156" t="s">
        <v>164</v>
      </c>
      <c r="P55" s="165" t="s">
        <v>165</v>
      </c>
      <c r="R55" s="120"/>
      <c r="S55" s="120"/>
      <c r="AA55" s="121" t="n">
        <v>78816</v>
      </c>
      <c r="AB55" s="121" t="n">
        <f aca="false">ROUND(J55*0.725,0)</f>
        <v>0</v>
      </c>
    </row>
    <row r="56" s="121" customFormat="true" ht="12.95" hidden="false" customHeight="true" outlineLevel="0" collapsed="false">
      <c r="A56" s="159" t="n">
        <v>39</v>
      </c>
      <c r="B56" s="160" t="s">
        <v>170</v>
      </c>
      <c r="C56" s="161" t="s">
        <v>171</v>
      </c>
      <c r="D56" s="162" t="s">
        <v>58</v>
      </c>
      <c r="E56" s="125" t="n">
        <v>6</v>
      </c>
      <c r="F56" s="126"/>
      <c r="G56" s="127" t="n">
        <f aca="false">ROUND(E56*F56,4)</f>
        <v>0</v>
      </c>
      <c r="H56" s="155"/>
      <c r="I56" s="129" t="n">
        <f aca="false">ROUND(E56*H56,2)</f>
        <v>0</v>
      </c>
      <c r="J56" s="128"/>
      <c r="K56" s="130" t="n">
        <f aca="false">ROUND(E56*J56,2)</f>
        <v>0</v>
      </c>
      <c r="L56" s="116"/>
      <c r="M56" s="131" t="s">
        <v>59</v>
      </c>
      <c r="N56" s="2" t="s">
        <v>60</v>
      </c>
      <c r="O56" s="156" t="s">
        <v>164</v>
      </c>
      <c r="P56" s="165" t="s">
        <v>165</v>
      </c>
      <c r="R56" s="120"/>
      <c r="S56" s="120"/>
      <c r="AA56" s="121" t="n">
        <v>36990</v>
      </c>
      <c r="AB56" s="121" t="n">
        <f aca="false">ROUND(J56*0.725,0)</f>
        <v>0</v>
      </c>
    </row>
    <row r="57" s="121" customFormat="true" ht="12.95" hidden="false" customHeight="true" outlineLevel="0" collapsed="false">
      <c r="A57" s="159" t="n">
        <v>40</v>
      </c>
      <c r="B57" s="160" t="s">
        <v>172</v>
      </c>
      <c r="C57" s="161" t="s">
        <v>173</v>
      </c>
      <c r="D57" s="162" t="s">
        <v>58</v>
      </c>
      <c r="E57" s="125" t="n">
        <v>48</v>
      </c>
      <c r="F57" s="126"/>
      <c r="G57" s="127" t="n">
        <f aca="false">ROUND(E57*F57,4)</f>
        <v>0</v>
      </c>
      <c r="H57" s="155"/>
      <c r="I57" s="129" t="n">
        <f aca="false">ROUND(E57*H57,2)</f>
        <v>0</v>
      </c>
      <c r="J57" s="128"/>
      <c r="K57" s="130" t="n">
        <f aca="false">ROUND(E57*J57,2)</f>
        <v>0</v>
      </c>
      <c r="L57" s="116"/>
      <c r="M57" s="131" t="s">
        <v>59</v>
      </c>
      <c r="N57" s="2" t="s">
        <v>60</v>
      </c>
      <c r="O57" s="156" t="s">
        <v>164</v>
      </c>
      <c r="P57" s="165" t="s">
        <v>165</v>
      </c>
      <c r="R57" s="120"/>
      <c r="S57" s="120"/>
      <c r="AA57" s="121" t="n">
        <v>297696</v>
      </c>
      <c r="AB57" s="121" t="n">
        <f aca="false">ROUND(J57*0.725,0)</f>
        <v>0</v>
      </c>
    </row>
    <row r="58" s="121" customFormat="true" ht="12.95" hidden="false" customHeight="true" outlineLevel="0" collapsed="false">
      <c r="A58" s="159" t="n">
        <v>41</v>
      </c>
      <c r="B58" s="160" t="s">
        <v>174</v>
      </c>
      <c r="C58" s="161" t="s">
        <v>175</v>
      </c>
      <c r="D58" s="162" t="s">
        <v>58</v>
      </c>
      <c r="E58" s="125" t="n">
        <v>6</v>
      </c>
      <c r="F58" s="126"/>
      <c r="G58" s="127" t="n">
        <f aca="false">ROUND(E58*F58,4)</f>
        <v>0</v>
      </c>
      <c r="H58" s="155"/>
      <c r="I58" s="129" t="n">
        <f aca="false">ROUND(E58*H58,2)</f>
        <v>0</v>
      </c>
      <c r="J58" s="128"/>
      <c r="K58" s="130" t="n">
        <f aca="false">ROUND(E58*J58,2)</f>
        <v>0</v>
      </c>
      <c r="L58" s="116"/>
      <c r="M58" s="131" t="s">
        <v>59</v>
      </c>
      <c r="N58" s="2" t="s">
        <v>60</v>
      </c>
      <c r="O58" s="156" t="s">
        <v>164</v>
      </c>
      <c r="P58" s="165" t="s">
        <v>165</v>
      </c>
      <c r="R58" s="120"/>
      <c r="S58" s="120"/>
      <c r="AA58" s="121" t="n">
        <v>419035</v>
      </c>
      <c r="AB58" s="121" t="n">
        <f aca="false">ROUND(J58*0.725,0)</f>
        <v>0</v>
      </c>
    </row>
    <row r="59" s="121" customFormat="true" ht="12.95" hidden="false" customHeight="true" outlineLevel="0" collapsed="false">
      <c r="A59" s="159" t="n">
        <v>42</v>
      </c>
      <c r="B59" s="160" t="s">
        <v>176</v>
      </c>
      <c r="C59" s="166" t="s">
        <v>177</v>
      </c>
      <c r="D59" s="167" t="s">
        <v>58</v>
      </c>
      <c r="E59" s="125" t="n">
        <v>5</v>
      </c>
      <c r="F59" s="126"/>
      <c r="G59" s="127" t="n">
        <f aca="false">ROUND(E59*F59,4)</f>
        <v>0</v>
      </c>
      <c r="H59" s="155"/>
      <c r="I59" s="129" t="n">
        <f aca="false">ROUND(E59*H59,2)</f>
        <v>0</v>
      </c>
      <c r="J59" s="128"/>
      <c r="K59" s="130" t="n">
        <f aca="false">ROUND(E59*J59,2)</f>
        <v>0</v>
      </c>
      <c r="L59" s="116"/>
      <c r="M59" s="131" t="s">
        <v>59</v>
      </c>
      <c r="N59" s="2" t="s">
        <v>60</v>
      </c>
      <c r="O59" s="156" t="s">
        <v>164</v>
      </c>
      <c r="P59" s="120" t="s">
        <v>178</v>
      </c>
      <c r="R59" s="120"/>
      <c r="S59" s="120"/>
      <c r="AA59" s="121" t="n">
        <v>56105</v>
      </c>
      <c r="AB59" s="121" t="n">
        <f aca="false">ROUND(J59*0.725,0)</f>
        <v>0</v>
      </c>
    </row>
    <row r="60" s="121" customFormat="true" ht="12.95" hidden="false" customHeight="true" outlineLevel="0" collapsed="false">
      <c r="A60" s="159" t="n">
        <v>43</v>
      </c>
      <c r="B60" s="160" t="s">
        <v>179</v>
      </c>
      <c r="C60" s="161" t="s">
        <v>180</v>
      </c>
      <c r="D60" s="162" t="s">
        <v>58</v>
      </c>
      <c r="E60" s="125" t="n">
        <v>1</v>
      </c>
      <c r="F60" s="126"/>
      <c r="G60" s="127" t="n">
        <f aca="false">ROUND(E60*F60,4)</f>
        <v>0</v>
      </c>
      <c r="H60" s="155"/>
      <c r="I60" s="129" t="n">
        <f aca="false">ROUND(E60*H60,2)</f>
        <v>0</v>
      </c>
      <c r="J60" s="128"/>
      <c r="K60" s="130" t="n">
        <f aca="false">ROUND(E60*J60,2)</f>
        <v>0</v>
      </c>
      <c r="L60" s="116"/>
      <c r="M60" s="131" t="s">
        <v>59</v>
      </c>
      <c r="N60" s="2" t="s">
        <v>60</v>
      </c>
      <c r="O60" s="156" t="s">
        <v>164</v>
      </c>
      <c r="P60" s="120" t="s">
        <v>178</v>
      </c>
      <c r="R60" s="120"/>
      <c r="S60" s="120"/>
      <c r="AA60" s="121" t="n">
        <v>22868</v>
      </c>
      <c r="AB60" s="121" t="n">
        <f aca="false">ROUND(J60*0.725,0)</f>
        <v>0</v>
      </c>
    </row>
    <row r="61" s="121" customFormat="true" ht="12.95" hidden="false" customHeight="true" outlineLevel="0" collapsed="false">
      <c r="A61" s="159" t="n">
        <v>44</v>
      </c>
      <c r="B61" s="160" t="s">
        <v>181</v>
      </c>
      <c r="C61" s="166" t="s">
        <v>182</v>
      </c>
      <c r="D61" s="167" t="s">
        <v>58</v>
      </c>
      <c r="E61" s="125" t="n">
        <v>5</v>
      </c>
      <c r="F61" s="126"/>
      <c r="G61" s="127" t="n">
        <f aca="false">ROUND(E61*F61,4)</f>
        <v>0</v>
      </c>
      <c r="H61" s="155"/>
      <c r="I61" s="129" t="n">
        <f aca="false">ROUND(E61*H61,2)</f>
        <v>0</v>
      </c>
      <c r="J61" s="128"/>
      <c r="K61" s="130" t="n">
        <f aca="false">ROUND(E61*J61,2)</f>
        <v>0</v>
      </c>
      <c r="L61" s="116"/>
      <c r="M61" s="131" t="s">
        <v>59</v>
      </c>
      <c r="N61" s="2" t="s">
        <v>60</v>
      </c>
      <c r="O61" s="156" t="s">
        <v>164</v>
      </c>
      <c r="P61" s="120" t="s">
        <v>178</v>
      </c>
      <c r="R61" s="120"/>
      <c r="S61" s="120"/>
      <c r="AA61" s="121" t="n">
        <v>68255</v>
      </c>
      <c r="AB61" s="121" t="n">
        <f aca="false">ROUND(J61*0.725,0)</f>
        <v>0</v>
      </c>
    </row>
    <row r="62" s="121" customFormat="true" ht="12.95" hidden="false" customHeight="true" outlineLevel="0" collapsed="false">
      <c r="A62" s="159" t="n">
        <v>45</v>
      </c>
      <c r="B62" s="160" t="s">
        <v>183</v>
      </c>
      <c r="C62" s="161" t="s">
        <v>184</v>
      </c>
      <c r="D62" s="167" t="s">
        <v>3</v>
      </c>
      <c r="E62" s="125" t="n">
        <v>600</v>
      </c>
      <c r="F62" s="126"/>
      <c r="G62" s="127" t="n">
        <f aca="false">ROUND(E62*F62,4)</f>
        <v>0</v>
      </c>
      <c r="H62" s="155"/>
      <c r="I62" s="129" t="n">
        <f aca="false">ROUND(E62*H62,2)</f>
        <v>0</v>
      </c>
      <c r="J62" s="128"/>
      <c r="K62" s="130" t="n">
        <f aca="false">ROUND(E62*J62,2)</f>
        <v>0</v>
      </c>
      <c r="L62" s="116"/>
      <c r="M62" s="131" t="s">
        <v>59</v>
      </c>
      <c r="N62" s="2" t="s">
        <v>60</v>
      </c>
      <c r="O62" s="156" t="s">
        <v>185</v>
      </c>
      <c r="P62" s="120" t="s">
        <v>178</v>
      </c>
      <c r="R62" s="120"/>
      <c r="S62" s="120"/>
      <c r="AA62" s="121" t="n">
        <v>121200</v>
      </c>
      <c r="AB62" s="121" t="n">
        <f aca="false">ROUND(J62*0.725,0)</f>
        <v>0</v>
      </c>
    </row>
    <row r="63" s="121" customFormat="true" ht="12.95" hidden="false" customHeight="true" outlineLevel="0" collapsed="false">
      <c r="A63" s="159" t="n">
        <v>46</v>
      </c>
      <c r="B63" s="160" t="s">
        <v>186</v>
      </c>
      <c r="C63" s="161" t="s">
        <v>187</v>
      </c>
      <c r="D63" s="167" t="s">
        <v>58</v>
      </c>
      <c r="E63" s="125" t="n">
        <v>4</v>
      </c>
      <c r="F63" s="126"/>
      <c r="G63" s="127" t="n">
        <f aca="false">ROUND(E63*F63,4)</f>
        <v>0</v>
      </c>
      <c r="H63" s="155"/>
      <c r="I63" s="129" t="n">
        <f aca="false">ROUND(E63*H63,2)</f>
        <v>0</v>
      </c>
      <c r="J63" s="128"/>
      <c r="K63" s="130" t="n">
        <f aca="false">ROUND(E63*J63,2)</f>
        <v>0</v>
      </c>
      <c r="L63" s="116"/>
      <c r="M63" s="131" t="s">
        <v>59</v>
      </c>
      <c r="N63" s="2" t="s">
        <v>60</v>
      </c>
      <c r="O63" s="156" t="s">
        <v>164</v>
      </c>
      <c r="P63" s="165" t="s">
        <v>165</v>
      </c>
      <c r="R63" s="120"/>
      <c r="S63" s="120"/>
      <c r="AA63" s="121" t="n">
        <v>26480</v>
      </c>
      <c r="AB63" s="121" t="n">
        <f aca="false">ROUND(J63*0.725,0)</f>
        <v>0</v>
      </c>
    </row>
    <row r="64" s="121" customFormat="true" ht="12.95" hidden="false" customHeight="true" outlineLevel="0" collapsed="false">
      <c r="A64" s="159" t="n">
        <v>47</v>
      </c>
      <c r="B64" s="160" t="s">
        <v>188</v>
      </c>
      <c r="C64" s="168" t="s">
        <v>189</v>
      </c>
      <c r="D64" s="169" t="s">
        <v>58</v>
      </c>
      <c r="E64" s="125" t="n">
        <v>2</v>
      </c>
      <c r="F64" s="126"/>
      <c r="G64" s="127" t="n">
        <f aca="false">ROUND(E64*F64,4)</f>
        <v>0</v>
      </c>
      <c r="H64" s="155"/>
      <c r="I64" s="129" t="n">
        <f aca="false">ROUND(E64*H64,2)</f>
        <v>0</v>
      </c>
      <c r="J64" s="128"/>
      <c r="K64" s="130" t="n">
        <f aca="false">ROUND(E64*J64,2)</f>
        <v>0</v>
      </c>
      <c r="L64" s="116"/>
      <c r="M64" s="131" t="s">
        <v>59</v>
      </c>
      <c r="N64" s="2" t="s">
        <v>60</v>
      </c>
      <c r="O64" s="156" t="s">
        <v>164</v>
      </c>
      <c r="P64" s="165" t="s">
        <v>165</v>
      </c>
      <c r="R64" s="120"/>
      <c r="S64" s="120"/>
      <c r="AA64" s="121" t="n">
        <v>15928</v>
      </c>
      <c r="AB64" s="121" t="n">
        <f aca="false">ROUND(J64*0.725,0)</f>
        <v>0</v>
      </c>
    </row>
    <row r="65" s="121" customFormat="true" ht="12.95" hidden="false" customHeight="true" outlineLevel="0" collapsed="false">
      <c r="A65" s="159" t="n">
        <v>48</v>
      </c>
      <c r="B65" s="160" t="s">
        <v>190</v>
      </c>
      <c r="C65" s="161" t="s">
        <v>191</v>
      </c>
      <c r="D65" s="167" t="s">
        <v>58</v>
      </c>
      <c r="E65" s="125" t="n">
        <v>3</v>
      </c>
      <c r="F65" s="126"/>
      <c r="G65" s="127" t="n">
        <f aca="false">ROUND(E65*F65,4)</f>
        <v>0</v>
      </c>
      <c r="H65" s="155"/>
      <c r="I65" s="129" t="n">
        <f aca="false">ROUND(E65*H65,2)</f>
        <v>0</v>
      </c>
      <c r="J65" s="128"/>
      <c r="K65" s="130" t="n">
        <f aca="false">ROUND(E65*J65,2)</f>
        <v>0</v>
      </c>
      <c r="L65" s="116"/>
      <c r="M65" s="131" t="s">
        <v>59</v>
      </c>
      <c r="N65" s="2" t="s">
        <v>60</v>
      </c>
      <c r="O65" s="156" t="s">
        <v>164</v>
      </c>
      <c r="P65" s="165" t="s">
        <v>165</v>
      </c>
      <c r="R65" s="120"/>
      <c r="S65" s="120"/>
      <c r="AA65" s="121" t="n">
        <v>21936</v>
      </c>
      <c r="AB65" s="121" t="n">
        <f aca="false">ROUND(J65*0.725,0)</f>
        <v>0</v>
      </c>
    </row>
    <row r="66" s="121" customFormat="true" ht="12.95" hidden="false" customHeight="true" outlineLevel="0" collapsed="false">
      <c r="A66" s="159" t="n">
        <v>49</v>
      </c>
      <c r="B66" s="160" t="s">
        <v>192</v>
      </c>
      <c r="C66" s="161" t="s">
        <v>193</v>
      </c>
      <c r="D66" s="167" t="s">
        <v>58</v>
      </c>
      <c r="E66" s="125" t="n">
        <v>1</v>
      </c>
      <c r="F66" s="126"/>
      <c r="G66" s="127" t="n">
        <f aca="false">ROUND(E66*F66,4)</f>
        <v>0</v>
      </c>
      <c r="H66" s="155"/>
      <c r="I66" s="129" t="n">
        <f aca="false">ROUND(E66*H66,2)</f>
        <v>0</v>
      </c>
      <c r="J66" s="128"/>
      <c r="K66" s="130" t="n">
        <f aca="false">ROUND(E66*J66,2)</f>
        <v>0</v>
      </c>
      <c r="L66" s="116"/>
      <c r="M66" s="131" t="s">
        <v>59</v>
      </c>
      <c r="N66" s="2" t="s">
        <v>60</v>
      </c>
      <c r="O66" s="156" t="s">
        <v>164</v>
      </c>
      <c r="P66" s="165" t="s">
        <v>165</v>
      </c>
      <c r="R66" s="120"/>
      <c r="S66" s="120"/>
      <c r="AA66" s="121" t="n">
        <v>10719</v>
      </c>
      <c r="AB66" s="121" t="n">
        <f aca="false">ROUND(J66*0.725,0)</f>
        <v>0</v>
      </c>
    </row>
    <row r="67" s="121" customFormat="true" ht="12.95" hidden="false" customHeight="true" outlineLevel="0" collapsed="false">
      <c r="A67" s="159" t="n">
        <v>50</v>
      </c>
      <c r="B67" s="160" t="s">
        <v>194</v>
      </c>
      <c r="C67" s="168" t="s">
        <v>195</v>
      </c>
      <c r="D67" s="169" t="s">
        <v>58</v>
      </c>
      <c r="E67" s="125" t="n">
        <v>1</v>
      </c>
      <c r="F67" s="126"/>
      <c r="G67" s="127" t="n">
        <f aca="false">ROUND(E67*F67,4)</f>
        <v>0</v>
      </c>
      <c r="H67" s="155"/>
      <c r="I67" s="129" t="n">
        <f aca="false">ROUND(E67*H67,2)</f>
        <v>0</v>
      </c>
      <c r="J67" s="128"/>
      <c r="K67" s="130" t="n">
        <f aca="false">ROUND(E67*J67,2)</f>
        <v>0</v>
      </c>
      <c r="L67" s="116"/>
      <c r="M67" s="131" t="s">
        <v>59</v>
      </c>
      <c r="N67" s="2" t="s">
        <v>60</v>
      </c>
      <c r="O67" s="156" t="s">
        <v>164</v>
      </c>
      <c r="P67" s="165" t="s">
        <v>165</v>
      </c>
      <c r="R67" s="120"/>
      <c r="S67" s="120"/>
      <c r="AA67" s="121" t="n">
        <v>5809</v>
      </c>
      <c r="AB67" s="121" t="n">
        <f aca="false">ROUND(J67*0.725,0)</f>
        <v>0</v>
      </c>
    </row>
    <row r="68" s="121" customFormat="true" ht="12.95" hidden="false" customHeight="true" outlineLevel="0" collapsed="false">
      <c r="A68" s="159" t="n">
        <v>51</v>
      </c>
      <c r="B68" s="160" t="s">
        <v>196</v>
      </c>
      <c r="C68" s="161" t="s">
        <v>197</v>
      </c>
      <c r="D68" s="167" t="s">
        <v>3</v>
      </c>
      <c r="E68" s="125" t="n">
        <v>100</v>
      </c>
      <c r="F68" s="126"/>
      <c r="G68" s="127" t="n">
        <f aca="false">ROUND(E68*F68,4)</f>
        <v>0</v>
      </c>
      <c r="H68" s="155"/>
      <c r="I68" s="129" t="n">
        <f aca="false">ROUND(E68*H68,2)</f>
        <v>0</v>
      </c>
      <c r="J68" s="128"/>
      <c r="K68" s="130" t="n">
        <f aca="false">ROUND(E68*J68,2)</f>
        <v>0</v>
      </c>
      <c r="L68" s="116"/>
      <c r="M68" s="131" t="s">
        <v>59</v>
      </c>
      <c r="N68" s="2" t="s">
        <v>60</v>
      </c>
      <c r="O68" s="156" t="s">
        <v>198</v>
      </c>
      <c r="P68" s="165" t="s">
        <v>165</v>
      </c>
      <c r="R68" s="120"/>
      <c r="S68" s="120"/>
      <c r="AA68" s="121" t="n">
        <v>34700</v>
      </c>
      <c r="AB68" s="121" t="n">
        <f aca="false">ROUND(J68*0.725,0)</f>
        <v>0</v>
      </c>
    </row>
    <row r="69" s="121" customFormat="true" ht="12.95" hidden="false" customHeight="true" outlineLevel="0" collapsed="false">
      <c r="A69" s="159" t="n">
        <v>52</v>
      </c>
      <c r="B69" s="160" t="s">
        <v>199</v>
      </c>
      <c r="C69" s="161" t="s">
        <v>200</v>
      </c>
      <c r="D69" s="167" t="s">
        <v>58</v>
      </c>
      <c r="E69" s="125" t="n">
        <v>4</v>
      </c>
      <c r="F69" s="126"/>
      <c r="G69" s="127" t="n">
        <f aca="false">ROUND(E69*F69,4)</f>
        <v>0</v>
      </c>
      <c r="H69" s="155"/>
      <c r="I69" s="129" t="n">
        <f aca="false">ROUND(E69*H69,2)</f>
        <v>0</v>
      </c>
      <c r="J69" s="128"/>
      <c r="K69" s="130" t="n">
        <f aca="false">ROUND(E69*J69,2)</f>
        <v>0</v>
      </c>
      <c r="L69" s="116"/>
      <c r="M69" s="131" t="s">
        <v>59</v>
      </c>
      <c r="N69" s="2" t="s">
        <v>60</v>
      </c>
      <c r="O69" s="156" t="s">
        <v>201</v>
      </c>
      <c r="P69" s="120" t="s">
        <v>178</v>
      </c>
      <c r="R69" s="120"/>
      <c r="S69" s="120"/>
      <c r="AA69" s="121" t="n">
        <v>402332</v>
      </c>
      <c r="AB69" s="121" t="n">
        <f aca="false">ROUND(J69*0.725,0)</f>
        <v>0</v>
      </c>
    </row>
    <row r="70" s="121" customFormat="true" ht="12.95" hidden="false" customHeight="true" outlineLevel="0" collapsed="false">
      <c r="A70" s="159" t="n">
        <v>53</v>
      </c>
      <c r="B70" s="160" t="s">
        <v>202</v>
      </c>
      <c r="C70" s="161" t="s">
        <v>203</v>
      </c>
      <c r="D70" s="167" t="s">
        <v>58</v>
      </c>
      <c r="E70" s="125" t="n">
        <v>1</v>
      </c>
      <c r="F70" s="126"/>
      <c r="G70" s="127" t="n">
        <f aca="false">ROUND(E70*F70,4)</f>
        <v>0</v>
      </c>
      <c r="H70" s="155"/>
      <c r="I70" s="129" t="n">
        <f aca="false">ROUND(E70*H70,2)</f>
        <v>0</v>
      </c>
      <c r="J70" s="128"/>
      <c r="K70" s="130" t="n">
        <f aca="false">ROUND(E70*J70,2)</f>
        <v>0</v>
      </c>
      <c r="L70" s="116"/>
      <c r="M70" s="131" t="s">
        <v>59</v>
      </c>
      <c r="N70" s="2" t="s">
        <v>60</v>
      </c>
      <c r="O70" s="156" t="s">
        <v>201</v>
      </c>
      <c r="P70" s="120" t="s">
        <v>178</v>
      </c>
      <c r="R70" s="120"/>
      <c r="S70" s="120"/>
      <c r="AA70" s="121" t="n">
        <v>131392</v>
      </c>
      <c r="AB70" s="121" t="n">
        <f aca="false">ROUND(J70*0.725,0)</f>
        <v>0</v>
      </c>
    </row>
    <row r="71" s="121" customFormat="true" ht="12.95" hidden="false" customHeight="true" outlineLevel="0" collapsed="false">
      <c r="A71" s="159" t="n">
        <v>54</v>
      </c>
      <c r="B71" s="160" t="s">
        <v>204</v>
      </c>
      <c r="C71" s="161" t="s">
        <v>205</v>
      </c>
      <c r="D71" s="162" t="s">
        <v>58</v>
      </c>
      <c r="E71" s="125" t="n">
        <v>4</v>
      </c>
      <c r="F71" s="126"/>
      <c r="G71" s="127" t="n">
        <f aca="false">ROUND(E71*F71,4)</f>
        <v>0</v>
      </c>
      <c r="H71" s="155"/>
      <c r="I71" s="129" t="n">
        <f aca="false">ROUND(E71*H71,2)</f>
        <v>0</v>
      </c>
      <c r="J71" s="128"/>
      <c r="K71" s="130" t="n">
        <f aca="false">ROUND(E71*J71,2)</f>
        <v>0</v>
      </c>
      <c r="L71" s="116"/>
      <c r="M71" s="131" t="s">
        <v>59</v>
      </c>
      <c r="N71" s="2" t="s">
        <v>60</v>
      </c>
      <c r="O71" s="156" t="s">
        <v>201</v>
      </c>
      <c r="P71" s="120" t="s">
        <v>178</v>
      </c>
      <c r="R71" s="120"/>
      <c r="S71" s="120"/>
      <c r="AA71" s="121" t="n">
        <v>51420</v>
      </c>
      <c r="AB71" s="121" t="n">
        <f aca="false">ROUND(J71*0.725,0)</f>
        <v>0</v>
      </c>
    </row>
    <row r="72" s="121" customFormat="true" ht="12.95" hidden="false" customHeight="true" outlineLevel="0" collapsed="false">
      <c r="A72" s="159" t="n">
        <v>55</v>
      </c>
      <c r="B72" s="160" t="s">
        <v>206</v>
      </c>
      <c r="C72" s="161" t="s">
        <v>207</v>
      </c>
      <c r="D72" s="162" t="s">
        <v>58</v>
      </c>
      <c r="E72" s="125" t="n">
        <v>8</v>
      </c>
      <c r="F72" s="126"/>
      <c r="G72" s="127" t="n">
        <f aca="false">ROUND(E72*F72,4)</f>
        <v>0</v>
      </c>
      <c r="H72" s="155"/>
      <c r="I72" s="129" t="n">
        <f aca="false">ROUND(E72*H72,2)</f>
        <v>0</v>
      </c>
      <c r="J72" s="128"/>
      <c r="K72" s="130" t="n">
        <f aca="false">ROUND(E72*J72,2)</f>
        <v>0</v>
      </c>
      <c r="L72" s="116"/>
      <c r="M72" s="131" t="s">
        <v>59</v>
      </c>
      <c r="N72" s="2" t="s">
        <v>60</v>
      </c>
      <c r="O72" s="156" t="s">
        <v>201</v>
      </c>
      <c r="P72" s="120" t="s">
        <v>178</v>
      </c>
      <c r="R72" s="120"/>
      <c r="S72" s="120"/>
      <c r="AA72" s="121" t="n">
        <v>162192</v>
      </c>
      <c r="AB72" s="121" t="n">
        <f aca="false">ROUND(J72*0.725,0)</f>
        <v>0</v>
      </c>
    </row>
    <row r="73" s="121" customFormat="true" ht="12.95" hidden="false" customHeight="true" outlineLevel="0" collapsed="false">
      <c r="A73" s="159" t="n">
        <v>56</v>
      </c>
      <c r="B73" s="160" t="s">
        <v>208</v>
      </c>
      <c r="C73" s="161" t="s">
        <v>209</v>
      </c>
      <c r="D73" s="162" t="s">
        <v>58</v>
      </c>
      <c r="E73" s="125" t="n">
        <v>22</v>
      </c>
      <c r="F73" s="126"/>
      <c r="G73" s="127" t="n">
        <f aca="false">ROUND(E73*F73,4)</f>
        <v>0</v>
      </c>
      <c r="H73" s="155"/>
      <c r="I73" s="129" t="n">
        <f aca="false">ROUND(E73*H73,2)</f>
        <v>0</v>
      </c>
      <c r="J73" s="128"/>
      <c r="K73" s="130" t="n">
        <f aca="false">ROUND(E73*J73,2)</f>
        <v>0</v>
      </c>
      <c r="L73" s="116"/>
      <c r="M73" s="131" t="s">
        <v>59</v>
      </c>
      <c r="N73" s="2" t="s">
        <v>60</v>
      </c>
      <c r="O73" s="156" t="s">
        <v>201</v>
      </c>
      <c r="P73" s="120" t="s">
        <v>178</v>
      </c>
      <c r="R73" s="120"/>
      <c r="S73" s="120"/>
      <c r="AA73" s="121" t="n">
        <v>164956</v>
      </c>
      <c r="AB73" s="121" t="n">
        <f aca="false">ROUND(J73*0.725,0)</f>
        <v>0</v>
      </c>
    </row>
    <row r="74" s="121" customFormat="true" ht="12.95" hidden="false" customHeight="true" outlineLevel="0" collapsed="false">
      <c r="A74" s="159" t="n">
        <v>57</v>
      </c>
      <c r="B74" s="160" t="s">
        <v>210</v>
      </c>
      <c r="C74" s="161" t="s">
        <v>211</v>
      </c>
      <c r="D74" s="162" t="s">
        <v>3</v>
      </c>
      <c r="E74" s="125" t="n">
        <v>1250</v>
      </c>
      <c r="F74" s="126"/>
      <c r="G74" s="127" t="n">
        <f aca="false">ROUND(E74*F74,4)</f>
        <v>0</v>
      </c>
      <c r="H74" s="155"/>
      <c r="I74" s="129" t="n">
        <f aca="false">ROUND(E74*H74,2)</f>
        <v>0</v>
      </c>
      <c r="J74" s="128"/>
      <c r="K74" s="130" t="n">
        <f aca="false">ROUND(E74*J74,2)</f>
        <v>0</v>
      </c>
      <c r="L74" s="116"/>
      <c r="M74" s="131" t="s">
        <v>59</v>
      </c>
      <c r="N74" s="2" t="s">
        <v>60</v>
      </c>
      <c r="O74" s="156" t="s">
        <v>212</v>
      </c>
      <c r="P74" s="120" t="s">
        <v>178</v>
      </c>
      <c r="R74" s="120"/>
      <c r="S74" s="120"/>
      <c r="AA74" s="121" t="n">
        <v>271250</v>
      </c>
      <c r="AB74" s="121" t="n">
        <f aca="false">ROUND(J74*0.725,0)</f>
        <v>0</v>
      </c>
    </row>
    <row r="75" s="121" customFormat="true" ht="12.95" hidden="false" customHeight="true" outlineLevel="0" collapsed="false">
      <c r="A75" s="159" t="n">
        <v>58</v>
      </c>
      <c r="B75" s="160" t="s">
        <v>213</v>
      </c>
      <c r="C75" s="161" t="s">
        <v>214</v>
      </c>
      <c r="D75" s="162" t="s">
        <v>3</v>
      </c>
      <c r="E75" s="125" t="n">
        <v>240</v>
      </c>
      <c r="F75" s="126"/>
      <c r="G75" s="127" t="n">
        <f aca="false">ROUND(E75*F75,4)</f>
        <v>0</v>
      </c>
      <c r="H75" s="155"/>
      <c r="I75" s="129" t="n">
        <f aca="false">ROUND(E75*H75,2)</f>
        <v>0</v>
      </c>
      <c r="J75" s="128"/>
      <c r="K75" s="130" t="n">
        <f aca="false">ROUND(E75*J75,2)</f>
        <v>0</v>
      </c>
      <c r="L75" s="116"/>
      <c r="M75" s="131" t="s">
        <v>59</v>
      </c>
      <c r="N75" s="2" t="s">
        <v>60</v>
      </c>
      <c r="O75" s="156" t="s">
        <v>212</v>
      </c>
      <c r="P75" s="120" t="s">
        <v>178</v>
      </c>
      <c r="R75" s="120"/>
      <c r="S75" s="120"/>
      <c r="AA75" s="121" t="n">
        <v>66480</v>
      </c>
      <c r="AB75" s="121" t="n">
        <f aca="false">ROUND(J75*0.725,0)</f>
        <v>0</v>
      </c>
    </row>
    <row r="76" s="121" customFormat="true" ht="12.95" hidden="false" customHeight="true" outlineLevel="0" collapsed="false">
      <c r="A76" s="159" t="n">
        <v>59</v>
      </c>
      <c r="B76" s="160" t="s">
        <v>215</v>
      </c>
      <c r="C76" s="161" t="s">
        <v>216</v>
      </c>
      <c r="D76" s="162" t="s">
        <v>3</v>
      </c>
      <c r="E76" s="125" t="n">
        <v>23000</v>
      </c>
      <c r="F76" s="126"/>
      <c r="G76" s="127" t="n">
        <f aca="false">ROUND(E76*F76,4)</f>
        <v>0</v>
      </c>
      <c r="H76" s="155"/>
      <c r="I76" s="129" t="n">
        <f aca="false">ROUND(E76*H76,2)</f>
        <v>0</v>
      </c>
      <c r="J76" s="128"/>
      <c r="K76" s="130" t="n">
        <f aca="false">ROUND(E76*J76,2)</f>
        <v>0</v>
      </c>
      <c r="L76" s="116"/>
      <c r="M76" s="131" t="s">
        <v>59</v>
      </c>
      <c r="N76" s="2" t="s">
        <v>60</v>
      </c>
      <c r="O76" s="156" t="s">
        <v>217</v>
      </c>
      <c r="P76" s="120" t="s">
        <v>178</v>
      </c>
      <c r="R76" s="120"/>
      <c r="S76" s="120"/>
      <c r="AA76" s="121" t="n">
        <v>621000</v>
      </c>
      <c r="AB76" s="121" t="n">
        <f aca="false">ROUND(J76*0.725,0)</f>
        <v>0</v>
      </c>
    </row>
    <row r="77" s="121" customFormat="true" ht="12.95" hidden="false" customHeight="true" outlineLevel="0" collapsed="false">
      <c r="A77" s="159" t="n">
        <v>60</v>
      </c>
      <c r="B77" s="160" t="s">
        <v>218</v>
      </c>
      <c r="C77" s="161" t="s">
        <v>219</v>
      </c>
      <c r="D77" s="162" t="s">
        <v>58</v>
      </c>
      <c r="E77" s="125" t="n">
        <v>25</v>
      </c>
      <c r="F77" s="126"/>
      <c r="G77" s="127" t="n">
        <f aca="false">ROUND(E77*F77,4)</f>
        <v>0</v>
      </c>
      <c r="H77" s="155"/>
      <c r="I77" s="129" t="n">
        <f aca="false">ROUND(E77*H77,2)</f>
        <v>0</v>
      </c>
      <c r="J77" s="128"/>
      <c r="K77" s="130" t="n">
        <f aca="false">ROUND(E77*J77,2)</f>
        <v>0</v>
      </c>
      <c r="L77" s="116"/>
      <c r="M77" s="131" t="s">
        <v>59</v>
      </c>
      <c r="N77" s="2" t="s">
        <v>60</v>
      </c>
      <c r="O77" s="156" t="s">
        <v>220</v>
      </c>
      <c r="P77" s="120" t="s">
        <v>178</v>
      </c>
      <c r="R77" s="120"/>
      <c r="S77" s="120"/>
      <c r="AA77" s="121" t="n">
        <v>138550</v>
      </c>
      <c r="AB77" s="121" t="n">
        <f aca="false">ROUND(J77*0.725,0)</f>
        <v>0</v>
      </c>
    </row>
    <row r="78" s="121" customFormat="true" ht="12.95" hidden="false" customHeight="true" outlineLevel="0" collapsed="false">
      <c r="A78" s="159" t="n">
        <v>61</v>
      </c>
      <c r="B78" s="160" t="s">
        <v>221</v>
      </c>
      <c r="C78" s="161" t="s">
        <v>222</v>
      </c>
      <c r="D78" s="162" t="s">
        <v>223</v>
      </c>
      <c r="E78" s="125" t="n">
        <v>23</v>
      </c>
      <c r="F78" s="126"/>
      <c r="G78" s="127" t="n">
        <f aca="false">ROUND(E78*F78,4)</f>
        <v>0</v>
      </c>
      <c r="H78" s="155"/>
      <c r="I78" s="129" t="n">
        <f aca="false">ROUND(E78*H78,2)</f>
        <v>0</v>
      </c>
      <c r="J78" s="128"/>
      <c r="K78" s="130" t="n">
        <f aca="false">ROUND(E78*J78,2)</f>
        <v>0</v>
      </c>
      <c r="L78" s="116"/>
      <c r="M78" s="131" t="s">
        <v>59</v>
      </c>
      <c r="N78" s="2" t="s">
        <v>60</v>
      </c>
      <c r="O78" s="156" t="s">
        <v>224</v>
      </c>
      <c r="P78" s="120" t="s">
        <v>178</v>
      </c>
      <c r="R78" s="120"/>
      <c r="S78" s="120"/>
      <c r="AA78" s="121" t="n">
        <v>39882</v>
      </c>
      <c r="AB78" s="121" t="n">
        <f aca="false">ROUND(J78*0.725,0)</f>
        <v>0</v>
      </c>
    </row>
    <row r="79" s="121" customFormat="true" ht="12.95" hidden="false" customHeight="true" outlineLevel="0" collapsed="false">
      <c r="A79" s="159" t="n">
        <v>62</v>
      </c>
      <c r="B79" s="160" t="s">
        <v>225</v>
      </c>
      <c r="C79" s="161" t="s">
        <v>226</v>
      </c>
      <c r="D79" s="162" t="s">
        <v>223</v>
      </c>
      <c r="E79" s="125" t="n">
        <v>23</v>
      </c>
      <c r="F79" s="126"/>
      <c r="G79" s="127" t="n">
        <f aca="false">ROUND(E79*F79,4)</f>
        <v>0</v>
      </c>
      <c r="H79" s="155"/>
      <c r="I79" s="129" t="n">
        <f aca="false">ROUND(E79*H79,2)</f>
        <v>0</v>
      </c>
      <c r="J79" s="128"/>
      <c r="K79" s="130" t="n">
        <f aca="false">ROUND(E79*J79,2)</f>
        <v>0</v>
      </c>
      <c r="L79" s="116"/>
      <c r="M79" s="131" t="s">
        <v>59</v>
      </c>
      <c r="N79" s="2" t="s">
        <v>60</v>
      </c>
      <c r="O79" s="156" t="s">
        <v>224</v>
      </c>
      <c r="P79" s="120" t="s">
        <v>178</v>
      </c>
      <c r="R79" s="120"/>
      <c r="S79" s="120"/>
      <c r="AA79" s="121" t="n">
        <v>60260</v>
      </c>
      <c r="AB79" s="121" t="n">
        <f aca="false">ROUND(J79*0.725,0)</f>
        <v>0</v>
      </c>
    </row>
    <row r="80" s="121" customFormat="true" ht="12.95" hidden="false" customHeight="true" outlineLevel="0" collapsed="false">
      <c r="A80" s="159" t="n">
        <v>63</v>
      </c>
      <c r="B80" s="160" t="s">
        <v>227</v>
      </c>
      <c r="C80" s="161" t="s">
        <v>228</v>
      </c>
      <c r="D80" s="162" t="s">
        <v>58</v>
      </c>
      <c r="E80" s="125" t="n">
        <v>3</v>
      </c>
      <c r="F80" s="126"/>
      <c r="G80" s="127" t="n">
        <f aca="false">ROUND(E80*F80,4)</f>
        <v>0</v>
      </c>
      <c r="H80" s="155"/>
      <c r="I80" s="129" t="n">
        <f aca="false">ROUND(E80*H80,2)</f>
        <v>0</v>
      </c>
      <c r="J80" s="128"/>
      <c r="K80" s="130" t="n">
        <f aca="false">ROUND(E80*J80,2)</f>
        <v>0</v>
      </c>
      <c r="L80" s="116"/>
      <c r="M80" s="131" t="s">
        <v>59</v>
      </c>
      <c r="N80" s="2" t="s">
        <v>60</v>
      </c>
      <c r="O80" s="156" t="s">
        <v>201</v>
      </c>
      <c r="P80" s="165" t="s">
        <v>229</v>
      </c>
      <c r="R80" s="120"/>
      <c r="S80" s="120"/>
      <c r="AA80" s="121" t="n">
        <v>43230</v>
      </c>
      <c r="AB80" s="121" t="n">
        <f aca="false">ROUND(J80*0.725,0)</f>
        <v>0</v>
      </c>
    </row>
    <row r="81" s="121" customFormat="true" ht="12.95" hidden="false" customHeight="true" outlineLevel="0" collapsed="false">
      <c r="A81" s="159" t="n">
        <v>64</v>
      </c>
      <c r="B81" s="160" t="s">
        <v>230</v>
      </c>
      <c r="C81" s="161" t="s">
        <v>231</v>
      </c>
      <c r="D81" s="162" t="s">
        <v>58</v>
      </c>
      <c r="E81" s="125" t="n">
        <v>3</v>
      </c>
      <c r="F81" s="126"/>
      <c r="G81" s="127" t="n">
        <f aca="false">ROUND(E81*F81,4)</f>
        <v>0</v>
      </c>
      <c r="H81" s="155"/>
      <c r="I81" s="129" t="n">
        <f aca="false">ROUND(E81*H81,2)</f>
        <v>0</v>
      </c>
      <c r="J81" s="128"/>
      <c r="K81" s="130" t="n">
        <f aca="false">ROUND(E81*J81,2)</f>
        <v>0</v>
      </c>
      <c r="L81" s="116"/>
      <c r="M81" s="131" t="s">
        <v>59</v>
      </c>
      <c r="N81" s="2" t="s">
        <v>60</v>
      </c>
      <c r="O81" s="156" t="s">
        <v>201</v>
      </c>
      <c r="P81" s="165" t="s">
        <v>229</v>
      </c>
      <c r="R81" s="120"/>
      <c r="S81" s="120"/>
      <c r="AA81" s="121" t="n">
        <v>20121</v>
      </c>
      <c r="AB81" s="121" t="n">
        <f aca="false">ROUND(J81*0.725,0)</f>
        <v>0</v>
      </c>
    </row>
    <row r="82" s="121" customFormat="true" ht="12.95" hidden="false" customHeight="true" outlineLevel="0" collapsed="false">
      <c r="A82" s="159" t="n">
        <v>65</v>
      </c>
      <c r="B82" s="160" t="s">
        <v>232</v>
      </c>
      <c r="C82" s="161" t="s">
        <v>233</v>
      </c>
      <c r="D82" s="162" t="s">
        <v>58</v>
      </c>
      <c r="E82" s="125" t="n">
        <v>1</v>
      </c>
      <c r="F82" s="126"/>
      <c r="G82" s="127" t="n">
        <f aca="false">ROUND(E82*F82,4)</f>
        <v>0</v>
      </c>
      <c r="H82" s="155"/>
      <c r="I82" s="129" t="n">
        <f aca="false">ROUND(E82*H82,2)</f>
        <v>0</v>
      </c>
      <c r="J82" s="128"/>
      <c r="K82" s="130" t="n">
        <f aca="false">ROUND(E82*J82,2)</f>
        <v>0</v>
      </c>
      <c r="L82" s="116"/>
      <c r="M82" s="131" t="s">
        <v>59</v>
      </c>
      <c r="N82" s="2" t="s">
        <v>60</v>
      </c>
      <c r="O82" s="156" t="s">
        <v>201</v>
      </c>
      <c r="P82" s="165" t="s">
        <v>229</v>
      </c>
      <c r="R82" s="120"/>
      <c r="S82" s="120"/>
      <c r="AA82" s="121" t="n">
        <v>10740</v>
      </c>
      <c r="AB82" s="121" t="n">
        <f aca="false">ROUND(J82*0.725,0)</f>
        <v>0</v>
      </c>
    </row>
    <row r="83" s="121" customFormat="true" ht="12.95" hidden="false" customHeight="true" outlineLevel="0" collapsed="false">
      <c r="A83" s="159" t="n">
        <v>66</v>
      </c>
      <c r="B83" s="160" t="s">
        <v>234</v>
      </c>
      <c r="C83" s="161" t="s">
        <v>235</v>
      </c>
      <c r="D83" s="162" t="s">
        <v>58</v>
      </c>
      <c r="E83" s="125" t="n">
        <v>12</v>
      </c>
      <c r="F83" s="126"/>
      <c r="G83" s="127" t="n">
        <f aca="false">ROUND(E83*F83,4)</f>
        <v>0</v>
      </c>
      <c r="H83" s="155"/>
      <c r="I83" s="129" t="n">
        <f aca="false">ROUND(E83*H83,2)</f>
        <v>0</v>
      </c>
      <c r="J83" s="128"/>
      <c r="K83" s="130" t="n">
        <f aca="false">ROUND(E83*J83,2)</f>
        <v>0</v>
      </c>
      <c r="L83" s="116"/>
      <c r="M83" s="131" t="s">
        <v>59</v>
      </c>
      <c r="N83" s="2" t="s">
        <v>60</v>
      </c>
      <c r="O83" s="156" t="s">
        <v>201</v>
      </c>
      <c r="P83" s="165" t="s">
        <v>229</v>
      </c>
      <c r="R83" s="120"/>
      <c r="S83" s="120"/>
      <c r="AA83" s="121" t="n">
        <v>32184</v>
      </c>
      <c r="AB83" s="121" t="n">
        <f aca="false">ROUND(J83*0.725,0)</f>
        <v>0</v>
      </c>
    </row>
    <row r="84" s="121" customFormat="true" ht="12.95" hidden="false" customHeight="true" outlineLevel="0" collapsed="false">
      <c r="A84" s="159" t="n">
        <v>67</v>
      </c>
      <c r="B84" s="160" t="s">
        <v>236</v>
      </c>
      <c r="C84" s="161" t="s">
        <v>237</v>
      </c>
      <c r="D84" s="162" t="s">
        <v>3</v>
      </c>
      <c r="E84" s="125" t="n">
        <v>500</v>
      </c>
      <c r="F84" s="126"/>
      <c r="G84" s="127" t="n">
        <f aca="false">ROUND(E84*F84,4)</f>
        <v>0</v>
      </c>
      <c r="H84" s="155"/>
      <c r="I84" s="129" t="n">
        <f aca="false">ROUND(E84*H84,2)</f>
        <v>0</v>
      </c>
      <c r="J84" s="128"/>
      <c r="K84" s="130" t="n">
        <f aca="false">ROUND(E84*J84,2)</f>
        <v>0</v>
      </c>
      <c r="L84" s="116"/>
      <c r="M84" s="131" t="s">
        <v>59</v>
      </c>
      <c r="N84" s="2" t="s">
        <v>60</v>
      </c>
      <c r="O84" s="156" t="s">
        <v>238</v>
      </c>
      <c r="P84" s="165" t="s">
        <v>229</v>
      </c>
      <c r="R84" s="120"/>
      <c r="S84" s="120"/>
      <c r="AA84" s="121" t="n">
        <v>279500</v>
      </c>
      <c r="AB84" s="121" t="n">
        <f aca="false">ROUND(J84*0.725,0)</f>
        <v>0</v>
      </c>
    </row>
    <row r="85" s="121" customFormat="true" ht="12.95" hidden="false" customHeight="true" outlineLevel="0" collapsed="false">
      <c r="A85" s="159" t="n">
        <v>68</v>
      </c>
      <c r="B85" s="160" t="s">
        <v>239</v>
      </c>
      <c r="C85" s="161" t="s">
        <v>240</v>
      </c>
      <c r="D85" s="162" t="s">
        <v>58</v>
      </c>
      <c r="E85" s="125" t="n">
        <v>16</v>
      </c>
      <c r="F85" s="126"/>
      <c r="G85" s="127" t="n">
        <f aca="false">ROUND(E85*F85,4)</f>
        <v>0</v>
      </c>
      <c r="H85" s="155"/>
      <c r="I85" s="129" t="n">
        <f aca="false">ROUND(E85*H85,2)</f>
        <v>0</v>
      </c>
      <c r="J85" s="128"/>
      <c r="K85" s="130" t="n">
        <f aca="false">ROUND(E85*J85,2)</f>
        <v>0</v>
      </c>
      <c r="L85" s="116"/>
      <c r="M85" s="131" t="s">
        <v>59</v>
      </c>
      <c r="N85" s="2" t="s">
        <v>60</v>
      </c>
      <c r="O85" s="156" t="s">
        <v>241</v>
      </c>
      <c r="P85" s="120" t="s">
        <v>178</v>
      </c>
      <c r="R85" s="120"/>
      <c r="S85" s="120"/>
      <c r="AA85" s="121" t="n">
        <v>1181824</v>
      </c>
      <c r="AB85" s="121" t="n">
        <f aca="false">ROUND(J85*0.725,0)</f>
        <v>0</v>
      </c>
    </row>
    <row r="86" s="121" customFormat="true" ht="12.95" hidden="false" customHeight="true" outlineLevel="0" collapsed="false">
      <c r="A86" s="159" t="n">
        <v>69</v>
      </c>
      <c r="B86" s="160" t="s">
        <v>242</v>
      </c>
      <c r="C86" s="161" t="s">
        <v>243</v>
      </c>
      <c r="D86" s="162" t="s">
        <v>58</v>
      </c>
      <c r="E86" s="125" t="n">
        <v>3</v>
      </c>
      <c r="F86" s="126"/>
      <c r="G86" s="127" t="n">
        <f aca="false">ROUND(E86*F86,4)</f>
        <v>0</v>
      </c>
      <c r="H86" s="155"/>
      <c r="I86" s="129" t="n">
        <f aca="false">ROUND(E86*H86,2)</f>
        <v>0</v>
      </c>
      <c r="J86" s="128"/>
      <c r="K86" s="130" t="n">
        <f aca="false">ROUND(E86*J86,2)</f>
        <v>0</v>
      </c>
      <c r="L86" s="116"/>
      <c r="M86" s="131" t="s">
        <v>59</v>
      </c>
      <c r="N86" s="2" t="s">
        <v>60</v>
      </c>
      <c r="O86" s="156" t="s">
        <v>241</v>
      </c>
      <c r="P86" s="120" t="s">
        <v>178</v>
      </c>
      <c r="R86" s="120"/>
      <c r="S86" s="120"/>
      <c r="AA86" s="121" t="n">
        <v>28443</v>
      </c>
      <c r="AB86" s="121" t="n">
        <f aca="false">ROUND(J86*0.725,0)</f>
        <v>0</v>
      </c>
    </row>
    <row r="87" s="121" customFormat="true" ht="12.95" hidden="false" customHeight="true" outlineLevel="0" collapsed="false">
      <c r="A87" s="159" t="n">
        <v>70</v>
      </c>
      <c r="B87" s="160" t="s">
        <v>244</v>
      </c>
      <c r="C87" s="161" t="s">
        <v>245</v>
      </c>
      <c r="D87" s="162" t="s">
        <v>58</v>
      </c>
      <c r="E87" s="125" t="n">
        <v>16</v>
      </c>
      <c r="F87" s="126"/>
      <c r="G87" s="127" t="n">
        <f aca="false">ROUND(E87*F87,4)</f>
        <v>0</v>
      </c>
      <c r="H87" s="155"/>
      <c r="I87" s="129" t="n">
        <f aca="false">ROUND(E87*H87,2)</f>
        <v>0</v>
      </c>
      <c r="J87" s="128"/>
      <c r="K87" s="130" t="n">
        <f aca="false">ROUND(E87*J87,2)</f>
        <v>0</v>
      </c>
      <c r="L87" s="116"/>
      <c r="M87" s="131" t="s">
        <v>59</v>
      </c>
      <c r="N87" s="2" t="s">
        <v>60</v>
      </c>
      <c r="O87" s="156" t="s">
        <v>246</v>
      </c>
      <c r="P87" s="120" t="s">
        <v>178</v>
      </c>
      <c r="R87" s="120"/>
      <c r="S87" s="120"/>
      <c r="AA87" s="121" t="n">
        <v>1392240</v>
      </c>
      <c r="AB87" s="121" t="n">
        <f aca="false">ROUND(J87*0.725,0)</f>
        <v>0</v>
      </c>
    </row>
    <row r="88" s="121" customFormat="true" ht="12.95" hidden="false" customHeight="true" outlineLevel="0" collapsed="false">
      <c r="A88" s="159" t="n">
        <v>71</v>
      </c>
      <c r="B88" s="160" t="s">
        <v>247</v>
      </c>
      <c r="C88" s="161" t="s">
        <v>248</v>
      </c>
      <c r="D88" s="162" t="s">
        <v>58</v>
      </c>
      <c r="E88" s="125" t="n">
        <v>3</v>
      </c>
      <c r="F88" s="126"/>
      <c r="G88" s="127" t="n">
        <f aca="false">ROUND(E88*F88,4)</f>
        <v>0</v>
      </c>
      <c r="H88" s="155"/>
      <c r="I88" s="129" t="n">
        <f aca="false">ROUND(E88*H88,2)</f>
        <v>0</v>
      </c>
      <c r="J88" s="128"/>
      <c r="K88" s="130" t="n">
        <f aca="false">ROUND(E88*J88,2)</f>
        <v>0</v>
      </c>
      <c r="L88" s="116"/>
      <c r="M88" s="131" t="s">
        <v>59</v>
      </c>
      <c r="N88" s="2" t="s">
        <v>60</v>
      </c>
      <c r="O88" s="156" t="s">
        <v>246</v>
      </c>
      <c r="P88" s="120" t="s">
        <v>178</v>
      </c>
      <c r="R88" s="120"/>
      <c r="S88" s="120"/>
      <c r="AA88" s="121" t="n">
        <v>291978</v>
      </c>
      <c r="AB88" s="121" t="n">
        <f aca="false">ROUND(J88*0.725,0)</f>
        <v>0</v>
      </c>
    </row>
    <row r="89" s="121" customFormat="true" ht="12.95" hidden="false" customHeight="true" outlineLevel="0" collapsed="false">
      <c r="A89" s="159" t="n">
        <v>72</v>
      </c>
      <c r="B89" s="160" t="s">
        <v>249</v>
      </c>
      <c r="C89" s="161" t="s">
        <v>250</v>
      </c>
      <c r="D89" s="162" t="s">
        <v>58</v>
      </c>
      <c r="E89" s="125" t="n">
        <v>5</v>
      </c>
      <c r="F89" s="126"/>
      <c r="G89" s="127" t="n">
        <f aca="false">ROUND(E89*F89,4)</f>
        <v>0</v>
      </c>
      <c r="H89" s="155"/>
      <c r="I89" s="129" t="n">
        <f aca="false">ROUND(E89*H89,2)</f>
        <v>0</v>
      </c>
      <c r="J89" s="128"/>
      <c r="K89" s="130" t="n">
        <f aca="false">ROUND(E89*J89,2)</f>
        <v>0</v>
      </c>
      <c r="L89" s="116"/>
      <c r="M89" s="131" t="s">
        <v>59</v>
      </c>
      <c r="N89" s="2" t="s">
        <v>60</v>
      </c>
      <c r="O89" s="156" t="s">
        <v>246</v>
      </c>
      <c r="P89" s="165" t="s">
        <v>229</v>
      </c>
      <c r="R89" s="120"/>
      <c r="S89" s="120"/>
      <c r="AA89" s="121" t="n">
        <v>101565</v>
      </c>
      <c r="AB89" s="121" t="n">
        <f aca="false">ROUND(J89*0.725,0)</f>
        <v>0</v>
      </c>
    </row>
    <row r="90" s="121" customFormat="true" ht="12.95" hidden="false" customHeight="true" outlineLevel="0" collapsed="false">
      <c r="A90" s="159" t="n">
        <v>73</v>
      </c>
      <c r="B90" s="160" t="s">
        <v>251</v>
      </c>
      <c r="C90" s="161" t="s">
        <v>252</v>
      </c>
      <c r="D90" s="162" t="s">
        <v>58</v>
      </c>
      <c r="E90" s="125" t="n">
        <v>5</v>
      </c>
      <c r="F90" s="126"/>
      <c r="G90" s="127" t="n">
        <f aca="false">ROUND(E90*F90,4)</f>
        <v>0</v>
      </c>
      <c r="H90" s="155"/>
      <c r="I90" s="129" t="n">
        <f aca="false">ROUND(E90*H90,2)</f>
        <v>0</v>
      </c>
      <c r="J90" s="128"/>
      <c r="K90" s="130" t="n">
        <f aca="false">ROUND(E90*J90,2)</f>
        <v>0</v>
      </c>
      <c r="L90" s="116"/>
      <c r="M90" s="131" t="s">
        <v>59</v>
      </c>
      <c r="N90" s="2" t="s">
        <v>60</v>
      </c>
      <c r="O90" s="156" t="s">
        <v>246</v>
      </c>
      <c r="P90" s="165" t="s">
        <v>229</v>
      </c>
      <c r="R90" s="120"/>
      <c r="S90" s="120"/>
      <c r="AA90" s="121" t="n">
        <v>65560</v>
      </c>
      <c r="AB90" s="121" t="n">
        <f aca="false">ROUND(J90*0.725,0)</f>
        <v>0</v>
      </c>
    </row>
    <row r="91" s="121" customFormat="true" ht="12.95" hidden="false" customHeight="true" outlineLevel="0" collapsed="false">
      <c r="A91" s="159" t="n">
        <v>74</v>
      </c>
      <c r="B91" s="160" t="s">
        <v>253</v>
      </c>
      <c r="C91" s="161" t="s">
        <v>254</v>
      </c>
      <c r="D91" s="162" t="s">
        <v>58</v>
      </c>
      <c r="E91" s="125" t="n">
        <v>1</v>
      </c>
      <c r="F91" s="126"/>
      <c r="G91" s="127" t="n">
        <f aca="false">ROUND(E91*F91,4)</f>
        <v>0</v>
      </c>
      <c r="H91" s="155"/>
      <c r="I91" s="129" t="n">
        <f aca="false">ROUND(E91*H91,2)</f>
        <v>0</v>
      </c>
      <c r="J91" s="128"/>
      <c r="K91" s="130" t="n">
        <f aca="false">ROUND(E91*J91,2)</f>
        <v>0</v>
      </c>
      <c r="L91" s="116"/>
      <c r="M91" s="131" t="s">
        <v>59</v>
      </c>
      <c r="N91" s="2" t="s">
        <v>60</v>
      </c>
      <c r="O91" s="156" t="s">
        <v>246</v>
      </c>
      <c r="P91" s="165" t="s">
        <v>229</v>
      </c>
      <c r="R91" s="120"/>
      <c r="S91" s="120"/>
      <c r="AA91" s="121" t="n">
        <v>25026</v>
      </c>
      <c r="AB91" s="121" t="n">
        <f aca="false">ROUND(J91*0.725,0)</f>
        <v>0</v>
      </c>
    </row>
    <row r="92" s="121" customFormat="true" ht="12.95" hidden="false" customHeight="true" outlineLevel="0" collapsed="false">
      <c r="A92" s="159" t="n">
        <v>75</v>
      </c>
      <c r="B92" s="160" t="s">
        <v>255</v>
      </c>
      <c r="C92" s="161" t="s">
        <v>256</v>
      </c>
      <c r="D92" s="162" t="s">
        <v>58</v>
      </c>
      <c r="E92" s="125" t="n">
        <v>1</v>
      </c>
      <c r="F92" s="126"/>
      <c r="G92" s="127" t="n">
        <f aca="false">ROUND(E92*F92,4)</f>
        <v>0</v>
      </c>
      <c r="H92" s="155"/>
      <c r="I92" s="129" t="n">
        <f aca="false">ROUND(E92*H92,2)</f>
        <v>0</v>
      </c>
      <c r="J92" s="128"/>
      <c r="K92" s="130" t="n">
        <f aca="false">ROUND(E92*J92,2)</f>
        <v>0</v>
      </c>
      <c r="L92" s="116"/>
      <c r="M92" s="131" t="s">
        <v>59</v>
      </c>
      <c r="N92" s="2" t="s">
        <v>60</v>
      </c>
      <c r="O92" s="156" t="s">
        <v>246</v>
      </c>
      <c r="P92" s="165" t="s">
        <v>229</v>
      </c>
      <c r="R92" s="120"/>
      <c r="S92" s="120"/>
      <c r="AA92" s="121" t="n">
        <v>49017</v>
      </c>
      <c r="AB92" s="121" t="n">
        <f aca="false">ROUND(J92*0.725,0)</f>
        <v>0</v>
      </c>
    </row>
    <row r="93" s="121" customFormat="true" ht="12.95" hidden="false" customHeight="true" outlineLevel="0" collapsed="false">
      <c r="A93" s="159" t="n">
        <v>76</v>
      </c>
      <c r="B93" s="160" t="s">
        <v>257</v>
      </c>
      <c r="C93" s="161" t="s">
        <v>258</v>
      </c>
      <c r="D93" s="162" t="s">
        <v>58</v>
      </c>
      <c r="E93" s="125" t="n">
        <v>2</v>
      </c>
      <c r="F93" s="126"/>
      <c r="G93" s="127" t="n">
        <f aca="false">ROUND(E93*F93,4)</f>
        <v>0</v>
      </c>
      <c r="H93" s="155"/>
      <c r="I93" s="129" t="n">
        <f aca="false">ROUND(E93*H93,2)</f>
        <v>0</v>
      </c>
      <c r="J93" s="128"/>
      <c r="K93" s="130" t="n">
        <f aca="false">ROUND(E93*J93,2)</f>
        <v>0</v>
      </c>
      <c r="L93" s="116"/>
      <c r="M93" s="131" t="s">
        <v>59</v>
      </c>
      <c r="N93" s="2" t="s">
        <v>60</v>
      </c>
      <c r="O93" s="156" t="s">
        <v>246</v>
      </c>
      <c r="P93" s="165" t="s">
        <v>229</v>
      </c>
      <c r="R93" s="120"/>
      <c r="S93" s="120"/>
      <c r="AA93" s="121" t="n">
        <v>17094</v>
      </c>
      <c r="AB93" s="121" t="n">
        <f aca="false">ROUND(J93*0.725,0)</f>
        <v>0</v>
      </c>
    </row>
    <row r="94" s="121" customFormat="true" ht="12.95" hidden="false" customHeight="true" outlineLevel="0" collapsed="false">
      <c r="A94" s="159" t="n">
        <v>77</v>
      </c>
      <c r="B94" s="160" t="s">
        <v>259</v>
      </c>
      <c r="C94" s="161" t="s">
        <v>260</v>
      </c>
      <c r="D94" s="162" t="s">
        <v>58</v>
      </c>
      <c r="E94" s="125" t="n">
        <v>3</v>
      </c>
      <c r="F94" s="126"/>
      <c r="G94" s="127" t="n">
        <f aca="false">ROUND(E94*F94,4)</f>
        <v>0</v>
      </c>
      <c r="H94" s="155"/>
      <c r="I94" s="129" t="n">
        <f aca="false">ROUND(E94*H94,2)</f>
        <v>0</v>
      </c>
      <c r="J94" s="128"/>
      <c r="K94" s="130" t="n">
        <f aca="false">ROUND(E94*J94,2)</f>
        <v>0</v>
      </c>
      <c r="L94" s="116"/>
      <c r="M94" s="131" t="s">
        <v>59</v>
      </c>
      <c r="N94" s="2" t="s">
        <v>60</v>
      </c>
      <c r="O94" s="156" t="s">
        <v>246</v>
      </c>
      <c r="P94" s="165" t="s">
        <v>229</v>
      </c>
      <c r="R94" s="120"/>
      <c r="S94" s="120"/>
      <c r="AA94" s="121" t="n">
        <v>7221</v>
      </c>
      <c r="AB94" s="121" t="n">
        <f aca="false">ROUND(J94*0.725,0)</f>
        <v>0</v>
      </c>
    </row>
    <row r="95" s="121" customFormat="true" ht="12.95" hidden="false" customHeight="true" outlineLevel="0" collapsed="false">
      <c r="A95" s="159" t="n">
        <v>78</v>
      </c>
      <c r="B95" s="160" t="s">
        <v>261</v>
      </c>
      <c r="C95" s="161" t="s">
        <v>262</v>
      </c>
      <c r="D95" s="162" t="s">
        <v>58</v>
      </c>
      <c r="E95" s="125" t="n">
        <v>2</v>
      </c>
      <c r="F95" s="126"/>
      <c r="G95" s="127" t="n">
        <f aca="false">ROUND(E95*F95,4)</f>
        <v>0</v>
      </c>
      <c r="H95" s="155"/>
      <c r="I95" s="129" t="n">
        <f aca="false">ROUND(E95*H95,2)</f>
        <v>0</v>
      </c>
      <c r="J95" s="128"/>
      <c r="K95" s="130" t="n">
        <f aca="false">ROUND(E95*J95,2)</f>
        <v>0</v>
      </c>
      <c r="L95" s="116"/>
      <c r="M95" s="131" t="s">
        <v>59</v>
      </c>
      <c r="N95" s="2" t="s">
        <v>60</v>
      </c>
      <c r="O95" s="156" t="s">
        <v>246</v>
      </c>
      <c r="P95" s="165" t="s">
        <v>229</v>
      </c>
      <c r="R95" s="120"/>
      <c r="S95" s="120"/>
      <c r="AA95" s="121" t="n">
        <v>13474</v>
      </c>
      <c r="AB95" s="121" t="n">
        <f aca="false">ROUND(J95*0.725,0)</f>
        <v>0</v>
      </c>
    </row>
    <row r="96" s="121" customFormat="true" ht="12.95" hidden="false" customHeight="true" outlineLevel="0" collapsed="false">
      <c r="A96" s="159" t="n">
        <v>79</v>
      </c>
      <c r="B96" s="160" t="s">
        <v>263</v>
      </c>
      <c r="C96" s="161" t="s">
        <v>264</v>
      </c>
      <c r="D96" s="162" t="s">
        <v>58</v>
      </c>
      <c r="E96" s="125" t="n">
        <v>2</v>
      </c>
      <c r="F96" s="126"/>
      <c r="G96" s="127" t="n">
        <f aca="false">ROUND(E96*F96,4)</f>
        <v>0</v>
      </c>
      <c r="H96" s="155"/>
      <c r="I96" s="129" t="n">
        <f aca="false">ROUND(E96*H96,2)</f>
        <v>0</v>
      </c>
      <c r="J96" s="128"/>
      <c r="K96" s="130" t="n">
        <f aca="false">ROUND(E96*J96,2)</f>
        <v>0</v>
      </c>
      <c r="L96" s="116"/>
      <c r="M96" s="131" t="s">
        <v>59</v>
      </c>
      <c r="N96" s="2" t="s">
        <v>60</v>
      </c>
      <c r="O96" s="156" t="s">
        <v>246</v>
      </c>
      <c r="P96" s="165" t="s">
        <v>229</v>
      </c>
      <c r="R96" s="120"/>
      <c r="S96" s="120"/>
      <c r="AA96" s="121" t="n">
        <v>2220</v>
      </c>
      <c r="AB96" s="121" t="n">
        <f aca="false">ROUND(J96*0.725,0)</f>
        <v>0</v>
      </c>
    </row>
    <row r="97" s="121" customFormat="true" ht="12.95" hidden="false" customHeight="true" outlineLevel="0" collapsed="false">
      <c r="A97" s="159" t="n">
        <v>80</v>
      </c>
      <c r="B97" s="160" t="s">
        <v>265</v>
      </c>
      <c r="C97" s="170" t="s">
        <v>266</v>
      </c>
      <c r="D97" s="171" t="s">
        <v>58</v>
      </c>
      <c r="E97" s="125" t="n">
        <v>1</v>
      </c>
      <c r="F97" s="126"/>
      <c r="G97" s="127" t="n">
        <f aca="false">ROUND(E97*F97,4)</f>
        <v>0</v>
      </c>
      <c r="H97" s="155"/>
      <c r="I97" s="129" t="n">
        <f aca="false">ROUND(E97*H97,2)</f>
        <v>0</v>
      </c>
      <c r="J97" s="128"/>
      <c r="K97" s="130" t="n">
        <f aca="false">ROUND(E97*J97,2)</f>
        <v>0</v>
      </c>
      <c r="L97" s="116"/>
      <c r="M97" s="131" t="s">
        <v>59</v>
      </c>
      <c r="N97" s="2" t="s">
        <v>60</v>
      </c>
      <c r="O97" s="156" t="s">
        <v>246</v>
      </c>
      <c r="P97" s="165" t="s">
        <v>229</v>
      </c>
      <c r="R97" s="120"/>
      <c r="S97" s="120"/>
      <c r="AA97" s="121" t="n">
        <v>4507</v>
      </c>
      <c r="AB97" s="121" t="n">
        <f aca="false">ROUND(J97*0.725,0)</f>
        <v>0</v>
      </c>
    </row>
    <row r="98" s="121" customFormat="true" ht="12.95" hidden="false" customHeight="true" outlineLevel="0" collapsed="false">
      <c r="A98" s="159" t="n">
        <v>81</v>
      </c>
      <c r="B98" s="160" t="s">
        <v>267</v>
      </c>
      <c r="C98" s="161" t="s">
        <v>268</v>
      </c>
      <c r="D98" s="162" t="s">
        <v>58</v>
      </c>
      <c r="E98" s="125" t="n">
        <v>7</v>
      </c>
      <c r="F98" s="126"/>
      <c r="G98" s="127" t="n">
        <f aca="false">ROUND(E98*F98,4)</f>
        <v>0</v>
      </c>
      <c r="H98" s="155"/>
      <c r="I98" s="129" t="n">
        <f aca="false">ROUND(E98*H98,2)</f>
        <v>0</v>
      </c>
      <c r="J98" s="128"/>
      <c r="K98" s="130" t="n">
        <f aca="false">ROUND(E98*J98,2)</f>
        <v>0</v>
      </c>
      <c r="L98" s="116"/>
      <c r="M98" s="131" t="s">
        <v>59</v>
      </c>
      <c r="N98" s="2" t="s">
        <v>60</v>
      </c>
      <c r="O98" s="156" t="s">
        <v>269</v>
      </c>
      <c r="P98" s="165" t="s">
        <v>229</v>
      </c>
      <c r="R98" s="120"/>
      <c r="S98" s="120"/>
      <c r="AA98" s="121" t="n">
        <v>68103</v>
      </c>
      <c r="AB98" s="121" t="n">
        <f aca="false">ROUND(J98*0.725,0)</f>
        <v>0</v>
      </c>
    </row>
    <row r="99" s="121" customFormat="true" ht="12.95" hidden="false" customHeight="true" outlineLevel="0" collapsed="false">
      <c r="A99" s="159" t="n">
        <v>82</v>
      </c>
      <c r="B99" s="160" t="s">
        <v>270</v>
      </c>
      <c r="C99" s="161" t="s">
        <v>271</v>
      </c>
      <c r="D99" s="162" t="s">
        <v>58</v>
      </c>
      <c r="E99" s="125" t="n">
        <v>2</v>
      </c>
      <c r="F99" s="126"/>
      <c r="G99" s="127" t="n">
        <f aca="false">ROUND(E99*F99,4)</f>
        <v>0</v>
      </c>
      <c r="H99" s="155"/>
      <c r="I99" s="129" t="n">
        <f aca="false">ROUND(E99*H99,2)</f>
        <v>0</v>
      </c>
      <c r="J99" s="128"/>
      <c r="K99" s="130" t="n">
        <f aca="false">ROUND(E99*J99,2)</f>
        <v>0</v>
      </c>
      <c r="L99" s="116"/>
      <c r="M99" s="131" t="s">
        <v>59</v>
      </c>
      <c r="N99" s="2" t="s">
        <v>60</v>
      </c>
      <c r="O99" s="156" t="s">
        <v>269</v>
      </c>
      <c r="P99" s="165" t="s">
        <v>229</v>
      </c>
      <c r="R99" s="120"/>
      <c r="S99" s="120"/>
      <c r="AA99" s="121" t="n">
        <v>19520</v>
      </c>
      <c r="AB99" s="121" t="n">
        <f aca="false">ROUND(J99*0.725,0)</f>
        <v>0</v>
      </c>
    </row>
    <row r="100" s="121" customFormat="true" ht="12.95" hidden="false" customHeight="true" outlineLevel="0" collapsed="false">
      <c r="A100" s="159" t="n">
        <v>83</v>
      </c>
      <c r="B100" s="160" t="s">
        <v>272</v>
      </c>
      <c r="C100" s="161" t="s">
        <v>273</v>
      </c>
      <c r="D100" s="162" t="s">
        <v>58</v>
      </c>
      <c r="E100" s="125" t="n">
        <v>12</v>
      </c>
      <c r="F100" s="126"/>
      <c r="G100" s="127" t="n">
        <f aca="false">ROUND(E100*F100,4)</f>
        <v>0</v>
      </c>
      <c r="H100" s="155"/>
      <c r="I100" s="129" t="n">
        <f aca="false">ROUND(E100*H100,2)</f>
        <v>0</v>
      </c>
      <c r="J100" s="128"/>
      <c r="K100" s="130" t="n">
        <f aca="false">ROUND(E100*J100,2)</f>
        <v>0</v>
      </c>
      <c r="L100" s="116"/>
      <c r="M100" s="131" t="s">
        <v>59</v>
      </c>
      <c r="N100" s="2" t="s">
        <v>60</v>
      </c>
      <c r="O100" s="156" t="s">
        <v>269</v>
      </c>
      <c r="P100" s="165" t="s">
        <v>229</v>
      </c>
      <c r="R100" s="120"/>
      <c r="S100" s="120"/>
      <c r="AA100" s="121" t="n">
        <v>32460</v>
      </c>
      <c r="AB100" s="121" t="n">
        <f aca="false">ROUND(J100*0.725,0)</f>
        <v>0</v>
      </c>
    </row>
    <row r="101" s="121" customFormat="true" ht="12.95" hidden="false" customHeight="true" outlineLevel="0" collapsed="false">
      <c r="A101" s="159" t="n">
        <v>84</v>
      </c>
      <c r="B101" s="160" t="s">
        <v>274</v>
      </c>
      <c r="C101" s="161" t="s">
        <v>275</v>
      </c>
      <c r="D101" s="162" t="s">
        <v>58</v>
      </c>
      <c r="E101" s="125" t="n">
        <v>3</v>
      </c>
      <c r="F101" s="126"/>
      <c r="G101" s="127" t="n">
        <f aca="false">ROUND(E101*F101,4)</f>
        <v>0</v>
      </c>
      <c r="H101" s="155"/>
      <c r="I101" s="129" t="n">
        <f aca="false">ROUND(E101*H101,2)</f>
        <v>0</v>
      </c>
      <c r="J101" s="128"/>
      <c r="K101" s="130" t="n">
        <f aca="false">ROUND(E101*J101,2)</f>
        <v>0</v>
      </c>
      <c r="L101" s="116"/>
      <c r="M101" s="131" t="s">
        <v>59</v>
      </c>
      <c r="N101" s="2" t="s">
        <v>60</v>
      </c>
      <c r="O101" s="156" t="s">
        <v>269</v>
      </c>
      <c r="P101" s="120" t="s">
        <v>276</v>
      </c>
      <c r="R101" s="120"/>
      <c r="S101" s="120"/>
      <c r="AA101" s="121" t="n">
        <v>123210</v>
      </c>
      <c r="AB101" s="121" t="n">
        <f aca="false">ROUND(J101*0.725,0)</f>
        <v>0</v>
      </c>
    </row>
    <row r="102" s="121" customFormat="true" ht="12.95" hidden="false" customHeight="true" outlineLevel="0" collapsed="false">
      <c r="A102" s="159" t="n">
        <v>85</v>
      </c>
      <c r="B102" s="160" t="s">
        <v>277</v>
      </c>
      <c r="C102" s="161" t="s">
        <v>278</v>
      </c>
      <c r="D102" s="125" t="s">
        <v>58</v>
      </c>
      <c r="E102" s="125" t="n">
        <v>3</v>
      </c>
      <c r="F102" s="126"/>
      <c r="G102" s="127" t="n">
        <f aca="false">ROUND(E102*F102,4)</f>
        <v>0</v>
      </c>
      <c r="H102" s="155"/>
      <c r="I102" s="129" t="n">
        <f aca="false">ROUND(E102*H102,2)</f>
        <v>0</v>
      </c>
      <c r="J102" s="128"/>
      <c r="K102" s="130" t="n">
        <f aca="false">ROUND(E102*J102,2)</f>
        <v>0</v>
      </c>
      <c r="L102" s="116"/>
      <c r="M102" s="131" t="s">
        <v>59</v>
      </c>
      <c r="N102" s="2" t="s">
        <v>60</v>
      </c>
      <c r="O102" s="156" t="s">
        <v>279</v>
      </c>
      <c r="P102" s="120" t="s">
        <v>276</v>
      </c>
      <c r="R102" s="120"/>
      <c r="S102" s="120"/>
      <c r="AA102" s="121" t="n">
        <v>7872</v>
      </c>
      <c r="AB102" s="121" t="n">
        <f aca="false">ROUND(J102*0.725,0)</f>
        <v>0</v>
      </c>
    </row>
    <row r="103" s="121" customFormat="true" ht="12.95" hidden="false" customHeight="true" outlineLevel="0" collapsed="false">
      <c r="A103" s="159" t="n">
        <v>86</v>
      </c>
      <c r="B103" s="160" t="s">
        <v>280</v>
      </c>
      <c r="C103" s="161" t="s">
        <v>281</v>
      </c>
      <c r="D103" s="162" t="s">
        <v>58</v>
      </c>
      <c r="E103" s="125" t="n">
        <v>3</v>
      </c>
      <c r="F103" s="126"/>
      <c r="G103" s="127" t="n">
        <f aca="false">ROUND(E103*F103,4)</f>
        <v>0</v>
      </c>
      <c r="H103" s="155"/>
      <c r="I103" s="129" t="n">
        <f aca="false">ROUND(E103*H103,2)</f>
        <v>0</v>
      </c>
      <c r="J103" s="128"/>
      <c r="K103" s="130" t="n">
        <f aca="false">ROUND(E103*J103,2)</f>
        <v>0</v>
      </c>
      <c r="L103" s="116"/>
      <c r="M103" s="131" t="s">
        <v>59</v>
      </c>
      <c r="N103" s="2" t="s">
        <v>60</v>
      </c>
      <c r="O103" s="156" t="s">
        <v>269</v>
      </c>
      <c r="P103" s="120" t="s">
        <v>276</v>
      </c>
      <c r="R103" s="120"/>
      <c r="S103" s="120"/>
      <c r="AA103" s="121" t="n">
        <v>77034</v>
      </c>
      <c r="AB103" s="121" t="n">
        <f aca="false">ROUND(J103*0.725,0)</f>
        <v>0</v>
      </c>
    </row>
    <row r="104" s="121" customFormat="true" ht="12.95" hidden="false" customHeight="true" outlineLevel="0" collapsed="false">
      <c r="A104" s="159" t="n">
        <v>87</v>
      </c>
      <c r="B104" s="160" t="s">
        <v>282</v>
      </c>
      <c r="C104" s="161" t="s">
        <v>283</v>
      </c>
      <c r="D104" s="162" t="s">
        <v>58</v>
      </c>
      <c r="E104" s="125" t="n">
        <v>20</v>
      </c>
      <c r="F104" s="126"/>
      <c r="G104" s="127" t="n">
        <f aca="false">ROUND(E104*F104,4)</f>
        <v>0</v>
      </c>
      <c r="H104" s="155"/>
      <c r="I104" s="129" t="n">
        <f aca="false">ROUND(E104*H104,2)</f>
        <v>0</v>
      </c>
      <c r="J104" s="128"/>
      <c r="K104" s="130" t="n">
        <f aca="false">ROUND(E104*J104,2)</f>
        <v>0</v>
      </c>
      <c r="L104" s="116"/>
      <c r="M104" s="131" t="s">
        <v>59</v>
      </c>
      <c r="N104" s="2" t="s">
        <v>60</v>
      </c>
      <c r="O104" s="156" t="s">
        <v>145</v>
      </c>
      <c r="P104" s="120" t="s">
        <v>67</v>
      </c>
      <c r="R104" s="120"/>
      <c r="S104" s="120"/>
      <c r="AA104" s="121" t="n">
        <v>50540</v>
      </c>
      <c r="AB104" s="121" t="n">
        <f aca="false">ROUND(J104*0.725,0)</f>
        <v>0</v>
      </c>
    </row>
    <row r="105" s="121" customFormat="true" ht="12.95" hidden="false" customHeight="true" outlineLevel="0" collapsed="false">
      <c r="A105" s="159" t="n">
        <v>88</v>
      </c>
      <c r="B105" s="160" t="s">
        <v>284</v>
      </c>
      <c r="C105" s="161" t="s">
        <v>285</v>
      </c>
      <c r="D105" s="162" t="s">
        <v>58</v>
      </c>
      <c r="E105" s="125" t="n">
        <v>6</v>
      </c>
      <c r="F105" s="126"/>
      <c r="G105" s="127" t="n">
        <f aca="false">ROUND(E105*F105,4)</f>
        <v>0</v>
      </c>
      <c r="H105" s="155"/>
      <c r="I105" s="129" t="n">
        <f aca="false">ROUND(E105*H105,2)</f>
        <v>0</v>
      </c>
      <c r="J105" s="128"/>
      <c r="K105" s="130" t="n">
        <f aca="false">ROUND(E105*J105,2)</f>
        <v>0</v>
      </c>
      <c r="L105" s="116"/>
      <c r="M105" s="131" t="s">
        <v>59</v>
      </c>
      <c r="N105" s="2" t="s">
        <v>60</v>
      </c>
      <c r="O105" s="156" t="s">
        <v>145</v>
      </c>
      <c r="P105" s="120" t="s">
        <v>67</v>
      </c>
      <c r="R105" s="120"/>
      <c r="S105" s="120"/>
      <c r="AA105" s="121" t="n">
        <v>24858</v>
      </c>
      <c r="AB105" s="121" t="n">
        <f aca="false">ROUND(J105*0.725,0)</f>
        <v>0</v>
      </c>
    </row>
    <row r="106" s="121" customFormat="true" ht="12.95" hidden="false" customHeight="true" outlineLevel="0" collapsed="false">
      <c r="A106" s="159" t="n">
        <v>89</v>
      </c>
      <c r="B106" s="160" t="s">
        <v>286</v>
      </c>
      <c r="C106" s="161" t="s">
        <v>287</v>
      </c>
      <c r="D106" s="162" t="s">
        <v>58</v>
      </c>
      <c r="E106" s="125" t="n">
        <v>1</v>
      </c>
      <c r="F106" s="126"/>
      <c r="G106" s="127" t="n">
        <f aca="false">ROUND(E106*F106,4)</f>
        <v>0</v>
      </c>
      <c r="H106" s="155"/>
      <c r="I106" s="129" t="n">
        <f aca="false">ROUND(E106*H106,2)</f>
        <v>0</v>
      </c>
      <c r="J106" s="128"/>
      <c r="K106" s="130" t="n">
        <f aca="false">ROUND(E106*J106,2)</f>
        <v>0</v>
      </c>
      <c r="L106" s="116"/>
      <c r="M106" s="131" t="s">
        <v>59</v>
      </c>
      <c r="N106" s="2" t="s">
        <v>60</v>
      </c>
      <c r="O106" s="156" t="s">
        <v>269</v>
      </c>
      <c r="P106" s="120" t="s">
        <v>62</v>
      </c>
      <c r="R106" s="120"/>
      <c r="S106" s="120"/>
      <c r="AA106" s="121" t="n">
        <v>19629</v>
      </c>
      <c r="AB106" s="121" t="n">
        <f aca="false">ROUND(J106*0.725,0)</f>
        <v>0</v>
      </c>
    </row>
    <row r="107" s="121" customFormat="true" ht="12.95" hidden="false" customHeight="true" outlineLevel="0" collapsed="false">
      <c r="A107" s="159" t="n">
        <v>90</v>
      </c>
      <c r="B107" s="160" t="s">
        <v>288</v>
      </c>
      <c r="C107" s="161" t="s">
        <v>289</v>
      </c>
      <c r="D107" s="162" t="s">
        <v>58</v>
      </c>
      <c r="E107" s="125" t="n">
        <v>3</v>
      </c>
      <c r="F107" s="126"/>
      <c r="G107" s="127" t="n">
        <f aca="false">ROUND(E107*F107,4)</f>
        <v>0</v>
      </c>
      <c r="H107" s="155"/>
      <c r="I107" s="129" t="n">
        <f aca="false">ROUND(E107*H107,2)</f>
        <v>0</v>
      </c>
      <c r="J107" s="128"/>
      <c r="K107" s="130" t="n">
        <f aca="false">ROUND(E107*J107,2)</f>
        <v>0</v>
      </c>
      <c r="L107" s="116"/>
      <c r="M107" s="131" t="s">
        <v>59</v>
      </c>
      <c r="N107" s="2" t="s">
        <v>60</v>
      </c>
      <c r="O107" s="156" t="s">
        <v>269</v>
      </c>
      <c r="P107" s="120" t="s">
        <v>62</v>
      </c>
      <c r="R107" s="120"/>
      <c r="S107" s="120"/>
      <c r="AA107" s="121" t="n">
        <v>15333</v>
      </c>
      <c r="AB107" s="121" t="n">
        <f aca="false">ROUND(J107*0.725,0)</f>
        <v>0</v>
      </c>
    </row>
    <row r="108" s="121" customFormat="true" ht="12.95" hidden="false" customHeight="true" outlineLevel="0" collapsed="false">
      <c r="A108" s="159" t="n">
        <v>91</v>
      </c>
      <c r="B108" s="160" t="s">
        <v>290</v>
      </c>
      <c r="C108" s="161" t="s">
        <v>291</v>
      </c>
      <c r="D108" s="162" t="s">
        <v>58</v>
      </c>
      <c r="E108" s="125" t="n">
        <v>4</v>
      </c>
      <c r="F108" s="126"/>
      <c r="G108" s="127" t="n">
        <f aca="false">ROUND(E108*F108,4)</f>
        <v>0</v>
      </c>
      <c r="H108" s="155"/>
      <c r="I108" s="129" t="n">
        <f aca="false">ROUND(E108*H108,2)</f>
        <v>0</v>
      </c>
      <c r="J108" s="128"/>
      <c r="K108" s="130" t="n">
        <f aca="false">ROUND(E108*J108,2)</f>
        <v>0</v>
      </c>
      <c r="L108" s="116"/>
      <c r="M108" s="131" t="s">
        <v>59</v>
      </c>
      <c r="N108" s="2" t="s">
        <v>60</v>
      </c>
      <c r="O108" s="156" t="s">
        <v>292</v>
      </c>
      <c r="P108" s="120" t="s">
        <v>62</v>
      </c>
      <c r="R108" s="120"/>
      <c r="S108" s="120"/>
      <c r="AA108" s="121" t="n">
        <v>28184</v>
      </c>
      <c r="AB108" s="121" t="n">
        <f aca="false">ROUND(J108*0.725,0)</f>
        <v>0</v>
      </c>
    </row>
    <row r="109" s="121" customFormat="true" ht="12.95" hidden="false" customHeight="true" outlineLevel="0" collapsed="false">
      <c r="A109" s="159" t="n">
        <v>92</v>
      </c>
      <c r="B109" s="160" t="s">
        <v>293</v>
      </c>
      <c r="C109" s="161" t="s">
        <v>294</v>
      </c>
      <c r="D109" s="162" t="s">
        <v>3</v>
      </c>
      <c r="E109" s="125" t="n">
        <v>130</v>
      </c>
      <c r="F109" s="126"/>
      <c r="G109" s="127" t="n">
        <f aca="false">ROUND(E109*F109,4)</f>
        <v>0</v>
      </c>
      <c r="H109" s="155"/>
      <c r="I109" s="129" t="n">
        <f aca="false">ROUND(E109*H109,2)</f>
        <v>0</v>
      </c>
      <c r="J109" s="128"/>
      <c r="K109" s="130" t="n">
        <f aca="false">ROUND(E109*J109,2)</f>
        <v>0</v>
      </c>
      <c r="L109" s="116"/>
      <c r="M109" s="131" t="s">
        <v>59</v>
      </c>
      <c r="N109" s="2" t="s">
        <v>60</v>
      </c>
      <c r="O109" s="156" t="s">
        <v>238</v>
      </c>
      <c r="P109" s="120" t="s">
        <v>62</v>
      </c>
      <c r="R109" s="120"/>
      <c r="S109" s="120"/>
      <c r="AA109" s="121" t="n">
        <v>7280</v>
      </c>
      <c r="AB109" s="121" t="n">
        <f aca="false">ROUND(J109*0.725,0)</f>
        <v>0</v>
      </c>
    </row>
    <row r="110" s="121" customFormat="true" ht="12.95" hidden="false" customHeight="true" outlineLevel="0" collapsed="false">
      <c r="A110" s="159" t="n">
        <v>93</v>
      </c>
      <c r="B110" s="160" t="s">
        <v>295</v>
      </c>
      <c r="C110" s="161" t="s">
        <v>296</v>
      </c>
      <c r="D110" s="162" t="s">
        <v>58</v>
      </c>
      <c r="E110" s="125" t="n">
        <v>5</v>
      </c>
      <c r="F110" s="126"/>
      <c r="G110" s="127" t="n">
        <f aca="false">ROUND(E110*F110,4)</f>
        <v>0</v>
      </c>
      <c r="H110" s="155"/>
      <c r="I110" s="129" t="n">
        <f aca="false">ROUND(E110*H110,2)</f>
        <v>0</v>
      </c>
      <c r="J110" s="128"/>
      <c r="K110" s="130" t="n">
        <f aca="false">ROUND(E110*J110,2)</f>
        <v>0</v>
      </c>
      <c r="L110" s="116"/>
      <c r="M110" s="131" t="s">
        <v>59</v>
      </c>
      <c r="N110" s="2" t="s">
        <v>60</v>
      </c>
      <c r="O110" s="156" t="s">
        <v>269</v>
      </c>
      <c r="P110" s="165" t="s">
        <v>229</v>
      </c>
      <c r="R110" s="120"/>
      <c r="S110" s="120"/>
      <c r="AA110" s="121" t="n">
        <v>60540</v>
      </c>
      <c r="AB110" s="121" t="n">
        <f aca="false">ROUND(J110*0.725,0)</f>
        <v>0</v>
      </c>
    </row>
    <row r="111" s="121" customFormat="true" ht="12.95" hidden="false" customHeight="true" outlineLevel="0" collapsed="false">
      <c r="A111" s="159" t="n">
        <v>94</v>
      </c>
      <c r="B111" s="160" t="s">
        <v>297</v>
      </c>
      <c r="C111" s="161" t="s">
        <v>298</v>
      </c>
      <c r="D111" s="162" t="s">
        <v>58</v>
      </c>
      <c r="E111" s="125" t="n">
        <v>10</v>
      </c>
      <c r="F111" s="126"/>
      <c r="G111" s="127" t="n">
        <f aca="false">ROUND(E111*F111,4)</f>
        <v>0</v>
      </c>
      <c r="H111" s="155"/>
      <c r="I111" s="129" t="n">
        <f aca="false">ROUND(E111*H111,2)</f>
        <v>0</v>
      </c>
      <c r="J111" s="128"/>
      <c r="K111" s="130" t="n">
        <f aca="false">ROUND(E111*J111,2)</f>
        <v>0</v>
      </c>
      <c r="L111" s="116"/>
      <c r="M111" s="131" t="s">
        <v>59</v>
      </c>
      <c r="N111" s="2" t="s">
        <v>60</v>
      </c>
      <c r="O111" s="156" t="s">
        <v>292</v>
      </c>
      <c r="P111" s="120" t="s">
        <v>62</v>
      </c>
      <c r="R111" s="120"/>
      <c r="S111" s="120"/>
      <c r="AA111" s="121" t="n">
        <v>28590</v>
      </c>
      <c r="AB111" s="121" t="n">
        <f aca="false">ROUND(J111*0.725,0)</f>
        <v>0</v>
      </c>
    </row>
    <row r="112" s="121" customFormat="true" ht="12.95" hidden="false" customHeight="true" outlineLevel="0" collapsed="false">
      <c r="A112" s="159" t="n">
        <v>95</v>
      </c>
      <c r="B112" s="160" t="s">
        <v>299</v>
      </c>
      <c r="C112" s="161" t="s">
        <v>300</v>
      </c>
      <c r="D112" s="162" t="s">
        <v>58</v>
      </c>
      <c r="E112" s="162" t="n">
        <v>46</v>
      </c>
      <c r="F112" s="126"/>
      <c r="G112" s="127" t="n">
        <f aca="false">ROUND(E112*F112,4)</f>
        <v>0</v>
      </c>
      <c r="H112" s="155"/>
      <c r="I112" s="129" t="n">
        <f aca="false">ROUND(E112*H112,2)</f>
        <v>0</v>
      </c>
      <c r="J112" s="128"/>
      <c r="K112" s="130" t="n">
        <f aca="false">ROUND(E112*J112,2)</f>
        <v>0</v>
      </c>
      <c r="L112" s="116"/>
      <c r="M112" s="131" t="s">
        <v>59</v>
      </c>
      <c r="N112" s="2" t="s">
        <v>60</v>
      </c>
      <c r="O112" s="156" t="s">
        <v>292</v>
      </c>
      <c r="P112" s="120" t="s">
        <v>62</v>
      </c>
      <c r="R112" s="120"/>
      <c r="S112" s="120"/>
      <c r="AA112" s="121" t="n">
        <v>46966</v>
      </c>
      <c r="AB112" s="121" t="n">
        <f aca="false">ROUND(J112*0.725,0)</f>
        <v>0</v>
      </c>
    </row>
    <row r="113" s="121" customFormat="true" ht="12.95" hidden="false" customHeight="true" outlineLevel="0" collapsed="false">
      <c r="A113" s="159" t="n">
        <v>96</v>
      </c>
      <c r="B113" s="160" t="s">
        <v>301</v>
      </c>
      <c r="C113" s="161" t="s">
        <v>302</v>
      </c>
      <c r="D113" s="162" t="s">
        <v>58</v>
      </c>
      <c r="E113" s="162" t="n">
        <v>38</v>
      </c>
      <c r="F113" s="126"/>
      <c r="G113" s="127" t="n">
        <f aca="false">ROUND(E113*F113,4)</f>
        <v>0</v>
      </c>
      <c r="H113" s="155"/>
      <c r="I113" s="129" t="n">
        <f aca="false">ROUND(E113*H113,2)</f>
        <v>0</v>
      </c>
      <c r="J113" s="128"/>
      <c r="K113" s="130" t="n">
        <f aca="false">ROUND(E113*J113,2)</f>
        <v>0</v>
      </c>
      <c r="L113" s="116"/>
      <c r="M113" s="131" t="s">
        <v>59</v>
      </c>
      <c r="N113" s="2" t="s">
        <v>60</v>
      </c>
      <c r="O113" s="156" t="s">
        <v>292</v>
      </c>
      <c r="P113" s="120" t="s">
        <v>62</v>
      </c>
      <c r="R113" s="120"/>
      <c r="S113" s="120"/>
      <c r="AA113" s="121" t="n">
        <v>35188</v>
      </c>
      <c r="AB113" s="121" t="n">
        <f aca="false">ROUND(J113*0.725,0)</f>
        <v>0</v>
      </c>
    </row>
    <row r="114" s="121" customFormat="true" ht="12.95" hidden="false" customHeight="true" outlineLevel="0" collapsed="false">
      <c r="A114" s="159" t="n">
        <v>97</v>
      </c>
      <c r="B114" s="160" t="s">
        <v>303</v>
      </c>
      <c r="C114" s="161" t="s">
        <v>304</v>
      </c>
      <c r="D114" s="162" t="s">
        <v>58</v>
      </c>
      <c r="E114" s="125" t="n">
        <v>5</v>
      </c>
      <c r="F114" s="126"/>
      <c r="G114" s="127" t="n">
        <f aca="false">ROUND(E114*F114,4)</f>
        <v>0</v>
      </c>
      <c r="H114" s="155"/>
      <c r="I114" s="129" t="n">
        <f aca="false">ROUND(E114*H114,2)</f>
        <v>0</v>
      </c>
      <c r="J114" s="128"/>
      <c r="K114" s="130" t="n">
        <f aca="false">ROUND(E114*J114,2)</f>
        <v>0</v>
      </c>
      <c r="L114" s="116"/>
      <c r="M114" s="131" t="s">
        <v>59</v>
      </c>
      <c r="N114" s="2" t="s">
        <v>60</v>
      </c>
      <c r="O114" s="156" t="s">
        <v>305</v>
      </c>
      <c r="P114" s="120" t="s">
        <v>62</v>
      </c>
      <c r="R114" s="120"/>
      <c r="S114" s="120"/>
      <c r="AA114" s="121" t="n">
        <v>76745</v>
      </c>
      <c r="AB114" s="121" t="n">
        <f aca="false">ROUND(J114*0.725,0)</f>
        <v>0</v>
      </c>
    </row>
    <row r="115" s="121" customFormat="true" ht="12.95" hidden="false" customHeight="true" outlineLevel="0" collapsed="false">
      <c r="A115" s="159" t="n">
        <v>98</v>
      </c>
      <c r="B115" s="123" t="s">
        <v>306</v>
      </c>
      <c r="C115" s="136" t="s">
        <v>307</v>
      </c>
      <c r="D115" s="137" t="s">
        <v>93</v>
      </c>
      <c r="E115" s="138" t="n">
        <v>569.466666666667</v>
      </c>
      <c r="F115" s="126"/>
      <c r="G115" s="127" t="n">
        <f aca="false">ROUND(E115*F115,4)</f>
        <v>0</v>
      </c>
      <c r="H115" s="155"/>
      <c r="I115" s="129" t="n">
        <f aca="false">ROUND(E115*H115,2)</f>
        <v>0</v>
      </c>
      <c r="J115" s="128"/>
      <c r="K115" s="130" t="n">
        <f aca="false">ROUND(E115*J115,2)</f>
        <v>0</v>
      </c>
      <c r="L115" s="116"/>
      <c r="M115" s="131" t="s">
        <v>59</v>
      </c>
      <c r="N115" s="2" t="s">
        <v>60</v>
      </c>
      <c r="O115" s="156" t="s">
        <v>94</v>
      </c>
      <c r="P115" s="120" t="s">
        <v>62</v>
      </c>
      <c r="R115" s="120"/>
      <c r="S115" s="120"/>
      <c r="AA115" s="121" t="n">
        <v>1830265.87</v>
      </c>
      <c r="AB115" s="121" t="n">
        <f aca="false">ROUND(J115*0.725,0)</f>
        <v>0</v>
      </c>
    </row>
    <row r="116" s="121" customFormat="true" ht="12.95" hidden="false" customHeight="true" outlineLevel="0" collapsed="false">
      <c r="A116" s="159"/>
      <c r="B116" s="123"/>
      <c r="C116" s="136"/>
      <c r="D116" s="137"/>
      <c r="E116" s="138"/>
      <c r="F116" s="126"/>
      <c r="G116" s="127" t="n">
        <f aca="false">ROUND(E116*F116,4)</f>
        <v>0</v>
      </c>
      <c r="H116" s="155"/>
      <c r="I116" s="129" t="n">
        <f aca="false">ROUND(E116*H116,2)</f>
        <v>0</v>
      </c>
      <c r="J116" s="128"/>
      <c r="K116" s="130" t="n">
        <f aca="false">ROUND(E116*J116,2)</f>
        <v>0</v>
      </c>
      <c r="L116" s="116"/>
      <c r="M116" s="139"/>
      <c r="N116" s="140"/>
      <c r="O116" s="119"/>
      <c r="P116" s="120"/>
      <c r="R116" s="120"/>
      <c r="S116" s="120"/>
      <c r="AA116" s="121" t="n">
        <v>0</v>
      </c>
      <c r="AB116" s="121" t="n">
        <f aca="false">ROUND(J116*0.725,0)</f>
        <v>0</v>
      </c>
    </row>
    <row r="117" s="121" customFormat="true" ht="12.95" hidden="false" customHeight="true" outlineLevel="0" collapsed="false">
      <c r="A117" s="141" t="s">
        <v>95</v>
      </c>
      <c r="B117" s="142" t="s">
        <v>308</v>
      </c>
      <c r="C117" s="142" t="s">
        <v>142</v>
      </c>
      <c r="D117" s="143"/>
      <c r="E117" s="144"/>
      <c r="F117" s="144"/>
      <c r="G117" s="145" t="n">
        <f aca="false">SUM(G46:G116)</f>
        <v>0</v>
      </c>
      <c r="H117" s="146"/>
      <c r="I117" s="146" t="n">
        <f aca="false">SUM(I46:I116)</f>
        <v>0</v>
      </c>
      <c r="J117" s="147"/>
      <c r="K117" s="148" t="n">
        <f aca="false">SUM(K46:K116)</f>
        <v>0</v>
      </c>
      <c r="L117" s="116"/>
      <c r="M117" s="139"/>
      <c r="N117" s="140"/>
      <c r="O117" s="119"/>
      <c r="P117" s="120"/>
      <c r="R117" s="120"/>
      <c r="S117" s="120"/>
      <c r="AA117" s="121" t="n">
        <v>13145112.87</v>
      </c>
      <c r="AB117" s="121" t="n">
        <f aca="false">ROUND(J117*0.725,0)</f>
        <v>0</v>
      </c>
    </row>
    <row r="118" s="121" customFormat="true" ht="12.95" hidden="false" customHeight="true" outlineLevel="0" collapsed="false">
      <c r="A118" s="107" t="s">
        <v>51</v>
      </c>
      <c r="B118" s="108" t="s">
        <v>309</v>
      </c>
      <c r="C118" s="109" t="s">
        <v>310</v>
      </c>
      <c r="D118" s="110"/>
      <c r="E118" s="111" t="s">
        <v>54</v>
      </c>
      <c r="F118" s="110"/>
      <c r="G118" s="112"/>
      <c r="H118" s="113"/>
      <c r="I118" s="114"/>
      <c r="J118" s="113"/>
      <c r="K118" s="115"/>
      <c r="L118" s="116"/>
      <c r="M118" s="117" t="s">
        <v>55</v>
      </c>
      <c r="N118" s="118"/>
      <c r="O118" s="119"/>
      <c r="P118" s="120"/>
      <c r="R118" s="120"/>
      <c r="S118" s="120"/>
      <c r="AB118" s="121" t="n">
        <f aca="false">ROUND(J118*0.725,0)</f>
        <v>0</v>
      </c>
    </row>
    <row r="119" s="121" customFormat="true" ht="12.95" hidden="false" customHeight="true" outlineLevel="0" collapsed="false">
      <c r="A119" s="159" t="n">
        <v>99</v>
      </c>
      <c r="B119" s="163" t="s">
        <v>311</v>
      </c>
      <c r="C119" s="161" t="s">
        <v>312</v>
      </c>
      <c r="D119" s="162" t="s">
        <v>58</v>
      </c>
      <c r="E119" s="125" t="n">
        <v>27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28"/>
      <c r="K119" s="130" t="n">
        <f aca="false">ROUND(E119*J119,2)</f>
        <v>0</v>
      </c>
      <c r="L119" s="116"/>
      <c r="M119" s="131" t="s">
        <v>59</v>
      </c>
      <c r="N119" s="2" t="s">
        <v>60</v>
      </c>
      <c r="O119" s="156" t="s">
        <v>313</v>
      </c>
      <c r="P119" s="120" t="s">
        <v>62</v>
      </c>
      <c r="R119" s="120"/>
      <c r="S119" s="120"/>
      <c r="AA119" s="121" t="n">
        <v>20763</v>
      </c>
      <c r="AB119" s="121" t="n">
        <f aca="false">ROUND(J119*0.725,0)</f>
        <v>0</v>
      </c>
    </row>
    <row r="120" s="121" customFormat="true" ht="12.95" hidden="false" customHeight="true" outlineLevel="0" collapsed="false">
      <c r="A120" s="159" t="n">
        <v>100</v>
      </c>
      <c r="B120" s="163" t="s">
        <v>314</v>
      </c>
      <c r="C120" s="161" t="s">
        <v>315</v>
      </c>
      <c r="D120" s="162" t="s">
        <v>58</v>
      </c>
      <c r="E120" s="125" t="n">
        <v>8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28"/>
      <c r="K120" s="130" t="n">
        <f aca="false">ROUND(E120*J120,2)</f>
        <v>0</v>
      </c>
      <c r="L120" s="116"/>
      <c r="M120" s="131" t="s">
        <v>59</v>
      </c>
      <c r="N120" s="2" t="s">
        <v>60</v>
      </c>
      <c r="O120" s="156" t="s">
        <v>313</v>
      </c>
      <c r="P120" s="120" t="s">
        <v>62</v>
      </c>
      <c r="R120" s="120"/>
      <c r="S120" s="120"/>
      <c r="AA120" s="121" t="n">
        <v>5544</v>
      </c>
      <c r="AB120" s="121" t="n">
        <f aca="false">ROUND(J120*0.725,0)</f>
        <v>0</v>
      </c>
    </row>
    <row r="121" s="121" customFormat="true" ht="12.95" hidden="false" customHeight="true" outlineLevel="0" collapsed="false">
      <c r="A121" s="159" t="n">
        <v>101</v>
      </c>
      <c r="B121" s="163" t="s">
        <v>316</v>
      </c>
      <c r="C121" s="161" t="s">
        <v>317</v>
      </c>
      <c r="D121" s="162" t="s">
        <v>97</v>
      </c>
      <c r="E121" s="125" t="n">
        <v>530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28"/>
      <c r="K121" s="130" t="n">
        <f aca="false">ROUND(E121*J121,2)</f>
        <v>0</v>
      </c>
      <c r="L121" s="116"/>
      <c r="M121" s="131" t="s">
        <v>59</v>
      </c>
      <c r="N121" s="2" t="s">
        <v>60</v>
      </c>
      <c r="O121" s="156" t="s">
        <v>318</v>
      </c>
      <c r="P121" s="120" t="s">
        <v>62</v>
      </c>
      <c r="R121" s="120"/>
      <c r="S121" s="120"/>
      <c r="AA121" s="121" t="n">
        <v>452090</v>
      </c>
      <c r="AB121" s="121" t="n">
        <f aca="false">ROUND(J121*0.725,0)</f>
        <v>0</v>
      </c>
    </row>
    <row r="122" s="121" customFormat="true" ht="12.95" hidden="false" customHeight="true" outlineLevel="0" collapsed="false">
      <c r="A122" s="154"/>
      <c r="B122" s="163"/>
      <c r="C122" s="161"/>
      <c r="D122" s="162"/>
      <c r="E122" s="125"/>
      <c r="F122" s="126"/>
      <c r="G122" s="127" t="n">
        <f aca="false">ROUND(E122*F122,4)</f>
        <v>0</v>
      </c>
      <c r="H122" s="128"/>
      <c r="I122" s="129" t="n">
        <f aca="false">ROUND(E122*H122,2)</f>
        <v>0</v>
      </c>
      <c r="J122" s="128"/>
      <c r="K122" s="130" t="n">
        <f aca="false">ROUND(E122*J122,2)</f>
        <v>0</v>
      </c>
      <c r="L122" s="116"/>
      <c r="M122" s="139"/>
      <c r="N122" s="140"/>
      <c r="O122" s="119"/>
      <c r="P122" s="120"/>
      <c r="R122" s="120"/>
      <c r="S122" s="120"/>
      <c r="AA122" s="121" t="n">
        <v>0</v>
      </c>
      <c r="AB122" s="121" t="n">
        <f aca="false">ROUND(J122*0.725,0)</f>
        <v>0</v>
      </c>
    </row>
    <row r="123" s="121" customFormat="true" ht="12.95" hidden="false" customHeight="true" outlineLevel="0" collapsed="false">
      <c r="A123" s="141" t="s">
        <v>95</v>
      </c>
      <c r="B123" s="142" t="s">
        <v>319</v>
      </c>
      <c r="C123" s="142" t="s">
        <v>310</v>
      </c>
      <c r="D123" s="143"/>
      <c r="E123" s="144"/>
      <c r="F123" s="144"/>
      <c r="G123" s="145" t="n">
        <f aca="false">SUM(G119:G122)</f>
        <v>0</v>
      </c>
      <c r="H123" s="146"/>
      <c r="I123" s="146" t="n">
        <f aca="false">SUM(I119:I122)</f>
        <v>0</v>
      </c>
      <c r="J123" s="147"/>
      <c r="K123" s="148" t="n">
        <f aca="false">SUM(K119:K122)</f>
        <v>0</v>
      </c>
      <c r="L123" s="116"/>
      <c r="M123" s="139"/>
      <c r="N123" s="140"/>
      <c r="O123" s="119"/>
      <c r="P123" s="120"/>
      <c r="R123" s="120"/>
      <c r="S123" s="120"/>
      <c r="AA123" s="121" t="n">
        <v>478397</v>
      </c>
      <c r="AB123" s="121" t="n">
        <f aca="false">ROUND(J123*0.725,0)</f>
        <v>0</v>
      </c>
    </row>
    <row r="124" s="121" customFormat="true" ht="12.95" hidden="false" customHeight="true" outlineLevel="0" collapsed="false">
      <c r="A124" s="172" t="s">
        <v>51</v>
      </c>
      <c r="B124" s="173" t="s">
        <v>320</v>
      </c>
      <c r="C124" s="174" t="s">
        <v>321</v>
      </c>
      <c r="D124" s="175"/>
      <c r="E124" s="176" t="s">
        <v>54</v>
      </c>
      <c r="F124" s="175"/>
      <c r="G124" s="112"/>
      <c r="H124" s="177"/>
      <c r="I124" s="114"/>
      <c r="J124" s="177"/>
      <c r="K124" s="115"/>
      <c r="L124" s="116"/>
      <c r="M124" s="117" t="s">
        <v>55</v>
      </c>
      <c r="N124" s="118"/>
      <c r="O124" s="119"/>
      <c r="P124" s="120"/>
      <c r="R124" s="120"/>
      <c r="S124" s="120"/>
      <c r="AB124" s="121" t="n">
        <f aca="false">ROUND(J124*0.725,0)</f>
        <v>0</v>
      </c>
    </row>
    <row r="125" s="121" customFormat="true" ht="12.95" hidden="false" customHeight="true" outlineLevel="0" collapsed="false">
      <c r="A125" s="154" t="n">
        <v>102</v>
      </c>
      <c r="B125" s="163" t="s">
        <v>322</v>
      </c>
      <c r="C125" s="161" t="s">
        <v>323</v>
      </c>
      <c r="D125" s="125" t="s">
        <v>58</v>
      </c>
      <c r="E125" s="125" t="n">
        <v>6</v>
      </c>
      <c r="F125" s="126"/>
      <c r="G125" s="127" t="n">
        <f aca="false">ROUND(E125*F125,4)</f>
        <v>0</v>
      </c>
      <c r="H125" s="155"/>
      <c r="I125" s="129" t="n">
        <f aca="false">ROUND(E125*H125,2)</f>
        <v>0</v>
      </c>
      <c r="J125" s="128"/>
      <c r="K125" s="130" t="n">
        <f aca="false">ROUND(E125*J125,2)</f>
        <v>0</v>
      </c>
      <c r="L125" s="116"/>
      <c r="M125" s="131" t="s">
        <v>59</v>
      </c>
      <c r="N125" s="2" t="s">
        <v>60</v>
      </c>
      <c r="O125" s="156" t="s">
        <v>279</v>
      </c>
      <c r="P125" s="120" t="s">
        <v>178</v>
      </c>
      <c r="R125" s="120"/>
      <c r="S125" s="120"/>
      <c r="AA125" s="121" t="n">
        <v>6642</v>
      </c>
      <c r="AB125" s="121" t="n">
        <f aca="false">ROUND(J125*0.725,0)</f>
        <v>0</v>
      </c>
    </row>
    <row r="126" s="121" customFormat="true" ht="12.95" hidden="false" customHeight="true" outlineLevel="0" collapsed="false">
      <c r="A126" s="154"/>
      <c r="B126" s="163"/>
      <c r="C126" s="161"/>
      <c r="D126" s="125"/>
      <c r="E126" s="125"/>
      <c r="F126" s="126"/>
      <c r="G126" s="127" t="n">
        <f aca="false">ROUND(E126*F126,4)</f>
        <v>0</v>
      </c>
      <c r="H126" s="155"/>
      <c r="I126" s="129" t="n">
        <f aca="false">ROUND(E126*H126,2)</f>
        <v>0</v>
      </c>
      <c r="J126" s="128"/>
      <c r="K126" s="130" t="n">
        <f aca="false">ROUND(E126*J126,2)</f>
        <v>0</v>
      </c>
      <c r="L126" s="116"/>
      <c r="M126" s="139"/>
      <c r="N126" s="140"/>
      <c r="O126" s="119"/>
      <c r="P126" s="120"/>
      <c r="R126" s="120"/>
      <c r="S126" s="120"/>
      <c r="AA126" s="121" t="n">
        <v>0</v>
      </c>
      <c r="AB126" s="121" t="n">
        <f aca="false">ROUND(J126*0.725,0)</f>
        <v>0</v>
      </c>
    </row>
    <row r="127" s="121" customFormat="true" ht="12.95" hidden="false" customHeight="true" outlineLevel="0" collapsed="false">
      <c r="A127" s="141" t="s">
        <v>95</v>
      </c>
      <c r="B127" s="142" t="s">
        <v>324</v>
      </c>
      <c r="C127" s="142" t="s">
        <v>321</v>
      </c>
      <c r="D127" s="143"/>
      <c r="E127" s="144"/>
      <c r="F127" s="144"/>
      <c r="G127" s="145" t="n">
        <f aca="false">SUM(G125:G126)</f>
        <v>0</v>
      </c>
      <c r="H127" s="146"/>
      <c r="I127" s="146" t="n">
        <f aca="false">SUM(I125:I126)</f>
        <v>0</v>
      </c>
      <c r="J127" s="147"/>
      <c r="K127" s="148" t="n">
        <f aca="false">SUM(K125:K126)</f>
        <v>0</v>
      </c>
      <c r="L127" s="116"/>
      <c r="M127" s="139"/>
      <c r="N127" s="140"/>
      <c r="O127" s="119"/>
      <c r="P127" s="120"/>
      <c r="R127" s="120"/>
      <c r="S127" s="120"/>
      <c r="AA127" s="121" t="n">
        <v>6642</v>
      </c>
      <c r="AB127" s="121" t="n">
        <f aca="false">ROUND(J127*0.725,0)</f>
        <v>0</v>
      </c>
    </row>
    <row r="128" s="121" customFormat="true" ht="12.95" hidden="false" customHeight="true" outlineLevel="0" collapsed="false">
      <c r="A128" s="107" t="s">
        <v>51</v>
      </c>
      <c r="B128" s="108" t="s">
        <v>325</v>
      </c>
      <c r="C128" s="109" t="s">
        <v>326</v>
      </c>
      <c r="D128" s="110"/>
      <c r="E128" s="111" t="s">
        <v>54</v>
      </c>
      <c r="F128" s="149"/>
      <c r="G128" s="150"/>
      <c r="H128" s="151"/>
      <c r="I128" s="152"/>
      <c r="J128" s="151"/>
      <c r="K128" s="153"/>
      <c r="L128" s="116"/>
      <c r="M128" s="117" t="s">
        <v>55</v>
      </c>
      <c r="N128" s="118"/>
      <c r="O128" s="119"/>
      <c r="P128" s="120"/>
      <c r="R128" s="120"/>
      <c r="S128" s="120"/>
      <c r="AB128" s="121" t="n">
        <f aca="false">ROUND(J128*0.725,0)</f>
        <v>0</v>
      </c>
    </row>
    <row r="129" s="121" customFormat="true" ht="12.95" hidden="false" customHeight="true" outlineLevel="0" collapsed="false">
      <c r="A129" s="154" t="n">
        <v>103</v>
      </c>
      <c r="B129" s="163" t="s">
        <v>327</v>
      </c>
      <c r="C129" s="178" t="s">
        <v>328</v>
      </c>
      <c r="D129" s="125" t="s">
        <v>65</v>
      </c>
      <c r="E129" s="125" t="n">
        <v>100</v>
      </c>
      <c r="F129" s="179"/>
      <c r="G129" s="145" t="n">
        <f aca="false">ROUND(E129*F129,4)</f>
        <v>0</v>
      </c>
      <c r="H129" s="128"/>
      <c r="I129" s="129" t="n">
        <f aca="false">ROUND(E129*H129,2)</f>
        <v>0</v>
      </c>
      <c r="J129" s="128"/>
      <c r="K129" s="130" t="n">
        <f aca="false">ROUND(E129*J129,2)</f>
        <v>0</v>
      </c>
      <c r="L129" s="116"/>
      <c r="M129" s="131" t="s">
        <v>59</v>
      </c>
      <c r="N129" s="2" t="s">
        <v>60</v>
      </c>
      <c r="O129" s="156" t="s">
        <v>329</v>
      </c>
      <c r="P129" s="120" t="s">
        <v>67</v>
      </c>
      <c r="R129" s="120"/>
      <c r="S129" s="120"/>
      <c r="AA129" s="121" t="n">
        <v>1295100</v>
      </c>
      <c r="AB129" s="121" t="n">
        <f aca="false">ROUND(J129*0.725,0)</f>
        <v>0</v>
      </c>
    </row>
    <row r="130" s="121" customFormat="true" ht="12.95" hidden="false" customHeight="true" outlineLevel="0" collapsed="false">
      <c r="A130" s="154" t="n">
        <v>104</v>
      </c>
      <c r="B130" s="163" t="s">
        <v>330</v>
      </c>
      <c r="C130" s="178" t="s">
        <v>331</v>
      </c>
      <c r="D130" s="125" t="s">
        <v>58</v>
      </c>
      <c r="E130" s="125" t="n">
        <v>3</v>
      </c>
      <c r="F130" s="179"/>
      <c r="G130" s="145" t="n">
        <f aca="false">ROUND(E130*F130,4)</f>
        <v>0</v>
      </c>
      <c r="H130" s="128"/>
      <c r="I130" s="129" t="n">
        <f aca="false">ROUND(E130*H130,2)</f>
        <v>0</v>
      </c>
      <c r="J130" s="128"/>
      <c r="K130" s="130" t="n">
        <f aca="false">ROUND(E130*J130,2)</f>
        <v>0</v>
      </c>
      <c r="L130" s="116"/>
      <c r="M130" s="131" t="s">
        <v>59</v>
      </c>
      <c r="N130" s="2" t="s">
        <v>60</v>
      </c>
      <c r="O130" s="156" t="s">
        <v>332</v>
      </c>
      <c r="P130" s="120" t="s">
        <v>67</v>
      </c>
      <c r="R130" s="120"/>
      <c r="S130" s="120"/>
      <c r="AA130" s="121" t="n">
        <v>3576</v>
      </c>
      <c r="AB130" s="121" t="n">
        <f aca="false">ROUND(J130*0.725,0)</f>
        <v>0</v>
      </c>
    </row>
    <row r="131" s="121" customFormat="true" ht="12.95" hidden="false" customHeight="true" outlineLevel="0" collapsed="false">
      <c r="A131" s="154" t="n">
        <v>105</v>
      </c>
      <c r="B131" s="163" t="s">
        <v>333</v>
      </c>
      <c r="C131" s="178" t="s">
        <v>334</v>
      </c>
      <c r="D131" s="125" t="s">
        <v>58</v>
      </c>
      <c r="E131" s="125" t="n">
        <v>5</v>
      </c>
      <c r="F131" s="179"/>
      <c r="G131" s="145" t="n">
        <f aca="false">ROUND(E131*F131,4)</f>
        <v>0</v>
      </c>
      <c r="H131" s="128"/>
      <c r="I131" s="129" t="n">
        <f aca="false">ROUND(E131*H131,2)</f>
        <v>0</v>
      </c>
      <c r="J131" s="128"/>
      <c r="K131" s="130" t="n">
        <f aca="false">ROUND(E131*J131,2)</f>
        <v>0</v>
      </c>
      <c r="L131" s="116"/>
      <c r="M131" s="131" t="s">
        <v>59</v>
      </c>
      <c r="N131" s="2" t="s">
        <v>60</v>
      </c>
      <c r="O131" s="180" t="s">
        <v>335</v>
      </c>
      <c r="P131" s="120" t="s">
        <v>67</v>
      </c>
      <c r="R131" s="120"/>
      <c r="S131" s="120"/>
      <c r="AA131" s="121" t="n">
        <v>16405</v>
      </c>
      <c r="AB131" s="121" t="n">
        <f aca="false">ROUND(J131*0.725,0)</f>
        <v>0</v>
      </c>
    </row>
    <row r="132" s="121" customFormat="true" ht="12.95" hidden="false" customHeight="true" outlineLevel="0" collapsed="false">
      <c r="A132" s="154" t="n">
        <v>106</v>
      </c>
      <c r="B132" s="163" t="s">
        <v>336</v>
      </c>
      <c r="C132" s="178" t="s">
        <v>337</v>
      </c>
      <c r="D132" s="125" t="s">
        <v>58</v>
      </c>
      <c r="E132" s="125" t="n">
        <v>14</v>
      </c>
      <c r="F132" s="179"/>
      <c r="G132" s="145" t="n">
        <f aca="false">ROUND(E132*F132,4)</f>
        <v>0</v>
      </c>
      <c r="H132" s="128"/>
      <c r="I132" s="129" t="n">
        <f aca="false">ROUND(E132*H132,2)</f>
        <v>0</v>
      </c>
      <c r="J132" s="128"/>
      <c r="K132" s="130" t="n">
        <f aca="false">ROUND(E132*J132,2)</f>
        <v>0</v>
      </c>
      <c r="L132" s="116"/>
      <c r="M132" s="131" t="s">
        <v>59</v>
      </c>
      <c r="N132" s="2" t="s">
        <v>60</v>
      </c>
      <c r="O132" s="180" t="s">
        <v>335</v>
      </c>
      <c r="P132" s="120" t="s">
        <v>67</v>
      </c>
      <c r="R132" s="120"/>
      <c r="S132" s="120"/>
      <c r="AA132" s="121" t="n">
        <v>86408</v>
      </c>
      <c r="AB132" s="121" t="n">
        <f aca="false">ROUND(J132*0.725,0)</f>
        <v>0</v>
      </c>
    </row>
    <row r="133" s="121" customFormat="true" ht="12.95" hidden="false" customHeight="true" outlineLevel="0" collapsed="false">
      <c r="A133" s="154" t="n">
        <v>107</v>
      </c>
      <c r="B133" s="163" t="s">
        <v>338</v>
      </c>
      <c r="C133" s="178" t="s">
        <v>339</v>
      </c>
      <c r="D133" s="125" t="s">
        <v>58</v>
      </c>
      <c r="E133" s="125" t="n">
        <v>16</v>
      </c>
      <c r="F133" s="179"/>
      <c r="G133" s="145" t="n">
        <f aca="false">ROUND(E133*F133,4)</f>
        <v>0</v>
      </c>
      <c r="H133" s="128"/>
      <c r="I133" s="129" t="n">
        <f aca="false">ROUND(E133*H133,2)</f>
        <v>0</v>
      </c>
      <c r="J133" s="128"/>
      <c r="K133" s="130" t="n">
        <f aca="false">ROUND(E133*J133,2)</f>
        <v>0</v>
      </c>
      <c r="L133" s="116"/>
      <c r="M133" s="131" t="s">
        <v>59</v>
      </c>
      <c r="N133" s="2" t="s">
        <v>60</v>
      </c>
      <c r="O133" s="180" t="s">
        <v>335</v>
      </c>
      <c r="P133" s="120" t="s">
        <v>67</v>
      </c>
      <c r="R133" s="120"/>
      <c r="S133" s="120"/>
      <c r="AA133" s="121" t="n">
        <v>127872</v>
      </c>
      <c r="AB133" s="121" t="n">
        <f aca="false">ROUND(J133*0.725,0)</f>
        <v>0</v>
      </c>
    </row>
    <row r="134" s="121" customFormat="true" ht="12.95" hidden="false" customHeight="true" outlineLevel="0" collapsed="false">
      <c r="A134" s="154" t="n">
        <v>108</v>
      </c>
      <c r="B134" s="163" t="s">
        <v>340</v>
      </c>
      <c r="C134" s="178" t="s">
        <v>341</v>
      </c>
      <c r="D134" s="125" t="s">
        <v>65</v>
      </c>
      <c r="E134" s="164" t="n">
        <v>100</v>
      </c>
      <c r="F134" s="179"/>
      <c r="G134" s="145" t="n">
        <f aca="false">ROUND(E134*F134,4)</f>
        <v>0</v>
      </c>
      <c r="H134" s="128"/>
      <c r="I134" s="129" t="n">
        <f aca="false">ROUND(E134*H134,2)</f>
        <v>0</v>
      </c>
      <c r="J134" s="128"/>
      <c r="K134" s="130" t="n">
        <f aca="false">ROUND(E134*J134,2)</f>
        <v>0</v>
      </c>
      <c r="L134" s="116"/>
      <c r="M134" s="131" t="s">
        <v>59</v>
      </c>
      <c r="N134" s="2" t="s">
        <v>60</v>
      </c>
      <c r="O134" s="156" t="s">
        <v>342</v>
      </c>
      <c r="P134" s="120" t="s">
        <v>67</v>
      </c>
      <c r="R134" s="120"/>
      <c r="S134" s="120"/>
      <c r="AA134" s="121" t="n">
        <v>29600</v>
      </c>
      <c r="AB134" s="121" t="n">
        <f aca="false">ROUND(J134*0.725,0)</f>
        <v>0</v>
      </c>
    </row>
    <row r="135" s="121" customFormat="true" ht="12.95" hidden="false" customHeight="true" outlineLevel="0" collapsed="false">
      <c r="A135" s="154" t="n">
        <v>109</v>
      </c>
      <c r="B135" s="163" t="s">
        <v>343</v>
      </c>
      <c r="C135" s="178" t="s">
        <v>344</v>
      </c>
      <c r="D135" s="125" t="s">
        <v>89</v>
      </c>
      <c r="E135" s="125" t="n">
        <v>2000</v>
      </c>
      <c r="F135" s="179"/>
      <c r="G135" s="145" t="n">
        <f aca="false">ROUND(E135*F135,4)</f>
        <v>0</v>
      </c>
      <c r="H135" s="128"/>
      <c r="I135" s="129" t="n">
        <f aca="false">ROUND(E135*H135,2)</f>
        <v>0</v>
      </c>
      <c r="J135" s="128"/>
      <c r="K135" s="130" t="n">
        <f aca="false">ROUND(E135*J135,2)</f>
        <v>0</v>
      </c>
      <c r="L135" s="116"/>
      <c r="M135" s="131" t="s">
        <v>59</v>
      </c>
      <c r="N135" s="2" t="s">
        <v>60</v>
      </c>
      <c r="O135" s="156" t="s">
        <v>345</v>
      </c>
      <c r="P135" s="120" t="s">
        <v>67</v>
      </c>
      <c r="R135" s="120"/>
      <c r="S135" s="120"/>
      <c r="AA135" s="121" t="n">
        <v>84000</v>
      </c>
      <c r="AB135" s="121" t="n">
        <f aca="false">ROUND(J135*0.725,0)</f>
        <v>0</v>
      </c>
    </row>
    <row r="136" s="121" customFormat="true" ht="12.95" hidden="false" customHeight="true" outlineLevel="0" collapsed="false">
      <c r="A136" s="154" t="n">
        <v>110</v>
      </c>
      <c r="B136" s="163" t="s">
        <v>346</v>
      </c>
      <c r="C136" s="178" t="s">
        <v>347</v>
      </c>
      <c r="D136" s="125" t="s">
        <v>58</v>
      </c>
      <c r="E136" s="125" t="n">
        <v>17</v>
      </c>
      <c r="F136" s="179"/>
      <c r="G136" s="145" t="n">
        <f aca="false">ROUND(E136*F136,4)</f>
        <v>0</v>
      </c>
      <c r="H136" s="128"/>
      <c r="I136" s="129" t="n">
        <f aca="false">ROUND(E136*H136,2)</f>
        <v>0</v>
      </c>
      <c r="J136" s="128"/>
      <c r="K136" s="130" t="n">
        <f aca="false">ROUND(E136*J136,2)</f>
        <v>0</v>
      </c>
      <c r="L136" s="116"/>
      <c r="M136" s="131" t="s">
        <v>59</v>
      </c>
      <c r="N136" s="2" t="s">
        <v>60</v>
      </c>
      <c r="O136" s="156" t="s">
        <v>332</v>
      </c>
      <c r="P136" s="120" t="s">
        <v>178</v>
      </c>
      <c r="R136" s="120"/>
      <c r="S136" s="120"/>
      <c r="AA136" s="121" t="n">
        <v>260406</v>
      </c>
      <c r="AB136" s="121" t="n">
        <f aca="false">ROUND(J136*0.725,0)</f>
        <v>0</v>
      </c>
    </row>
    <row r="137" s="121" customFormat="true" ht="12.95" hidden="false" customHeight="true" outlineLevel="0" collapsed="false">
      <c r="A137" s="154" t="n">
        <v>111</v>
      </c>
      <c r="B137" s="163" t="s">
        <v>348</v>
      </c>
      <c r="C137" s="178" t="s">
        <v>349</v>
      </c>
      <c r="D137" s="125" t="s">
        <v>58</v>
      </c>
      <c r="E137" s="125" t="n">
        <v>22</v>
      </c>
      <c r="F137" s="179"/>
      <c r="G137" s="145" t="n">
        <f aca="false">ROUND(E137*F137,4)</f>
        <v>0</v>
      </c>
      <c r="H137" s="128"/>
      <c r="I137" s="129" t="n">
        <f aca="false">ROUND(E137*H137,2)</f>
        <v>0</v>
      </c>
      <c r="J137" s="128"/>
      <c r="K137" s="130" t="n">
        <f aca="false">ROUND(E137*J137,2)</f>
        <v>0</v>
      </c>
      <c r="L137" s="116"/>
      <c r="M137" s="131" t="s">
        <v>59</v>
      </c>
      <c r="N137" s="2" t="s">
        <v>60</v>
      </c>
      <c r="O137" s="156" t="s">
        <v>332</v>
      </c>
      <c r="P137" s="120" t="s">
        <v>178</v>
      </c>
      <c r="R137" s="120"/>
      <c r="S137" s="120"/>
      <c r="AA137" s="121" t="n">
        <v>135938</v>
      </c>
      <c r="AB137" s="121" t="n">
        <f aca="false">ROUND(J137*0.725,0)</f>
        <v>0</v>
      </c>
    </row>
    <row r="138" s="121" customFormat="true" ht="12.95" hidden="false" customHeight="true" outlineLevel="0" collapsed="false">
      <c r="A138" s="154" t="n">
        <v>112</v>
      </c>
      <c r="B138" s="163" t="s">
        <v>350</v>
      </c>
      <c r="C138" s="178" t="s">
        <v>351</v>
      </c>
      <c r="D138" s="125" t="s">
        <v>58</v>
      </c>
      <c r="E138" s="125" t="n">
        <v>2</v>
      </c>
      <c r="F138" s="179"/>
      <c r="G138" s="145" t="n">
        <f aca="false">ROUND(E138*F138,4)</f>
        <v>0</v>
      </c>
      <c r="H138" s="128"/>
      <c r="I138" s="129" t="n">
        <f aca="false">ROUND(E138*H138,2)</f>
        <v>0</v>
      </c>
      <c r="J138" s="128"/>
      <c r="K138" s="130" t="n">
        <f aca="false">ROUND(E138*J138,2)</f>
        <v>0</v>
      </c>
      <c r="L138" s="116"/>
      <c r="M138" s="131" t="s">
        <v>59</v>
      </c>
      <c r="N138" s="2" t="s">
        <v>60</v>
      </c>
      <c r="O138" s="156" t="s">
        <v>332</v>
      </c>
      <c r="P138" s="120" t="s">
        <v>178</v>
      </c>
      <c r="R138" s="120"/>
      <c r="S138" s="120"/>
      <c r="AA138" s="121" t="n">
        <v>12416</v>
      </c>
      <c r="AB138" s="121" t="n">
        <f aca="false">ROUND(J138*0.725,0)</f>
        <v>0</v>
      </c>
    </row>
    <row r="139" s="121" customFormat="true" ht="12.95" hidden="false" customHeight="true" outlineLevel="0" collapsed="false">
      <c r="A139" s="154" t="n">
        <v>113</v>
      </c>
      <c r="B139" s="163" t="s">
        <v>352</v>
      </c>
      <c r="C139" s="178" t="s">
        <v>353</v>
      </c>
      <c r="D139" s="125" t="s">
        <v>58</v>
      </c>
      <c r="E139" s="125" t="n">
        <v>80</v>
      </c>
      <c r="F139" s="179"/>
      <c r="G139" s="145" t="n">
        <f aca="false">ROUND(E139*F139,4)</f>
        <v>0</v>
      </c>
      <c r="H139" s="128"/>
      <c r="I139" s="129" t="n">
        <f aca="false">ROUND(E139*H139,2)</f>
        <v>0</v>
      </c>
      <c r="J139" s="128"/>
      <c r="K139" s="130" t="n">
        <f aca="false">ROUND(E139*J139,2)</f>
        <v>0</v>
      </c>
      <c r="L139" s="116"/>
      <c r="M139" s="131" t="s">
        <v>59</v>
      </c>
      <c r="N139" s="2" t="s">
        <v>60</v>
      </c>
      <c r="O139" s="156" t="s">
        <v>332</v>
      </c>
      <c r="P139" s="120" t="s">
        <v>178</v>
      </c>
      <c r="R139" s="120"/>
      <c r="S139" s="120"/>
      <c r="AA139" s="121" t="n">
        <v>207440</v>
      </c>
      <c r="AB139" s="121" t="n">
        <f aca="false">ROUND(J139*0.725,0)</f>
        <v>0</v>
      </c>
    </row>
    <row r="140" s="121" customFormat="true" ht="12.95" hidden="false" customHeight="true" outlineLevel="0" collapsed="false">
      <c r="A140" s="154" t="n">
        <v>114</v>
      </c>
      <c r="B140" s="163" t="s">
        <v>354</v>
      </c>
      <c r="C140" s="178" t="s">
        <v>355</v>
      </c>
      <c r="D140" s="125" t="s">
        <v>58</v>
      </c>
      <c r="E140" s="125" t="n">
        <v>2</v>
      </c>
      <c r="F140" s="179"/>
      <c r="G140" s="145" t="n">
        <f aca="false">ROUND(E140*F140,4)</f>
        <v>0</v>
      </c>
      <c r="H140" s="128"/>
      <c r="I140" s="129" t="n">
        <f aca="false">ROUND(E140*H140,2)</f>
        <v>0</v>
      </c>
      <c r="J140" s="128"/>
      <c r="K140" s="130" t="n">
        <f aca="false">ROUND(E140*J140,2)</f>
        <v>0</v>
      </c>
      <c r="L140" s="116"/>
      <c r="M140" s="131" t="s">
        <v>59</v>
      </c>
      <c r="N140" s="2" t="s">
        <v>60</v>
      </c>
      <c r="O140" s="156" t="s">
        <v>332</v>
      </c>
      <c r="P140" s="120" t="s">
        <v>178</v>
      </c>
      <c r="R140" s="120"/>
      <c r="S140" s="120"/>
      <c r="AA140" s="121" t="n">
        <v>3106</v>
      </c>
      <c r="AB140" s="121" t="n">
        <f aca="false">ROUND(J140*0.725,0)</f>
        <v>0</v>
      </c>
    </row>
    <row r="141" s="121" customFormat="true" ht="12.95" hidden="false" customHeight="true" outlineLevel="0" collapsed="false">
      <c r="A141" s="154" t="n">
        <v>115</v>
      </c>
      <c r="B141" s="163" t="s">
        <v>356</v>
      </c>
      <c r="C141" s="178" t="s">
        <v>357</v>
      </c>
      <c r="D141" s="125" t="s">
        <v>58</v>
      </c>
      <c r="E141" s="125" t="n">
        <v>17</v>
      </c>
      <c r="F141" s="179"/>
      <c r="G141" s="145" t="n">
        <f aca="false">ROUND(E141*F141,4)</f>
        <v>0</v>
      </c>
      <c r="H141" s="128"/>
      <c r="I141" s="129" t="n">
        <f aca="false">ROUND(E141*H141,2)</f>
        <v>0</v>
      </c>
      <c r="J141" s="128"/>
      <c r="K141" s="130" t="n">
        <f aca="false">ROUND(E141*J141,2)</f>
        <v>0</v>
      </c>
      <c r="L141" s="116"/>
      <c r="M141" s="131" t="s">
        <v>59</v>
      </c>
      <c r="N141" s="2" t="s">
        <v>60</v>
      </c>
      <c r="O141" s="156" t="s">
        <v>332</v>
      </c>
      <c r="P141" s="120" t="s">
        <v>178</v>
      </c>
      <c r="R141" s="120"/>
      <c r="S141" s="120"/>
      <c r="AA141" s="121" t="n">
        <v>99467</v>
      </c>
      <c r="AB141" s="121" t="n">
        <f aca="false">ROUND(J141*0.725,0)</f>
        <v>0</v>
      </c>
    </row>
    <row r="142" s="121" customFormat="true" ht="12.95" hidden="false" customHeight="true" outlineLevel="0" collapsed="false">
      <c r="A142" s="154" t="n">
        <v>116</v>
      </c>
      <c r="B142" s="163" t="s">
        <v>358</v>
      </c>
      <c r="C142" s="178" t="s">
        <v>359</v>
      </c>
      <c r="D142" s="125" t="s">
        <v>58</v>
      </c>
      <c r="E142" s="125" t="n">
        <v>500</v>
      </c>
      <c r="F142" s="179"/>
      <c r="G142" s="145" t="n">
        <f aca="false">ROUND(E142*F142,4)</f>
        <v>0</v>
      </c>
      <c r="H142" s="128"/>
      <c r="I142" s="129" t="n">
        <f aca="false">ROUND(E142*H142,2)</f>
        <v>0</v>
      </c>
      <c r="J142" s="128"/>
      <c r="K142" s="130" t="n">
        <f aca="false">ROUND(E142*J142,2)</f>
        <v>0</v>
      </c>
      <c r="L142" s="116"/>
      <c r="M142" s="131" t="s">
        <v>59</v>
      </c>
      <c r="N142" s="2" t="s">
        <v>60</v>
      </c>
      <c r="O142" s="156" t="s">
        <v>332</v>
      </c>
      <c r="P142" s="120" t="s">
        <v>178</v>
      </c>
      <c r="R142" s="120"/>
      <c r="S142" s="120"/>
      <c r="AA142" s="121" t="n">
        <v>76500</v>
      </c>
      <c r="AB142" s="121" t="n">
        <f aca="false">ROUND(J142*0.725,0)</f>
        <v>0</v>
      </c>
    </row>
    <row r="143" s="121" customFormat="true" ht="12.95" hidden="false" customHeight="true" outlineLevel="0" collapsed="false">
      <c r="A143" s="154" t="n">
        <v>117</v>
      </c>
      <c r="B143" s="163" t="s">
        <v>360</v>
      </c>
      <c r="C143" s="178" t="s">
        <v>361</v>
      </c>
      <c r="D143" s="125" t="s">
        <v>58</v>
      </c>
      <c r="E143" s="125" t="n">
        <v>23</v>
      </c>
      <c r="F143" s="179"/>
      <c r="G143" s="145" t="n">
        <f aca="false">ROUND(E143*F143,4)</f>
        <v>0</v>
      </c>
      <c r="H143" s="128"/>
      <c r="I143" s="129" t="n">
        <f aca="false">ROUND(E143*H143,2)</f>
        <v>0</v>
      </c>
      <c r="J143" s="128"/>
      <c r="K143" s="130" t="n">
        <f aca="false">ROUND(E143*J143,2)</f>
        <v>0</v>
      </c>
      <c r="L143" s="116"/>
      <c r="M143" s="131" t="s">
        <v>59</v>
      </c>
      <c r="N143" s="2" t="s">
        <v>60</v>
      </c>
      <c r="O143" s="156" t="s">
        <v>332</v>
      </c>
      <c r="P143" s="120" t="s">
        <v>178</v>
      </c>
      <c r="R143" s="120"/>
      <c r="S143" s="120"/>
      <c r="AA143" s="121" t="n">
        <v>27002</v>
      </c>
      <c r="AB143" s="121" t="n">
        <f aca="false">ROUND(J143*0.725,0)</f>
        <v>0</v>
      </c>
    </row>
    <row r="144" s="121" customFormat="true" ht="12.95" hidden="false" customHeight="true" outlineLevel="0" collapsed="false">
      <c r="A144" s="154" t="n">
        <v>118</v>
      </c>
      <c r="B144" s="163" t="s">
        <v>362</v>
      </c>
      <c r="C144" s="178" t="s">
        <v>363</v>
      </c>
      <c r="D144" s="125" t="s">
        <v>58</v>
      </c>
      <c r="E144" s="125" t="n">
        <v>12</v>
      </c>
      <c r="F144" s="179"/>
      <c r="G144" s="145" t="n">
        <f aca="false">ROUND(E144*F144,4)</f>
        <v>0</v>
      </c>
      <c r="H144" s="128"/>
      <c r="I144" s="129" t="n">
        <f aca="false">ROUND(E144*H144,2)</f>
        <v>0</v>
      </c>
      <c r="J144" s="128"/>
      <c r="K144" s="130" t="n">
        <f aca="false">ROUND(E144*J144,2)</f>
        <v>0</v>
      </c>
      <c r="L144" s="116"/>
      <c r="M144" s="131" t="s">
        <v>59</v>
      </c>
      <c r="N144" s="2" t="s">
        <v>60</v>
      </c>
      <c r="O144" s="156" t="s">
        <v>332</v>
      </c>
      <c r="P144" s="120" t="s">
        <v>178</v>
      </c>
      <c r="R144" s="120"/>
      <c r="S144" s="120"/>
      <c r="AA144" s="121" t="n">
        <v>23400</v>
      </c>
      <c r="AB144" s="121" t="n">
        <f aca="false">ROUND(J144*0.725,0)</f>
        <v>0</v>
      </c>
    </row>
    <row r="145" s="121" customFormat="true" ht="12.95" hidden="false" customHeight="true" outlineLevel="0" collapsed="false">
      <c r="A145" s="154" t="n">
        <v>119</v>
      </c>
      <c r="B145" s="163" t="s">
        <v>364</v>
      </c>
      <c r="C145" s="178" t="s">
        <v>365</v>
      </c>
      <c r="D145" s="125" t="s">
        <v>58</v>
      </c>
      <c r="E145" s="125" t="n">
        <v>5</v>
      </c>
      <c r="F145" s="179"/>
      <c r="G145" s="145" t="n">
        <f aca="false">ROUND(E145*F145,4)</f>
        <v>0</v>
      </c>
      <c r="H145" s="128"/>
      <c r="I145" s="129" t="n">
        <f aca="false">ROUND(E145*H145,2)</f>
        <v>0</v>
      </c>
      <c r="J145" s="128"/>
      <c r="K145" s="130" t="n">
        <f aca="false">ROUND(E145*J145,2)</f>
        <v>0</v>
      </c>
      <c r="L145" s="116"/>
      <c r="M145" s="131" t="s">
        <v>59</v>
      </c>
      <c r="N145" s="2" t="s">
        <v>60</v>
      </c>
      <c r="O145" s="156" t="s">
        <v>366</v>
      </c>
      <c r="P145" s="120" t="s">
        <v>178</v>
      </c>
      <c r="R145" s="120"/>
      <c r="S145" s="120"/>
      <c r="AA145" s="121" t="n">
        <v>30700</v>
      </c>
      <c r="AB145" s="121" t="n">
        <f aca="false">ROUND(J145*0.725,0)</f>
        <v>0</v>
      </c>
    </row>
    <row r="146" s="121" customFormat="true" ht="12.95" hidden="false" customHeight="true" outlineLevel="0" collapsed="false">
      <c r="A146" s="154" t="n">
        <v>120</v>
      </c>
      <c r="B146" s="163" t="s">
        <v>367</v>
      </c>
      <c r="C146" s="178" t="s">
        <v>368</v>
      </c>
      <c r="D146" s="125" t="s">
        <v>58</v>
      </c>
      <c r="E146" s="125" t="n">
        <v>28</v>
      </c>
      <c r="F146" s="179"/>
      <c r="G146" s="145" t="n">
        <f aca="false">ROUND(E146*F146,4)</f>
        <v>0</v>
      </c>
      <c r="H146" s="128"/>
      <c r="I146" s="129" t="n">
        <f aca="false">ROUND(E146*H146,2)</f>
        <v>0</v>
      </c>
      <c r="J146" s="128"/>
      <c r="K146" s="130" t="n">
        <f aca="false">ROUND(E146*J146,2)</f>
        <v>0</v>
      </c>
      <c r="L146" s="116"/>
      <c r="M146" s="131" t="s">
        <v>59</v>
      </c>
      <c r="N146" s="2" t="s">
        <v>60</v>
      </c>
      <c r="O146" s="156" t="s">
        <v>332</v>
      </c>
      <c r="P146" s="120" t="s">
        <v>178</v>
      </c>
      <c r="R146" s="120"/>
      <c r="S146" s="120"/>
      <c r="AA146" s="121" t="n">
        <v>63196</v>
      </c>
      <c r="AB146" s="121" t="n">
        <f aca="false">ROUND(J146*0.725,0)</f>
        <v>0</v>
      </c>
    </row>
    <row r="147" s="121" customFormat="true" ht="12.95" hidden="false" customHeight="true" outlineLevel="0" collapsed="false">
      <c r="A147" s="154" t="n">
        <v>121</v>
      </c>
      <c r="B147" s="163" t="s">
        <v>369</v>
      </c>
      <c r="C147" s="178" t="s">
        <v>370</v>
      </c>
      <c r="D147" s="125" t="s">
        <v>58</v>
      </c>
      <c r="E147" s="125" t="n">
        <v>4</v>
      </c>
      <c r="F147" s="179"/>
      <c r="G147" s="145" t="n">
        <f aca="false">ROUND(E147*F147,4)</f>
        <v>0</v>
      </c>
      <c r="H147" s="128"/>
      <c r="I147" s="129" t="n">
        <f aca="false">ROUND(E147*H147,2)</f>
        <v>0</v>
      </c>
      <c r="J147" s="128"/>
      <c r="K147" s="130" t="n">
        <f aca="false">ROUND(E147*J147,2)</f>
        <v>0</v>
      </c>
      <c r="L147" s="116"/>
      <c r="M147" s="131" t="s">
        <v>59</v>
      </c>
      <c r="N147" s="2" t="s">
        <v>60</v>
      </c>
      <c r="O147" s="156" t="s">
        <v>332</v>
      </c>
      <c r="P147" s="120" t="s">
        <v>178</v>
      </c>
      <c r="R147" s="120"/>
      <c r="S147" s="120"/>
      <c r="AA147" s="121" t="n">
        <v>34816</v>
      </c>
      <c r="AB147" s="121" t="n">
        <f aca="false">ROUND(J147*0.725,0)</f>
        <v>0</v>
      </c>
    </row>
    <row r="148" s="121" customFormat="true" ht="12.95" hidden="false" customHeight="true" outlineLevel="0" collapsed="false">
      <c r="A148" s="154" t="n">
        <v>122</v>
      </c>
      <c r="B148" s="163" t="s">
        <v>371</v>
      </c>
      <c r="C148" s="178" t="s">
        <v>372</v>
      </c>
      <c r="D148" s="125" t="s">
        <v>3</v>
      </c>
      <c r="E148" s="125" t="n">
        <v>200</v>
      </c>
      <c r="F148" s="179"/>
      <c r="G148" s="145" t="n">
        <f aca="false">ROUND(E148*F148,4)</f>
        <v>0</v>
      </c>
      <c r="H148" s="128"/>
      <c r="I148" s="129" t="n">
        <f aca="false">ROUND(E148*H148,2)</f>
        <v>0</v>
      </c>
      <c r="J148" s="128"/>
      <c r="K148" s="130" t="n">
        <f aca="false">ROUND(E148*J148,2)</f>
        <v>0</v>
      </c>
      <c r="L148" s="116"/>
      <c r="M148" s="131" t="s">
        <v>59</v>
      </c>
      <c r="N148" s="2" t="s">
        <v>60</v>
      </c>
      <c r="O148" s="156" t="s">
        <v>366</v>
      </c>
      <c r="P148" s="120" t="s">
        <v>178</v>
      </c>
      <c r="R148" s="120"/>
      <c r="S148" s="120"/>
      <c r="AA148" s="121" t="n">
        <v>4000</v>
      </c>
      <c r="AB148" s="121" t="n">
        <f aca="false">ROUND(J148*0.725,0)</f>
        <v>0</v>
      </c>
    </row>
    <row r="149" s="121" customFormat="true" ht="12.95" hidden="false" customHeight="true" outlineLevel="0" collapsed="false">
      <c r="A149" s="154" t="n">
        <v>123</v>
      </c>
      <c r="B149" s="163" t="s">
        <v>373</v>
      </c>
      <c r="C149" s="178" t="s">
        <v>374</v>
      </c>
      <c r="D149" s="125" t="s">
        <v>3</v>
      </c>
      <c r="E149" s="125" t="n">
        <v>1200</v>
      </c>
      <c r="F149" s="179"/>
      <c r="G149" s="145" t="n">
        <f aca="false">ROUND(E149*F149,4)</f>
        <v>0</v>
      </c>
      <c r="H149" s="128"/>
      <c r="I149" s="129" t="n">
        <f aca="false">ROUND(E149*H149,2)</f>
        <v>0</v>
      </c>
      <c r="J149" s="128"/>
      <c r="K149" s="130" t="n">
        <f aca="false">ROUND(E149*J149,2)</f>
        <v>0</v>
      </c>
      <c r="L149" s="116"/>
      <c r="M149" s="131" t="s">
        <v>59</v>
      </c>
      <c r="N149" s="2" t="s">
        <v>60</v>
      </c>
      <c r="O149" s="156" t="s">
        <v>366</v>
      </c>
      <c r="P149" s="120" t="s">
        <v>178</v>
      </c>
      <c r="R149" s="120"/>
      <c r="S149" s="120"/>
      <c r="AA149" s="121" t="n">
        <v>24000</v>
      </c>
      <c r="AB149" s="121" t="n">
        <f aca="false">ROUND(J149*0.725,0)</f>
        <v>0</v>
      </c>
    </row>
    <row r="150" s="121" customFormat="true" ht="12.95" hidden="false" customHeight="true" outlineLevel="0" collapsed="false">
      <c r="A150" s="154" t="n">
        <v>124</v>
      </c>
      <c r="B150" s="163" t="s">
        <v>375</v>
      </c>
      <c r="C150" s="178" t="s">
        <v>376</v>
      </c>
      <c r="D150" s="125" t="s">
        <v>58</v>
      </c>
      <c r="E150" s="125" t="n">
        <v>6</v>
      </c>
      <c r="F150" s="179"/>
      <c r="G150" s="145" t="n">
        <f aca="false">ROUND(E150*F150,4)</f>
        <v>0</v>
      </c>
      <c r="H150" s="128"/>
      <c r="I150" s="129" t="n">
        <f aca="false">ROUND(E150*H150,2)</f>
        <v>0</v>
      </c>
      <c r="J150" s="128"/>
      <c r="K150" s="130" t="n">
        <f aca="false">ROUND(E150*J150,2)</f>
        <v>0</v>
      </c>
      <c r="L150" s="116"/>
      <c r="M150" s="131" t="s">
        <v>59</v>
      </c>
      <c r="N150" s="2" t="s">
        <v>60</v>
      </c>
      <c r="O150" s="156" t="s">
        <v>332</v>
      </c>
      <c r="P150" s="120" t="s">
        <v>178</v>
      </c>
      <c r="R150" s="120"/>
      <c r="S150" s="120"/>
      <c r="AA150" s="121" t="n">
        <v>7896</v>
      </c>
      <c r="AB150" s="121" t="n">
        <f aca="false">ROUND(J150*0.725,0)</f>
        <v>0</v>
      </c>
    </row>
    <row r="151" s="121" customFormat="true" ht="12.95" hidden="false" customHeight="true" outlineLevel="0" collapsed="false">
      <c r="A151" s="154" t="n">
        <v>125</v>
      </c>
      <c r="B151" s="163" t="s">
        <v>377</v>
      </c>
      <c r="C151" s="178" t="s">
        <v>378</v>
      </c>
      <c r="D151" s="125" t="s">
        <v>58</v>
      </c>
      <c r="E151" s="125" t="n">
        <v>5</v>
      </c>
      <c r="F151" s="179"/>
      <c r="G151" s="145" t="n">
        <f aca="false">ROUND(E151*F151,4)</f>
        <v>0</v>
      </c>
      <c r="H151" s="128"/>
      <c r="I151" s="129" t="n">
        <f aca="false">ROUND(E151*H151,2)</f>
        <v>0</v>
      </c>
      <c r="J151" s="128"/>
      <c r="K151" s="130" t="n">
        <f aca="false">ROUND(E151*J151,2)</f>
        <v>0</v>
      </c>
      <c r="L151" s="116"/>
      <c r="M151" s="131" t="s">
        <v>59</v>
      </c>
      <c r="N151" s="2" t="s">
        <v>60</v>
      </c>
      <c r="O151" s="156" t="s">
        <v>332</v>
      </c>
      <c r="P151" s="120" t="s">
        <v>178</v>
      </c>
      <c r="R151" s="120"/>
      <c r="S151" s="120"/>
      <c r="AA151" s="121" t="n">
        <v>52455</v>
      </c>
      <c r="AB151" s="121" t="n">
        <f aca="false">ROUND(J151*0.725,0)</f>
        <v>0</v>
      </c>
    </row>
    <row r="152" s="121" customFormat="true" ht="12.95" hidden="false" customHeight="true" outlineLevel="0" collapsed="false">
      <c r="A152" s="154" t="n">
        <v>126</v>
      </c>
      <c r="B152" s="163" t="s">
        <v>379</v>
      </c>
      <c r="C152" s="178" t="s">
        <v>380</v>
      </c>
      <c r="D152" s="125" t="s">
        <v>58</v>
      </c>
      <c r="E152" s="125" t="n">
        <v>3</v>
      </c>
      <c r="F152" s="179"/>
      <c r="G152" s="145" t="n">
        <f aca="false">ROUND(E152*F152,4)</f>
        <v>0</v>
      </c>
      <c r="H152" s="128"/>
      <c r="I152" s="129" t="n">
        <f aca="false">ROUND(E152*H152,2)</f>
        <v>0</v>
      </c>
      <c r="J152" s="128"/>
      <c r="K152" s="130" t="n">
        <f aca="false">ROUND(E152*J152,2)</f>
        <v>0</v>
      </c>
      <c r="L152" s="116"/>
      <c r="M152" s="131" t="s">
        <v>59</v>
      </c>
      <c r="N152" s="2" t="s">
        <v>60</v>
      </c>
      <c r="O152" s="156" t="s">
        <v>366</v>
      </c>
      <c r="P152" s="120" t="s">
        <v>178</v>
      </c>
      <c r="R152" s="120"/>
      <c r="S152" s="120"/>
      <c r="AA152" s="121" t="n">
        <v>4008</v>
      </c>
      <c r="AB152" s="121" t="n">
        <f aca="false">ROUND(J152*0.725,0)</f>
        <v>0</v>
      </c>
    </row>
    <row r="153" s="121" customFormat="true" ht="12.95" hidden="false" customHeight="true" outlineLevel="0" collapsed="false">
      <c r="A153" s="154" t="n">
        <v>127</v>
      </c>
      <c r="B153" s="163" t="s">
        <v>381</v>
      </c>
      <c r="C153" s="178" t="s">
        <v>382</v>
      </c>
      <c r="D153" s="125" t="s">
        <v>3</v>
      </c>
      <c r="E153" s="125" t="n">
        <v>250</v>
      </c>
      <c r="F153" s="179"/>
      <c r="G153" s="145" t="n">
        <f aca="false">ROUND(E153*F153,4)</f>
        <v>0</v>
      </c>
      <c r="H153" s="128"/>
      <c r="I153" s="129" t="n">
        <f aca="false">ROUND(E153*H153,2)</f>
        <v>0</v>
      </c>
      <c r="J153" s="128"/>
      <c r="K153" s="130" t="n">
        <f aca="false">ROUND(E153*J153,2)</f>
        <v>0</v>
      </c>
      <c r="L153" s="116"/>
      <c r="M153" s="131" t="s">
        <v>59</v>
      </c>
      <c r="N153" s="2" t="s">
        <v>60</v>
      </c>
      <c r="O153" s="156" t="s">
        <v>366</v>
      </c>
      <c r="P153" s="120" t="s">
        <v>178</v>
      </c>
      <c r="R153" s="120"/>
      <c r="S153" s="120"/>
      <c r="AA153" s="121" t="n">
        <v>6500</v>
      </c>
      <c r="AB153" s="121" t="n">
        <f aca="false">ROUND(J153*0.725,0)</f>
        <v>0</v>
      </c>
    </row>
    <row r="154" s="121" customFormat="true" ht="12.95" hidden="false" customHeight="true" outlineLevel="0" collapsed="false">
      <c r="A154" s="154" t="n">
        <v>128</v>
      </c>
      <c r="B154" s="163" t="s">
        <v>383</v>
      </c>
      <c r="C154" s="178" t="s">
        <v>384</v>
      </c>
      <c r="D154" s="125" t="s">
        <v>3</v>
      </c>
      <c r="E154" s="125" t="n">
        <v>120</v>
      </c>
      <c r="F154" s="179"/>
      <c r="G154" s="145" t="n">
        <f aca="false">ROUND(E154*F154,4)</f>
        <v>0</v>
      </c>
      <c r="H154" s="128"/>
      <c r="I154" s="129" t="n">
        <f aca="false">ROUND(E154*H154,2)</f>
        <v>0</v>
      </c>
      <c r="J154" s="128"/>
      <c r="K154" s="130" t="n">
        <f aca="false">ROUND(E154*J154,2)</f>
        <v>0</v>
      </c>
      <c r="L154" s="116"/>
      <c r="M154" s="131" t="s">
        <v>59</v>
      </c>
      <c r="N154" s="2" t="s">
        <v>60</v>
      </c>
      <c r="O154" s="156" t="s">
        <v>385</v>
      </c>
      <c r="P154" s="120" t="s">
        <v>178</v>
      </c>
      <c r="R154" s="120"/>
      <c r="S154" s="120"/>
      <c r="AA154" s="121" t="n">
        <v>4320</v>
      </c>
      <c r="AB154" s="121" t="n">
        <f aca="false">ROUND(J154*0.725,0)</f>
        <v>0</v>
      </c>
    </row>
    <row r="155" s="121" customFormat="true" ht="12.95" hidden="false" customHeight="true" outlineLevel="0" collapsed="false">
      <c r="A155" s="154" t="n">
        <v>129</v>
      </c>
      <c r="B155" s="163" t="s">
        <v>386</v>
      </c>
      <c r="C155" s="178" t="s">
        <v>387</v>
      </c>
      <c r="D155" s="125" t="s">
        <v>58</v>
      </c>
      <c r="E155" s="125" t="n">
        <v>18</v>
      </c>
      <c r="F155" s="179"/>
      <c r="G155" s="145" t="n">
        <f aca="false">ROUND(E155*F155,4)</f>
        <v>0</v>
      </c>
      <c r="H155" s="128"/>
      <c r="I155" s="129" t="n">
        <f aca="false">ROUND(E155*H155,2)</f>
        <v>0</v>
      </c>
      <c r="J155" s="128"/>
      <c r="K155" s="130" t="n">
        <f aca="false">ROUND(E155*J155,2)</f>
        <v>0</v>
      </c>
      <c r="L155" s="116"/>
      <c r="M155" s="131" t="s">
        <v>59</v>
      </c>
      <c r="N155" s="2" t="s">
        <v>60</v>
      </c>
      <c r="O155" s="156" t="s">
        <v>366</v>
      </c>
      <c r="P155" s="120" t="s">
        <v>178</v>
      </c>
      <c r="R155" s="120"/>
      <c r="S155" s="120"/>
      <c r="AA155" s="121" t="n">
        <v>243450</v>
      </c>
      <c r="AB155" s="121" t="n">
        <f aca="false">ROUND(J155*0.725,0)</f>
        <v>0</v>
      </c>
    </row>
    <row r="156" s="121" customFormat="true" ht="12.95" hidden="false" customHeight="true" outlineLevel="0" collapsed="false">
      <c r="A156" s="154" t="n">
        <v>130</v>
      </c>
      <c r="B156" s="163" t="s">
        <v>388</v>
      </c>
      <c r="C156" s="178" t="s">
        <v>389</v>
      </c>
      <c r="D156" s="125" t="s">
        <v>58</v>
      </c>
      <c r="E156" s="125" t="n">
        <v>2</v>
      </c>
      <c r="F156" s="179"/>
      <c r="G156" s="145" t="n">
        <f aca="false">ROUND(E156*F156,4)</f>
        <v>0</v>
      </c>
      <c r="H156" s="128"/>
      <c r="I156" s="129" t="n">
        <f aca="false">ROUND(E156*H156,2)</f>
        <v>0</v>
      </c>
      <c r="J156" s="128"/>
      <c r="K156" s="130" t="n">
        <f aca="false">ROUND(E156*J156,2)</f>
        <v>0</v>
      </c>
      <c r="L156" s="116"/>
      <c r="M156" s="131" t="s">
        <v>59</v>
      </c>
      <c r="N156" s="2" t="s">
        <v>60</v>
      </c>
      <c r="O156" s="156" t="s">
        <v>366</v>
      </c>
      <c r="P156" s="120" t="s">
        <v>178</v>
      </c>
      <c r="R156" s="120"/>
      <c r="S156" s="120"/>
      <c r="AA156" s="121" t="n">
        <v>11340</v>
      </c>
      <c r="AB156" s="121" t="n">
        <f aca="false">ROUND(J156*0.725,0)</f>
        <v>0</v>
      </c>
    </row>
    <row r="157" s="121" customFormat="true" ht="12.95" hidden="false" customHeight="true" outlineLevel="0" collapsed="false">
      <c r="A157" s="154" t="n">
        <v>131</v>
      </c>
      <c r="B157" s="163" t="s">
        <v>390</v>
      </c>
      <c r="C157" s="178" t="s">
        <v>391</v>
      </c>
      <c r="D157" s="125" t="s">
        <v>58</v>
      </c>
      <c r="E157" s="125" t="n">
        <v>6</v>
      </c>
      <c r="F157" s="179"/>
      <c r="G157" s="145" t="n">
        <f aca="false">ROUND(E157*F157,4)</f>
        <v>0</v>
      </c>
      <c r="H157" s="128"/>
      <c r="I157" s="129" t="n">
        <f aca="false">ROUND(E157*H157,2)</f>
        <v>0</v>
      </c>
      <c r="J157" s="128"/>
      <c r="K157" s="130" t="n">
        <f aca="false">ROUND(E157*J157,2)</f>
        <v>0</v>
      </c>
      <c r="L157" s="116"/>
      <c r="M157" s="131" t="s">
        <v>59</v>
      </c>
      <c r="N157" s="2" t="s">
        <v>60</v>
      </c>
      <c r="O157" s="156" t="s">
        <v>366</v>
      </c>
      <c r="P157" s="120" t="s">
        <v>178</v>
      </c>
      <c r="R157" s="120"/>
      <c r="S157" s="120"/>
      <c r="AA157" s="121" t="n">
        <v>55908</v>
      </c>
      <c r="AB157" s="121" t="n">
        <f aca="false">ROUND(J157*0.725,0)</f>
        <v>0</v>
      </c>
    </row>
    <row r="158" s="121" customFormat="true" ht="12.95" hidden="false" customHeight="true" outlineLevel="0" collapsed="false">
      <c r="A158" s="154" t="n">
        <v>132</v>
      </c>
      <c r="B158" s="163" t="s">
        <v>392</v>
      </c>
      <c r="C158" s="178" t="s">
        <v>393</v>
      </c>
      <c r="D158" s="125" t="s">
        <v>58</v>
      </c>
      <c r="E158" s="125" t="n">
        <v>6</v>
      </c>
      <c r="F158" s="179"/>
      <c r="G158" s="145" t="n">
        <f aca="false">ROUND(E158*F158,4)</f>
        <v>0</v>
      </c>
      <c r="H158" s="128"/>
      <c r="I158" s="129" t="n">
        <f aca="false">ROUND(E158*H158,2)</f>
        <v>0</v>
      </c>
      <c r="J158" s="128"/>
      <c r="K158" s="130" t="n">
        <f aca="false">ROUND(E158*J158,2)</f>
        <v>0</v>
      </c>
      <c r="L158" s="116"/>
      <c r="M158" s="131" t="s">
        <v>59</v>
      </c>
      <c r="N158" s="2" t="s">
        <v>60</v>
      </c>
      <c r="O158" s="156" t="s">
        <v>366</v>
      </c>
      <c r="P158" s="120" t="s">
        <v>178</v>
      </c>
      <c r="R158" s="120"/>
      <c r="S158" s="120"/>
      <c r="AA158" s="121" t="n">
        <v>16254</v>
      </c>
      <c r="AB158" s="121" t="n">
        <f aca="false">ROUND(J158*0.725,0)</f>
        <v>0</v>
      </c>
    </row>
    <row r="159" s="121" customFormat="true" ht="12.95" hidden="false" customHeight="true" outlineLevel="0" collapsed="false">
      <c r="A159" s="154" t="n">
        <v>133</v>
      </c>
      <c r="B159" s="163" t="s">
        <v>394</v>
      </c>
      <c r="C159" s="178" t="s">
        <v>395</v>
      </c>
      <c r="D159" s="125" t="s">
        <v>58</v>
      </c>
      <c r="E159" s="125" t="n">
        <v>4</v>
      </c>
      <c r="F159" s="179"/>
      <c r="G159" s="145" t="n">
        <f aca="false">ROUND(E159*F159,4)</f>
        <v>0</v>
      </c>
      <c r="H159" s="128"/>
      <c r="I159" s="129" t="n">
        <f aca="false">ROUND(E159*H159,2)</f>
        <v>0</v>
      </c>
      <c r="J159" s="128"/>
      <c r="K159" s="130" t="n">
        <f aca="false">ROUND(E159*J159,2)</f>
        <v>0</v>
      </c>
      <c r="L159" s="116"/>
      <c r="M159" s="131" t="s">
        <v>59</v>
      </c>
      <c r="N159" s="2" t="s">
        <v>60</v>
      </c>
      <c r="O159" s="156" t="s">
        <v>366</v>
      </c>
      <c r="P159" s="120" t="s">
        <v>178</v>
      </c>
      <c r="R159" s="120"/>
      <c r="S159" s="120"/>
      <c r="AA159" s="121" t="n">
        <v>18420</v>
      </c>
      <c r="AB159" s="121" t="n">
        <f aca="false">ROUND(J159*0.725,0)</f>
        <v>0</v>
      </c>
    </row>
    <row r="160" s="121" customFormat="true" ht="12.95" hidden="false" customHeight="true" outlineLevel="0" collapsed="false">
      <c r="A160" s="154" t="n">
        <v>134</v>
      </c>
      <c r="B160" s="163" t="s">
        <v>396</v>
      </c>
      <c r="C160" s="178" t="s">
        <v>397</v>
      </c>
      <c r="D160" s="125" t="s">
        <v>58</v>
      </c>
      <c r="E160" s="125" t="n">
        <v>1</v>
      </c>
      <c r="F160" s="179"/>
      <c r="G160" s="145" t="n">
        <f aca="false">ROUND(E160*F160,4)</f>
        <v>0</v>
      </c>
      <c r="H160" s="128"/>
      <c r="I160" s="129" t="n">
        <f aca="false">ROUND(E160*H160,2)</f>
        <v>0</v>
      </c>
      <c r="J160" s="128"/>
      <c r="K160" s="130" t="n">
        <f aca="false">ROUND(E160*J160,2)</f>
        <v>0</v>
      </c>
      <c r="L160" s="116"/>
      <c r="M160" s="131" t="s">
        <v>59</v>
      </c>
      <c r="N160" s="2" t="s">
        <v>60</v>
      </c>
      <c r="O160" s="156" t="s">
        <v>366</v>
      </c>
      <c r="P160" s="120" t="s">
        <v>178</v>
      </c>
      <c r="R160" s="120"/>
      <c r="S160" s="120"/>
      <c r="AA160" s="121" t="n">
        <v>4298</v>
      </c>
      <c r="AB160" s="121" t="n">
        <f aca="false">ROUND(J160*0.725,0)</f>
        <v>0</v>
      </c>
    </row>
    <row r="161" s="121" customFormat="true" ht="12.95" hidden="false" customHeight="true" outlineLevel="0" collapsed="false">
      <c r="A161" s="154" t="n">
        <v>135</v>
      </c>
      <c r="B161" s="163" t="s">
        <v>398</v>
      </c>
      <c r="C161" s="178" t="s">
        <v>399</v>
      </c>
      <c r="D161" s="162" t="s">
        <v>58</v>
      </c>
      <c r="E161" s="125" t="n">
        <v>1</v>
      </c>
      <c r="F161" s="179"/>
      <c r="G161" s="145" t="n">
        <f aca="false">ROUND(E161*F161,4)</f>
        <v>0</v>
      </c>
      <c r="H161" s="181"/>
      <c r="I161" s="129" t="n">
        <f aca="false">ROUND(E161*H161,2)</f>
        <v>0</v>
      </c>
      <c r="J161" s="128"/>
      <c r="K161" s="130" t="n">
        <f aca="false">ROUND(E161*J161,2)</f>
        <v>0</v>
      </c>
      <c r="L161" s="116"/>
      <c r="M161" s="131" t="s">
        <v>59</v>
      </c>
      <c r="N161" s="2" t="s">
        <v>60</v>
      </c>
      <c r="O161" s="156" t="s">
        <v>366</v>
      </c>
      <c r="P161" s="120" t="s">
        <v>178</v>
      </c>
      <c r="R161" s="120"/>
      <c r="S161" s="120"/>
      <c r="AA161" s="121" t="n">
        <v>8878</v>
      </c>
      <c r="AB161" s="121" t="n">
        <f aca="false">ROUND(J161*0.725,0)</f>
        <v>0</v>
      </c>
    </row>
    <row r="162" s="121" customFormat="true" ht="12.95" hidden="false" customHeight="true" outlineLevel="0" collapsed="false">
      <c r="A162" s="154" t="n">
        <v>136</v>
      </c>
      <c r="B162" s="163" t="s">
        <v>400</v>
      </c>
      <c r="C162" s="178" t="s">
        <v>401</v>
      </c>
      <c r="D162" s="162" t="s">
        <v>58</v>
      </c>
      <c r="E162" s="125" t="n">
        <v>7</v>
      </c>
      <c r="F162" s="179"/>
      <c r="G162" s="145" t="n">
        <f aca="false">ROUND(E162*F162,4)</f>
        <v>0</v>
      </c>
      <c r="H162" s="181"/>
      <c r="I162" s="129" t="n">
        <f aca="false">ROUND(E162*H162,2)</f>
        <v>0</v>
      </c>
      <c r="J162" s="128"/>
      <c r="K162" s="130" t="n">
        <f aca="false">ROUND(E162*J162,2)</f>
        <v>0</v>
      </c>
      <c r="L162" s="116"/>
      <c r="M162" s="131" t="s">
        <v>59</v>
      </c>
      <c r="N162" s="2" t="s">
        <v>60</v>
      </c>
      <c r="O162" s="156" t="s">
        <v>366</v>
      </c>
      <c r="P162" s="120" t="s">
        <v>178</v>
      </c>
      <c r="R162" s="120"/>
      <c r="S162" s="120"/>
      <c r="AA162" s="121" t="n">
        <v>9100</v>
      </c>
      <c r="AB162" s="121" t="n">
        <f aca="false">ROUND(J162*0.725,0)</f>
        <v>0</v>
      </c>
    </row>
    <row r="163" s="121" customFormat="true" ht="12.95" hidden="false" customHeight="true" outlineLevel="0" collapsed="false">
      <c r="A163" s="154" t="n">
        <v>137</v>
      </c>
      <c r="B163" s="123" t="s">
        <v>402</v>
      </c>
      <c r="C163" s="136" t="s">
        <v>403</v>
      </c>
      <c r="D163" s="137" t="s">
        <v>93</v>
      </c>
      <c r="E163" s="138" t="n">
        <v>94.0166666666667</v>
      </c>
      <c r="F163" s="126"/>
      <c r="G163" s="145" t="n">
        <f aca="false">ROUND(E163*F163,4)</f>
        <v>0</v>
      </c>
      <c r="H163" s="128"/>
      <c r="I163" s="129" t="n">
        <f aca="false">ROUND(E163*H163,2)</f>
        <v>0</v>
      </c>
      <c r="J163" s="128"/>
      <c r="K163" s="130" t="n">
        <f aca="false">ROUND(E163*J163,2)</f>
        <v>0</v>
      </c>
      <c r="L163" s="116"/>
      <c r="M163" s="131" t="s">
        <v>59</v>
      </c>
      <c r="N163" s="2" t="s">
        <v>60</v>
      </c>
      <c r="O163" s="156" t="s">
        <v>404</v>
      </c>
      <c r="P163" s="120" t="s">
        <v>178</v>
      </c>
      <c r="R163" s="120"/>
      <c r="S163" s="120"/>
      <c r="AA163" s="121" t="n">
        <v>302169.57</v>
      </c>
      <c r="AB163" s="121" t="n">
        <f aca="false">ROUND(J163*0.725,0)</f>
        <v>0</v>
      </c>
    </row>
    <row r="164" s="121" customFormat="true" ht="12.95" hidden="false" customHeight="true" outlineLevel="0" collapsed="false">
      <c r="A164" s="159"/>
      <c r="B164" s="123"/>
      <c r="C164" s="136"/>
      <c r="D164" s="137"/>
      <c r="E164" s="138"/>
      <c r="F164" s="126"/>
      <c r="G164" s="145" t="n">
        <f aca="false">ROUND(E164*F164,4)</f>
        <v>0</v>
      </c>
      <c r="H164" s="128"/>
      <c r="I164" s="129" t="n">
        <f aca="false">ROUND(E164*H164,2)</f>
        <v>0</v>
      </c>
      <c r="J164" s="128"/>
      <c r="K164" s="130" t="n">
        <f aca="false">ROUND(E164*J164,2)</f>
        <v>0</v>
      </c>
      <c r="L164" s="116"/>
      <c r="M164" s="139"/>
      <c r="N164" s="140"/>
      <c r="O164" s="119"/>
      <c r="P164" s="120"/>
      <c r="R164" s="120"/>
      <c r="S164" s="120"/>
      <c r="AA164" s="121" t="n">
        <v>0</v>
      </c>
      <c r="AB164" s="121" t="n">
        <f aca="false">ROUND(J164*0.725,0)</f>
        <v>0</v>
      </c>
    </row>
    <row r="165" s="121" customFormat="true" ht="12.95" hidden="false" customHeight="true" outlineLevel="0" collapsed="false">
      <c r="A165" s="141" t="s">
        <v>95</v>
      </c>
      <c r="B165" s="142" t="s">
        <v>405</v>
      </c>
      <c r="C165" s="142" t="s">
        <v>326</v>
      </c>
      <c r="D165" s="143"/>
      <c r="E165" s="144"/>
      <c r="F165" s="144"/>
      <c r="G165" s="145" t="n">
        <f aca="false">SUM(G129:G164)</f>
        <v>0</v>
      </c>
      <c r="H165" s="146"/>
      <c r="I165" s="146" t="n">
        <f aca="false">SUM(I129:I164)</f>
        <v>0</v>
      </c>
      <c r="J165" s="147"/>
      <c r="K165" s="148" t="n">
        <f aca="false">SUM(K129:K164)</f>
        <v>0</v>
      </c>
      <c r="L165" s="116"/>
      <c r="M165" s="139"/>
      <c r="N165" s="140"/>
      <c r="O165" s="119"/>
      <c r="P165" s="120"/>
      <c r="R165" s="120"/>
      <c r="S165" s="120"/>
      <c r="AA165" s="121" t="n">
        <v>3390344.57</v>
      </c>
      <c r="AB165" s="121" t="n">
        <f aca="false">ROUND(J165*0.725,0)</f>
        <v>0</v>
      </c>
    </row>
    <row r="166" s="121" customFormat="true" ht="12.95" hidden="false" customHeight="true" outlineLevel="0" collapsed="false">
      <c r="A166" s="107" t="s">
        <v>51</v>
      </c>
      <c r="B166" s="108" t="s">
        <v>406</v>
      </c>
      <c r="C166" s="109" t="s">
        <v>407</v>
      </c>
      <c r="D166" s="110"/>
      <c r="E166" s="111" t="s">
        <v>54</v>
      </c>
      <c r="F166" s="110"/>
      <c r="G166" s="112"/>
      <c r="H166" s="113"/>
      <c r="I166" s="114"/>
      <c r="J166" s="113"/>
      <c r="K166" s="115"/>
      <c r="L166" s="116"/>
      <c r="M166" s="117" t="s">
        <v>55</v>
      </c>
      <c r="N166" s="118"/>
      <c r="O166" s="119"/>
      <c r="P166" s="120"/>
      <c r="R166" s="120"/>
      <c r="S166" s="120"/>
      <c r="AB166" s="121" t="n">
        <f aca="false">ROUND(J166*0.725,0)</f>
        <v>0</v>
      </c>
    </row>
    <row r="167" s="121" customFormat="true" ht="12.95" hidden="false" customHeight="true" outlineLevel="0" collapsed="false">
      <c r="A167" s="154" t="n">
        <v>138</v>
      </c>
      <c r="B167" s="182" t="s">
        <v>408</v>
      </c>
      <c r="C167" s="183" t="s">
        <v>409</v>
      </c>
      <c r="D167" s="137" t="s">
        <v>93</v>
      </c>
      <c r="E167" s="138" t="n">
        <v>92</v>
      </c>
      <c r="F167" s="126"/>
      <c r="G167" s="127" t="n">
        <f aca="false">ROUND(E167*F167,4)</f>
        <v>0</v>
      </c>
      <c r="H167" s="128"/>
      <c r="I167" s="129" t="n">
        <f aca="false">ROUND(E167*H167,2)</f>
        <v>0</v>
      </c>
      <c r="J167" s="128"/>
      <c r="K167" s="130" t="n">
        <f aca="false">ROUND(E167*J167,2)</f>
        <v>0</v>
      </c>
      <c r="L167" s="116"/>
      <c r="M167" s="131" t="s">
        <v>59</v>
      </c>
      <c r="N167" s="2" t="s">
        <v>60</v>
      </c>
      <c r="O167" s="156" t="s">
        <v>410</v>
      </c>
      <c r="P167" s="120" t="s">
        <v>62</v>
      </c>
      <c r="R167" s="120"/>
      <c r="S167" s="120"/>
      <c r="AA167" s="121" t="n">
        <v>142692</v>
      </c>
      <c r="AB167" s="121" t="n">
        <f aca="false">ROUND(J167*0.725,0)</f>
        <v>0</v>
      </c>
    </row>
    <row r="168" s="121" customFormat="true" ht="12.95" hidden="false" customHeight="true" outlineLevel="0" collapsed="false">
      <c r="A168" s="154" t="n">
        <v>139</v>
      </c>
      <c r="B168" s="182" t="s">
        <v>411</v>
      </c>
      <c r="C168" s="136" t="s">
        <v>412</v>
      </c>
      <c r="D168" s="137" t="s">
        <v>93</v>
      </c>
      <c r="E168" s="125" t="n">
        <v>10</v>
      </c>
      <c r="F168" s="126"/>
      <c r="G168" s="127" t="n">
        <f aca="false">ROUND(E168*F168,4)</f>
        <v>0</v>
      </c>
      <c r="H168" s="128"/>
      <c r="I168" s="129" t="n">
        <f aca="false">ROUND(E168*H168,2)</f>
        <v>0</v>
      </c>
      <c r="J168" s="128"/>
      <c r="K168" s="130" t="n">
        <f aca="false">ROUND(E168*J168,2)</f>
        <v>0</v>
      </c>
      <c r="L168" s="116"/>
      <c r="M168" s="131" t="s">
        <v>59</v>
      </c>
      <c r="N168" s="2" t="s">
        <v>60</v>
      </c>
      <c r="O168" s="156" t="s">
        <v>413</v>
      </c>
      <c r="P168" s="120" t="s">
        <v>62</v>
      </c>
      <c r="R168" s="120"/>
      <c r="S168" s="120"/>
      <c r="AA168" s="121" t="n">
        <v>43050</v>
      </c>
      <c r="AB168" s="121" t="n">
        <f aca="false">ROUND(J168*0.725,0)</f>
        <v>0</v>
      </c>
    </row>
    <row r="169" s="121" customFormat="true" ht="12.95" hidden="false" customHeight="true" outlineLevel="0" collapsed="false">
      <c r="A169" s="154" t="n">
        <v>140</v>
      </c>
      <c r="B169" s="182" t="s">
        <v>414</v>
      </c>
      <c r="C169" s="136" t="s">
        <v>415</v>
      </c>
      <c r="D169" s="137" t="s">
        <v>93</v>
      </c>
      <c r="E169" s="125" t="n">
        <v>20</v>
      </c>
      <c r="F169" s="126"/>
      <c r="G169" s="127" t="n">
        <f aca="false">ROUND(E169*F169,4)</f>
        <v>0</v>
      </c>
      <c r="H169" s="128"/>
      <c r="I169" s="129" t="n">
        <f aca="false">ROUND(E169*H169,2)</f>
        <v>0</v>
      </c>
      <c r="J169" s="128"/>
      <c r="K169" s="130" t="n">
        <f aca="false">ROUND(E169*J169,2)</f>
        <v>0</v>
      </c>
      <c r="L169" s="116"/>
      <c r="M169" s="131" t="s">
        <v>59</v>
      </c>
      <c r="N169" s="2" t="s">
        <v>60</v>
      </c>
      <c r="O169" s="156" t="s">
        <v>416</v>
      </c>
      <c r="P169" s="120" t="s">
        <v>62</v>
      </c>
      <c r="R169" s="120"/>
      <c r="S169" s="120"/>
      <c r="AA169" s="121" t="n">
        <v>29560</v>
      </c>
      <c r="AB169" s="121" t="n">
        <f aca="false">ROUND(J169*0.725,0)</f>
        <v>0</v>
      </c>
    </row>
    <row r="170" s="121" customFormat="true" ht="12.95" hidden="false" customHeight="true" outlineLevel="0" collapsed="false">
      <c r="A170" s="154" t="n">
        <v>141</v>
      </c>
      <c r="B170" s="182" t="s">
        <v>417</v>
      </c>
      <c r="C170" s="161" t="s">
        <v>418</v>
      </c>
      <c r="D170" s="162" t="s">
        <v>58</v>
      </c>
      <c r="E170" s="125" t="n">
        <v>15</v>
      </c>
      <c r="F170" s="126"/>
      <c r="G170" s="127" t="n">
        <f aca="false">ROUND(E170*F170,4)</f>
        <v>0</v>
      </c>
      <c r="H170" s="128"/>
      <c r="I170" s="129" t="n">
        <f aca="false">ROUND(E170*H170,2)</f>
        <v>0</v>
      </c>
      <c r="J170" s="128"/>
      <c r="K170" s="130" t="n">
        <f aca="false">ROUND(E170*J170,2)</f>
        <v>0</v>
      </c>
      <c r="L170" s="116"/>
      <c r="M170" s="131" t="s">
        <v>59</v>
      </c>
      <c r="N170" s="2" t="s">
        <v>60</v>
      </c>
      <c r="O170" s="156" t="s">
        <v>419</v>
      </c>
      <c r="P170" s="120" t="s">
        <v>62</v>
      </c>
      <c r="R170" s="120"/>
      <c r="S170" s="120"/>
      <c r="AA170" s="121" t="n">
        <v>17085</v>
      </c>
      <c r="AB170" s="121" t="n">
        <f aca="false">ROUND(J170*0.725,0)</f>
        <v>0</v>
      </c>
    </row>
    <row r="171" s="121" customFormat="true" ht="12.95" hidden="false" customHeight="true" outlineLevel="0" collapsed="false">
      <c r="A171" s="154" t="n">
        <v>142</v>
      </c>
      <c r="B171" s="182" t="s">
        <v>420</v>
      </c>
      <c r="C171" s="161" t="s">
        <v>421</v>
      </c>
      <c r="D171" s="162" t="s">
        <v>93</v>
      </c>
      <c r="E171" s="125" t="n">
        <v>25</v>
      </c>
      <c r="F171" s="126"/>
      <c r="G171" s="127" t="n">
        <f aca="false">ROUND(E171*F171,4)</f>
        <v>0</v>
      </c>
      <c r="H171" s="128"/>
      <c r="I171" s="129" t="n">
        <f aca="false">ROUND(E171*H171,2)</f>
        <v>0</v>
      </c>
      <c r="J171" s="128"/>
      <c r="K171" s="130" t="n">
        <f aca="false">ROUND(E171*J171,2)</f>
        <v>0</v>
      </c>
      <c r="L171" s="116"/>
      <c r="M171" s="131" t="s">
        <v>59</v>
      </c>
      <c r="N171" s="2" t="s">
        <v>60</v>
      </c>
      <c r="O171" s="156" t="s">
        <v>422</v>
      </c>
      <c r="P171" s="120" t="s">
        <v>62</v>
      </c>
      <c r="R171" s="120"/>
      <c r="S171" s="120"/>
      <c r="AA171" s="121" t="n">
        <v>24825</v>
      </c>
      <c r="AB171" s="121" t="n">
        <f aca="false">ROUND(J171*0.725,0)</f>
        <v>0</v>
      </c>
    </row>
    <row r="172" s="121" customFormat="true" ht="12.95" hidden="false" customHeight="true" outlineLevel="0" collapsed="false">
      <c r="A172" s="154" t="n">
        <v>143</v>
      </c>
      <c r="B172" s="182" t="s">
        <v>423</v>
      </c>
      <c r="C172" s="183" t="s">
        <v>424</v>
      </c>
      <c r="D172" s="184" t="s">
        <v>93</v>
      </c>
      <c r="E172" s="162" t="n">
        <v>25</v>
      </c>
      <c r="F172" s="179"/>
      <c r="G172" s="127" t="n">
        <f aca="false">ROUND(E172*F172,4)</f>
        <v>0</v>
      </c>
      <c r="H172" s="181"/>
      <c r="I172" s="129" t="n">
        <f aca="false">ROUND(E172*H172,2)</f>
        <v>0</v>
      </c>
      <c r="J172" s="128"/>
      <c r="K172" s="130" t="n">
        <f aca="false">ROUND(E172*J172,2)</f>
        <v>0</v>
      </c>
      <c r="L172" s="116"/>
      <c r="M172" s="131" t="s">
        <v>59</v>
      </c>
      <c r="N172" s="2" t="s">
        <v>60</v>
      </c>
      <c r="O172" s="156" t="s">
        <v>425</v>
      </c>
      <c r="P172" s="120" t="s">
        <v>62</v>
      </c>
      <c r="R172" s="120"/>
      <c r="S172" s="120"/>
      <c r="AA172" s="121" t="n">
        <v>112850</v>
      </c>
      <c r="AB172" s="121" t="n">
        <f aca="false">ROUND(J172*0.725,0)</f>
        <v>0</v>
      </c>
    </row>
    <row r="173" s="121" customFormat="true" ht="12.95" hidden="false" customHeight="true" outlineLevel="0" collapsed="false">
      <c r="A173" s="154"/>
      <c r="B173" s="182"/>
      <c r="C173" s="183"/>
      <c r="D173" s="184"/>
      <c r="E173" s="162"/>
      <c r="F173" s="179"/>
      <c r="G173" s="127" t="n">
        <f aca="false">ROUND(E173*F173,4)</f>
        <v>0</v>
      </c>
      <c r="H173" s="181"/>
      <c r="I173" s="129" t="n">
        <f aca="false">ROUND(E173*H173,2)</f>
        <v>0</v>
      </c>
      <c r="J173" s="128"/>
      <c r="K173" s="130" t="n">
        <f aca="false">ROUND(E173*J173,2)</f>
        <v>0</v>
      </c>
      <c r="L173" s="116"/>
      <c r="M173" s="131"/>
      <c r="N173" s="2"/>
      <c r="O173" s="119"/>
      <c r="P173" s="120"/>
      <c r="R173" s="120"/>
      <c r="S173" s="120"/>
      <c r="AA173" s="121" t="n">
        <v>0</v>
      </c>
      <c r="AB173" s="121" t="n">
        <f aca="false">ROUND(J173*0.725,0)</f>
        <v>0</v>
      </c>
    </row>
    <row r="174" s="121" customFormat="true" ht="12.95" hidden="false" customHeight="true" outlineLevel="0" collapsed="false">
      <c r="A174" s="141" t="s">
        <v>95</v>
      </c>
      <c r="B174" s="142" t="s">
        <v>426</v>
      </c>
      <c r="C174" s="142" t="s">
        <v>407</v>
      </c>
      <c r="D174" s="143"/>
      <c r="E174" s="144"/>
      <c r="F174" s="144"/>
      <c r="G174" s="145" t="n">
        <f aca="false">SUM(G167:G173)</f>
        <v>0</v>
      </c>
      <c r="H174" s="146"/>
      <c r="I174" s="146" t="n">
        <f aca="false">SUM(I167:I173)</f>
        <v>0</v>
      </c>
      <c r="J174" s="147"/>
      <c r="K174" s="148" t="n">
        <f aca="false">SUM(K167:K173)</f>
        <v>0</v>
      </c>
      <c r="L174" s="116"/>
      <c r="M174" s="131"/>
      <c r="N174" s="2"/>
      <c r="O174" s="119"/>
      <c r="P174" s="120"/>
      <c r="R174" s="120"/>
      <c r="S174" s="120"/>
      <c r="AA174" s="121" t="n">
        <v>370062</v>
      </c>
      <c r="AB174" s="121" t="n">
        <f aca="false">ROUND(J174*0.725,0)</f>
        <v>0</v>
      </c>
    </row>
    <row r="175" s="121" customFormat="true" ht="12.95" hidden="false" customHeight="true" outlineLevel="0" collapsed="false">
      <c r="A175" s="172" t="s">
        <v>51</v>
      </c>
      <c r="B175" s="185" t="n">
        <v>701</v>
      </c>
      <c r="C175" s="186" t="s">
        <v>427</v>
      </c>
      <c r="D175" s="187"/>
      <c r="E175" s="176" t="s">
        <v>54</v>
      </c>
      <c r="F175" s="149"/>
      <c r="G175" s="150"/>
      <c r="H175" s="188"/>
      <c r="I175" s="152"/>
      <c r="J175" s="151"/>
      <c r="K175" s="153"/>
      <c r="L175" s="116"/>
      <c r="M175" s="117" t="s">
        <v>55</v>
      </c>
      <c r="N175" s="118"/>
      <c r="O175" s="119"/>
      <c r="P175" s="120"/>
      <c r="R175" s="120"/>
      <c r="S175" s="120"/>
      <c r="AB175" s="121" t="n">
        <f aca="false">ROUND(J175*0.725,0)</f>
        <v>0</v>
      </c>
    </row>
    <row r="176" s="121" customFormat="true" ht="12.95" hidden="false" customHeight="true" outlineLevel="0" collapsed="false">
      <c r="A176" s="189" t="n">
        <v>144</v>
      </c>
      <c r="B176" s="190" t="s">
        <v>428</v>
      </c>
      <c r="C176" s="191" t="s">
        <v>429</v>
      </c>
      <c r="D176" s="192" t="s">
        <v>3</v>
      </c>
      <c r="E176" s="192" t="n">
        <v>168</v>
      </c>
      <c r="F176" s="192"/>
      <c r="G176" s="193" t="n">
        <f aca="false">ROUND(E176*F176,4)</f>
        <v>0</v>
      </c>
      <c r="H176" s="194"/>
      <c r="I176" s="195" t="n">
        <f aca="false">ROUND(E176*H176,2)</f>
        <v>0</v>
      </c>
      <c r="J176" s="196"/>
      <c r="K176" s="130" t="n">
        <f aca="false">ROUND(E176*J176,2)</f>
        <v>0</v>
      </c>
      <c r="L176" s="116"/>
      <c r="M176" s="131" t="s">
        <v>59</v>
      </c>
      <c r="N176" s="2" t="s">
        <v>60</v>
      </c>
      <c r="O176" s="197" t="s">
        <v>430</v>
      </c>
      <c r="P176" s="120" t="s">
        <v>62</v>
      </c>
      <c r="R176" s="120"/>
      <c r="S176" s="120"/>
      <c r="AA176" s="121" t="n">
        <v>64584.84</v>
      </c>
      <c r="AB176" s="121" t="n">
        <f aca="false">ROUND(J176*0.725,0)</f>
        <v>0</v>
      </c>
    </row>
    <row r="177" s="121" customFormat="true" ht="12.95" hidden="false" customHeight="true" outlineLevel="0" collapsed="false">
      <c r="A177" s="189" t="n">
        <v>145</v>
      </c>
      <c r="B177" s="190" t="s">
        <v>431</v>
      </c>
      <c r="C177" s="191" t="s">
        <v>432</v>
      </c>
      <c r="D177" s="192" t="s">
        <v>3</v>
      </c>
      <c r="E177" s="192" t="n">
        <v>168</v>
      </c>
      <c r="F177" s="192"/>
      <c r="G177" s="193" t="n">
        <f aca="false">ROUND(E177*F177,4)</f>
        <v>0</v>
      </c>
      <c r="H177" s="194"/>
      <c r="I177" s="195" t="n">
        <f aca="false">ROUND(E177*H177,2)</f>
        <v>0</v>
      </c>
      <c r="J177" s="196"/>
      <c r="K177" s="130" t="n">
        <f aca="false">ROUND(E177*J177,2)</f>
        <v>0</v>
      </c>
      <c r="L177" s="116"/>
      <c r="M177" s="131" t="s">
        <v>59</v>
      </c>
      <c r="N177" s="2" t="s">
        <v>60</v>
      </c>
      <c r="O177" s="197" t="s">
        <v>433</v>
      </c>
      <c r="P177" s="120" t="s">
        <v>62</v>
      </c>
      <c r="R177" s="120"/>
      <c r="S177" s="120"/>
      <c r="AA177" s="121" t="n">
        <v>13496.95</v>
      </c>
      <c r="AB177" s="121" t="n">
        <f aca="false">ROUND(J177*0.725,0)</f>
        <v>0</v>
      </c>
    </row>
    <row r="178" s="121" customFormat="true" ht="12.95" hidden="false" customHeight="true" outlineLevel="0" collapsed="false">
      <c r="A178" s="189"/>
      <c r="B178" s="190"/>
      <c r="C178" s="191"/>
      <c r="D178" s="192"/>
      <c r="E178" s="192"/>
      <c r="F178" s="192"/>
      <c r="G178" s="193" t="n">
        <f aca="false">ROUND(E178*F178,4)</f>
        <v>0</v>
      </c>
      <c r="H178" s="194"/>
      <c r="I178" s="195" t="n">
        <f aca="false">ROUND(E178*H178,2)</f>
        <v>0</v>
      </c>
      <c r="J178" s="196"/>
      <c r="K178" s="130" t="n">
        <f aca="false">ROUND(E178*J178,2)</f>
        <v>0</v>
      </c>
      <c r="L178" s="116"/>
      <c r="M178" s="131"/>
      <c r="N178" s="2"/>
      <c r="O178" s="119"/>
      <c r="P178" s="120"/>
      <c r="R178" s="120"/>
      <c r="S178" s="120"/>
      <c r="AA178" s="121" t="n">
        <v>0</v>
      </c>
      <c r="AB178" s="121" t="n">
        <f aca="false">ROUND(J178*0.725,0)</f>
        <v>0</v>
      </c>
    </row>
    <row r="179" s="121" customFormat="true" ht="12.95" hidden="false" customHeight="true" outlineLevel="0" collapsed="false">
      <c r="A179" s="141" t="s">
        <v>95</v>
      </c>
      <c r="B179" s="142" t="s">
        <v>434</v>
      </c>
      <c r="C179" s="142" t="s">
        <v>427</v>
      </c>
      <c r="D179" s="143"/>
      <c r="E179" s="144"/>
      <c r="F179" s="144"/>
      <c r="G179" s="145" t="n">
        <f aca="false">SUM(G176:G178)</f>
        <v>0</v>
      </c>
      <c r="H179" s="146"/>
      <c r="I179" s="146" t="n">
        <f aca="false">SUM(I176:I178)</f>
        <v>0</v>
      </c>
      <c r="J179" s="147"/>
      <c r="K179" s="148" t="n">
        <f aca="false">SUM(K176:K178)</f>
        <v>0</v>
      </c>
      <c r="L179" s="116"/>
      <c r="M179" s="131"/>
      <c r="N179" s="2"/>
      <c r="O179" s="119"/>
      <c r="P179" s="120"/>
      <c r="R179" s="120"/>
      <c r="S179" s="120"/>
      <c r="AA179" s="121" t="n">
        <v>78081.79</v>
      </c>
      <c r="AB179" s="121" t="n">
        <f aca="false">ROUND(J179*0.725,0)</f>
        <v>0</v>
      </c>
    </row>
    <row r="180" s="121" customFormat="true" ht="12.95" hidden="false" customHeight="true" outlineLevel="0" collapsed="false">
      <c r="A180" s="172" t="s">
        <v>51</v>
      </c>
      <c r="B180" s="185" t="n">
        <v>990</v>
      </c>
      <c r="C180" s="186" t="s">
        <v>435</v>
      </c>
      <c r="D180" s="187"/>
      <c r="E180" s="176" t="str">
        <f aca="false">IF(SUM(E181:E190)&gt;0,".","")</f>
        <v>.</v>
      </c>
      <c r="F180" s="149"/>
      <c r="G180" s="150"/>
      <c r="H180" s="188"/>
      <c r="I180" s="152"/>
      <c r="J180" s="151"/>
      <c r="K180" s="153"/>
      <c r="L180" s="116"/>
      <c r="M180" s="117" t="s">
        <v>55</v>
      </c>
      <c r="N180" s="118"/>
      <c r="O180" s="119"/>
      <c r="P180" s="120"/>
      <c r="R180" s="120"/>
      <c r="S180" s="120"/>
    </row>
    <row r="181" s="121" customFormat="true" ht="12.95" hidden="false" customHeight="true" outlineLevel="0" collapsed="false">
      <c r="A181" s="189"/>
      <c r="B181" s="190" t="s">
        <v>436</v>
      </c>
      <c r="C181" s="198" t="s">
        <v>437</v>
      </c>
      <c r="D181" s="192" t="s">
        <v>438</v>
      </c>
      <c r="E181" s="192" t="n">
        <v>550</v>
      </c>
      <c r="F181" s="192"/>
      <c r="G181" s="193" t="n">
        <f aca="false">ROUND(E181*F181,4)</f>
        <v>0</v>
      </c>
      <c r="H181" s="194"/>
      <c r="I181" s="195" t="n">
        <f aca="false">ROUND(E181*H181,2)</f>
        <v>0</v>
      </c>
      <c r="J181" s="196"/>
      <c r="K181" s="130" t="n">
        <f aca="false">ROUND(E181*J181,2)</f>
        <v>0</v>
      </c>
      <c r="L181" s="116"/>
      <c r="M181" s="131" t="s">
        <v>59</v>
      </c>
      <c r="N181" s="2" t="s">
        <v>60</v>
      </c>
      <c r="O181" s="199" t="s">
        <v>439</v>
      </c>
      <c r="P181" s="120"/>
      <c r="R181" s="120"/>
      <c r="S181" s="120"/>
    </row>
    <row r="182" s="121" customFormat="true" ht="12.95" hidden="false" customHeight="true" outlineLevel="0" collapsed="false">
      <c r="A182" s="189"/>
      <c r="B182" s="190" t="s">
        <v>440</v>
      </c>
      <c r="C182" s="198" t="s">
        <v>441</v>
      </c>
      <c r="D182" s="192" t="s">
        <v>438</v>
      </c>
      <c r="E182" s="192" t="n">
        <v>250</v>
      </c>
      <c r="F182" s="192"/>
      <c r="G182" s="193" t="n">
        <f aca="false">ROUND(E182*F182,4)</f>
        <v>0</v>
      </c>
      <c r="H182" s="194"/>
      <c r="I182" s="195" t="n">
        <f aca="false">ROUND(E182*H182,2)</f>
        <v>0</v>
      </c>
      <c r="J182" s="196"/>
      <c r="K182" s="130" t="n">
        <f aca="false">ROUND(E182*J182,2)</f>
        <v>0</v>
      </c>
      <c r="L182" s="116"/>
      <c r="M182" s="131" t="s">
        <v>59</v>
      </c>
      <c r="N182" s="2" t="s">
        <v>60</v>
      </c>
      <c r="O182" s="199" t="s">
        <v>439</v>
      </c>
      <c r="P182" s="120"/>
      <c r="R182" s="120"/>
      <c r="S182" s="120"/>
    </row>
    <row r="183" s="121" customFormat="true" ht="12.95" hidden="false" customHeight="true" outlineLevel="0" collapsed="false">
      <c r="A183" s="200"/>
      <c r="B183" s="190" t="s">
        <v>442</v>
      </c>
      <c r="C183" s="198" t="s">
        <v>443</v>
      </c>
      <c r="D183" s="192" t="s">
        <v>444</v>
      </c>
      <c r="E183" s="201" t="n">
        <v>55</v>
      </c>
      <c r="F183" s="202"/>
      <c r="G183" s="193" t="n">
        <f aca="false">ROUND(E183*F183,4)</f>
        <v>0</v>
      </c>
      <c r="H183" s="203"/>
      <c r="I183" s="195" t="n">
        <f aca="false">ROUND(E183*H183,2)</f>
        <v>0</v>
      </c>
      <c r="J183" s="204"/>
      <c r="K183" s="130" t="n">
        <f aca="false">ROUND(E183*J183,2)</f>
        <v>0</v>
      </c>
      <c r="L183" s="116"/>
      <c r="M183" s="131" t="s">
        <v>59</v>
      </c>
      <c r="N183" s="2" t="s">
        <v>60</v>
      </c>
      <c r="O183" s="199" t="s">
        <v>439</v>
      </c>
      <c r="P183" s="120"/>
      <c r="R183" s="120"/>
      <c r="S183" s="120"/>
    </row>
    <row r="184" s="121" customFormat="true" ht="12.95" hidden="false" customHeight="true" outlineLevel="0" collapsed="false">
      <c r="A184" s="189"/>
      <c r="B184" s="190" t="s">
        <v>445</v>
      </c>
      <c r="C184" s="198" t="s">
        <v>446</v>
      </c>
      <c r="D184" s="192" t="s">
        <v>444</v>
      </c>
      <c r="E184" s="192" t="n">
        <v>19</v>
      </c>
      <c r="F184" s="192"/>
      <c r="G184" s="193" t="n">
        <f aca="false">ROUND(E184*F184,4)</f>
        <v>0</v>
      </c>
      <c r="H184" s="194"/>
      <c r="I184" s="195" t="n">
        <f aca="false">ROUND(E184*H184,2)</f>
        <v>0</v>
      </c>
      <c r="J184" s="196"/>
      <c r="K184" s="130" t="n">
        <f aca="false">ROUND(E184*J184,2)</f>
        <v>0</v>
      </c>
      <c r="L184" s="116"/>
      <c r="M184" s="131" t="s">
        <v>59</v>
      </c>
      <c r="N184" s="2" t="s">
        <v>60</v>
      </c>
      <c r="O184" s="199" t="s">
        <v>439</v>
      </c>
      <c r="P184" s="120"/>
      <c r="R184" s="120"/>
      <c r="S184" s="120"/>
    </row>
    <row r="185" s="121" customFormat="true" ht="12.95" hidden="false" customHeight="true" outlineLevel="0" collapsed="false">
      <c r="A185" s="189"/>
      <c r="B185" s="190"/>
      <c r="C185" s="191"/>
      <c r="D185" s="192"/>
      <c r="E185" s="192"/>
      <c r="F185" s="192"/>
      <c r="G185" s="193" t="n">
        <f aca="false">ROUND(E185*F185,4)</f>
        <v>0</v>
      </c>
      <c r="H185" s="194"/>
      <c r="I185" s="195" t="n">
        <f aca="false">ROUND(E185*H185,2)</f>
        <v>0</v>
      </c>
      <c r="J185" s="196"/>
      <c r="K185" s="130" t="n">
        <f aca="false">ROUND(E185*J185,2)</f>
        <v>0</v>
      </c>
      <c r="L185" s="116"/>
      <c r="M185" s="131"/>
      <c r="N185" s="2"/>
      <c r="O185" s="119"/>
      <c r="P185" s="120"/>
      <c r="R185" s="120"/>
      <c r="S185" s="120"/>
    </row>
    <row r="186" s="121" customFormat="true" ht="12.95" hidden="false" customHeight="true" outlineLevel="0" collapsed="false">
      <c r="A186" s="205" t="s">
        <v>95</v>
      </c>
      <c r="B186" s="206" t="s">
        <v>447</v>
      </c>
      <c r="C186" s="206" t="s">
        <v>435</v>
      </c>
      <c r="D186" s="207"/>
      <c r="E186" s="208"/>
      <c r="F186" s="208"/>
      <c r="G186" s="209" t="n">
        <f aca="false">SUM(G181:G185)</f>
        <v>0</v>
      </c>
      <c r="H186" s="210"/>
      <c r="I186" s="210" t="n">
        <f aca="false">SUM(I181:I185)</f>
        <v>0</v>
      </c>
      <c r="J186" s="211"/>
      <c r="K186" s="212" t="n">
        <f aca="false">SUM(K181:K185)</f>
        <v>0</v>
      </c>
      <c r="L186" s="116"/>
      <c r="M186" s="139"/>
      <c r="N186" s="140"/>
      <c r="O186" s="119"/>
      <c r="P186" s="120"/>
      <c r="R186" s="120"/>
      <c r="S186" s="120"/>
    </row>
    <row r="187" s="121" customFormat="true" ht="12.95" hidden="false" customHeight="tru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116"/>
      <c r="M187" s="139"/>
      <c r="N187" s="140"/>
      <c r="O187" s="119"/>
      <c r="P187" s="120"/>
      <c r="R187" s="120"/>
      <c r="S187" s="120"/>
    </row>
    <row r="188" s="121" customFormat="true" ht="12.95" hidden="false" customHeight="tru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116"/>
      <c r="M188" s="139"/>
      <c r="N188" s="140"/>
      <c r="O188" s="119"/>
      <c r="P188" s="120"/>
      <c r="R188" s="120"/>
      <c r="S188" s="120"/>
    </row>
    <row r="189" s="121" customFormat="true" ht="12.95" hidden="false" customHeight="tru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116"/>
      <c r="M189" s="139"/>
      <c r="N189" s="140"/>
      <c r="O189" s="119"/>
      <c r="P189" s="120"/>
      <c r="R189" s="120"/>
      <c r="S189" s="120"/>
    </row>
    <row r="190" s="121" customFormat="true" ht="12.95" hidden="false" customHeight="tru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116"/>
      <c r="M190" s="139"/>
      <c r="N190" s="140"/>
      <c r="O190" s="119"/>
      <c r="P190" s="120"/>
      <c r="R190" s="120"/>
      <c r="S190" s="120"/>
    </row>
    <row r="191" s="121" customFormat="true" ht="12.95" hidden="false" customHeight="tru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116"/>
      <c r="M191" s="139"/>
      <c r="N191" s="140"/>
      <c r="O191" s="119"/>
      <c r="P191" s="120"/>
      <c r="R191" s="120"/>
      <c r="S191" s="120"/>
    </row>
    <row r="192" s="121" customFormat="true" ht="12.95" hidden="false" customHeight="tru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116"/>
      <c r="M192" s="139"/>
      <c r="N192" s="140"/>
      <c r="O192" s="119"/>
      <c r="P192" s="120"/>
      <c r="R192" s="120"/>
      <c r="S192" s="120"/>
    </row>
    <row r="193" s="121" customFormat="true" ht="12.95" hidden="false" customHeight="tru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116"/>
      <c r="M193" s="139"/>
      <c r="N193" s="140"/>
      <c r="O193" s="119"/>
      <c r="P193" s="120"/>
      <c r="R193" s="120"/>
      <c r="S193" s="120"/>
    </row>
    <row r="194" s="121" customFormat="true" ht="12.95" hidden="false" customHeight="tru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116"/>
      <c r="M194" s="139"/>
      <c r="N194" s="140"/>
      <c r="O194" s="119"/>
      <c r="P194" s="120"/>
      <c r="R194" s="120"/>
      <c r="S194" s="120"/>
    </row>
    <row r="195" s="121" customFormat="true" ht="12.95" hidden="false" customHeight="tru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116"/>
      <c r="M195" s="139"/>
      <c r="N195" s="140"/>
      <c r="O195" s="119"/>
      <c r="P195" s="120"/>
      <c r="R195" s="120"/>
      <c r="S195" s="120"/>
    </row>
    <row r="196" s="121" customFormat="true" ht="12.95" hidden="false" customHeight="tru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116"/>
      <c r="M196" s="139"/>
      <c r="N196" s="140"/>
      <c r="O196" s="119"/>
      <c r="P196" s="120"/>
      <c r="R196" s="120"/>
      <c r="S196" s="120"/>
    </row>
    <row r="197" s="121" customFormat="true" ht="12.95" hidden="false" customHeight="tru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116"/>
      <c r="M197" s="139"/>
      <c r="N197" s="140"/>
      <c r="O197" s="119"/>
      <c r="P197" s="120"/>
      <c r="R197" s="120"/>
      <c r="S197" s="120"/>
    </row>
    <row r="198" s="121" customFormat="true" ht="12.95" hidden="false" customHeight="tru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116"/>
      <c r="M198" s="139"/>
      <c r="N198" s="140"/>
      <c r="O198" s="119"/>
      <c r="P198" s="120"/>
      <c r="R198" s="120"/>
      <c r="S198" s="120"/>
    </row>
    <row r="199" s="121" customFormat="true" ht="12.95" hidden="false" customHeight="tru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116"/>
      <c r="M199" s="139"/>
      <c r="N199" s="140"/>
      <c r="O199" s="119"/>
      <c r="P199" s="120"/>
      <c r="R199" s="120"/>
      <c r="S199" s="120"/>
    </row>
    <row r="200" s="121" customFormat="true" ht="12.95" hidden="false" customHeight="tru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116"/>
      <c r="M200" s="139"/>
      <c r="N200" s="140"/>
      <c r="O200" s="119"/>
      <c r="P200" s="120"/>
      <c r="R200" s="120"/>
      <c r="S200" s="120"/>
    </row>
    <row r="201" s="121" customFormat="true" ht="12.95" hidden="false" customHeight="tru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116"/>
      <c r="M201" s="139"/>
      <c r="N201" s="140"/>
      <c r="O201" s="119"/>
      <c r="P201" s="120"/>
      <c r="R201" s="120"/>
      <c r="S201" s="120"/>
    </row>
    <row r="202" s="121" customFormat="true" ht="12.95" hidden="false" customHeight="tru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116"/>
      <c r="M202" s="139"/>
      <c r="N202" s="140"/>
      <c r="O202" s="119"/>
      <c r="P202" s="120"/>
      <c r="R202" s="120"/>
      <c r="S202" s="120"/>
    </row>
    <row r="203" s="121" customFormat="true" ht="12.95" hidden="false" customHeight="tru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116"/>
      <c r="M203" s="139"/>
      <c r="N203" s="140"/>
      <c r="O203" s="119"/>
      <c r="P203" s="120"/>
      <c r="R203" s="120"/>
      <c r="S203" s="120"/>
    </row>
    <row r="204" s="121" customFormat="true" ht="12.95" hidden="false" customHeight="tru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116"/>
      <c r="M204" s="139"/>
      <c r="N204" s="140"/>
      <c r="O204" s="119"/>
      <c r="P204" s="120"/>
      <c r="R204" s="120"/>
      <c r="S204" s="120"/>
    </row>
    <row r="205" s="121" customFormat="true" ht="12.95" hidden="false" customHeight="tru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116"/>
      <c r="M205" s="139"/>
      <c r="N205" s="140"/>
      <c r="O205" s="119"/>
      <c r="P205" s="120"/>
      <c r="R205" s="120"/>
      <c r="S205" s="120"/>
    </row>
    <row r="206" s="121" customFormat="true" ht="12.95" hidden="false" customHeight="tru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116"/>
      <c r="M206" s="139"/>
      <c r="N206" s="140"/>
      <c r="O206" s="119"/>
      <c r="P206" s="120"/>
      <c r="R206" s="120"/>
      <c r="S206" s="120"/>
    </row>
    <row r="207" s="121" customFormat="true" ht="12.95" hidden="false" customHeight="tru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116"/>
      <c r="M207" s="139"/>
      <c r="N207" s="140"/>
      <c r="O207" s="119"/>
      <c r="P207" s="120"/>
      <c r="R207" s="120"/>
      <c r="S207" s="120"/>
    </row>
    <row r="208" s="121" customFormat="true" ht="12.95" hidden="false" customHeight="tru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116"/>
      <c r="M208" s="139"/>
      <c r="N208" s="140"/>
      <c r="O208" s="119"/>
      <c r="P208" s="120"/>
      <c r="R208" s="120"/>
      <c r="S208" s="120"/>
    </row>
    <row r="209" s="121" customFormat="true" ht="12.95" hidden="false" customHeight="tru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116"/>
      <c r="M209" s="139"/>
      <c r="N209" s="140"/>
      <c r="O209" s="119"/>
      <c r="P209" s="120"/>
      <c r="R209" s="120"/>
      <c r="S209" s="120"/>
    </row>
    <row r="210" s="121" customFormat="true" ht="12.95" hidden="false" customHeight="tru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116"/>
      <c r="M210" s="139"/>
      <c r="N210" s="140"/>
      <c r="O210" s="119"/>
      <c r="P210" s="120"/>
      <c r="R210" s="120"/>
      <c r="S210" s="120"/>
    </row>
    <row r="211" s="121" customFormat="true" ht="12.95" hidden="false" customHeight="tru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116"/>
      <c r="M211" s="139"/>
      <c r="N211" s="140"/>
      <c r="O211" s="119"/>
      <c r="P211" s="120"/>
      <c r="R211" s="120"/>
      <c r="S211" s="120"/>
    </row>
    <row r="212" s="121" customFormat="true" ht="12.95" hidden="false" customHeight="tru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116"/>
      <c r="M212" s="139"/>
      <c r="N212" s="140"/>
      <c r="O212" s="119"/>
      <c r="P212" s="120"/>
      <c r="R212" s="120"/>
      <c r="S212" s="120"/>
    </row>
    <row r="213" s="121" customFormat="true" ht="12.95" hidden="false" customHeight="tru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116"/>
      <c r="M213" s="139"/>
      <c r="N213" s="140"/>
      <c r="O213" s="119"/>
      <c r="P213" s="120"/>
      <c r="R213" s="120"/>
      <c r="S213" s="120"/>
    </row>
    <row r="214" s="121" customFormat="true" ht="12.95" hidden="false" customHeight="tru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116"/>
      <c r="M214" s="139"/>
      <c r="N214" s="140"/>
      <c r="O214" s="119"/>
      <c r="P214" s="120"/>
      <c r="R214" s="120"/>
      <c r="S214" s="120"/>
    </row>
    <row r="215" s="121" customFormat="true" ht="12.95" hidden="false" customHeight="tru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116"/>
      <c r="M215" s="139"/>
      <c r="N215" s="140"/>
      <c r="O215" s="119"/>
      <c r="P215" s="120"/>
      <c r="R215" s="120"/>
      <c r="S215" s="120"/>
    </row>
    <row r="216" s="121" customFormat="true" ht="12.95" hidden="false" customHeight="tru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116"/>
      <c r="M216" s="139"/>
      <c r="N216" s="140"/>
      <c r="O216" s="119"/>
      <c r="P216" s="120"/>
      <c r="R216" s="120"/>
      <c r="S216" s="120"/>
    </row>
    <row r="217" s="121" customFormat="true" ht="12.95" hidden="false" customHeight="tru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116"/>
      <c r="M217" s="139"/>
      <c r="N217" s="140"/>
      <c r="O217" s="119"/>
      <c r="P217" s="120"/>
      <c r="R217" s="120"/>
      <c r="S217" s="120"/>
    </row>
    <row r="218" s="121" customFormat="true" ht="12.95" hidden="false" customHeight="tru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116"/>
      <c r="M218" s="139"/>
      <c r="N218" s="140"/>
      <c r="O218" s="119"/>
      <c r="P218" s="120"/>
      <c r="R218" s="120"/>
      <c r="S218" s="120"/>
    </row>
    <row r="219" s="121" customFormat="true" ht="12.95" hidden="false" customHeight="tru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116"/>
      <c r="M219" s="139"/>
      <c r="N219" s="140"/>
      <c r="O219" s="119"/>
      <c r="P219" s="120"/>
      <c r="R219" s="120"/>
      <c r="S219" s="120"/>
    </row>
    <row r="220" s="121" customFormat="true" ht="12.95" hidden="false" customHeight="tru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116"/>
      <c r="M220" s="139"/>
      <c r="N220" s="140"/>
      <c r="O220" s="119"/>
      <c r="P220" s="120"/>
      <c r="R220" s="120"/>
      <c r="S220" s="120"/>
    </row>
    <row r="221" s="121" customFormat="true" ht="12.95" hidden="false" customHeight="tru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116"/>
      <c r="M221" s="139"/>
      <c r="N221" s="140"/>
      <c r="O221" s="119"/>
      <c r="P221" s="120"/>
      <c r="R221" s="120"/>
      <c r="S221" s="120"/>
    </row>
    <row r="222" s="121" customFormat="true" ht="12.95" hidden="false" customHeight="tru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116"/>
      <c r="M222" s="139"/>
      <c r="N222" s="140"/>
      <c r="O222" s="119"/>
      <c r="P222" s="120"/>
      <c r="R222" s="120"/>
      <c r="S222" s="120"/>
    </row>
    <row r="223" s="121" customFormat="true" ht="12.95" hidden="false" customHeight="tru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116"/>
      <c r="M223" s="139"/>
      <c r="N223" s="140"/>
      <c r="O223" s="119"/>
      <c r="P223" s="120"/>
      <c r="R223" s="120"/>
      <c r="S223" s="120"/>
    </row>
    <row r="224" s="121" customFormat="true" ht="12.95" hidden="false" customHeight="tru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116"/>
      <c r="M224" s="139"/>
      <c r="N224" s="140"/>
      <c r="O224" s="119"/>
      <c r="P224" s="120"/>
      <c r="R224" s="120"/>
      <c r="S224" s="120"/>
    </row>
    <row r="225" s="121" customFormat="true" ht="12.95" hidden="false" customHeight="tru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116"/>
      <c r="M225" s="139"/>
      <c r="N225" s="140"/>
      <c r="O225" s="119"/>
      <c r="P225" s="120"/>
      <c r="R225" s="120"/>
      <c r="S225" s="120"/>
    </row>
    <row r="226" s="121" customFormat="true" ht="12.95" hidden="false" customHeight="tru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116"/>
      <c r="M226" s="139"/>
      <c r="N226" s="140"/>
      <c r="O226" s="119"/>
      <c r="P226" s="120"/>
      <c r="R226" s="120"/>
      <c r="S226" s="120"/>
    </row>
    <row r="227" s="121" customFormat="true" ht="12.95" hidden="false" customHeight="tru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116"/>
      <c r="M227" s="139"/>
      <c r="N227" s="140"/>
      <c r="O227" s="119"/>
      <c r="P227" s="120"/>
      <c r="R227" s="120"/>
      <c r="S227" s="120"/>
    </row>
    <row r="228" s="121" customFormat="true" ht="12.95" hidden="false" customHeight="tru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116"/>
      <c r="M228" s="139"/>
      <c r="N228" s="140"/>
      <c r="O228" s="119"/>
      <c r="P228" s="120"/>
      <c r="R228" s="120"/>
      <c r="S228" s="120"/>
    </row>
    <row r="229" s="121" customFormat="true" ht="12.95" hidden="false" customHeight="tru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116"/>
      <c r="M229" s="139"/>
      <c r="N229" s="140"/>
      <c r="O229" s="119"/>
      <c r="P229" s="120"/>
      <c r="R229" s="120"/>
      <c r="S229" s="120"/>
    </row>
    <row r="230" s="121" customFormat="true" ht="12.95" hidden="false" customHeight="tru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116"/>
      <c r="M230" s="139"/>
      <c r="N230" s="140"/>
      <c r="O230" s="119"/>
      <c r="P230" s="120"/>
      <c r="R230" s="120"/>
      <c r="S230" s="120"/>
    </row>
    <row r="231" s="121" customFormat="true" ht="12.95" hidden="false" customHeight="tru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116"/>
      <c r="M231" s="139"/>
      <c r="N231" s="140"/>
      <c r="O231" s="119"/>
      <c r="P231" s="120"/>
      <c r="R231" s="120"/>
      <c r="S231" s="120"/>
    </row>
    <row r="232" s="121" customFormat="true" ht="12.95" hidden="false" customHeight="tru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116"/>
      <c r="M232" s="139"/>
      <c r="N232" s="140"/>
      <c r="O232" s="119"/>
      <c r="P232" s="120"/>
      <c r="R232" s="120"/>
      <c r="S232" s="120"/>
    </row>
    <row r="233" s="121" customFormat="true" ht="12.95" hidden="false" customHeight="tru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116"/>
      <c r="M233" s="139"/>
      <c r="N233" s="140"/>
      <c r="O233" s="119"/>
      <c r="P233" s="120"/>
      <c r="R233" s="120"/>
      <c r="S233" s="120"/>
    </row>
    <row r="234" s="121" customFormat="true" ht="12.95" hidden="false" customHeight="tru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116"/>
      <c r="M234" s="139"/>
      <c r="N234" s="140"/>
      <c r="O234" s="119"/>
      <c r="P234" s="120"/>
      <c r="R234" s="120"/>
      <c r="S234" s="120"/>
    </row>
    <row r="235" s="121" customFormat="true" ht="12.95" hidden="false" customHeight="tru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116"/>
      <c r="M235" s="139"/>
      <c r="N235" s="140"/>
      <c r="O235" s="119"/>
      <c r="P235" s="120"/>
      <c r="R235" s="120"/>
      <c r="S235" s="120"/>
    </row>
    <row r="236" s="121" customFormat="true" ht="12.95" hidden="false" customHeight="tru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116"/>
      <c r="M236" s="139"/>
      <c r="N236" s="140"/>
      <c r="O236" s="119"/>
      <c r="P236" s="120"/>
      <c r="R236" s="120"/>
      <c r="S236" s="120"/>
    </row>
    <row r="237" s="121" customFormat="true" ht="12.95" hidden="false" customHeight="tru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116"/>
      <c r="M237" s="139"/>
      <c r="N237" s="140"/>
      <c r="O237" s="119"/>
      <c r="P237" s="120"/>
      <c r="R237" s="120"/>
      <c r="S237" s="120"/>
    </row>
    <row r="238" s="121" customFormat="true" ht="12.95" hidden="false" customHeight="tru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116"/>
      <c r="M238" s="139"/>
      <c r="N238" s="140"/>
      <c r="O238" s="119"/>
      <c r="P238" s="120"/>
      <c r="R238" s="120"/>
      <c r="S238" s="120"/>
    </row>
    <row r="239" s="121" customFormat="true" ht="12.95" hidden="false" customHeight="tru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116"/>
      <c r="M239" s="139"/>
      <c r="N239" s="140"/>
      <c r="O239" s="119"/>
      <c r="P239" s="120"/>
      <c r="R239" s="120"/>
      <c r="S239" s="120"/>
    </row>
    <row r="240" s="121" customFormat="true" ht="12.95" hidden="false" customHeight="tru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116"/>
      <c r="M240" s="139"/>
      <c r="N240" s="140"/>
      <c r="O240" s="119"/>
      <c r="P240" s="120"/>
      <c r="R240" s="120"/>
      <c r="S240" s="120"/>
    </row>
    <row r="241" s="121" customFormat="true" ht="12.95" hidden="false" customHeight="tru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116"/>
      <c r="M241" s="139"/>
      <c r="N241" s="140"/>
      <c r="O241" s="119"/>
      <c r="P241" s="120"/>
      <c r="R241" s="120"/>
      <c r="S241" s="120"/>
    </row>
    <row r="242" s="121" customFormat="true" ht="12.95" hidden="false" customHeight="tru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116"/>
      <c r="M242" s="139"/>
      <c r="N242" s="140"/>
      <c r="O242" s="119"/>
      <c r="P242" s="120"/>
      <c r="R242" s="120"/>
      <c r="S242" s="120"/>
    </row>
    <row r="243" s="121" customFormat="true" ht="12.95" hidden="false" customHeight="tru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116"/>
      <c r="M243" s="139"/>
      <c r="N243" s="140"/>
      <c r="O243" s="119"/>
      <c r="P243" s="120"/>
      <c r="R243" s="120"/>
      <c r="S243" s="120"/>
    </row>
    <row r="244" s="121" customFormat="true" ht="12.95" hidden="false" customHeight="tru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116"/>
      <c r="M244" s="139"/>
      <c r="N244" s="140"/>
      <c r="O244" s="119"/>
      <c r="P244" s="120"/>
      <c r="R244" s="120"/>
      <c r="S244" s="120"/>
    </row>
    <row r="245" s="121" customFormat="true" ht="12.95" hidden="false" customHeight="tru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116"/>
      <c r="M245" s="139"/>
      <c r="N245" s="140"/>
      <c r="O245" s="119"/>
      <c r="P245" s="120"/>
      <c r="R245" s="120"/>
      <c r="S245" s="120"/>
    </row>
    <row r="246" s="121" customFormat="true" ht="12.95" hidden="false" customHeight="tru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116"/>
      <c r="M246" s="139"/>
      <c r="N246" s="140"/>
      <c r="O246" s="119"/>
      <c r="P246" s="120"/>
      <c r="R246" s="120"/>
      <c r="S246" s="120"/>
    </row>
    <row r="247" s="121" customFormat="true" ht="12.95" hidden="false" customHeight="tru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116"/>
      <c r="M247" s="139"/>
      <c r="N247" s="140"/>
      <c r="O247" s="119"/>
      <c r="P247" s="120"/>
      <c r="R247" s="120"/>
      <c r="S247" s="120"/>
    </row>
    <row r="248" s="121" customFormat="true" ht="12.95" hidden="false" customHeight="tru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116"/>
      <c r="M248" s="139"/>
      <c r="N248" s="140"/>
      <c r="O248" s="119"/>
      <c r="P248" s="120"/>
      <c r="R248" s="120"/>
      <c r="S248" s="120"/>
    </row>
    <row r="249" s="121" customFormat="true" ht="12.95" hidden="false" customHeight="tru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116"/>
      <c r="M249" s="139"/>
      <c r="N249" s="140"/>
      <c r="O249" s="119"/>
      <c r="P249" s="120"/>
      <c r="R249" s="120"/>
      <c r="S249" s="120"/>
    </row>
    <row r="250" s="121" customFormat="true" ht="12.95" hidden="false" customHeight="tru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116"/>
      <c r="M250" s="139"/>
      <c r="N250" s="140"/>
      <c r="O250" s="119"/>
      <c r="P250" s="120"/>
      <c r="R250" s="120"/>
      <c r="S250" s="120"/>
    </row>
    <row r="251" s="121" customFormat="true" ht="12.95" hidden="false" customHeight="tru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116"/>
      <c r="M251" s="139"/>
      <c r="N251" s="140"/>
      <c r="O251" s="119"/>
      <c r="P251" s="120"/>
      <c r="R251" s="120"/>
      <c r="S251" s="120"/>
    </row>
    <row r="252" s="121" customFormat="true" ht="12.95" hidden="false" customHeight="tru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116"/>
      <c r="M252" s="139"/>
      <c r="N252" s="140"/>
      <c r="O252" s="119"/>
      <c r="P252" s="120"/>
      <c r="R252" s="120"/>
      <c r="S252" s="120"/>
    </row>
    <row r="253" s="121" customFormat="true" ht="12.95" hidden="false" customHeight="tru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116"/>
      <c r="M253" s="139"/>
      <c r="N253" s="140"/>
      <c r="O253" s="119"/>
      <c r="P253" s="120"/>
      <c r="R253" s="120"/>
      <c r="S253" s="120"/>
    </row>
    <row r="254" s="121" customFormat="true" ht="12.95" hidden="false" customHeight="tru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116"/>
      <c r="M254" s="139"/>
      <c r="N254" s="140"/>
      <c r="O254" s="119"/>
      <c r="P254" s="120"/>
      <c r="R254" s="120"/>
      <c r="S254" s="120"/>
    </row>
    <row r="255" s="121" customFormat="true" ht="12.95" hidden="false" customHeight="tru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116"/>
      <c r="M255" s="139"/>
      <c r="N255" s="140"/>
      <c r="O255" s="119"/>
      <c r="P255" s="120"/>
      <c r="R255" s="120"/>
      <c r="S255" s="120"/>
    </row>
    <row r="256" s="121" customFormat="true" ht="12.95" hidden="false" customHeight="tru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116"/>
      <c r="M256" s="139"/>
      <c r="N256" s="140"/>
      <c r="O256" s="119"/>
      <c r="P256" s="120"/>
      <c r="R256" s="120"/>
      <c r="S256" s="120"/>
    </row>
    <row r="257" s="121" customFormat="true" ht="12.95" hidden="false" customHeight="tru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116"/>
      <c r="M257" s="139"/>
      <c r="N257" s="140"/>
      <c r="O257" s="119"/>
      <c r="P257" s="120"/>
      <c r="R257" s="120"/>
      <c r="S257" s="120"/>
    </row>
    <row r="258" s="121" customFormat="true" ht="12.95" hidden="false" customHeight="tru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116"/>
      <c r="M258" s="139"/>
      <c r="N258" s="140"/>
      <c r="O258" s="119"/>
      <c r="P258" s="120"/>
      <c r="R258" s="120"/>
      <c r="S258" s="120"/>
    </row>
    <row r="259" s="121" customFormat="true" ht="12.95" hidden="false" customHeight="tru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116"/>
      <c r="M259" s="139"/>
      <c r="N259" s="140"/>
      <c r="O259" s="119"/>
      <c r="P259" s="120"/>
      <c r="R259" s="120"/>
      <c r="S259" s="120"/>
    </row>
    <row r="260" s="121" customFormat="true" ht="12.95" hidden="false" customHeight="tru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116"/>
      <c r="M260" s="139"/>
      <c r="N260" s="140"/>
      <c r="O260" s="119"/>
      <c r="P260" s="120"/>
      <c r="R260" s="120"/>
      <c r="S260" s="120"/>
    </row>
    <row r="261" s="121" customFormat="true" ht="12.95" hidden="false" customHeight="tru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116"/>
      <c r="M261" s="139"/>
      <c r="N261" s="140"/>
      <c r="O261" s="119"/>
      <c r="P261" s="120"/>
      <c r="R261" s="120"/>
      <c r="S261" s="120"/>
    </row>
    <row r="262" s="121" customFormat="true" ht="12.95" hidden="false" customHeight="tru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116"/>
      <c r="M262" s="139"/>
      <c r="N262" s="140"/>
      <c r="O262" s="119"/>
      <c r="P262" s="120"/>
      <c r="R262" s="120"/>
      <c r="S262" s="120"/>
    </row>
    <row r="263" s="121" customFormat="true" ht="12.95" hidden="false" customHeight="tru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116"/>
      <c r="M263" s="139"/>
      <c r="N263" s="140"/>
      <c r="O263" s="119"/>
      <c r="P263" s="120"/>
      <c r="R263" s="120"/>
      <c r="S263" s="120"/>
    </row>
    <row r="264" s="121" customFormat="true" ht="12.95" hidden="false" customHeight="tru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116"/>
      <c r="M264" s="139"/>
      <c r="N264" s="140"/>
      <c r="O264" s="119"/>
      <c r="P264" s="120"/>
      <c r="R264" s="120"/>
      <c r="S264" s="120"/>
    </row>
    <row r="265" s="121" customFormat="true" ht="12.95" hidden="false" customHeight="tru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116"/>
      <c r="M265" s="139"/>
      <c r="N265" s="140"/>
      <c r="O265" s="119"/>
      <c r="P265" s="120"/>
      <c r="R265" s="120"/>
      <c r="S265" s="120"/>
    </row>
    <row r="266" s="121" customFormat="true" ht="12.95" hidden="false" customHeight="tru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116"/>
      <c r="M266" s="139"/>
      <c r="N266" s="140"/>
      <c r="O266" s="119"/>
      <c r="P266" s="120"/>
      <c r="R266" s="120"/>
      <c r="S266" s="120"/>
    </row>
    <row r="267" s="121" customFormat="true" ht="12.95" hidden="false" customHeight="tru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116"/>
      <c r="M267" s="139"/>
      <c r="N267" s="140"/>
      <c r="O267" s="119"/>
      <c r="P267" s="120"/>
      <c r="R267" s="120"/>
      <c r="S267" s="120"/>
    </row>
    <row r="268" s="121" customFormat="true" ht="12.95" hidden="false" customHeight="tru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116"/>
      <c r="M268" s="139"/>
      <c r="N268" s="140"/>
      <c r="O268" s="119"/>
      <c r="P268" s="120"/>
      <c r="R268" s="120"/>
      <c r="S268" s="120"/>
    </row>
    <row r="269" s="121" customFormat="true" ht="12.95" hidden="false" customHeight="tru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116"/>
      <c r="M269" s="139"/>
      <c r="N269" s="140"/>
      <c r="O269" s="119"/>
      <c r="P269" s="120"/>
      <c r="R269" s="120"/>
      <c r="S269" s="120"/>
    </row>
    <row r="270" s="121" customFormat="true" ht="12.95" hidden="false" customHeight="tru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116"/>
      <c r="M270" s="139"/>
      <c r="N270" s="140"/>
      <c r="O270" s="119"/>
      <c r="P270" s="120"/>
      <c r="R270" s="120"/>
      <c r="S270" s="120"/>
    </row>
    <row r="271" s="121" customFormat="true" ht="12.95" hidden="false" customHeight="tru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116"/>
      <c r="M271" s="139"/>
      <c r="N271" s="140"/>
      <c r="O271" s="119"/>
      <c r="P271" s="120"/>
      <c r="R271" s="120"/>
      <c r="S271" s="120"/>
    </row>
    <row r="272" s="121" customFormat="true" ht="12.95" hidden="false" customHeight="tru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116"/>
      <c r="M272" s="139"/>
      <c r="N272" s="140"/>
      <c r="O272" s="119"/>
      <c r="P272" s="120"/>
      <c r="R272" s="120"/>
      <c r="S272" s="120"/>
    </row>
    <row r="273" s="121" customFormat="true" ht="12.95" hidden="false" customHeight="tru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116"/>
      <c r="M273" s="139"/>
      <c r="N273" s="140"/>
      <c r="O273" s="119"/>
      <c r="P273" s="120"/>
      <c r="R273" s="120"/>
      <c r="S273" s="120"/>
    </row>
    <row r="274" s="121" customFormat="true" ht="12.95" hidden="false" customHeight="tru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116"/>
      <c r="M274" s="139"/>
      <c r="N274" s="140"/>
      <c r="O274" s="119"/>
      <c r="P274" s="120"/>
      <c r="R274" s="120"/>
      <c r="S274" s="120"/>
    </row>
    <row r="275" s="121" customFormat="true" ht="12.95" hidden="false" customHeight="tru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116"/>
      <c r="M275" s="139"/>
      <c r="N275" s="140"/>
      <c r="O275" s="119"/>
      <c r="P275" s="120"/>
      <c r="R275" s="120"/>
      <c r="S275" s="120"/>
    </row>
    <row r="276" s="121" customFormat="true" ht="12.95" hidden="false" customHeight="tru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116"/>
      <c r="M276" s="139"/>
      <c r="N276" s="140"/>
      <c r="O276" s="119"/>
      <c r="P276" s="120"/>
      <c r="R276" s="120"/>
      <c r="S276" s="120"/>
    </row>
    <row r="277" s="121" customFormat="true" ht="12.95" hidden="false" customHeight="tru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116"/>
      <c r="M277" s="139"/>
      <c r="N277" s="140"/>
      <c r="O277" s="119"/>
      <c r="P277" s="120"/>
      <c r="R277" s="120"/>
      <c r="S277" s="120"/>
    </row>
    <row r="278" s="121" customFormat="true" ht="12.95" hidden="false" customHeight="tru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116"/>
      <c r="M278" s="139"/>
      <c r="N278" s="140"/>
      <c r="O278" s="119"/>
      <c r="P278" s="120"/>
      <c r="R278" s="120"/>
      <c r="S278" s="120"/>
    </row>
    <row r="279" s="121" customFormat="true" ht="12.95" hidden="false" customHeight="tru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116"/>
      <c r="M279" s="139"/>
      <c r="N279" s="140"/>
      <c r="O279" s="119"/>
      <c r="P279" s="120"/>
      <c r="R279" s="120"/>
      <c r="S279" s="120"/>
    </row>
    <row r="280" s="121" customFormat="true" ht="12.95" hidden="false" customHeight="tru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116"/>
      <c r="M280" s="139"/>
      <c r="N280" s="140"/>
      <c r="O280" s="119"/>
      <c r="P280" s="120"/>
      <c r="R280" s="120"/>
      <c r="S280" s="120"/>
    </row>
    <row r="281" s="121" customFormat="true" ht="12.95" hidden="false" customHeight="tru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116"/>
      <c r="M281" s="139"/>
      <c r="N281" s="140"/>
      <c r="O281" s="119"/>
      <c r="P281" s="120"/>
      <c r="R281" s="120"/>
      <c r="S281" s="120"/>
    </row>
    <row r="282" s="121" customFormat="true" ht="12.95" hidden="false" customHeight="tru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116"/>
      <c r="M282" s="139"/>
      <c r="N282" s="140"/>
      <c r="O282" s="119"/>
      <c r="P282" s="120"/>
      <c r="R282" s="120"/>
      <c r="S282" s="120"/>
    </row>
    <row r="283" s="121" customFormat="true" ht="12.95" hidden="false" customHeight="tru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116"/>
      <c r="M283" s="139"/>
      <c r="N283" s="140"/>
      <c r="O283" s="119"/>
      <c r="P283" s="120"/>
      <c r="R283" s="120"/>
      <c r="S283" s="120"/>
    </row>
    <row r="284" s="121" customFormat="true" ht="12.95" hidden="false" customHeight="tru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116"/>
      <c r="M284" s="139"/>
      <c r="N284" s="140"/>
      <c r="O284" s="119"/>
      <c r="P284" s="120"/>
      <c r="R284" s="120"/>
      <c r="S284" s="120"/>
    </row>
    <row r="285" s="121" customFormat="true" ht="12.95" hidden="false" customHeight="tru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116"/>
      <c r="M285" s="139"/>
      <c r="N285" s="140"/>
      <c r="O285" s="119"/>
      <c r="P285" s="120"/>
      <c r="R285" s="120"/>
      <c r="S285" s="120"/>
    </row>
    <row r="286" s="121" customFormat="true" ht="12.95" hidden="false" customHeight="tru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116"/>
      <c r="M286" s="139"/>
      <c r="N286" s="140"/>
      <c r="O286" s="119"/>
      <c r="P286" s="120"/>
      <c r="R286" s="120"/>
      <c r="S286" s="120"/>
    </row>
    <row r="287" s="121" customFormat="true" ht="12.95" hidden="false" customHeight="tru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116"/>
      <c r="M287" s="139"/>
      <c r="N287" s="140"/>
      <c r="O287" s="119"/>
      <c r="P287" s="120"/>
      <c r="R287" s="120"/>
      <c r="S287" s="120"/>
    </row>
    <row r="288" s="121" customFormat="true" ht="12.95" hidden="false" customHeight="tru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116"/>
      <c r="M288" s="139"/>
      <c r="N288" s="140"/>
      <c r="O288" s="119"/>
      <c r="P288" s="120"/>
      <c r="R288" s="120"/>
      <c r="S288" s="120"/>
    </row>
    <row r="289" s="121" customFormat="true" ht="12.95" hidden="false" customHeight="tru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116"/>
      <c r="M289" s="139"/>
      <c r="N289" s="140"/>
      <c r="O289" s="119"/>
      <c r="P289" s="120"/>
      <c r="R289" s="120"/>
      <c r="S289" s="120"/>
    </row>
    <row r="290" s="121" customFormat="true" ht="12.95" hidden="false" customHeight="tru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116"/>
      <c r="M290" s="139"/>
      <c r="N290" s="140"/>
      <c r="O290" s="119"/>
      <c r="P290" s="120"/>
      <c r="R290" s="120"/>
      <c r="S290" s="120"/>
    </row>
    <row r="291" s="121" customFormat="true" ht="12.95" hidden="false" customHeight="tru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116"/>
      <c r="M291" s="139"/>
      <c r="N291" s="140"/>
      <c r="O291" s="119"/>
      <c r="P291" s="120"/>
      <c r="R291" s="120"/>
      <c r="S291" s="120"/>
    </row>
    <row r="292" s="121" customFormat="true" ht="12.95" hidden="false" customHeight="tru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116"/>
      <c r="M292" s="139"/>
      <c r="N292" s="140"/>
      <c r="O292" s="119"/>
      <c r="P292" s="120"/>
      <c r="R292" s="120"/>
      <c r="S292" s="120"/>
    </row>
    <row r="293" s="121" customFormat="true" ht="12.95" hidden="false" customHeight="tru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116"/>
      <c r="M293" s="139"/>
      <c r="N293" s="140"/>
      <c r="O293" s="119"/>
      <c r="P293" s="120"/>
      <c r="R293" s="120"/>
      <c r="S293" s="120"/>
    </row>
    <row r="294" s="121" customFormat="true" ht="12.95" hidden="false" customHeight="tru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116"/>
      <c r="M294" s="139"/>
      <c r="N294" s="140"/>
      <c r="O294" s="119"/>
      <c r="P294" s="120"/>
      <c r="R294" s="120"/>
      <c r="S294" s="120"/>
    </row>
    <row r="295" s="121" customFormat="true" ht="12.95" hidden="false" customHeight="tru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116"/>
      <c r="M295" s="139"/>
      <c r="N295" s="140"/>
      <c r="O295" s="119"/>
      <c r="P295" s="120"/>
      <c r="R295" s="120"/>
      <c r="S295" s="120"/>
    </row>
    <row r="296" s="121" customFormat="true" ht="12.95" hidden="false" customHeight="tru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116"/>
      <c r="M296" s="139"/>
      <c r="N296" s="140"/>
      <c r="O296" s="119"/>
      <c r="P296" s="120"/>
      <c r="R296" s="120"/>
      <c r="S296" s="120"/>
    </row>
    <row r="297" s="121" customFormat="true" ht="12.95" hidden="false" customHeight="tru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116"/>
      <c r="M297" s="139"/>
      <c r="N297" s="140"/>
      <c r="O297" s="119"/>
      <c r="P297" s="120"/>
      <c r="R297" s="120"/>
      <c r="S297" s="120"/>
    </row>
    <row r="298" s="121" customFormat="true" ht="12.95" hidden="false" customHeight="tru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116"/>
      <c r="M298" s="139"/>
      <c r="N298" s="140"/>
      <c r="O298" s="119"/>
      <c r="P298" s="120"/>
      <c r="R298" s="120"/>
      <c r="S298" s="120"/>
    </row>
    <row r="299" s="121" customFormat="true" ht="12.95" hidden="false" customHeight="tru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116"/>
      <c r="M299" s="139"/>
      <c r="N299" s="140"/>
      <c r="O299" s="119"/>
      <c r="P299" s="120"/>
      <c r="R299" s="120"/>
      <c r="S299" s="120"/>
    </row>
    <row r="300" s="121" customFormat="true" ht="12.95" hidden="false" customHeight="tru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116"/>
      <c r="M300" s="139"/>
      <c r="N300" s="140"/>
      <c r="O300" s="119"/>
      <c r="P300" s="120"/>
      <c r="R300" s="120"/>
      <c r="S300" s="120"/>
    </row>
    <row r="301" s="121" customFormat="true" ht="12.95" hidden="false" customHeight="tru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116"/>
      <c r="M301" s="139"/>
      <c r="N301" s="140"/>
      <c r="O301" s="119"/>
      <c r="P301" s="120"/>
      <c r="R301" s="120"/>
      <c r="S301" s="120"/>
    </row>
    <row r="302" s="121" customFormat="true" ht="12.95" hidden="false" customHeight="tru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116"/>
      <c r="M302" s="139"/>
      <c r="N302" s="140"/>
      <c r="O302" s="119"/>
      <c r="P302" s="120"/>
      <c r="R302" s="120"/>
      <c r="S302" s="120"/>
    </row>
    <row r="303" s="121" customFormat="true" ht="12.95" hidden="false" customHeight="tru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116"/>
      <c r="M303" s="139"/>
      <c r="N303" s="140"/>
      <c r="O303" s="119"/>
      <c r="P303" s="120"/>
      <c r="R303" s="120"/>
      <c r="S303" s="120"/>
    </row>
    <row r="304" s="121" customFormat="true" ht="12.95" hidden="false" customHeight="tru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116"/>
      <c r="M304" s="139"/>
      <c r="N304" s="140"/>
      <c r="O304" s="119"/>
      <c r="P304" s="120"/>
      <c r="R304" s="120"/>
      <c r="S304" s="120"/>
    </row>
    <row r="305" s="121" customFormat="true" ht="12.95" hidden="false" customHeight="tru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116"/>
      <c r="M305" s="139"/>
      <c r="N305" s="140"/>
      <c r="O305" s="119"/>
      <c r="P305" s="120"/>
      <c r="R305" s="120"/>
      <c r="S305" s="120"/>
    </row>
    <row r="306" s="121" customFormat="true" ht="12.95" hidden="false" customHeight="tru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116"/>
      <c r="M306" s="139"/>
      <c r="N306" s="140"/>
      <c r="O306" s="119"/>
      <c r="P306" s="120"/>
      <c r="R306" s="120"/>
      <c r="S306" s="120"/>
    </row>
    <row r="307" s="121" customFormat="true" ht="12.95" hidden="false" customHeight="tru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116"/>
      <c r="M307" s="139"/>
      <c r="N307" s="140"/>
      <c r="O307" s="119"/>
      <c r="P307" s="120"/>
      <c r="R307" s="120"/>
      <c r="S307" s="120"/>
    </row>
    <row r="308" s="121" customFormat="true" ht="12.95" hidden="false" customHeight="tru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116"/>
      <c r="M308" s="139"/>
      <c r="N308" s="140"/>
      <c r="O308" s="119"/>
      <c r="P308" s="120"/>
      <c r="R308" s="120"/>
      <c r="S308" s="120"/>
    </row>
    <row r="309" s="121" customFormat="true" ht="12.95" hidden="false" customHeight="tru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116"/>
      <c r="M309" s="139"/>
      <c r="N309" s="140"/>
      <c r="O309" s="119"/>
      <c r="P309" s="120"/>
      <c r="R309" s="120"/>
      <c r="S309" s="120"/>
    </row>
    <row r="310" s="121" customFormat="true" ht="12.95" hidden="false" customHeight="tru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116"/>
      <c r="M310" s="139"/>
      <c r="N310" s="140"/>
      <c r="O310" s="119"/>
      <c r="P310" s="120"/>
      <c r="R310" s="120"/>
      <c r="S310" s="120"/>
    </row>
    <row r="311" s="121" customFormat="true" ht="12.95" hidden="false" customHeight="tru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116"/>
      <c r="M311" s="139"/>
      <c r="N311" s="140"/>
      <c r="O311" s="119"/>
      <c r="P311" s="120"/>
      <c r="R311" s="120"/>
      <c r="S311" s="120"/>
    </row>
    <row r="312" s="121" customFormat="true" ht="12.95" hidden="false" customHeight="tru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116"/>
      <c r="M312" s="139"/>
      <c r="N312" s="140"/>
      <c r="O312" s="119"/>
      <c r="P312" s="120"/>
      <c r="R312" s="120"/>
      <c r="S312" s="120"/>
    </row>
    <row r="313" s="121" customFormat="true" ht="12.95" hidden="false" customHeight="tru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116"/>
      <c r="M313" s="139"/>
      <c r="N313" s="140"/>
      <c r="O313" s="119"/>
      <c r="P313" s="120"/>
      <c r="R313" s="120"/>
      <c r="S313" s="120"/>
    </row>
    <row r="314" s="121" customFormat="true" ht="12.95" hidden="false" customHeight="tru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116"/>
      <c r="M314" s="139"/>
      <c r="N314" s="140"/>
      <c r="O314" s="119"/>
      <c r="P314" s="120"/>
      <c r="R314" s="120"/>
      <c r="S314" s="120"/>
    </row>
    <row r="315" s="121" customFormat="true" ht="12.95" hidden="false" customHeight="tru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116"/>
      <c r="M315" s="139"/>
      <c r="N315" s="140"/>
      <c r="O315" s="119"/>
      <c r="P315" s="120"/>
      <c r="R315" s="120"/>
      <c r="S315" s="120"/>
    </row>
    <row r="316" s="121" customFormat="true" ht="12.95" hidden="false" customHeight="tru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116"/>
      <c r="M316" s="139"/>
      <c r="N316" s="140"/>
      <c r="O316" s="119"/>
      <c r="P316" s="120"/>
      <c r="R316" s="120"/>
      <c r="S316" s="120"/>
    </row>
    <row r="317" s="121" customFormat="true" ht="12.95" hidden="false" customHeight="tru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116"/>
      <c r="M317" s="139"/>
      <c r="N317" s="140"/>
      <c r="O317" s="119"/>
      <c r="P317" s="120"/>
      <c r="R317" s="120"/>
      <c r="S317" s="120"/>
    </row>
    <row r="318" s="121" customFormat="true" ht="12.95" hidden="false" customHeight="tru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116"/>
      <c r="M318" s="139"/>
      <c r="N318" s="140"/>
      <c r="O318" s="119"/>
      <c r="P318" s="120"/>
      <c r="R318" s="120"/>
      <c r="S318" s="120"/>
    </row>
  </sheetData>
  <autoFilter ref="A10:P31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routka Jaroslav Ing.</cp:lastModifiedBy>
  <cp:lastPrinted>2017-02-17T08:51:30Z</cp:lastPrinted>
  <dcterms:modified xsi:type="dcterms:W3CDTF">2017-06-20T11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