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4</xdr:colOff>
                <xdr:row>3</xdr:row>
                <xdr:rowOff>23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33</xdr:rowOff>
              </xdr:from>
              <xdr:to>
                <xdr:col>21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7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2 ŽST. Cheb, Osvětlení nástupiště č.2</t>
  </si>
  <si>
    <t xml:space="preserve">Zatřídění objektu :
(JKSO, JKPOV)</t>
  </si>
  <si>
    <t xml:space="preserve">828 73</t>
  </si>
  <si>
    <t xml:space="preserve">Číslo PS,SO</t>
  </si>
  <si>
    <t xml:space="preserve">SO 30-6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4</t>
  </si>
  <si>
    <t xml:space="preserve">742H11</t>
  </si>
  <si>
    <t xml:space="preserve">KABEL NN ČTYŘ- A PĚTIŽÍLOVÝ CU S PLASTOVOU IZOLACÍ DO 2,5 MM2</t>
  </si>
  <si>
    <t xml:space="preserve">CYKY-O 4x2,5</t>
  </si>
  <si>
    <t xml:space="preserve">742G11</t>
  </si>
  <si>
    <t xml:space="preserve">KABEL NN DVOU- A TŘÍŽÍLOVÝ CU S PLASTOVOU IZOLACÍ DO 2,5 MM2</t>
  </si>
  <si>
    <t xml:space="preserve">CYKY-O 2x1,5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CYKY-O 4x2,5 31ks, CYKY-O 4x1,5 112ks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D111R</t>
  </si>
  <si>
    <t xml:space="preserve">PŘIPOJENÍ SVÍTIDLA (BEZ DODÁVKY SVÍTIDLA) NA KONSTRUKCI PŘÍSTŘEŠK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</t>
  </si>
  <si>
    <t xml:space="preserve">PŘIPOJENÍ SVÍTIDLA (BEZ DODÁVKY SVÍTIDLA) NA JEDNODUCHÝ STOŽÁR NEBO BŘEVNO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</t>
  </si>
  <si>
    <t xml:space="preserve">DEMONTÁŽ ROZVODNICE NN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Š10-140M, Š12-202M</t>
  </si>
  <si>
    <t xml:space="preserve">702112</t>
  </si>
  <si>
    <t xml:space="preserve">KABELOVÝ ŽLAB ZEMNÍ VČETNĚ KRYTU SVĚTLÉ ŠÍŘKY PŘES 120 DO 250 MM</t>
  </si>
  <si>
    <t xml:space="preserve">Š13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56m u hlavního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POL.XLS 3" xfId="44"/>
    <cellStyle name="normální_SOxxxxxx" xfId="45"/>
    <cellStyle name="Styl 1" xfId="46"/>
    <cellStyle name="Styl 1 2" xfId="47"/>
    <cellStyle name="Čárka 2" xfId="48"/>
    <cellStyle name="Čárka 2 2" xfId="49"/>
    <cellStyle name="čárky 2" xfId="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92" activeCellId="0" sqref="G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7.55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8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/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3.2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3.2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61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2" t="s">
        <v>57</v>
      </c>
      <c r="N12" s="123" t="s">
        <v>58</v>
      </c>
      <c r="O12" s="138" t="s">
        <v>59</v>
      </c>
      <c r="P12" s="125" t="s">
        <v>60</v>
      </c>
      <c r="R12" s="125"/>
      <c r="S12" s="125"/>
    </row>
    <row r="13" s="126" customFormat="true" ht="12.9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v>112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2" t="s">
        <v>57</v>
      </c>
      <c r="N13" s="123" t="s">
        <v>58</v>
      </c>
      <c r="O13" s="138" t="s">
        <v>59</v>
      </c>
      <c r="P13" s="125" t="s">
        <v>63</v>
      </c>
      <c r="R13" s="125"/>
      <c r="S13" s="125"/>
    </row>
    <row r="14" s="126" customFormat="true" ht="12.9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6</v>
      </c>
      <c r="E14" s="131" t="n">
        <v>42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2" t="s">
        <v>57</v>
      </c>
      <c r="N14" s="123" t="s">
        <v>58</v>
      </c>
      <c r="O14" s="138" t="s">
        <v>59</v>
      </c>
      <c r="P14" s="125" t="s">
        <v>66</v>
      </c>
      <c r="R14" s="125"/>
      <c r="S14" s="125"/>
    </row>
    <row r="15" s="126" customFormat="true" ht="12.9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69</v>
      </c>
      <c r="E15" s="131" t="n">
        <v>3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2" t="s">
        <v>57</v>
      </c>
      <c r="N15" s="123" t="s">
        <v>58</v>
      </c>
      <c r="O15" s="138" t="s">
        <v>70</v>
      </c>
      <c r="P15" s="125" t="s">
        <v>60</v>
      </c>
      <c r="R15" s="125"/>
      <c r="S15" s="125"/>
    </row>
    <row r="16" s="126" customFormat="true" ht="12.9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69</v>
      </c>
      <c r="E16" s="131" t="n">
        <v>14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2" t="s">
        <v>57</v>
      </c>
      <c r="N16" s="123" t="s">
        <v>58</v>
      </c>
      <c r="O16" s="138" t="s">
        <v>70</v>
      </c>
      <c r="P16" s="125" t="s">
        <v>73</v>
      </c>
      <c r="R16" s="125"/>
      <c r="S16" s="125"/>
    </row>
    <row r="17" s="126" customFormat="true" ht="12.9" hidden="false" customHeight="true" outlineLevel="0" collapsed="false">
      <c r="A17" s="127" t="n">
        <f aca="false">A16+1</f>
        <v>6</v>
      </c>
      <c r="B17" s="139" t="s">
        <v>74</v>
      </c>
      <c r="C17" s="140" t="s">
        <v>75</v>
      </c>
      <c r="D17" s="130" t="s">
        <v>69</v>
      </c>
      <c r="E17" s="141" t="n">
        <v>28</v>
      </c>
      <c r="F17" s="141"/>
      <c r="G17" s="142" t="n">
        <v>0</v>
      </c>
      <c r="H17" s="143"/>
      <c r="I17" s="134" t="n">
        <f aca="false">ROUND(E17*H17,2)</f>
        <v>0</v>
      </c>
      <c r="J17" s="143"/>
      <c r="K17" s="136" t="n">
        <f aca="false">ROUND(E17*J17,2)</f>
        <v>0</v>
      </c>
      <c r="L17" s="144"/>
      <c r="M17" s="122" t="s">
        <v>57</v>
      </c>
      <c r="N17" s="123" t="s">
        <v>58</v>
      </c>
      <c r="O17" s="145" t="s">
        <v>76</v>
      </c>
      <c r="P17" s="146"/>
      <c r="Q17" s="147"/>
      <c r="R17" s="147"/>
      <c r="S17" s="147"/>
      <c r="T17" s="147"/>
      <c r="U17" s="147"/>
      <c r="V17" s="147"/>
      <c r="W17" s="147"/>
      <c r="X17" s="147"/>
      <c r="Y17" s="147"/>
      <c r="Z17" s="147"/>
    </row>
    <row r="18" s="126" customFormat="true" ht="12.9" hidden="false" customHeight="true" outlineLevel="0" collapsed="false">
      <c r="A18" s="127" t="n">
        <f aca="false">A17+1</f>
        <v>7</v>
      </c>
      <c r="B18" s="128" t="s">
        <v>77</v>
      </c>
      <c r="C18" s="129" t="s">
        <v>78</v>
      </c>
      <c r="D18" s="130" t="s">
        <v>69</v>
      </c>
      <c r="E18" s="131" t="n">
        <v>8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2" t="s">
        <v>57</v>
      </c>
      <c r="N18" s="123" t="s">
        <v>58</v>
      </c>
      <c r="O18" s="138" t="s">
        <v>79</v>
      </c>
      <c r="P18" s="125"/>
      <c r="R18" s="125"/>
      <c r="S18" s="125"/>
    </row>
    <row r="19" s="126" customFormat="true" ht="12.9" hidden="false" customHeight="true" outlineLevel="0" collapsed="false">
      <c r="A19" s="127" t="n">
        <f aca="false">A18+1</f>
        <v>8</v>
      </c>
      <c r="B19" s="128" t="s">
        <v>80</v>
      </c>
      <c r="C19" s="129" t="s">
        <v>81</v>
      </c>
      <c r="D19" s="130" t="s">
        <v>56</v>
      </c>
      <c r="E19" s="131" t="n">
        <v>24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2" t="s">
        <v>57</v>
      </c>
      <c r="N19" s="123" t="s">
        <v>58</v>
      </c>
      <c r="O19" s="138" t="s">
        <v>82</v>
      </c>
      <c r="P19" s="148"/>
      <c r="R19" s="125"/>
      <c r="S19" s="125"/>
    </row>
    <row r="20" s="126" customFormat="true" ht="12.9" hidden="false" customHeight="true" outlineLevel="0" collapsed="false">
      <c r="A20" s="127" t="n">
        <f aca="false">A19+1</f>
        <v>9</v>
      </c>
      <c r="B20" s="128" t="s">
        <v>83</v>
      </c>
      <c r="C20" s="129" t="s">
        <v>84</v>
      </c>
      <c r="D20" s="130" t="s">
        <v>56</v>
      </c>
      <c r="E20" s="131" t="n">
        <v>1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2" t="s">
        <v>57</v>
      </c>
      <c r="N20" s="123" t="s">
        <v>58</v>
      </c>
      <c r="O20" s="138" t="s">
        <v>85</v>
      </c>
      <c r="P20" s="148"/>
      <c r="R20" s="125"/>
      <c r="S20" s="125"/>
    </row>
    <row r="21" s="126" customFormat="true" ht="12.9" hidden="false" customHeight="true" outlineLevel="0" collapsed="false">
      <c r="A21" s="127" t="n">
        <f aca="false">A20+1</f>
        <v>10</v>
      </c>
      <c r="B21" s="128" t="s">
        <v>86</v>
      </c>
      <c r="C21" s="129" t="s">
        <v>87</v>
      </c>
      <c r="D21" s="130" t="s">
        <v>69</v>
      </c>
      <c r="E21" s="131" t="n">
        <v>3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2" t="s">
        <v>57</v>
      </c>
      <c r="N21" s="123" t="s">
        <v>58</v>
      </c>
      <c r="O21" s="138" t="s">
        <v>88</v>
      </c>
      <c r="P21" s="148"/>
      <c r="R21" s="125"/>
      <c r="S21" s="125"/>
    </row>
    <row r="22" s="126" customFormat="true" ht="12.9" hidden="false" customHeight="true" outlineLevel="0" collapsed="false">
      <c r="A22" s="127" t="n">
        <f aca="false">A21+1</f>
        <v>11</v>
      </c>
      <c r="B22" s="128" t="s">
        <v>89</v>
      </c>
      <c r="C22" s="129" t="s">
        <v>90</v>
      </c>
      <c r="D22" s="130" t="s">
        <v>69</v>
      </c>
      <c r="E22" s="131" t="n">
        <f aca="false">E23</f>
        <v>1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2" t="s">
        <v>57</v>
      </c>
      <c r="N22" s="123" t="s">
        <v>91</v>
      </c>
      <c r="O22" s="138" t="s">
        <v>92</v>
      </c>
      <c r="P22" s="148"/>
      <c r="R22" s="125"/>
      <c r="S22" s="125"/>
    </row>
    <row r="23" s="126" customFormat="true" ht="12.9" hidden="false" customHeight="true" outlineLevel="0" collapsed="false">
      <c r="A23" s="127" t="n">
        <f aca="false">A22+1</f>
        <v>12</v>
      </c>
      <c r="B23" s="128" t="s">
        <v>93</v>
      </c>
      <c r="C23" s="129" t="s">
        <v>94</v>
      </c>
      <c r="D23" s="130" t="s">
        <v>69</v>
      </c>
      <c r="E23" s="131" t="n">
        <v>1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2" t="s">
        <v>57</v>
      </c>
      <c r="N23" s="123" t="s">
        <v>58</v>
      </c>
      <c r="O23" s="138" t="s">
        <v>95</v>
      </c>
      <c r="P23" s="125"/>
      <c r="R23" s="125"/>
      <c r="S23" s="125"/>
    </row>
    <row r="24" s="126" customFormat="true" ht="12.9" hidden="false" customHeight="true" outlineLevel="0" collapsed="false">
      <c r="A24" s="127" t="n">
        <f aca="false">A23+1</f>
        <v>13</v>
      </c>
      <c r="B24" s="128" t="s">
        <v>96</v>
      </c>
      <c r="C24" s="129" t="s">
        <v>97</v>
      </c>
      <c r="D24" s="130" t="s">
        <v>69</v>
      </c>
      <c r="E24" s="131" t="n">
        <f aca="false">E23</f>
        <v>1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2" t="s">
        <v>57</v>
      </c>
      <c r="N24" s="123" t="s">
        <v>58</v>
      </c>
      <c r="O24" s="138" t="s">
        <v>98</v>
      </c>
      <c r="P24" s="125" t="s">
        <v>99</v>
      </c>
      <c r="R24" s="125"/>
      <c r="S24" s="125"/>
    </row>
    <row r="25" s="126" customFormat="true" ht="12.9" hidden="false" customHeight="true" outlineLevel="0" collapsed="false">
      <c r="A25" s="127" t="n">
        <f aca="false">A24+1</f>
        <v>14</v>
      </c>
      <c r="B25" s="128" t="s">
        <v>100</v>
      </c>
      <c r="C25" s="129" t="s">
        <v>101</v>
      </c>
      <c r="D25" s="130" t="s">
        <v>69</v>
      </c>
      <c r="E25" s="131" t="n">
        <f aca="false">E24</f>
        <v>1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2" t="s">
        <v>57</v>
      </c>
      <c r="N25" s="123" t="s">
        <v>58</v>
      </c>
      <c r="O25" s="138" t="s">
        <v>102</v>
      </c>
      <c r="P25" s="125"/>
      <c r="R25" s="125"/>
      <c r="S25" s="125"/>
    </row>
    <row r="26" s="126" customFormat="true" ht="12.9" hidden="false" customHeight="true" outlineLevel="0" collapsed="false">
      <c r="A26" s="127" t="n">
        <f aca="false">A25+1</f>
        <v>15</v>
      </c>
      <c r="B26" s="128" t="s">
        <v>103</v>
      </c>
      <c r="C26" s="129" t="s">
        <v>104</v>
      </c>
      <c r="D26" s="130" t="s">
        <v>69</v>
      </c>
      <c r="E26" s="131" t="n">
        <f aca="false">E23</f>
        <v>1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2" t="s">
        <v>57</v>
      </c>
      <c r="N26" s="123" t="s">
        <v>58</v>
      </c>
      <c r="O26" s="138" t="s">
        <v>102</v>
      </c>
      <c r="P26" s="125"/>
      <c r="R26" s="125"/>
      <c r="S26" s="125"/>
    </row>
    <row r="27" s="126" customFormat="true" ht="12.9" hidden="false" customHeight="true" outlineLevel="0" collapsed="false">
      <c r="A27" s="127" t="n">
        <f aca="false">A26+1</f>
        <v>16</v>
      </c>
      <c r="B27" s="128" t="s">
        <v>105</v>
      </c>
      <c r="C27" s="129" t="s">
        <v>106</v>
      </c>
      <c r="D27" s="130" t="s">
        <v>69</v>
      </c>
      <c r="E27" s="131" t="n">
        <v>3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2" t="s">
        <v>57</v>
      </c>
      <c r="N27" s="123" t="s">
        <v>58</v>
      </c>
      <c r="O27" s="138" t="s">
        <v>107</v>
      </c>
      <c r="P27" s="131"/>
      <c r="R27" s="125"/>
      <c r="S27" s="125"/>
    </row>
    <row r="28" s="126" customFormat="true" ht="12.9" hidden="false" customHeight="true" outlineLevel="0" collapsed="false">
      <c r="A28" s="127" t="n">
        <f aca="false">A27+1</f>
        <v>17</v>
      </c>
      <c r="B28" s="128" t="s">
        <v>108</v>
      </c>
      <c r="C28" s="129" t="s">
        <v>109</v>
      </c>
      <c r="D28" s="130" t="s">
        <v>69</v>
      </c>
      <c r="E28" s="131" t="n">
        <f aca="false">E23*2</f>
        <v>3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2" t="s">
        <v>57</v>
      </c>
      <c r="N28" s="123" t="s">
        <v>58</v>
      </c>
      <c r="O28" s="138" t="s">
        <v>110</v>
      </c>
      <c r="P28" s="125"/>
      <c r="R28" s="125"/>
      <c r="S28" s="125"/>
    </row>
    <row r="29" s="126" customFormat="true" ht="12.9" hidden="false" customHeight="true" outlineLevel="0" collapsed="false">
      <c r="A29" s="127" t="n">
        <f aca="false">A28+1</f>
        <v>18</v>
      </c>
      <c r="B29" s="128" t="s">
        <v>111</v>
      </c>
      <c r="C29" s="129" t="s">
        <v>112</v>
      </c>
      <c r="D29" s="130" t="s">
        <v>69</v>
      </c>
      <c r="E29" s="131" t="n">
        <f aca="false">E28</f>
        <v>3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2" t="s">
        <v>57</v>
      </c>
      <c r="N29" s="123" t="s">
        <v>58</v>
      </c>
      <c r="O29" s="138" t="s">
        <v>79</v>
      </c>
      <c r="P29" s="125"/>
      <c r="R29" s="125"/>
      <c r="S29" s="125"/>
    </row>
    <row r="30" s="159" customFormat="true" ht="12.9" hidden="false" customHeight="true" outlineLevel="0" collapsed="false">
      <c r="A30" s="127" t="n">
        <f aca="false">A29+1</f>
        <v>19</v>
      </c>
      <c r="B30" s="149" t="s">
        <v>113</v>
      </c>
      <c r="C30" s="150" t="s">
        <v>114</v>
      </c>
      <c r="D30" s="151" t="s">
        <v>115</v>
      </c>
      <c r="E30" s="131" t="n">
        <v>24</v>
      </c>
      <c r="F30" s="131"/>
      <c r="G30" s="132" t="n">
        <f aca="false">ROUND(E30*F30,4)</f>
        <v>0</v>
      </c>
      <c r="H30" s="152"/>
      <c r="I30" s="134" t="n">
        <f aca="false">ROUND(E30*H30,2)</f>
        <v>0</v>
      </c>
      <c r="J30" s="153"/>
      <c r="K30" s="136" t="n">
        <f aca="false">ROUND(E30*J30,2)</f>
        <v>0</v>
      </c>
      <c r="L30" s="154"/>
      <c r="M30" s="155" t="s">
        <v>57</v>
      </c>
      <c r="N30" s="156" t="s">
        <v>58</v>
      </c>
      <c r="O30" s="157" t="s">
        <v>116</v>
      </c>
      <c r="P30" s="158"/>
      <c r="R30" s="160"/>
      <c r="S30" s="158"/>
    </row>
    <row r="31" s="159" customFormat="true" ht="12.9" hidden="false" customHeight="true" outlineLevel="0" collapsed="false">
      <c r="A31" s="127" t="n">
        <f aca="false">A30+1</f>
        <v>20</v>
      </c>
      <c r="B31" s="149" t="s">
        <v>117</v>
      </c>
      <c r="C31" s="150" t="s">
        <v>118</v>
      </c>
      <c r="D31" s="151" t="s">
        <v>115</v>
      </c>
      <c r="E31" s="131" t="n">
        <v>8</v>
      </c>
      <c r="F31" s="131"/>
      <c r="G31" s="132" t="n">
        <f aca="false">ROUND(E31*F31,4)</f>
        <v>0</v>
      </c>
      <c r="H31" s="152"/>
      <c r="I31" s="134" t="n">
        <f aca="false">ROUND(E31*H31,2)</f>
        <v>0</v>
      </c>
      <c r="J31" s="153"/>
      <c r="K31" s="136" t="n">
        <f aca="false">ROUND(E31*J31,2)</f>
        <v>0</v>
      </c>
      <c r="L31" s="154"/>
      <c r="M31" s="155" t="s">
        <v>57</v>
      </c>
      <c r="N31" s="156" t="s">
        <v>58</v>
      </c>
      <c r="O31" s="157" t="s">
        <v>119</v>
      </c>
      <c r="P31" s="158"/>
      <c r="R31" s="160"/>
      <c r="S31" s="158"/>
    </row>
    <row r="32" s="159" customFormat="true" ht="12.9" hidden="false" customHeight="true" outlineLevel="0" collapsed="false">
      <c r="A32" s="127" t="n">
        <f aca="false">A31+1</f>
        <v>21</v>
      </c>
      <c r="B32" s="149" t="s">
        <v>120</v>
      </c>
      <c r="C32" s="150" t="s">
        <v>121</v>
      </c>
      <c r="D32" s="151" t="s">
        <v>115</v>
      </c>
      <c r="E32" s="131" t="n">
        <v>120</v>
      </c>
      <c r="F32" s="131"/>
      <c r="G32" s="132" t="n">
        <f aca="false">ROUND(E32*F32,4)</f>
        <v>0</v>
      </c>
      <c r="H32" s="152"/>
      <c r="I32" s="134" t="n">
        <f aca="false">ROUND(E32*H32,2)</f>
        <v>0</v>
      </c>
      <c r="J32" s="153"/>
      <c r="K32" s="136" t="n">
        <f aca="false">ROUND(E32*J32,2)</f>
        <v>0</v>
      </c>
      <c r="L32" s="154"/>
      <c r="M32" s="155" t="s">
        <v>57</v>
      </c>
      <c r="N32" s="156" t="s">
        <v>58</v>
      </c>
      <c r="O32" s="157" t="s">
        <v>122</v>
      </c>
      <c r="P32" s="158"/>
      <c r="R32" s="160"/>
      <c r="S32" s="158"/>
    </row>
    <row r="33" s="159" customFormat="true" ht="12.9" hidden="false" customHeight="true" outlineLevel="0" collapsed="false">
      <c r="A33" s="127" t="n">
        <f aca="false">A32+1</f>
        <v>22</v>
      </c>
      <c r="B33" s="149" t="s">
        <v>123</v>
      </c>
      <c r="C33" s="150" t="s">
        <v>124</v>
      </c>
      <c r="D33" s="151" t="s">
        <v>115</v>
      </c>
      <c r="E33" s="131" t="n">
        <v>24</v>
      </c>
      <c r="F33" s="131"/>
      <c r="G33" s="132" t="n">
        <f aca="false">ROUND(E33*F33,4)</f>
        <v>0</v>
      </c>
      <c r="H33" s="152"/>
      <c r="I33" s="134" t="n">
        <f aca="false">ROUND(E33*H33,2)</f>
        <v>0</v>
      </c>
      <c r="J33" s="153"/>
      <c r="K33" s="136" t="n">
        <f aca="false">ROUND(E33*J33,2)</f>
        <v>0</v>
      </c>
      <c r="L33" s="154"/>
      <c r="M33" s="155" t="s">
        <v>57</v>
      </c>
      <c r="N33" s="156" t="s">
        <v>58</v>
      </c>
      <c r="O33" s="157" t="s">
        <v>125</v>
      </c>
      <c r="P33" s="158"/>
      <c r="R33" s="160"/>
      <c r="S33" s="158"/>
    </row>
    <row r="34" s="159" customFormat="true" ht="12.9" hidden="false" customHeight="true" outlineLevel="0" collapsed="false">
      <c r="A34" s="127" t="n">
        <f aca="false">A33+1</f>
        <v>23</v>
      </c>
      <c r="B34" s="149" t="s">
        <v>126</v>
      </c>
      <c r="C34" s="150" t="s">
        <v>127</v>
      </c>
      <c r="D34" s="151" t="s">
        <v>115</v>
      </c>
      <c r="E34" s="131" t="n">
        <v>32</v>
      </c>
      <c r="F34" s="131"/>
      <c r="G34" s="132" t="n">
        <f aca="false">ROUND(E34*F34,4)</f>
        <v>0</v>
      </c>
      <c r="H34" s="152"/>
      <c r="I34" s="134" t="n">
        <f aca="false">ROUND(E34*H34,2)</f>
        <v>0</v>
      </c>
      <c r="J34" s="153"/>
      <c r="K34" s="136" t="n">
        <f aca="false">ROUND(E34*J34,2)</f>
        <v>0</v>
      </c>
      <c r="L34" s="154"/>
      <c r="M34" s="155" t="s">
        <v>57</v>
      </c>
      <c r="N34" s="156" t="s">
        <v>58</v>
      </c>
      <c r="O34" s="157" t="s">
        <v>128</v>
      </c>
      <c r="P34" s="158"/>
      <c r="R34" s="160"/>
      <c r="S34" s="158"/>
    </row>
    <row r="35" s="159" customFormat="true" ht="12.9" hidden="false" customHeight="true" outlineLevel="0" collapsed="false">
      <c r="A35" s="127" t="n">
        <f aca="false">A34+1</f>
        <v>24</v>
      </c>
      <c r="B35" s="149" t="s">
        <v>129</v>
      </c>
      <c r="C35" s="150" t="s">
        <v>130</v>
      </c>
      <c r="D35" s="151" t="s">
        <v>115</v>
      </c>
      <c r="E35" s="131" t="n">
        <v>26</v>
      </c>
      <c r="F35" s="131"/>
      <c r="G35" s="132" t="n">
        <f aca="false">ROUND(E35*F35,4)</f>
        <v>0</v>
      </c>
      <c r="H35" s="152"/>
      <c r="I35" s="134" t="n">
        <f aca="false">ROUND(E35*H35,2)</f>
        <v>0</v>
      </c>
      <c r="J35" s="153"/>
      <c r="K35" s="136" t="n">
        <f aca="false">ROUND(E35*J35,2)</f>
        <v>0</v>
      </c>
      <c r="L35" s="154"/>
      <c r="M35" s="155" t="s">
        <v>57</v>
      </c>
      <c r="N35" s="156" t="s">
        <v>58</v>
      </c>
      <c r="O35" s="157" t="s">
        <v>131</v>
      </c>
      <c r="P35" s="158"/>
      <c r="R35" s="160"/>
      <c r="S35" s="158"/>
    </row>
    <row r="36" s="163" customFormat="true" ht="12.9" hidden="false" customHeight="true" outlineLevel="0" collapsed="false">
      <c r="A36" s="127" t="n">
        <f aca="false">A35+1</f>
        <v>25</v>
      </c>
      <c r="B36" s="128" t="s">
        <v>132</v>
      </c>
      <c r="C36" s="129" t="s">
        <v>133</v>
      </c>
      <c r="D36" s="130" t="s">
        <v>56</v>
      </c>
      <c r="E36" s="131" t="n">
        <v>41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61"/>
      <c r="M36" s="122" t="s">
        <v>57</v>
      </c>
      <c r="N36" s="123" t="s">
        <v>58</v>
      </c>
      <c r="O36" s="138" t="s">
        <v>134</v>
      </c>
      <c r="P36" s="125"/>
      <c r="Q36" s="126"/>
      <c r="R36" s="162"/>
      <c r="S36" s="162"/>
    </row>
    <row r="37" s="126" customFormat="true" ht="12.9" hidden="false" customHeight="true" outlineLevel="0" collapsed="false">
      <c r="A37" s="127" t="n">
        <f aca="false">A36+1</f>
        <v>26</v>
      </c>
      <c r="B37" s="128" t="s">
        <v>135</v>
      </c>
      <c r="C37" s="129" t="s">
        <v>136</v>
      </c>
      <c r="D37" s="130" t="s">
        <v>69</v>
      </c>
      <c r="E37" s="131" t="n">
        <v>4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2" t="s">
        <v>57</v>
      </c>
      <c r="N37" s="123" t="s">
        <v>58</v>
      </c>
      <c r="O37" s="138" t="s">
        <v>137</v>
      </c>
      <c r="P37" s="125"/>
      <c r="R37" s="125"/>
      <c r="S37" s="125"/>
    </row>
    <row r="38" s="163" customFormat="true" ht="12.9" hidden="false" customHeight="true" outlineLevel="0" collapsed="false">
      <c r="A38" s="127" t="n">
        <f aca="false">A37+1</f>
        <v>27</v>
      </c>
      <c r="B38" s="128" t="s">
        <v>138</v>
      </c>
      <c r="C38" s="129" t="s">
        <v>139</v>
      </c>
      <c r="D38" s="130" t="s">
        <v>69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61"/>
      <c r="M38" s="122" t="s">
        <v>57</v>
      </c>
      <c r="N38" s="123" t="s">
        <v>58</v>
      </c>
      <c r="O38" s="138" t="s">
        <v>137</v>
      </c>
      <c r="P38" s="125"/>
      <c r="Q38" s="126"/>
      <c r="R38" s="162"/>
      <c r="S38" s="162"/>
    </row>
    <row r="39" s="126" customFormat="true" ht="12.9" hidden="false" customHeight="true" outlineLevel="0" collapsed="false">
      <c r="A39" s="127" t="n">
        <f aca="false">A38+1</f>
        <v>28</v>
      </c>
      <c r="B39" s="128" t="s">
        <v>140</v>
      </c>
      <c r="C39" s="129" t="s">
        <v>141</v>
      </c>
      <c r="D39" s="130" t="s">
        <v>69</v>
      </c>
      <c r="E39" s="131" t="n">
        <v>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2" t="s">
        <v>57</v>
      </c>
      <c r="N39" s="123" t="s">
        <v>58</v>
      </c>
      <c r="O39" s="138" t="s">
        <v>137</v>
      </c>
      <c r="P39" s="125"/>
      <c r="R39" s="125"/>
      <c r="S39" s="125"/>
    </row>
    <row r="40" s="126" customFormat="true" ht="12.9" hidden="false" customHeight="true" outlineLevel="0" collapsed="false">
      <c r="A40" s="127" t="n">
        <f aca="false">A39+1</f>
        <v>29</v>
      </c>
      <c r="B40" s="128" t="s">
        <v>142</v>
      </c>
      <c r="C40" s="129" t="s">
        <v>143</v>
      </c>
      <c r="D40" s="130" t="s">
        <v>69</v>
      </c>
      <c r="E40" s="131" t="n">
        <v>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2" t="s">
        <v>57</v>
      </c>
      <c r="N40" s="123" t="s">
        <v>58</v>
      </c>
      <c r="O40" s="138" t="s">
        <v>137</v>
      </c>
      <c r="P40" s="125"/>
      <c r="R40" s="125"/>
      <c r="S40" s="125"/>
    </row>
    <row r="41" s="163" customFormat="true" ht="12.9" hidden="false" customHeight="true" outlineLevel="0" collapsed="false">
      <c r="A41" s="127" t="n">
        <f aca="false">A40+1</f>
        <v>30</v>
      </c>
      <c r="B41" s="128" t="s">
        <v>144</v>
      </c>
      <c r="C41" s="129" t="s">
        <v>145</v>
      </c>
      <c r="D41" s="130" t="s">
        <v>146</v>
      </c>
      <c r="E41" s="131" t="n">
        <v>11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61"/>
      <c r="M41" s="122" t="s">
        <v>57</v>
      </c>
      <c r="N41" s="123" t="s">
        <v>58</v>
      </c>
      <c r="O41" s="138" t="s">
        <v>147</v>
      </c>
      <c r="P41" s="125"/>
      <c r="Q41" s="126"/>
      <c r="R41" s="162"/>
      <c r="S41" s="162"/>
    </row>
    <row r="42" s="159" customFormat="true" ht="12.9" hidden="false" customHeight="true" outlineLevel="0" collapsed="false">
      <c r="A42" s="127" t="n">
        <f aca="false">A41+1</f>
        <v>31</v>
      </c>
      <c r="B42" s="149" t="s">
        <v>148</v>
      </c>
      <c r="C42" s="150" t="s">
        <v>149</v>
      </c>
      <c r="D42" s="151" t="s">
        <v>69</v>
      </c>
      <c r="E42" s="131" t="n">
        <v>1</v>
      </c>
      <c r="F42" s="131"/>
      <c r="G42" s="132" t="n">
        <f aca="false">ROUND(E42*F42,4)</f>
        <v>0</v>
      </c>
      <c r="H42" s="152"/>
      <c r="I42" s="134" t="n">
        <f aca="false">ROUND(E42*H42,2)</f>
        <v>0</v>
      </c>
      <c r="J42" s="153"/>
      <c r="K42" s="136" t="n">
        <f aca="false">ROUND(E42*J42,2)</f>
        <v>0</v>
      </c>
      <c r="L42" s="154"/>
      <c r="M42" s="155" t="s">
        <v>57</v>
      </c>
      <c r="N42" s="156" t="s">
        <v>58</v>
      </c>
      <c r="O42" s="157" t="s">
        <v>150</v>
      </c>
      <c r="P42" s="158"/>
      <c r="R42" s="160"/>
      <c r="S42" s="158"/>
    </row>
    <row r="43" s="159" customFormat="true" ht="12.9" hidden="false" customHeight="true" outlineLevel="0" collapsed="false">
      <c r="A43" s="127" t="n">
        <f aca="false">A42+1</f>
        <v>32</v>
      </c>
      <c r="B43" s="149" t="s">
        <v>151</v>
      </c>
      <c r="C43" s="150" t="s">
        <v>152</v>
      </c>
      <c r="D43" s="151" t="s">
        <v>69</v>
      </c>
      <c r="E43" s="131" t="n">
        <v>14</v>
      </c>
      <c r="F43" s="131"/>
      <c r="G43" s="132" t="n">
        <f aca="false">ROUND(E43*F43,4)</f>
        <v>0</v>
      </c>
      <c r="H43" s="152"/>
      <c r="I43" s="134" t="n">
        <f aca="false">ROUND(E43*H43,2)</f>
        <v>0</v>
      </c>
      <c r="J43" s="153"/>
      <c r="K43" s="136" t="n">
        <f aca="false">ROUND(E43*J43,2)</f>
        <v>0</v>
      </c>
      <c r="L43" s="154"/>
      <c r="M43" s="155" t="s">
        <v>57</v>
      </c>
      <c r="N43" s="156" t="s">
        <v>58</v>
      </c>
      <c r="O43" s="157" t="s">
        <v>150</v>
      </c>
      <c r="P43" s="158"/>
      <c r="R43" s="160"/>
      <c r="S43" s="158"/>
    </row>
    <row r="44" s="126" customFormat="true" ht="12.9" hidden="false" customHeight="true" outlineLevel="0" collapsed="false">
      <c r="A44" s="127" t="n">
        <f aca="false">A43+1</f>
        <v>33</v>
      </c>
      <c r="B44" s="128" t="s">
        <v>153</v>
      </c>
      <c r="C44" s="129" t="s">
        <v>154</v>
      </c>
      <c r="D44" s="130" t="s">
        <v>69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2" t="s">
        <v>57</v>
      </c>
      <c r="N44" s="123" t="s">
        <v>58</v>
      </c>
      <c r="O44" s="138" t="s">
        <v>150</v>
      </c>
      <c r="P44" s="125"/>
      <c r="R44" s="125"/>
      <c r="S44" s="125"/>
    </row>
    <row r="45" s="159" customFormat="true" ht="12.9" hidden="false" customHeight="true" outlineLevel="0" collapsed="false">
      <c r="A45" s="127" t="n">
        <f aca="false">A44+1</f>
        <v>34</v>
      </c>
      <c r="B45" s="149" t="s">
        <v>155</v>
      </c>
      <c r="C45" s="150" t="s">
        <v>156</v>
      </c>
      <c r="D45" s="151" t="s">
        <v>69</v>
      </c>
      <c r="E45" s="131" t="n">
        <v>1</v>
      </c>
      <c r="F45" s="131"/>
      <c r="G45" s="132" t="n">
        <f aca="false">ROUND(E45*F45,4)</f>
        <v>0</v>
      </c>
      <c r="H45" s="152"/>
      <c r="I45" s="134" t="n">
        <f aca="false">ROUND(E45*H45,2)</f>
        <v>0</v>
      </c>
      <c r="J45" s="153"/>
      <c r="K45" s="136" t="n">
        <f aca="false">ROUND(E45*J45,2)</f>
        <v>0</v>
      </c>
      <c r="L45" s="154"/>
      <c r="M45" s="155" t="s">
        <v>57</v>
      </c>
      <c r="N45" s="156" t="s">
        <v>58</v>
      </c>
      <c r="O45" s="157" t="s">
        <v>157</v>
      </c>
      <c r="P45" s="158"/>
      <c r="R45" s="160"/>
      <c r="S45" s="158"/>
    </row>
    <row r="46" s="159" customFormat="true" ht="12.9" hidden="false" customHeight="true" outlineLevel="0" collapsed="false">
      <c r="A46" s="127" t="n">
        <f aca="false">A45+1</f>
        <v>35</v>
      </c>
      <c r="B46" s="149" t="s">
        <v>158</v>
      </c>
      <c r="C46" s="150" t="s">
        <v>159</v>
      </c>
      <c r="D46" s="151" t="s">
        <v>69</v>
      </c>
      <c r="E46" s="131" t="n">
        <v>3</v>
      </c>
      <c r="F46" s="131"/>
      <c r="G46" s="132" t="n">
        <f aca="false">ROUND(E46*F46,4)</f>
        <v>0</v>
      </c>
      <c r="H46" s="152"/>
      <c r="I46" s="134" t="n">
        <f aca="false">ROUND(E46*H46,2)</f>
        <v>0</v>
      </c>
      <c r="J46" s="153"/>
      <c r="K46" s="136" t="n">
        <f aca="false">ROUND(E46*J46,2)</f>
        <v>0</v>
      </c>
      <c r="L46" s="154"/>
      <c r="M46" s="155" t="s">
        <v>57</v>
      </c>
      <c r="N46" s="156" t="s">
        <v>58</v>
      </c>
      <c r="O46" s="157" t="s">
        <v>157</v>
      </c>
      <c r="P46" s="158"/>
      <c r="R46" s="160"/>
      <c r="S46" s="158"/>
    </row>
    <row r="47" s="159" customFormat="true" ht="12.9" hidden="false" customHeight="true" outlineLevel="0" collapsed="false">
      <c r="A47" s="127" t="n">
        <f aca="false">A46+1</f>
        <v>36</v>
      </c>
      <c r="B47" s="149" t="s">
        <v>160</v>
      </c>
      <c r="C47" s="150" t="s">
        <v>161</v>
      </c>
      <c r="D47" s="151" t="s">
        <v>69</v>
      </c>
      <c r="E47" s="131" t="n">
        <v>1</v>
      </c>
      <c r="F47" s="131"/>
      <c r="G47" s="132" t="n">
        <f aca="false">ROUND(E47*F47,4)</f>
        <v>0</v>
      </c>
      <c r="H47" s="152"/>
      <c r="I47" s="134" t="n">
        <f aca="false">ROUND(E47*H47,2)</f>
        <v>0</v>
      </c>
      <c r="J47" s="153"/>
      <c r="K47" s="136" t="n">
        <f aca="false">ROUND(E47*J47,2)</f>
        <v>0</v>
      </c>
      <c r="L47" s="154"/>
      <c r="M47" s="155" t="s">
        <v>57</v>
      </c>
      <c r="N47" s="156" t="s">
        <v>58</v>
      </c>
      <c r="O47" s="157" t="s">
        <v>162</v>
      </c>
      <c r="P47" s="158"/>
      <c r="R47" s="160"/>
      <c r="S47" s="158"/>
    </row>
    <row r="48" s="159" customFormat="true" ht="12.9" hidden="false" customHeight="true" outlineLevel="0" collapsed="false">
      <c r="A48" s="164" t="s">
        <v>163</v>
      </c>
      <c r="B48" s="165" t="s">
        <v>164</v>
      </c>
      <c r="C48" s="166" t="s">
        <v>53</v>
      </c>
      <c r="D48" s="167"/>
      <c r="E48" s="168"/>
      <c r="F48" s="168"/>
      <c r="G48" s="169" t="n">
        <f aca="false">SUM(G12:G47)</f>
        <v>0</v>
      </c>
      <c r="H48" s="170"/>
      <c r="I48" s="170" t="n">
        <f aca="false">SUM(I12:I47)</f>
        <v>0</v>
      </c>
      <c r="J48" s="171"/>
      <c r="K48" s="172" t="n">
        <f aca="false">SUM(K12:K47)</f>
        <v>0</v>
      </c>
      <c r="L48" s="154"/>
      <c r="M48" s="155"/>
      <c r="N48" s="156"/>
      <c r="O48" s="157"/>
      <c r="P48" s="158"/>
      <c r="R48" s="160"/>
      <c r="S48" s="158"/>
    </row>
    <row r="49" s="126" customFormat="true" ht="12.9" hidden="false" customHeight="true" outlineLevel="0" collapsed="false">
      <c r="A49" s="173" t="s">
        <v>51</v>
      </c>
      <c r="B49" s="174" t="s">
        <v>165</v>
      </c>
      <c r="C49" s="175" t="s">
        <v>166</v>
      </c>
      <c r="D49" s="176"/>
      <c r="E49" s="177"/>
      <c r="F49" s="177"/>
      <c r="G49" s="178"/>
      <c r="H49" s="179"/>
      <c r="I49" s="180"/>
      <c r="J49" s="181"/>
      <c r="K49" s="182"/>
      <c r="L49" s="121"/>
      <c r="M49" s="122" t="s">
        <v>167</v>
      </c>
      <c r="N49" s="123"/>
      <c r="O49" s="124"/>
      <c r="P49" s="125"/>
      <c r="R49" s="125"/>
      <c r="S49" s="125"/>
    </row>
    <row r="50" s="159" customFormat="true" ht="12.9" hidden="false" customHeight="true" outlineLevel="0" collapsed="false">
      <c r="A50" s="127" t="n">
        <f aca="false">A47+1</f>
        <v>37</v>
      </c>
      <c r="B50" s="149" t="s">
        <v>168</v>
      </c>
      <c r="C50" s="150" t="s">
        <v>169</v>
      </c>
      <c r="D50" s="151" t="s">
        <v>56</v>
      </c>
      <c r="E50" s="131" t="n">
        <v>20</v>
      </c>
      <c r="F50" s="131"/>
      <c r="G50" s="132" t="n">
        <f aca="false">ROUND(E50*F50,4)</f>
        <v>0</v>
      </c>
      <c r="H50" s="152"/>
      <c r="I50" s="134" t="n">
        <f aca="false">ROUND(E50*H50,2)</f>
        <v>0</v>
      </c>
      <c r="J50" s="153"/>
      <c r="K50" s="136" t="n">
        <f aca="false">ROUND(E50*J50,2)</f>
        <v>0</v>
      </c>
      <c r="L50" s="154"/>
      <c r="M50" s="122" t="s">
        <v>57</v>
      </c>
      <c r="N50" s="123" t="s">
        <v>58</v>
      </c>
      <c r="O50" s="138" t="s">
        <v>170</v>
      </c>
      <c r="P50" s="158"/>
      <c r="R50" s="160"/>
      <c r="S50" s="158"/>
    </row>
    <row r="51" s="159" customFormat="true" ht="12.9" hidden="false" customHeight="true" outlineLevel="0" collapsed="false">
      <c r="A51" s="183" t="n">
        <f aca="false">A50+1</f>
        <v>38</v>
      </c>
      <c r="B51" s="149" t="s">
        <v>171</v>
      </c>
      <c r="C51" s="149" t="s">
        <v>172</v>
      </c>
      <c r="D51" s="151" t="s">
        <v>56</v>
      </c>
      <c r="E51" s="131" t="n">
        <v>342</v>
      </c>
      <c r="F51" s="131"/>
      <c r="G51" s="132" t="n">
        <f aca="false">ROUND(E51*F51,4)</f>
        <v>0</v>
      </c>
      <c r="H51" s="152"/>
      <c r="I51" s="134" t="n">
        <f aca="false">ROUND(E51*H51,2)</f>
        <v>0</v>
      </c>
      <c r="J51" s="153"/>
      <c r="K51" s="136" t="n">
        <f aca="false">ROUND(E51*J51,2)</f>
        <v>0</v>
      </c>
      <c r="L51" s="154"/>
      <c r="M51" s="122" t="s">
        <v>57</v>
      </c>
      <c r="N51" s="123" t="s">
        <v>58</v>
      </c>
      <c r="O51" s="138" t="s">
        <v>173</v>
      </c>
      <c r="P51" s="158" t="s">
        <v>174</v>
      </c>
      <c r="R51" s="160"/>
      <c r="S51" s="158"/>
    </row>
    <row r="52" s="126" customFormat="true" ht="12.9" hidden="false" customHeight="true" outlineLevel="0" collapsed="false">
      <c r="A52" s="183" t="n">
        <f aca="false">A51+1</f>
        <v>39</v>
      </c>
      <c r="B52" s="128" t="s">
        <v>175</v>
      </c>
      <c r="C52" s="129" t="s">
        <v>176</v>
      </c>
      <c r="D52" s="130" t="s">
        <v>56</v>
      </c>
      <c r="E52" s="131" t="n">
        <v>12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2" t="s">
        <v>57</v>
      </c>
      <c r="N52" s="123" t="s">
        <v>58</v>
      </c>
      <c r="O52" s="138" t="s">
        <v>173</v>
      </c>
      <c r="P52" s="158" t="s">
        <v>177</v>
      </c>
      <c r="R52" s="125"/>
      <c r="S52" s="125"/>
    </row>
    <row r="53" s="126" customFormat="true" ht="12.9" hidden="false" customHeight="true" outlineLevel="0" collapsed="false">
      <c r="A53" s="183" t="n">
        <f aca="false">A52+1</f>
        <v>40</v>
      </c>
      <c r="B53" s="184" t="s">
        <v>178</v>
      </c>
      <c r="C53" s="185" t="s">
        <v>179</v>
      </c>
      <c r="D53" s="186" t="s">
        <v>56</v>
      </c>
      <c r="E53" s="187" t="n">
        <v>56</v>
      </c>
      <c r="F53" s="188"/>
      <c r="G53" s="189" t="n">
        <v>0</v>
      </c>
      <c r="H53" s="190"/>
      <c r="I53" s="134" t="n">
        <f aca="false">ROUND(E53*H53,2)</f>
        <v>0</v>
      </c>
      <c r="J53" s="190"/>
      <c r="K53" s="136" t="n">
        <f aca="false">ROUND(E53*J53,2)</f>
        <v>0</v>
      </c>
      <c r="L53" s="191"/>
      <c r="M53" s="192" t="s">
        <v>57</v>
      </c>
      <c r="N53" s="192" t="s">
        <v>58</v>
      </c>
      <c r="O53" s="145" t="s">
        <v>180</v>
      </c>
      <c r="P53" s="193" t="s">
        <v>181</v>
      </c>
      <c r="Q53" s="194"/>
      <c r="R53" s="194"/>
      <c r="S53" s="194"/>
    </row>
    <row r="54" s="126" customFormat="true" ht="12.9" hidden="false" customHeight="true" outlineLevel="0" collapsed="false">
      <c r="A54" s="183" t="n">
        <f aca="false">A53+1</f>
        <v>41</v>
      </c>
      <c r="B54" s="195" t="s">
        <v>182</v>
      </c>
      <c r="C54" s="196" t="s">
        <v>183</v>
      </c>
      <c r="D54" s="197" t="s">
        <v>184</v>
      </c>
      <c r="E54" s="187" t="n">
        <v>0.2</v>
      </c>
      <c r="F54" s="188"/>
      <c r="G54" s="189" t="n">
        <v>0</v>
      </c>
      <c r="H54" s="190"/>
      <c r="I54" s="134" t="n">
        <f aca="false">ROUND(E54*H54,2)</f>
        <v>0</v>
      </c>
      <c r="J54" s="190"/>
      <c r="K54" s="136" t="n">
        <f aca="false">ROUND(E54*J54,2)</f>
        <v>0</v>
      </c>
      <c r="L54" s="191"/>
      <c r="M54" s="192" t="s">
        <v>57</v>
      </c>
      <c r="N54" s="192" t="s">
        <v>58</v>
      </c>
      <c r="O54" s="145" t="s">
        <v>185</v>
      </c>
      <c r="P54" s="193"/>
      <c r="Q54" s="194"/>
      <c r="R54" s="194"/>
      <c r="S54" s="194"/>
    </row>
    <row r="55" s="159" customFormat="true" ht="12.9" hidden="false" customHeight="true" outlineLevel="0" collapsed="false">
      <c r="A55" s="183" t="n">
        <f aca="false">A54+1</f>
        <v>42</v>
      </c>
      <c r="B55" s="149" t="s">
        <v>186</v>
      </c>
      <c r="C55" s="149" t="s">
        <v>187</v>
      </c>
      <c r="D55" s="151" t="s">
        <v>56</v>
      </c>
      <c r="E55" s="131" t="n">
        <f aca="false">E51+E52</f>
        <v>462</v>
      </c>
      <c r="F55" s="131"/>
      <c r="G55" s="132" t="n">
        <f aca="false">ROUND(E55*F55,4)</f>
        <v>0</v>
      </c>
      <c r="H55" s="152"/>
      <c r="I55" s="134" t="n">
        <f aca="false">ROUND(E55*H55,2)</f>
        <v>0</v>
      </c>
      <c r="J55" s="153"/>
      <c r="K55" s="136" t="n">
        <f aca="false">ROUND(E55*J55,2)</f>
        <v>0</v>
      </c>
      <c r="L55" s="154"/>
      <c r="M55" s="155" t="s">
        <v>57</v>
      </c>
      <c r="N55" s="123" t="s">
        <v>58</v>
      </c>
      <c r="O55" s="138" t="s">
        <v>173</v>
      </c>
      <c r="P55" s="158"/>
      <c r="R55" s="160"/>
      <c r="S55" s="158"/>
    </row>
    <row r="56" s="159" customFormat="true" ht="12.9" hidden="false" customHeight="true" outlineLevel="0" collapsed="false">
      <c r="A56" s="183" t="n">
        <f aca="false">A55+1</f>
        <v>43</v>
      </c>
      <c r="B56" s="149" t="s">
        <v>188</v>
      </c>
      <c r="C56" s="150" t="s">
        <v>189</v>
      </c>
      <c r="D56" s="151" t="s">
        <v>56</v>
      </c>
      <c r="E56" s="131" t="n">
        <f aca="false">E55</f>
        <v>462</v>
      </c>
      <c r="F56" s="131"/>
      <c r="G56" s="132" t="n">
        <f aca="false">ROUND(E56*F56,4)</f>
        <v>0</v>
      </c>
      <c r="H56" s="152"/>
      <c r="I56" s="134" t="n">
        <f aca="false">ROUND(E56*H56,2)</f>
        <v>0</v>
      </c>
      <c r="J56" s="153"/>
      <c r="K56" s="136" t="n">
        <f aca="false">ROUND(E56*J56,2)</f>
        <v>0</v>
      </c>
      <c r="L56" s="154"/>
      <c r="M56" s="122" t="s">
        <v>57</v>
      </c>
      <c r="N56" s="123" t="s">
        <v>58</v>
      </c>
      <c r="O56" s="138" t="s">
        <v>190</v>
      </c>
      <c r="P56" s="158"/>
      <c r="R56" s="160"/>
      <c r="S56" s="158"/>
    </row>
    <row r="57" s="159" customFormat="true" ht="12.9" hidden="false" customHeight="true" outlineLevel="0" collapsed="false">
      <c r="A57" s="183" t="n">
        <f aca="false">A56+1</f>
        <v>44</v>
      </c>
      <c r="B57" s="149" t="s">
        <v>191</v>
      </c>
      <c r="C57" s="150" t="s">
        <v>192</v>
      </c>
      <c r="D57" s="151" t="s">
        <v>69</v>
      </c>
      <c r="E57" s="131" t="n">
        <v>12</v>
      </c>
      <c r="F57" s="131"/>
      <c r="G57" s="132" t="n">
        <f aca="false">ROUND(E57*F57,4)</f>
        <v>0</v>
      </c>
      <c r="H57" s="152"/>
      <c r="I57" s="134" t="n">
        <f aca="false">ROUND(E57*H57,2)</f>
        <v>0</v>
      </c>
      <c r="J57" s="153"/>
      <c r="K57" s="136" t="n">
        <f aca="false">ROUND(E57*J57,2)</f>
        <v>0</v>
      </c>
      <c r="L57" s="154"/>
      <c r="M57" s="155" t="s">
        <v>57</v>
      </c>
      <c r="N57" s="156" t="s">
        <v>58</v>
      </c>
      <c r="O57" s="157" t="s">
        <v>193</v>
      </c>
      <c r="P57" s="158"/>
      <c r="R57" s="160"/>
      <c r="S57" s="158"/>
    </row>
    <row r="58" s="159" customFormat="true" ht="12.9" hidden="false" customHeight="true" outlineLevel="0" collapsed="false">
      <c r="A58" s="183" t="n">
        <f aca="false">A57+1</f>
        <v>45</v>
      </c>
      <c r="B58" s="149" t="s">
        <v>194</v>
      </c>
      <c r="C58" s="149" t="s">
        <v>195</v>
      </c>
      <c r="D58" s="151" t="s">
        <v>56</v>
      </c>
      <c r="E58" s="131" t="n">
        <f aca="false">E55</f>
        <v>462</v>
      </c>
      <c r="F58" s="131"/>
      <c r="G58" s="132" t="n">
        <f aca="false">ROUND(E58*F58,4)</f>
        <v>0</v>
      </c>
      <c r="H58" s="152"/>
      <c r="I58" s="134" t="n">
        <f aca="false">ROUND(E58*H58,2)</f>
        <v>0</v>
      </c>
      <c r="J58" s="153"/>
      <c r="K58" s="136" t="n">
        <f aca="false">ROUND(E58*J58,2)</f>
        <v>0</v>
      </c>
      <c r="L58" s="154"/>
      <c r="M58" s="155" t="s">
        <v>57</v>
      </c>
      <c r="N58" s="156" t="s">
        <v>58</v>
      </c>
      <c r="O58" s="157" t="s">
        <v>196</v>
      </c>
      <c r="P58" s="158"/>
      <c r="R58" s="160"/>
      <c r="S58" s="158"/>
    </row>
    <row r="59" s="126" customFormat="true" ht="12.9" hidden="false" customHeight="true" outlineLevel="0" collapsed="false">
      <c r="A59" s="183" t="n">
        <f aca="false">A58+1</f>
        <v>46</v>
      </c>
      <c r="B59" s="128" t="s">
        <v>197</v>
      </c>
      <c r="C59" s="128" t="s">
        <v>198</v>
      </c>
      <c r="D59" s="130" t="s">
        <v>115</v>
      </c>
      <c r="E59" s="131" t="n">
        <v>15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2" t="s">
        <v>57</v>
      </c>
      <c r="N59" s="123" t="s">
        <v>91</v>
      </c>
      <c r="O59" s="138" t="s">
        <v>199</v>
      </c>
      <c r="P59" s="125"/>
      <c r="R59" s="125"/>
      <c r="S59" s="125"/>
    </row>
    <row r="60" s="159" customFormat="true" ht="12.9" hidden="false" customHeight="true" outlineLevel="0" collapsed="false">
      <c r="A60" s="183" t="n">
        <f aca="false">A59+1</f>
        <v>47</v>
      </c>
      <c r="B60" s="149" t="s">
        <v>200</v>
      </c>
      <c r="C60" s="149" t="s">
        <v>201</v>
      </c>
      <c r="D60" s="151" t="s">
        <v>202</v>
      </c>
      <c r="E60" s="198" t="n">
        <v>6</v>
      </c>
      <c r="F60" s="198"/>
      <c r="G60" s="132" t="n">
        <f aca="false">ROUND(E60*F60,4)</f>
        <v>0</v>
      </c>
      <c r="H60" s="152"/>
      <c r="I60" s="134" t="n">
        <f aca="false">ROUND(E60*H60,2)</f>
        <v>0</v>
      </c>
      <c r="J60" s="153"/>
      <c r="K60" s="136" t="n">
        <f aca="false">ROUND(E60*J60,2)</f>
        <v>0</v>
      </c>
      <c r="L60" s="154"/>
      <c r="M60" s="122" t="s">
        <v>57</v>
      </c>
      <c r="N60" s="123" t="s">
        <v>91</v>
      </c>
      <c r="O60" s="124" t="s">
        <v>203</v>
      </c>
      <c r="P60" s="158"/>
      <c r="R60" s="160"/>
      <c r="S60" s="158"/>
    </row>
    <row r="61" s="159" customFormat="true" ht="12.9" hidden="false" customHeight="true" outlineLevel="0" collapsed="false">
      <c r="A61" s="183" t="n">
        <f aca="false">A60+1</f>
        <v>48</v>
      </c>
      <c r="B61" s="149" t="s">
        <v>204</v>
      </c>
      <c r="C61" s="149" t="s">
        <v>205</v>
      </c>
      <c r="D61" s="151" t="s">
        <v>69</v>
      </c>
      <c r="E61" s="198" t="n">
        <v>2</v>
      </c>
      <c r="F61" s="199"/>
      <c r="G61" s="132" t="n">
        <f aca="false">ROUND(E61*F61,4)</f>
        <v>0</v>
      </c>
      <c r="H61" s="152"/>
      <c r="I61" s="134" t="n">
        <f aca="false">ROUND(E61*H61,2)</f>
        <v>0</v>
      </c>
      <c r="J61" s="153"/>
      <c r="K61" s="136" t="n">
        <f aca="false">ROUND(E61*J61,2)</f>
        <v>0</v>
      </c>
      <c r="L61" s="154"/>
      <c r="M61" s="122" t="s">
        <v>57</v>
      </c>
      <c r="N61" s="123" t="s">
        <v>91</v>
      </c>
      <c r="O61" s="138" t="s">
        <v>206</v>
      </c>
      <c r="P61" s="126"/>
      <c r="R61" s="160"/>
      <c r="S61" s="158"/>
    </row>
    <row r="62" s="159" customFormat="true" ht="12.9" hidden="false" customHeight="true" outlineLevel="0" collapsed="false">
      <c r="A62" s="183" t="n">
        <f aca="false">A61+1</f>
        <v>49</v>
      </c>
      <c r="B62" s="149" t="s">
        <v>207</v>
      </c>
      <c r="C62" s="149" t="s">
        <v>208</v>
      </c>
      <c r="D62" s="151" t="s">
        <v>69</v>
      </c>
      <c r="E62" s="198" t="n">
        <v>2</v>
      </c>
      <c r="F62" s="198"/>
      <c r="G62" s="132" t="n">
        <f aca="false">ROUND(E62*F62,4)</f>
        <v>0</v>
      </c>
      <c r="H62" s="152"/>
      <c r="I62" s="134" t="n">
        <f aca="false">ROUND(E62*H62,2)</f>
        <v>0</v>
      </c>
      <c r="J62" s="153"/>
      <c r="K62" s="136" t="n">
        <f aca="false">ROUND(E62*J62,2)</f>
        <v>0</v>
      </c>
      <c r="L62" s="154"/>
      <c r="M62" s="122" t="s">
        <v>57</v>
      </c>
      <c r="N62" s="123" t="s">
        <v>91</v>
      </c>
      <c r="O62" s="138" t="s">
        <v>206</v>
      </c>
      <c r="P62" s="158"/>
      <c r="R62" s="160"/>
      <c r="S62" s="158"/>
    </row>
    <row r="63" s="126" customFormat="true" ht="12.9" hidden="false" customHeight="true" outlineLevel="0" collapsed="false">
      <c r="A63" s="183" t="n">
        <f aca="false">A62+1</f>
        <v>50</v>
      </c>
      <c r="B63" s="128" t="s">
        <v>209</v>
      </c>
      <c r="C63" s="128" t="s">
        <v>210</v>
      </c>
      <c r="D63" s="130" t="s">
        <v>211</v>
      </c>
      <c r="E63" s="131" t="n">
        <v>8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22" t="s">
        <v>57</v>
      </c>
      <c r="N63" s="123" t="s">
        <v>91</v>
      </c>
      <c r="O63" s="138" t="s">
        <v>212</v>
      </c>
      <c r="P63" s="125"/>
      <c r="R63" s="125"/>
      <c r="S63" s="125"/>
    </row>
    <row r="64" s="126" customFormat="true" ht="12.9" hidden="false" customHeight="true" outlineLevel="0" collapsed="false">
      <c r="A64" s="183" t="n">
        <f aca="false">A63+1</f>
        <v>51</v>
      </c>
      <c r="B64" s="128" t="s">
        <v>213</v>
      </c>
      <c r="C64" s="128" t="s">
        <v>214</v>
      </c>
      <c r="D64" s="130" t="s">
        <v>211</v>
      </c>
      <c r="E64" s="131" t="n">
        <v>8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22" t="s">
        <v>57</v>
      </c>
      <c r="N64" s="123" t="s">
        <v>91</v>
      </c>
      <c r="O64" s="138" t="s">
        <v>215</v>
      </c>
      <c r="P64" s="125"/>
      <c r="R64" s="125"/>
      <c r="S64" s="125"/>
    </row>
    <row r="65" s="126" customFormat="true" ht="12.9" hidden="false" customHeight="true" outlineLevel="0" collapsed="false">
      <c r="A65" s="200" t="s">
        <v>163</v>
      </c>
      <c r="B65" s="201" t="s">
        <v>216</v>
      </c>
      <c r="C65" s="201" t="s">
        <v>166</v>
      </c>
      <c r="D65" s="202"/>
      <c r="E65" s="203"/>
      <c r="F65" s="203"/>
      <c r="G65" s="178" t="n">
        <f aca="false">SUM(G50:G64)</f>
        <v>0</v>
      </c>
      <c r="H65" s="180"/>
      <c r="I65" s="180" t="n">
        <f aca="false">SUM(I50:I64)</f>
        <v>0</v>
      </c>
      <c r="J65" s="180"/>
      <c r="K65" s="182" t="n">
        <f aca="false">SUM(K50:K64)</f>
        <v>0</v>
      </c>
      <c r="L65" s="137"/>
      <c r="M65" s="122"/>
      <c r="N65" s="123"/>
      <c r="O65" s="124"/>
      <c r="P65" s="125"/>
      <c r="R65" s="125"/>
      <c r="S65" s="125"/>
    </row>
    <row r="66" s="126" customFormat="true" ht="12.9" hidden="false" customHeight="true" outlineLevel="0" collapsed="false">
      <c r="A66" s="112" t="s">
        <v>51</v>
      </c>
      <c r="B66" s="113" t="s">
        <v>217</v>
      </c>
      <c r="C66" s="113" t="s">
        <v>218</v>
      </c>
      <c r="D66" s="114"/>
      <c r="E66" s="115"/>
      <c r="F66" s="115"/>
      <c r="G66" s="116"/>
      <c r="H66" s="117"/>
      <c r="I66" s="118"/>
      <c r="J66" s="119"/>
      <c r="K66" s="120"/>
      <c r="L66" s="154"/>
      <c r="M66" s="122" t="s">
        <v>167</v>
      </c>
      <c r="N66" s="123"/>
      <c r="O66" s="124"/>
      <c r="P66" s="125"/>
      <c r="R66" s="125"/>
      <c r="S66" s="125"/>
    </row>
    <row r="67" s="126" customFormat="true" ht="12.9" hidden="false" customHeight="true" outlineLevel="0" collapsed="false">
      <c r="A67" s="127" t="n">
        <f aca="false">A64+1</f>
        <v>52</v>
      </c>
      <c r="B67" s="128" t="s">
        <v>219</v>
      </c>
      <c r="C67" s="129" t="s">
        <v>220</v>
      </c>
      <c r="D67" s="130" t="s">
        <v>202</v>
      </c>
      <c r="E67" s="131" t="n">
        <v>73.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2" t="s">
        <v>57</v>
      </c>
      <c r="N67" s="123" t="s">
        <v>221</v>
      </c>
      <c r="O67" s="138" t="s">
        <v>222</v>
      </c>
      <c r="P67" s="125"/>
      <c r="Q67" s="125"/>
      <c r="R67" s="125"/>
      <c r="S67" s="125"/>
    </row>
    <row r="68" s="126" customFormat="true" ht="12.9" hidden="false" customHeight="true" outlineLevel="0" collapsed="false">
      <c r="A68" s="127" t="n">
        <f aca="false">A67+1</f>
        <v>53</v>
      </c>
      <c r="B68" s="128" t="s">
        <v>223</v>
      </c>
      <c r="C68" s="129" t="s">
        <v>224</v>
      </c>
      <c r="D68" s="130" t="s">
        <v>202</v>
      </c>
      <c r="E68" s="131" t="n">
        <v>1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2" t="s">
        <v>57</v>
      </c>
      <c r="N68" s="123" t="s">
        <v>221</v>
      </c>
      <c r="O68" s="138" t="s">
        <v>222</v>
      </c>
      <c r="P68" s="125"/>
      <c r="Q68" s="125"/>
      <c r="R68" s="125"/>
      <c r="S68" s="125"/>
    </row>
    <row r="69" s="126" customFormat="true" ht="12.9" hidden="false" customHeight="true" outlineLevel="0" collapsed="false">
      <c r="A69" s="127" t="n">
        <f aca="false">A68+1</f>
        <v>54</v>
      </c>
      <c r="B69" s="128" t="s">
        <v>225</v>
      </c>
      <c r="C69" s="129" t="s">
        <v>226</v>
      </c>
      <c r="D69" s="130" t="s">
        <v>202</v>
      </c>
      <c r="E69" s="131" t="n">
        <v>21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2" t="s">
        <v>57</v>
      </c>
      <c r="N69" s="123" t="s">
        <v>221</v>
      </c>
      <c r="O69" s="124" t="s">
        <v>227</v>
      </c>
      <c r="P69" s="125"/>
      <c r="Q69" s="125"/>
      <c r="R69" s="125"/>
      <c r="S69" s="125"/>
    </row>
    <row r="70" s="126" customFormat="true" ht="12.9" hidden="false" customHeight="true" outlineLevel="0" collapsed="false">
      <c r="A70" s="127" t="n">
        <f aca="false">A69+1</f>
        <v>55</v>
      </c>
      <c r="B70" s="149" t="s">
        <v>228</v>
      </c>
      <c r="C70" s="149" t="s">
        <v>229</v>
      </c>
      <c r="D70" s="130" t="s">
        <v>202</v>
      </c>
      <c r="E70" s="198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2" t="s">
        <v>57</v>
      </c>
      <c r="N70" s="123" t="s">
        <v>221</v>
      </c>
      <c r="O70" s="138" t="s">
        <v>222</v>
      </c>
      <c r="P70" s="204"/>
      <c r="Q70" s="204"/>
      <c r="R70" s="204"/>
      <c r="S70" s="125"/>
      <c r="U70" s="204"/>
      <c r="V70" s="204"/>
      <c r="W70" s="125"/>
    </row>
    <row r="71" s="126" customFormat="true" ht="12.9" hidden="false" customHeight="true" outlineLevel="0" collapsed="false">
      <c r="A71" s="127" t="n">
        <f aca="false">A70+1</f>
        <v>56</v>
      </c>
      <c r="B71" s="128" t="s">
        <v>230</v>
      </c>
      <c r="C71" s="129" t="s">
        <v>231</v>
      </c>
      <c r="D71" s="130" t="s">
        <v>202</v>
      </c>
      <c r="E71" s="131" t="n">
        <v>1.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2" t="s">
        <v>57</v>
      </c>
      <c r="N71" s="123" t="s">
        <v>221</v>
      </c>
      <c r="O71" s="138" t="s">
        <v>222</v>
      </c>
      <c r="P71" s="204"/>
      <c r="R71" s="204"/>
      <c r="S71" s="125"/>
    </row>
    <row r="72" s="126" customFormat="true" ht="12.9" hidden="false" customHeight="true" outlineLevel="0" collapsed="false">
      <c r="A72" s="127" t="n">
        <f aca="false">A71+1</f>
        <v>57</v>
      </c>
      <c r="B72" s="128" t="s">
        <v>225</v>
      </c>
      <c r="C72" s="129" t="s">
        <v>226</v>
      </c>
      <c r="D72" s="130" t="s">
        <v>202</v>
      </c>
      <c r="E72" s="131" t="n">
        <v>45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2" t="s">
        <v>57</v>
      </c>
      <c r="N72" s="123" t="s">
        <v>221</v>
      </c>
      <c r="O72" s="124" t="s">
        <v>227</v>
      </c>
      <c r="P72" s="204"/>
      <c r="R72" s="125"/>
      <c r="S72" s="125"/>
    </row>
    <row r="73" s="126" customFormat="true" ht="12.9" hidden="false" customHeight="true" outlineLevel="0" collapsed="false">
      <c r="A73" s="200" t="s">
        <v>163</v>
      </c>
      <c r="B73" s="201" t="s">
        <v>232</v>
      </c>
      <c r="C73" s="205" t="s">
        <v>218</v>
      </c>
      <c r="D73" s="202"/>
      <c r="E73" s="203"/>
      <c r="F73" s="203"/>
      <c r="G73" s="178" t="n">
        <f aca="false">SUM(G67:G72)</f>
        <v>0</v>
      </c>
      <c r="H73" s="180"/>
      <c r="I73" s="180" t="n">
        <f aca="false">SUM(I67:I72)</f>
        <v>0</v>
      </c>
      <c r="J73" s="206"/>
      <c r="K73" s="182" t="n">
        <f aca="false">SUM(K67:K72)</f>
        <v>0</v>
      </c>
      <c r="L73" s="137"/>
      <c r="M73" s="122"/>
      <c r="N73" s="123"/>
      <c r="O73" s="124"/>
      <c r="P73" s="204"/>
      <c r="R73" s="125"/>
      <c r="S73" s="125"/>
    </row>
    <row r="74" s="126" customFormat="true" ht="12.9" hidden="false" customHeight="true" outlineLevel="0" collapsed="false">
      <c r="A74" s="207" t="s">
        <v>51</v>
      </c>
      <c r="B74" s="208" t="s">
        <v>233</v>
      </c>
      <c r="C74" s="209" t="s">
        <v>234</v>
      </c>
      <c r="D74" s="114"/>
      <c r="E74" s="115"/>
      <c r="F74" s="115"/>
      <c r="G74" s="116"/>
      <c r="H74" s="117"/>
      <c r="I74" s="118"/>
      <c r="J74" s="119"/>
      <c r="K74" s="120"/>
      <c r="L74" s="137"/>
      <c r="M74" s="122"/>
      <c r="N74" s="123"/>
      <c r="O74" s="124"/>
      <c r="P74" s="125"/>
      <c r="R74" s="125"/>
      <c r="S74" s="125"/>
    </row>
    <row r="75" s="126" customFormat="true" ht="12.9" hidden="false" customHeight="true" outlineLevel="0" collapsed="false">
      <c r="A75" s="127" t="n">
        <f aca="false">A72+1</f>
        <v>58</v>
      </c>
      <c r="B75" s="149" t="s">
        <v>235</v>
      </c>
      <c r="C75" s="149" t="s">
        <v>236</v>
      </c>
      <c r="D75" s="130" t="s">
        <v>202</v>
      </c>
      <c r="E75" s="131" t="n">
        <f aca="false">E70+E67</f>
        <v>77.5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54"/>
      <c r="M75" s="122" t="s">
        <v>57</v>
      </c>
      <c r="N75" s="123" t="s">
        <v>221</v>
      </c>
      <c r="O75" s="138" t="s">
        <v>237</v>
      </c>
      <c r="P75" s="125"/>
      <c r="R75" s="125"/>
      <c r="S75" s="125"/>
    </row>
    <row r="76" s="126" customFormat="true" ht="12.9" hidden="false" customHeight="true" outlineLevel="0" collapsed="false">
      <c r="A76" s="210" t="s">
        <v>163</v>
      </c>
      <c r="B76" s="201" t="s">
        <v>238</v>
      </c>
      <c r="C76" s="201" t="s">
        <v>234</v>
      </c>
      <c r="D76" s="202"/>
      <c r="E76" s="203"/>
      <c r="F76" s="203"/>
      <c r="G76" s="178" t="n">
        <f aca="false">SUM(G75:G75)</f>
        <v>0</v>
      </c>
      <c r="H76" s="180"/>
      <c r="I76" s="180" t="n">
        <f aca="false">SUM(I75:I75)</f>
        <v>0</v>
      </c>
      <c r="J76" s="206"/>
      <c r="K76" s="182" t="n">
        <f aca="false">SUM(K75:K75)</f>
        <v>0</v>
      </c>
      <c r="L76" s="154"/>
      <c r="M76" s="122"/>
      <c r="N76" s="123"/>
      <c r="O76" s="124"/>
      <c r="P76" s="125"/>
      <c r="R76" s="125"/>
      <c r="S76" s="125"/>
    </row>
    <row r="77" s="126" customFormat="true" ht="12.9" hidden="false" customHeight="true" outlineLevel="0" collapsed="false">
      <c r="A77" s="207" t="s">
        <v>51</v>
      </c>
      <c r="B77" s="208" t="s">
        <v>239</v>
      </c>
      <c r="C77" s="209" t="s">
        <v>240</v>
      </c>
      <c r="D77" s="114"/>
      <c r="E77" s="115"/>
      <c r="F77" s="115"/>
      <c r="G77" s="116"/>
      <c r="H77" s="117"/>
      <c r="I77" s="118"/>
      <c r="J77" s="119"/>
      <c r="K77" s="120"/>
      <c r="L77" s="137"/>
      <c r="M77" s="122"/>
      <c r="N77" s="123"/>
      <c r="O77" s="124"/>
      <c r="P77" s="148"/>
      <c r="R77" s="125"/>
      <c r="S77" s="125"/>
    </row>
    <row r="78" s="126" customFormat="true" ht="12.9" hidden="false" customHeight="true" outlineLevel="0" collapsed="false">
      <c r="A78" s="127" t="n">
        <f aca="false">A75+1</f>
        <v>59</v>
      </c>
      <c r="B78" s="128" t="s">
        <v>241</v>
      </c>
      <c r="C78" s="129" t="s">
        <v>242</v>
      </c>
      <c r="D78" s="130" t="s">
        <v>202</v>
      </c>
      <c r="E78" s="131" t="n">
        <v>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22" t="s">
        <v>57</v>
      </c>
      <c r="N78" s="123" t="s">
        <v>91</v>
      </c>
      <c r="O78" s="124" t="s">
        <v>243</v>
      </c>
      <c r="P78" s="204"/>
      <c r="R78" s="125"/>
      <c r="S78" s="125"/>
    </row>
    <row r="79" s="126" customFormat="true" ht="12.9" hidden="false" customHeight="true" outlineLevel="0" collapsed="false">
      <c r="A79" s="200" t="s">
        <v>163</v>
      </c>
      <c r="B79" s="201" t="s">
        <v>244</v>
      </c>
      <c r="C79" s="205" t="s">
        <v>240</v>
      </c>
      <c r="D79" s="202"/>
      <c r="E79" s="203"/>
      <c r="F79" s="203"/>
      <c r="G79" s="178" t="n">
        <f aca="false">SUM(G78:G78)</f>
        <v>0</v>
      </c>
      <c r="H79" s="180"/>
      <c r="I79" s="180" t="n">
        <f aca="false">SUM(I78:I78)</f>
        <v>0</v>
      </c>
      <c r="J79" s="180"/>
      <c r="K79" s="182" t="n">
        <f aca="false">SUM(K78:K78)</f>
        <v>0</v>
      </c>
      <c r="L79" s="137"/>
      <c r="M79" s="122"/>
      <c r="N79" s="123"/>
      <c r="O79" s="124"/>
      <c r="P79" s="148"/>
      <c r="R79" s="125"/>
      <c r="S79" s="125"/>
    </row>
    <row r="80" s="126" customFormat="true" ht="12.9" hidden="false" customHeight="true" outlineLevel="0" collapsed="false">
      <c r="A80" s="207" t="s">
        <v>51</v>
      </c>
      <c r="B80" s="208" t="s">
        <v>245</v>
      </c>
      <c r="C80" s="209" t="s">
        <v>246</v>
      </c>
      <c r="D80" s="114"/>
      <c r="E80" s="115"/>
      <c r="F80" s="115"/>
      <c r="G80" s="116"/>
      <c r="H80" s="117"/>
      <c r="I80" s="118"/>
      <c r="J80" s="119"/>
      <c r="K80" s="120"/>
      <c r="L80" s="137"/>
      <c r="M80" s="122"/>
      <c r="N80" s="123"/>
      <c r="O80" s="124"/>
      <c r="P80" s="125"/>
      <c r="R80" s="125"/>
      <c r="S80" s="125"/>
    </row>
    <row r="81" s="126" customFormat="true" ht="12.9" hidden="false" customHeight="true" outlineLevel="0" collapsed="false">
      <c r="A81" s="127" t="n">
        <f aca="false">A78+1</f>
        <v>60</v>
      </c>
      <c r="B81" s="128" t="s">
        <v>247</v>
      </c>
      <c r="C81" s="129" t="s">
        <v>248</v>
      </c>
      <c r="D81" s="130" t="s">
        <v>202</v>
      </c>
      <c r="E81" s="131" t="n">
        <v>3.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2" t="s">
        <v>57</v>
      </c>
      <c r="N81" s="123" t="s">
        <v>221</v>
      </c>
      <c r="O81" s="138" t="s">
        <v>249</v>
      </c>
      <c r="P81" s="148"/>
      <c r="R81" s="125"/>
      <c r="S81" s="125"/>
    </row>
    <row r="82" s="126" customFormat="true" ht="12.9" hidden="false" customHeight="true" outlineLevel="0" collapsed="false">
      <c r="A82" s="127" t="n">
        <f aca="false">A81+1</f>
        <v>61</v>
      </c>
      <c r="B82" s="128" t="s">
        <v>250</v>
      </c>
      <c r="C82" s="129" t="s">
        <v>251</v>
      </c>
      <c r="D82" s="130" t="s">
        <v>252</v>
      </c>
      <c r="E82" s="131" t="n">
        <v>128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2" t="s">
        <v>57</v>
      </c>
      <c r="N82" s="123" t="s">
        <v>221</v>
      </c>
      <c r="O82" s="124" t="s">
        <v>253</v>
      </c>
      <c r="P82" s="148"/>
      <c r="R82" s="125"/>
      <c r="S82" s="125"/>
    </row>
    <row r="83" s="126" customFormat="true" ht="12.9" hidden="false" customHeight="true" outlineLevel="0" collapsed="false">
      <c r="A83" s="200" t="s">
        <v>163</v>
      </c>
      <c r="B83" s="201" t="s">
        <v>254</v>
      </c>
      <c r="C83" s="205" t="s">
        <v>246</v>
      </c>
      <c r="D83" s="202"/>
      <c r="E83" s="203"/>
      <c r="F83" s="203"/>
      <c r="G83" s="178" t="n">
        <f aca="false">SUM(G81:G82)</f>
        <v>0</v>
      </c>
      <c r="H83" s="180"/>
      <c r="I83" s="180" t="n">
        <f aca="false">SUM(I81:I82)</f>
        <v>0</v>
      </c>
      <c r="J83" s="206"/>
      <c r="K83" s="182" t="n">
        <f aca="false">SUM(K81:K82)</f>
        <v>0</v>
      </c>
      <c r="L83" s="137"/>
      <c r="M83" s="122"/>
      <c r="N83" s="123"/>
      <c r="O83" s="124"/>
      <c r="P83" s="148"/>
      <c r="R83" s="125"/>
      <c r="S83" s="125"/>
    </row>
    <row r="84" s="126" customFormat="true" ht="12.9" hidden="false" customHeight="true" outlineLevel="0" collapsed="false">
      <c r="A84" s="112" t="s">
        <v>51</v>
      </c>
      <c r="B84" s="113" t="s">
        <v>255</v>
      </c>
      <c r="C84" s="209" t="s">
        <v>256</v>
      </c>
      <c r="D84" s="114"/>
      <c r="E84" s="115"/>
      <c r="F84" s="115"/>
      <c r="G84" s="116"/>
      <c r="H84" s="117"/>
      <c r="I84" s="118"/>
      <c r="J84" s="119"/>
      <c r="K84" s="120"/>
      <c r="L84" s="154"/>
      <c r="M84" s="122"/>
      <c r="N84" s="123"/>
      <c r="O84" s="124"/>
      <c r="P84" s="125"/>
      <c r="R84" s="125"/>
      <c r="S84" s="125"/>
    </row>
    <row r="85" s="126" customFormat="true" ht="12.9" hidden="false" customHeight="true" outlineLevel="0" collapsed="false">
      <c r="A85" s="127" t="n">
        <f aca="false">A82+1</f>
        <v>62</v>
      </c>
      <c r="B85" s="149" t="s">
        <v>257</v>
      </c>
      <c r="C85" s="149" t="s">
        <v>258</v>
      </c>
      <c r="D85" s="130" t="s">
        <v>211</v>
      </c>
      <c r="E85" s="131" t="n">
        <v>31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54"/>
      <c r="M85" s="122" t="s">
        <v>57</v>
      </c>
      <c r="N85" s="123" t="s">
        <v>221</v>
      </c>
      <c r="O85" s="124" t="s">
        <v>259</v>
      </c>
      <c r="P85" s="125"/>
      <c r="R85" s="125"/>
      <c r="S85" s="125"/>
    </row>
    <row r="86" s="126" customFormat="true" ht="12.9" hidden="false" customHeight="true" outlineLevel="0" collapsed="false">
      <c r="A86" s="210" t="s">
        <v>163</v>
      </c>
      <c r="B86" s="201" t="s">
        <v>260</v>
      </c>
      <c r="C86" s="201" t="s">
        <v>256</v>
      </c>
      <c r="D86" s="202"/>
      <c r="E86" s="203"/>
      <c r="F86" s="203"/>
      <c r="G86" s="178" t="n">
        <f aca="false">SUM(G85:G85)</f>
        <v>0</v>
      </c>
      <c r="H86" s="180"/>
      <c r="I86" s="180" t="n">
        <f aca="false">SUM(I85:I85)</f>
        <v>0</v>
      </c>
      <c r="J86" s="206"/>
      <c r="K86" s="182" t="n">
        <f aca="false">SUM(K85:K85)</f>
        <v>0</v>
      </c>
      <c r="L86" s="154"/>
      <c r="M86" s="122"/>
      <c r="N86" s="123"/>
      <c r="O86" s="124"/>
      <c r="P86" s="125"/>
      <c r="R86" s="125"/>
      <c r="S86" s="125"/>
    </row>
    <row r="87" s="126" customFormat="true" ht="12.9" hidden="false" customHeight="true" outlineLevel="0" collapsed="false">
      <c r="A87" s="207" t="s">
        <v>51</v>
      </c>
      <c r="B87" s="208" t="s">
        <v>261</v>
      </c>
      <c r="C87" s="209" t="s">
        <v>262</v>
      </c>
      <c r="D87" s="114"/>
      <c r="E87" s="115"/>
      <c r="F87" s="115"/>
      <c r="G87" s="116"/>
      <c r="H87" s="117"/>
      <c r="I87" s="118"/>
      <c r="J87" s="119"/>
      <c r="K87" s="120"/>
      <c r="L87" s="137"/>
      <c r="M87" s="122" t="s">
        <v>167</v>
      </c>
      <c r="N87" s="123"/>
      <c r="O87" s="124"/>
      <c r="P87" s="125"/>
      <c r="R87" s="125"/>
      <c r="S87" s="125"/>
    </row>
    <row r="88" s="126" customFormat="true" ht="12.9" hidden="false" customHeight="true" outlineLevel="0" collapsed="false">
      <c r="A88" s="127" t="n">
        <f aca="false">A85+1</f>
        <v>63</v>
      </c>
      <c r="B88" s="128" t="s">
        <v>263</v>
      </c>
      <c r="C88" s="129" t="s">
        <v>264</v>
      </c>
      <c r="D88" s="130" t="s">
        <v>184</v>
      </c>
      <c r="E88" s="131" t="n">
        <v>22.9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3"/>
      <c r="K88" s="136" t="n">
        <f aca="false">ROUND(E88*J88,2)</f>
        <v>0</v>
      </c>
      <c r="L88" s="137"/>
      <c r="M88" s="122" t="s">
        <v>57</v>
      </c>
      <c r="N88" s="123" t="s">
        <v>58</v>
      </c>
      <c r="O88" s="138" t="s">
        <v>265</v>
      </c>
      <c r="P88" s="125"/>
      <c r="R88" s="125"/>
      <c r="S88" s="125"/>
    </row>
    <row r="89" s="126" customFormat="true" ht="12.9" hidden="false" customHeight="true" outlineLevel="0" collapsed="false">
      <c r="A89" s="127" t="n">
        <f aca="false">A88+1</f>
        <v>64</v>
      </c>
      <c r="B89" s="128" t="s">
        <v>266</v>
      </c>
      <c r="C89" s="129" t="s">
        <v>267</v>
      </c>
      <c r="D89" s="130" t="s">
        <v>184</v>
      </c>
      <c r="E89" s="131" t="n">
        <v>8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3"/>
      <c r="K89" s="136" t="n">
        <f aca="false">ROUND(E89*J89,2)</f>
        <v>0</v>
      </c>
      <c r="L89" s="137"/>
      <c r="M89" s="122" t="s">
        <v>57</v>
      </c>
      <c r="N89" s="123" t="s">
        <v>58</v>
      </c>
      <c r="O89" s="138" t="s">
        <v>265</v>
      </c>
      <c r="P89" s="125"/>
      <c r="R89" s="125"/>
      <c r="S89" s="125"/>
    </row>
    <row r="90" s="126" customFormat="true" ht="12.9" hidden="false" customHeight="true" outlineLevel="0" collapsed="false">
      <c r="A90" s="127" t="n">
        <f aca="false">A89+1</f>
        <v>65</v>
      </c>
      <c r="B90" s="128" t="s">
        <v>268</v>
      </c>
      <c r="C90" s="129" t="s">
        <v>269</v>
      </c>
      <c r="D90" s="130" t="s">
        <v>184</v>
      </c>
      <c r="E90" s="131" t="n">
        <v>0.9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3"/>
      <c r="K90" s="136" t="n">
        <f aca="false">ROUND(E90*J90,2)</f>
        <v>0</v>
      </c>
      <c r="L90" s="137"/>
      <c r="M90" s="122" t="s">
        <v>57</v>
      </c>
      <c r="N90" s="123" t="s">
        <v>58</v>
      </c>
      <c r="O90" s="138" t="s">
        <v>265</v>
      </c>
      <c r="P90" s="125"/>
      <c r="Q90" s="125"/>
      <c r="R90" s="125"/>
      <c r="S90" s="125"/>
    </row>
    <row r="91" s="126" customFormat="true" ht="12.9" hidden="false" customHeight="true" outlineLevel="0" collapsed="false">
      <c r="A91" s="127" t="n">
        <v>149</v>
      </c>
      <c r="B91" s="195" t="s">
        <v>270</v>
      </c>
      <c r="C91" s="211" t="s">
        <v>271</v>
      </c>
      <c r="D91" s="197" t="s">
        <v>184</v>
      </c>
      <c r="E91" s="212" t="n">
        <v>1.6</v>
      </c>
      <c r="F91" s="212"/>
      <c r="G91" s="213" t="n">
        <v>0</v>
      </c>
      <c r="H91" s="214"/>
      <c r="I91" s="215" t="n">
        <v>0</v>
      </c>
      <c r="J91" s="214"/>
      <c r="K91" s="136" t="n">
        <f aca="false">ROUND(E91*J91,2)</f>
        <v>0</v>
      </c>
      <c r="L91" s="216"/>
      <c r="M91" s="192" t="s">
        <v>57</v>
      </c>
      <c r="N91" s="192" t="s">
        <v>58</v>
      </c>
      <c r="O91" s="145" t="s">
        <v>265</v>
      </c>
      <c r="P91" s="217"/>
      <c r="Q91" s="218"/>
      <c r="R91" s="219"/>
      <c r="S91" s="220" t="n">
        <v>91</v>
      </c>
      <c r="T91" s="219"/>
      <c r="U91" s="219"/>
      <c r="V91" s="219"/>
      <c r="W91" s="219"/>
      <c r="X91" s="219"/>
      <c r="Y91" s="221"/>
    </row>
    <row r="92" s="126" customFormat="true" ht="12.9" hidden="false" customHeight="true" outlineLevel="0" collapsed="false">
      <c r="A92" s="222" t="s">
        <v>163</v>
      </c>
      <c r="B92" s="165" t="s">
        <v>272</v>
      </c>
      <c r="C92" s="166" t="s">
        <v>262</v>
      </c>
      <c r="D92" s="167"/>
      <c r="E92" s="168"/>
      <c r="F92" s="168"/>
      <c r="G92" s="169" t="n">
        <f aca="false">SUM(G88:G91)</f>
        <v>0</v>
      </c>
      <c r="H92" s="170"/>
      <c r="I92" s="170" t="n">
        <f aca="false">SUM(I88:I91)</f>
        <v>0</v>
      </c>
      <c r="J92" s="170"/>
      <c r="K92" s="172" t="n">
        <f aca="false">SUM(K88:K91)</f>
        <v>0</v>
      </c>
      <c r="L92" s="137"/>
      <c r="M92" s="122"/>
      <c r="N92" s="123"/>
      <c r="O92" s="124"/>
      <c r="P92" s="125"/>
      <c r="R92" s="125"/>
      <c r="S92" s="125"/>
    </row>
    <row r="93" s="236" customFormat="true" ht="12.9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235"/>
      <c r="R93" s="235"/>
      <c r="S93" s="235"/>
    </row>
    <row r="94" s="236" customFormat="true" ht="12.9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235"/>
      <c r="R94" s="235"/>
      <c r="S94" s="235"/>
    </row>
    <row r="95" s="236" customFormat="true" ht="12.9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235"/>
      <c r="R95" s="235"/>
      <c r="S95" s="235"/>
    </row>
    <row r="96" s="236" customFormat="true" ht="12.9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235"/>
      <c r="R96" s="235"/>
      <c r="S96" s="235"/>
    </row>
    <row r="97" s="236" customFormat="true" ht="12.9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235"/>
      <c r="R97" s="235"/>
      <c r="S97" s="235"/>
    </row>
    <row r="98" s="236" customFormat="true" ht="12.9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235"/>
      <c r="R98" s="235"/>
      <c r="S98" s="235"/>
    </row>
    <row r="99" s="236" customFormat="true" ht="12.9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235"/>
      <c r="R99" s="235"/>
      <c r="S99" s="235"/>
    </row>
    <row r="100" s="236" customFormat="true" ht="12.9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235"/>
      <c r="R100" s="235"/>
      <c r="S100" s="235"/>
    </row>
    <row r="101" s="236" customFormat="true" ht="12.9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235"/>
      <c r="R101" s="235"/>
      <c r="S101" s="235"/>
    </row>
    <row r="102" s="236" customFormat="true" ht="12.9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235"/>
      <c r="R102" s="235"/>
      <c r="S102" s="235"/>
    </row>
    <row r="103" s="236" customFormat="true" ht="12.9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235"/>
      <c r="R103" s="235"/>
      <c r="S103" s="235"/>
    </row>
    <row r="104" s="236" customFormat="true" ht="12.9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235"/>
      <c r="R104" s="235"/>
      <c r="S104" s="235"/>
    </row>
    <row r="105" s="236" customFormat="true" ht="12.9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235"/>
      <c r="R105" s="235"/>
      <c r="S105" s="235"/>
    </row>
    <row r="106" s="236" customFormat="true" ht="12.9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235"/>
      <c r="R106" s="235"/>
      <c r="S106" s="235"/>
    </row>
    <row r="107" s="236" customFormat="true" ht="12.9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235"/>
      <c r="R107" s="235"/>
      <c r="S107" s="235"/>
    </row>
    <row r="108" s="236" customFormat="true" ht="12.9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235"/>
      <c r="R108" s="235"/>
      <c r="S108" s="235"/>
    </row>
    <row r="109" s="236" customFormat="true" ht="12.9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235"/>
      <c r="R109" s="235"/>
      <c r="S109" s="235"/>
    </row>
    <row r="110" s="236" customFormat="true" ht="12.9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235"/>
      <c r="R110" s="235"/>
      <c r="S110" s="235"/>
    </row>
    <row r="111" s="236" customFormat="true" ht="12.9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235"/>
      <c r="R111" s="235"/>
      <c r="S111" s="235"/>
    </row>
    <row r="112" s="236" customFormat="true" ht="12.9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235"/>
      <c r="R112" s="235"/>
      <c r="S112" s="235"/>
    </row>
    <row r="113" s="236" customFormat="true" ht="12.9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235"/>
      <c r="R113" s="235"/>
      <c r="S113" s="235"/>
    </row>
    <row r="114" s="236" customFormat="true" ht="12.9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235"/>
      <c r="R114" s="235"/>
      <c r="S114" s="235"/>
    </row>
    <row r="115" s="236" customFormat="true" ht="12.9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235"/>
      <c r="R115" s="235"/>
      <c r="S115" s="235"/>
    </row>
    <row r="116" s="236" customFormat="true" ht="12.9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235"/>
      <c r="R116" s="235"/>
      <c r="S116" s="235"/>
    </row>
    <row r="117" s="236" customFormat="true" ht="12.9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235"/>
      <c r="R117" s="235"/>
      <c r="S117" s="235"/>
    </row>
    <row r="118" s="236" customFormat="true" ht="12.9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235"/>
      <c r="R118" s="235"/>
      <c r="S118" s="235"/>
    </row>
    <row r="119" s="236" customFormat="true" ht="12.9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235"/>
      <c r="R119" s="235"/>
      <c r="S119" s="235"/>
    </row>
    <row r="120" s="236" customFormat="true" ht="12.9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235"/>
      <c r="R120" s="235"/>
      <c r="S120" s="235"/>
    </row>
    <row r="121" s="236" customFormat="true" ht="12.9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235"/>
      <c r="R121" s="235"/>
      <c r="S121" s="235"/>
    </row>
    <row r="122" s="236" customFormat="true" ht="12.9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235"/>
      <c r="R122" s="235"/>
      <c r="S122" s="235"/>
    </row>
    <row r="123" s="236" customFormat="true" ht="12.9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235"/>
      <c r="R123" s="235"/>
      <c r="S123" s="235"/>
    </row>
    <row r="124" s="236" customFormat="true" ht="12.9" hidden="false" customHeight="tru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235"/>
      <c r="R124" s="235"/>
      <c r="S124" s="235"/>
    </row>
    <row r="125" s="236" customFormat="true" ht="12.9" hidden="false" customHeight="tru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235"/>
      <c r="R125" s="235"/>
      <c r="S125" s="235"/>
    </row>
    <row r="126" s="236" customFormat="true" ht="12.9" hidden="false" customHeight="tru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235"/>
      <c r="R126" s="235"/>
      <c r="S126" s="235"/>
    </row>
    <row r="127" s="236" customFormat="true" ht="12.9" hidden="false" customHeight="tru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235"/>
      <c r="R127" s="235"/>
      <c r="S127" s="235"/>
    </row>
    <row r="128" s="236" customFormat="true" ht="12.9" hidden="false" customHeight="tru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235"/>
      <c r="R128" s="235"/>
      <c r="S128" s="235"/>
    </row>
    <row r="129" s="236" customFormat="true" ht="12.9" hidden="false" customHeight="tru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235"/>
      <c r="R129" s="235"/>
      <c r="S129" s="235"/>
    </row>
    <row r="130" s="236" customFormat="true" ht="12.9" hidden="false" customHeight="tru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235"/>
      <c r="R130" s="235"/>
      <c r="S130" s="235"/>
    </row>
    <row r="131" s="236" customFormat="true" ht="12.9" hidden="false" customHeight="tru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235"/>
      <c r="R131" s="235"/>
      <c r="S131" s="235"/>
    </row>
    <row r="132" s="236" customFormat="true" ht="12.9" hidden="false" customHeight="tru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235"/>
      <c r="R132" s="235"/>
      <c r="S132" s="235"/>
    </row>
    <row r="133" s="236" customFormat="true" ht="12.9" hidden="false" customHeight="tru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235"/>
      <c r="R133" s="235"/>
      <c r="S133" s="235"/>
    </row>
    <row r="134" s="236" customFormat="true" ht="12.9" hidden="false" customHeight="tru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235"/>
      <c r="R134" s="235"/>
      <c r="S134" s="235"/>
    </row>
    <row r="135" s="236" customFormat="true" ht="12.9" hidden="false" customHeight="tru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235"/>
      <c r="R135" s="235"/>
      <c r="S135" s="235"/>
    </row>
    <row r="136" s="236" customFormat="true" ht="12.9" hidden="false" customHeight="tru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235"/>
      <c r="R136" s="235"/>
      <c r="S136" s="235"/>
    </row>
    <row r="137" s="236" customFormat="true" ht="12.9" hidden="false" customHeight="tru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235"/>
      <c r="R137" s="235"/>
      <c r="S137" s="235"/>
    </row>
    <row r="138" s="236" customFormat="true" ht="12.9" hidden="false" customHeight="tru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235"/>
      <c r="R138" s="235"/>
      <c r="S138" s="235"/>
    </row>
    <row r="139" s="236" customFormat="true" ht="12.9" hidden="false" customHeight="tru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235"/>
      <c r="R139" s="235"/>
      <c r="S139" s="235"/>
    </row>
    <row r="140" s="236" customFormat="true" ht="12.9" hidden="false" customHeight="tru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235"/>
      <c r="R140" s="235"/>
      <c r="S140" s="235"/>
    </row>
    <row r="141" s="236" customFormat="true" ht="12.9" hidden="false" customHeight="tru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235"/>
      <c r="R141" s="235"/>
      <c r="S141" s="235"/>
    </row>
    <row r="142" s="236" customFormat="true" ht="12.9" hidden="false" customHeight="tru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235"/>
      <c r="R142" s="235"/>
      <c r="S142" s="235"/>
    </row>
    <row r="143" s="236" customFormat="true" ht="12.9" hidden="false" customHeight="tru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235"/>
      <c r="R143" s="235"/>
      <c r="S143" s="235"/>
    </row>
    <row r="144" s="236" customFormat="true" ht="12.9" hidden="false" customHeight="tru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235"/>
      <c r="R144" s="235"/>
      <c r="S144" s="235"/>
    </row>
    <row r="145" s="236" customFormat="true" ht="12.9" hidden="false" customHeight="tru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235"/>
      <c r="R145" s="235"/>
      <c r="S145" s="235"/>
    </row>
    <row r="146" s="236" customFormat="true" ht="12.9" hidden="false" customHeight="tru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235"/>
      <c r="R146" s="235"/>
      <c r="S146" s="235"/>
    </row>
    <row r="147" s="236" customFormat="true" ht="12.9" hidden="false" customHeight="tru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235"/>
      <c r="R147" s="235"/>
      <c r="S147" s="235"/>
    </row>
    <row r="148" s="236" customFormat="true" ht="12.9" hidden="false" customHeight="tru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235"/>
      <c r="R148" s="235"/>
      <c r="S148" s="235"/>
    </row>
    <row r="149" s="236" customFormat="true" ht="12.9" hidden="false" customHeight="tru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235"/>
      <c r="R149" s="235"/>
      <c r="S149" s="235"/>
    </row>
    <row r="150" s="236" customFormat="true" ht="12.9" hidden="false" customHeight="tru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235"/>
      <c r="R150" s="235"/>
      <c r="S150" s="235"/>
    </row>
    <row r="151" s="236" customFormat="true" ht="12.9" hidden="false" customHeight="tru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235"/>
      <c r="R151" s="235"/>
      <c r="S151" s="235"/>
    </row>
    <row r="152" s="236" customFormat="true" ht="12.9" hidden="false" customHeight="tru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235"/>
      <c r="R152" s="235"/>
      <c r="S152" s="235"/>
    </row>
    <row r="153" s="236" customFormat="true" ht="12.9" hidden="false" customHeight="tru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235"/>
      <c r="R153" s="235"/>
      <c r="S153" s="235"/>
    </row>
    <row r="154" s="236" customFormat="true" ht="12.9" hidden="false" customHeight="tru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235"/>
      <c r="R154" s="235"/>
      <c r="S154" s="235"/>
    </row>
    <row r="155" s="236" customFormat="true" ht="12.9" hidden="false" customHeight="tru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235"/>
      <c r="R155" s="235"/>
      <c r="S155" s="235"/>
    </row>
    <row r="156" s="236" customFormat="true" ht="12.9" hidden="false" customHeight="tru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235"/>
      <c r="R156" s="235"/>
      <c r="S156" s="235"/>
    </row>
    <row r="157" s="236" customFormat="true" ht="12.9" hidden="false" customHeight="tru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235"/>
      <c r="R157" s="235"/>
      <c r="S157" s="235"/>
    </row>
    <row r="158" s="236" customFormat="true" ht="12.9" hidden="false" customHeight="tru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235"/>
      <c r="R158" s="235"/>
      <c r="S158" s="235"/>
    </row>
    <row r="159" s="236" customFormat="true" ht="12.9" hidden="false" customHeight="tru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235"/>
      <c r="R159" s="235"/>
      <c r="S159" s="235"/>
    </row>
    <row r="160" s="236" customFormat="true" ht="12.9" hidden="false" customHeight="tru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235"/>
      <c r="R160" s="235"/>
      <c r="S160" s="235"/>
    </row>
    <row r="161" s="236" customFormat="true" ht="12.9" hidden="false" customHeight="tru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235"/>
      <c r="R161" s="235"/>
      <c r="S161" s="235"/>
    </row>
    <row r="162" s="236" customFormat="true" ht="12.9" hidden="false" customHeight="tru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235"/>
      <c r="R162" s="235"/>
      <c r="S162" s="235"/>
    </row>
    <row r="163" s="236" customFormat="true" ht="12.9" hidden="false" customHeight="tru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235"/>
      <c r="R163" s="235"/>
      <c r="S163" s="235"/>
    </row>
    <row r="164" s="236" customFormat="true" ht="12.9" hidden="false" customHeight="tru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235"/>
      <c r="R164" s="235"/>
      <c r="S164" s="235"/>
    </row>
    <row r="165" s="236" customFormat="true" ht="12.9" hidden="false" customHeight="tru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235"/>
      <c r="R165" s="235"/>
      <c r="S165" s="235"/>
    </row>
    <row r="166" s="236" customFormat="true" ht="12.9" hidden="false" customHeight="tru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235"/>
      <c r="R166" s="235"/>
      <c r="S166" s="235"/>
    </row>
    <row r="167" s="236" customFormat="true" ht="12.9" hidden="false" customHeight="tru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235"/>
      <c r="R167" s="235"/>
      <c r="S167" s="235"/>
    </row>
    <row r="168" s="236" customFormat="true" ht="12.9" hidden="false" customHeight="tru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235"/>
      <c r="R168" s="235"/>
      <c r="S168" s="235"/>
    </row>
    <row r="169" s="236" customFormat="true" ht="12.9" hidden="false" customHeight="tru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235"/>
      <c r="R169" s="235"/>
      <c r="S169" s="235"/>
    </row>
    <row r="170" s="236" customFormat="true" ht="12.9" hidden="false" customHeight="tru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235"/>
      <c r="R170" s="235"/>
      <c r="S170" s="235"/>
    </row>
    <row r="171" s="236" customFormat="true" ht="12.9" hidden="false" customHeight="tru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235"/>
      <c r="R171" s="235"/>
      <c r="S171" s="235"/>
    </row>
    <row r="172" s="236" customFormat="true" ht="12.9" hidden="false" customHeight="tru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235"/>
      <c r="R172" s="235"/>
      <c r="S172" s="235"/>
    </row>
    <row r="173" s="236" customFormat="true" ht="12.9" hidden="false" customHeight="tru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235"/>
      <c r="R173" s="235"/>
      <c r="S173" s="235"/>
    </row>
    <row r="174" s="236" customFormat="true" ht="12.9" hidden="false" customHeight="tru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235"/>
      <c r="R174" s="235"/>
      <c r="S174" s="235"/>
    </row>
    <row r="175" s="236" customFormat="true" ht="12.9" hidden="false" customHeight="tru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235"/>
      <c r="R175" s="235"/>
      <c r="S175" s="235"/>
    </row>
    <row r="176" s="236" customFormat="true" ht="12.9" hidden="false" customHeight="tru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235"/>
      <c r="R176" s="235"/>
      <c r="S176" s="235"/>
    </row>
    <row r="177" s="236" customFormat="true" ht="12.9" hidden="false" customHeight="tru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235"/>
      <c r="R177" s="235"/>
      <c r="S177" s="235"/>
    </row>
    <row r="178" s="236" customFormat="true" ht="12.9" hidden="false" customHeight="tru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235"/>
      <c r="R178" s="235"/>
      <c r="S178" s="235"/>
    </row>
    <row r="179" s="236" customFormat="true" ht="12.9" hidden="false" customHeight="tru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235"/>
      <c r="R179" s="235"/>
      <c r="S179" s="235"/>
    </row>
    <row r="180" s="236" customFormat="true" ht="12.9" hidden="false" customHeight="tru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235"/>
      <c r="R180" s="235"/>
      <c r="S180" s="235"/>
    </row>
    <row r="181" s="236" customFormat="true" ht="12.9" hidden="false" customHeight="tru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235"/>
      <c r="R181" s="235"/>
      <c r="S181" s="235"/>
    </row>
    <row r="182" s="236" customFormat="true" ht="12.9" hidden="false" customHeight="tru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235"/>
      <c r="R182" s="235"/>
      <c r="S182" s="235"/>
    </row>
    <row r="183" s="236" customFormat="true" ht="12.9" hidden="false" customHeight="tru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235"/>
      <c r="R183" s="235"/>
      <c r="S183" s="235"/>
    </row>
    <row r="184" s="236" customFormat="true" ht="12.9" hidden="false" customHeight="tru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235"/>
      <c r="R184" s="235"/>
      <c r="S184" s="235"/>
    </row>
    <row r="185" s="236" customFormat="true" ht="12.9" hidden="false" customHeight="tru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235"/>
      <c r="R185" s="235"/>
      <c r="S185" s="235"/>
    </row>
    <row r="186" s="236" customFormat="true" ht="12.9" hidden="false" customHeight="tru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235"/>
      <c r="R186" s="235"/>
      <c r="S186" s="235"/>
    </row>
    <row r="187" s="236" customFormat="true" ht="12.9" hidden="false" customHeight="tru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235"/>
      <c r="R187" s="235"/>
      <c r="S187" s="235"/>
    </row>
    <row r="188" s="236" customFormat="true" ht="12.9" hidden="false" customHeight="tru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235"/>
      <c r="R188" s="235"/>
      <c r="S188" s="235"/>
    </row>
    <row r="189" s="236" customFormat="true" ht="12.9" hidden="false" customHeight="tru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235"/>
      <c r="R189" s="235"/>
      <c r="S189" s="235"/>
    </row>
    <row r="190" s="236" customFormat="true" ht="12.9" hidden="false" customHeight="tru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235"/>
      <c r="R190" s="235"/>
      <c r="S190" s="235"/>
    </row>
    <row r="191" s="236" customFormat="true" ht="12.9" hidden="false" customHeight="tru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235"/>
      <c r="R191" s="235"/>
      <c r="S191" s="235"/>
    </row>
    <row r="192" s="236" customFormat="true" ht="12.9" hidden="false" customHeight="tru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235"/>
      <c r="R192" s="235"/>
      <c r="S192" s="235"/>
    </row>
    <row r="193" s="236" customFormat="true" ht="12.9" hidden="false" customHeight="tru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235"/>
      <c r="R193" s="235"/>
      <c r="S193" s="235"/>
    </row>
    <row r="194" s="236" customFormat="true" ht="12.9" hidden="false" customHeight="tru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235"/>
      <c r="R194" s="235"/>
      <c r="S194" s="235"/>
    </row>
    <row r="195" s="236" customFormat="true" ht="12.9" hidden="false" customHeight="tru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235"/>
      <c r="R195" s="235"/>
      <c r="S195" s="235"/>
    </row>
    <row r="196" s="236" customFormat="true" ht="12.9" hidden="false" customHeight="tru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235"/>
      <c r="R196" s="235"/>
      <c r="S196" s="235"/>
    </row>
    <row r="197" s="236" customFormat="true" ht="12.9" hidden="false" customHeight="tru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235"/>
      <c r="R197" s="235"/>
      <c r="S197" s="235"/>
    </row>
    <row r="198" s="236" customFormat="true" ht="12.9" hidden="false" customHeight="tru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235"/>
      <c r="R198" s="235"/>
      <c r="S198" s="235"/>
    </row>
    <row r="199" s="236" customFormat="true" ht="12.9" hidden="false" customHeight="tru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235"/>
      <c r="R199" s="235"/>
      <c r="S199" s="235"/>
    </row>
    <row r="200" s="236" customFormat="true" ht="12.9" hidden="false" customHeight="tru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235"/>
      <c r="R200" s="235"/>
      <c r="S200" s="235"/>
    </row>
    <row r="201" s="236" customFormat="true" ht="12.9" hidden="false" customHeight="tru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235"/>
      <c r="R201" s="235"/>
      <c r="S201" s="235"/>
    </row>
    <row r="202" s="236" customFormat="true" ht="12.9" hidden="false" customHeight="tru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235"/>
      <c r="R202" s="235"/>
      <c r="S202" s="235"/>
    </row>
    <row r="203" s="236" customFormat="true" ht="12.9" hidden="false" customHeight="tru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235"/>
      <c r="R203" s="235"/>
      <c r="S203" s="235"/>
    </row>
    <row r="204" s="236" customFormat="true" ht="12.9" hidden="false" customHeight="tru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235"/>
      <c r="R204" s="235"/>
      <c r="S204" s="235"/>
    </row>
    <row r="205" s="236" customFormat="true" ht="12.9" hidden="false" customHeight="tru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235"/>
      <c r="R205" s="235"/>
      <c r="S205" s="235"/>
    </row>
    <row r="206" s="236" customFormat="true" ht="12.9" hidden="false" customHeight="tru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235"/>
      <c r="R206" s="235"/>
      <c r="S206" s="235"/>
    </row>
    <row r="207" s="236" customFormat="true" ht="12.9" hidden="false" customHeight="tru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235"/>
      <c r="R207" s="235"/>
      <c r="S207" s="235"/>
    </row>
    <row r="208" s="236" customFormat="true" ht="12.9" hidden="false" customHeight="tru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235"/>
      <c r="R208" s="235"/>
      <c r="S208" s="235"/>
    </row>
    <row r="209" s="236" customFormat="true" ht="12.9" hidden="false" customHeight="tru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235"/>
      <c r="R209" s="235"/>
      <c r="S209" s="235"/>
    </row>
    <row r="210" s="236" customFormat="true" ht="12.9" hidden="false" customHeight="tru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235"/>
      <c r="R210" s="235"/>
      <c r="S210" s="235"/>
    </row>
    <row r="211" s="236" customFormat="true" ht="12.9" hidden="false" customHeight="tru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235"/>
      <c r="R211" s="235"/>
      <c r="S211" s="235"/>
    </row>
    <row r="212" s="236" customFormat="true" ht="12.9" hidden="false" customHeight="tru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235"/>
      <c r="R212" s="235"/>
      <c r="S212" s="235"/>
    </row>
    <row r="213" s="236" customFormat="true" ht="12.9" hidden="false" customHeight="tru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235"/>
      <c r="R213" s="235"/>
      <c r="S213" s="235"/>
    </row>
    <row r="214" s="236" customFormat="true" ht="12.9" hidden="false" customHeight="tru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235"/>
      <c r="R214" s="235"/>
      <c r="S214" s="235"/>
    </row>
    <row r="215" s="236" customFormat="true" ht="12.9" hidden="false" customHeight="tru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235"/>
      <c r="R215" s="235"/>
      <c r="S215" s="235"/>
    </row>
    <row r="216" s="236" customFormat="true" ht="12.9" hidden="false" customHeight="tru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235"/>
      <c r="R216" s="235"/>
      <c r="S216" s="235"/>
    </row>
    <row r="217" s="236" customFormat="true" ht="12.9" hidden="false" customHeight="tru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235"/>
      <c r="R217" s="235"/>
      <c r="S217" s="235"/>
    </row>
    <row r="218" s="236" customFormat="true" ht="12.9" hidden="false" customHeight="tru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235"/>
      <c r="R218" s="235"/>
      <c r="S218" s="235"/>
    </row>
    <row r="219" s="236" customFormat="true" ht="12.9" hidden="false" customHeight="tru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235"/>
      <c r="R219" s="235"/>
      <c r="S219" s="235"/>
    </row>
    <row r="220" s="236" customFormat="true" ht="12.9" hidden="false" customHeight="tru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235"/>
      <c r="R220" s="235"/>
      <c r="S220" s="235"/>
    </row>
    <row r="221" s="236" customFormat="true" ht="12.9" hidden="false" customHeight="tru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235"/>
      <c r="R221" s="235"/>
      <c r="S221" s="235"/>
    </row>
    <row r="222" s="236" customFormat="true" ht="12.9" hidden="false" customHeight="tru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235"/>
      <c r="R222" s="235"/>
      <c r="S222" s="235"/>
    </row>
    <row r="223" s="236" customFormat="true" ht="12.9" hidden="false" customHeight="tru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235"/>
      <c r="R223" s="235"/>
      <c r="S223" s="235"/>
    </row>
    <row r="224" s="236" customFormat="true" ht="12.9" hidden="false" customHeight="tru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235"/>
      <c r="R224" s="235"/>
      <c r="S224" s="235"/>
    </row>
    <row r="225" s="236" customFormat="true" ht="12.9" hidden="false" customHeight="tru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235"/>
      <c r="R225" s="235"/>
      <c r="S225" s="235"/>
    </row>
    <row r="226" s="236" customFormat="true" ht="12.9" hidden="false" customHeight="tru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235"/>
      <c r="R226" s="235"/>
      <c r="S226" s="235"/>
    </row>
    <row r="227" s="236" customFormat="true" ht="12.9" hidden="false" customHeight="tru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235"/>
      <c r="R227" s="235"/>
      <c r="S227" s="235"/>
    </row>
    <row r="228" s="236" customFormat="true" ht="12.9" hidden="false" customHeight="tru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235"/>
      <c r="R228" s="235"/>
      <c r="S228" s="235"/>
    </row>
    <row r="229" s="236" customFormat="true" ht="12.9" hidden="false" customHeight="tru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235"/>
      <c r="R229" s="235"/>
      <c r="S229" s="235"/>
    </row>
    <row r="230" s="236" customFormat="true" ht="12.9" hidden="false" customHeight="tru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235"/>
      <c r="R230" s="235"/>
      <c r="S230" s="235"/>
    </row>
    <row r="231" s="236" customFormat="true" ht="12.9" hidden="false" customHeight="tru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235"/>
      <c r="R231" s="235"/>
      <c r="S231" s="235"/>
    </row>
    <row r="232" s="236" customFormat="true" ht="12.9" hidden="false" customHeight="tru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235"/>
      <c r="R232" s="235"/>
      <c r="S232" s="235"/>
    </row>
    <row r="233" s="236" customFormat="true" ht="12.9" hidden="false" customHeight="tru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235"/>
      <c r="R233" s="235"/>
      <c r="S233" s="235"/>
    </row>
    <row r="234" s="236" customFormat="true" ht="12.9" hidden="false" customHeight="tru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235"/>
      <c r="R234" s="235"/>
      <c r="S234" s="235"/>
    </row>
    <row r="235" s="236" customFormat="true" ht="12.9" hidden="false" customHeight="tru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235"/>
      <c r="R235" s="235"/>
      <c r="S235" s="235"/>
    </row>
    <row r="236" s="236" customFormat="true" ht="12.9" hidden="false" customHeight="tru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235"/>
      <c r="R236" s="235"/>
      <c r="S236" s="235"/>
    </row>
    <row r="237" s="236" customFormat="true" ht="12.9" hidden="false" customHeight="tru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235"/>
      <c r="R237" s="235"/>
      <c r="S237" s="235"/>
    </row>
    <row r="238" s="236" customFormat="true" ht="12.9" hidden="false" customHeight="tru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235"/>
      <c r="R238" s="235"/>
      <c r="S238" s="235"/>
    </row>
    <row r="239" s="236" customFormat="true" ht="12.9" hidden="false" customHeight="tru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235"/>
      <c r="R239" s="235"/>
      <c r="S239" s="235"/>
    </row>
    <row r="240" s="236" customFormat="true" ht="12.9" hidden="false" customHeight="tru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235"/>
      <c r="R240" s="235"/>
      <c r="S240" s="235"/>
    </row>
    <row r="241" s="236" customFormat="true" ht="12.9" hidden="false" customHeight="tru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235"/>
      <c r="R241" s="235"/>
      <c r="S241" s="235"/>
    </row>
    <row r="242" s="236" customFormat="true" ht="12.9" hidden="false" customHeight="tru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235"/>
      <c r="R242" s="235"/>
      <c r="S242" s="235"/>
    </row>
    <row r="243" s="236" customFormat="true" ht="12.9" hidden="false" customHeight="tru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235"/>
      <c r="R243" s="235"/>
      <c r="S243" s="235"/>
    </row>
    <row r="244" s="236" customFormat="true" ht="12.9" hidden="false" customHeight="tru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235"/>
      <c r="R244" s="235"/>
      <c r="S244" s="235"/>
    </row>
    <row r="245" s="236" customFormat="true" ht="12.9" hidden="false" customHeight="tru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235"/>
      <c r="R245" s="235"/>
      <c r="S245" s="235"/>
    </row>
    <row r="246" s="236" customFormat="true" ht="12.9" hidden="false" customHeight="tru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235"/>
      <c r="R246" s="235"/>
      <c r="S246" s="235"/>
    </row>
    <row r="247" s="236" customFormat="true" ht="12.9" hidden="false" customHeight="tru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235"/>
      <c r="R247" s="235"/>
      <c r="S247" s="235"/>
    </row>
    <row r="248" s="236" customFormat="true" ht="12.9" hidden="false" customHeight="tru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235"/>
      <c r="R248" s="235"/>
      <c r="S248" s="235"/>
    </row>
    <row r="249" s="236" customFormat="true" ht="12.9" hidden="false" customHeight="tru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235"/>
      <c r="R249" s="235"/>
      <c r="S249" s="235"/>
    </row>
    <row r="250" s="236" customFormat="true" ht="12.9" hidden="false" customHeight="tru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235"/>
      <c r="R250" s="235"/>
      <c r="S250" s="235"/>
    </row>
    <row r="251" s="236" customFormat="true" ht="12.9" hidden="false" customHeight="tru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235"/>
      <c r="R251" s="235"/>
      <c r="S251" s="235"/>
    </row>
    <row r="252" s="236" customFormat="true" ht="12.9" hidden="false" customHeight="tru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235"/>
      <c r="R252" s="235"/>
      <c r="S252" s="235"/>
    </row>
    <row r="253" s="236" customFormat="true" ht="12.9" hidden="false" customHeight="tru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235"/>
      <c r="R253" s="235"/>
      <c r="S253" s="235"/>
    </row>
    <row r="254" s="236" customFormat="true" ht="12.9" hidden="false" customHeight="tru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235"/>
      <c r="R254" s="235"/>
      <c r="S254" s="235"/>
    </row>
    <row r="255" s="236" customFormat="true" ht="12.9" hidden="false" customHeight="tru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235"/>
      <c r="R255" s="235"/>
      <c r="S255" s="235"/>
    </row>
    <row r="256" s="236" customFormat="true" ht="12.9" hidden="false" customHeight="tru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235"/>
      <c r="R256" s="235"/>
      <c r="S256" s="235"/>
    </row>
    <row r="257" s="236" customFormat="true" ht="12.9" hidden="false" customHeight="tru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235"/>
      <c r="R257" s="235"/>
      <c r="S257" s="235"/>
    </row>
    <row r="258" s="236" customFormat="true" ht="12.9" hidden="false" customHeight="tru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235"/>
      <c r="R258" s="235"/>
      <c r="S258" s="235"/>
    </row>
    <row r="259" s="236" customFormat="true" ht="12.9" hidden="false" customHeight="tru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235"/>
      <c r="R259" s="235"/>
      <c r="S259" s="235"/>
    </row>
    <row r="260" s="236" customFormat="true" ht="12.9" hidden="false" customHeight="tru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235"/>
      <c r="R260" s="235"/>
      <c r="S260" s="235"/>
    </row>
    <row r="261" s="236" customFormat="true" ht="12.9" hidden="false" customHeight="tru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235"/>
      <c r="R261" s="235"/>
      <c r="S261" s="235"/>
    </row>
    <row r="262" s="236" customFormat="true" ht="12.9" hidden="false" customHeight="tru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235"/>
      <c r="R262" s="235"/>
      <c r="S262" s="235"/>
    </row>
    <row r="263" s="236" customFormat="true" ht="12.9" hidden="false" customHeight="tru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235"/>
      <c r="R263" s="235"/>
      <c r="S263" s="235"/>
    </row>
    <row r="264" s="236" customFormat="true" ht="12.9" hidden="false" customHeight="tru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235"/>
      <c r="R264" s="235"/>
      <c r="S264" s="235"/>
    </row>
    <row r="265" s="236" customFormat="true" ht="12.9" hidden="false" customHeight="tru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235"/>
      <c r="R265" s="235"/>
      <c r="S265" s="235"/>
    </row>
    <row r="266" s="236" customFormat="true" ht="12.9" hidden="false" customHeight="tru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235"/>
      <c r="R266" s="235"/>
      <c r="S266" s="235"/>
    </row>
    <row r="267" s="236" customFormat="true" ht="12.9" hidden="false" customHeight="tru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235"/>
      <c r="R267" s="235"/>
      <c r="S267" s="235"/>
    </row>
    <row r="268" s="236" customFormat="true" ht="12.9" hidden="false" customHeight="tru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235"/>
      <c r="R268" s="235"/>
      <c r="S268" s="235"/>
    </row>
    <row r="269" s="236" customFormat="true" ht="12.9" hidden="false" customHeight="tru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235"/>
      <c r="R269" s="235"/>
      <c r="S269" s="235"/>
    </row>
    <row r="270" s="236" customFormat="true" ht="12.9" hidden="false" customHeight="tru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235"/>
      <c r="R270" s="235"/>
      <c r="S270" s="235"/>
    </row>
    <row r="271" s="236" customFormat="true" ht="12.9" hidden="false" customHeight="tru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235"/>
      <c r="R271" s="235"/>
      <c r="S271" s="235"/>
    </row>
    <row r="272" s="236" customFormat="true" ht="12.9" hidden="false" customHeight="tru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235"/>
      <c r="R272" s="235"/>
      <c r="S272" s="235"/>
    </row>
    <row r="273" s="236" customFormat="true" ht="12.9" hidden="false" customHeight="tru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235"/>
      <c r="R273" s="235"/>
      <c r="S273" s="235"/>
    </row>
    <row r="274" s="236" customFormat="true" ht="12.9" hidden="false" customHeight="tru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235"/>
      <c r="R274" s="235"/>
      <c r="S274" s="235"/>
    </row>
    <row r="275" s="236" customFormat="true" ht="12.9" hidden="false" customHeight="tru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235"/>
      <c r="R275" s="235"/>
      <c r="S275" s="235"/>
    </row>
    <row r="276" s="236" customFormat="true" ht="12.9" hidden="false" customHeight="tru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235"/>
      <c r="R276" s="235"/>
      <c r="S276" s="235"/>
    </row>
    <row r="277" s="236" customFormat="true" ht="12.9" hidden="false" customHeight="tru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235"/>
      <c r="R277" s="235"/>
      <c r="S277" s="235"/>
    </row>
    <row r="278" s="236" customFormat="true" ht="12.9" hidden="false" customHeight="tru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235"/>
      <c r="R278" s="235"/>
      <c r="S278" s="235"/>
    </row>
    <row r="279" s="236" customFormat="true" ht="12.9" hidden="false" customHeight="tru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235"/>
      <c r="R279" s="235"/>
      <c r="S279" s="235"/>
    </row>
    <row r="280" s="236" customFormat="true" ht="12.9" hidden="false" customHeight="tru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235"/>
      <c r="R280" s="235"/>
      <c r="S280" s="235"/>
    </row>
    <row r="281" s="236" customFormat="true" ht="12.9" hidden="false" customHeight="tru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235"/>
      <c r="R281" s="235"/>
      <c r="S281" s="235"/>
    </row>
    <row r="282" s="236" customFormat="true" ht="12.9" hidden="false" customHeight="tru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235"/>
      <c r="R282" s="235"/>
      <c r="S282" s="235"/>
    </row>
    <row r="283" s="236" customFormat="true" ht="12.9" hidden="false" customHeight="tru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235"/>
      <c r="R283" s="235"/>
      <c r="S283" s="235"/>
    </row>
    <row r="284" s="236" customFormat="true" ht="12.9" hidden="false" customHeight="tru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235"/>
      <c r="R284" s="235"/>
      <c r="S284" s="235"/>
    </row>
    <row r="285" s="236" customFormat="true" ht="12.9" hidden="false" customHeight="tru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235"/>
      <c r="R285" s="235"/>
      <c r="S285" s="235"/>
    </row>
    <row r="286" s="236" customFormat="true" ht="12.9" hidden="false" customHeight="tru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235"/>
      <c r="R286" s="235"/>
      <c r="S286" s="235"/>
    </row>
    <row r="287" s="236" customFormat="true" ht="12.9" hidden="false" customHeight="tru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235"/>
      <c r="R287" s="235"/>
      <c r="S287" s="235"/>
    </row>
    <row r="288" s="236" customFormat="true" ht="12.9" hidden="false" customHeight="tru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235"/>
      <c r="R288" s="235"/>
      <c r="S288" s="235"/>
    </row>
    <row r="289" s="236" customFormat="true" ht="12.9" hidden="false" customHeight="tru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235"/>
      <c r="R289" s="235"/>
      <c r="S289" s="235"/>
    </row>
    <row r="290" s="236" customFormat="true" ht="12.9" hidden="false" customHeight="tru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235"/>
      <c r="R290" s="235"/>
      <c r="S290" s="235"/>
    </row>
    <row r="291" s="236" customFormat="true" ht="12.9" hidden="false" customHeight="tru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235"/>
      <c r="R291" s="235"/>
      <c r="S291" s="235"/>
    </row>
    <row r="292" s="236" customFormat="true" ht="12.9" hidden="false" customHeight="tru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235"/>
      <c r="R292" s="235"/>
      <c r="S292" s="235"/>
    </row>
    <row r="293" s="236" customFormat="true" ht="12.9" hidden="false" customHeight="tru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235"/>
      <c r="R293" s="235"/>
      <c r="S293" s="235"/>
    </row>
    <row r="294" s="236" customFormat="true" ht="12.9" hidden="false" customHeight="tru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235"/>
      <c r="R294" s="235"/>
      <c r="S294" s="235"/>
    </row>
    <row r="295" s="236" customFormat="true" ht="12.9" hidden="false" customHeight="tru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235"/>
      <c r="R295" s="235"/>
      <c r="S295" s="235"/>
    </row>
    <row r="296" s="236" customFormat="true" ht="12.9" hidden="false" customHeight="tru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235"/>
      <c r="R296" s="235"/>
      <c r="S296" s="235"/>
    </row>
    <row r="297" s="236" customFormat="true" ht="12.9" hidden="false" customHeight="tru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235"/>
      <c r="R297" s="235"/>
      <c r="S297" s="235"/>
    </row>
    <row r="298" s="236" customFormat="true" ht="12.9" hidden="false" customHeight="tru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235"/>
      <c r="R298" s="235"/>
      <c r="S298" s="235"/>
    </row>
    <row r="299" s="236" customFormat="true" ht="12.9" hidden="false" customHeight="tru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235"/>
      <c r="R299" s="235"/>
      <c r="S299" s="235"/>
    </row>
    <row r="300" s="236" customFormat="true" ht="12.9" hidden="false" customHeight="tru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235"/>
      <c r="R300" s="235"/>
      <c r="S300" s="235"/>
    </row>
    <row r="301" s="236" customFormat="true" ht="12.9" hidden="false" customHeight="tru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235"/>
      <c r="R301" s="235"/>
      <c r="S301" s="235"/>
    </row>
    <row r="302" s="236" customFormat="true" ht="12.9" hidden="false" customHeight="tru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235"/>
      <c r="R302" s="235"/>
      <c r="S302" s="235"/>
    </row>
    <row r="303" s="236" customFormat="true" ht="12.9" hidden="false" customHeight="tru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235"/>
      <c r="R303" s="235"/>
      <c r="S303" s="235"/>
    </row>
    <row r="304" s="236" customFormat="true" ht="12.9" hidden="false" customHeight="tru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235"/>
      <c r="R304" s="235"/>
      <c r="S304" s="235"/>
    </row>
    <row r="305" s="236" customFormat="true" ht="12.9" hidden="false" customHeight="tru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235"/>
      <c r="R305" s="235"/>
      <c r="S305" s="235"/>
    </row>
    <row r="306" s="236" customFormat="true" ht="12.9" hidden="false" customHeight="tru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235"/>
      <c r="R306" s="235"/>
      <c r="S306" s="235"/>
    </row>
  </sheetData>
  <autoFilter ref="A10:P3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voboda Jasoň</cp:lastModifiedBy>
  <cp:lastPrinted>2009-09-29T15:04:23Z</cp:lastPrinted>
  <dcterms:modified xsi:type="dcterms:W3CDTF">2017-08-03T1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