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46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8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1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</xdr:row>
                <xdr:rowOff>44</xdr:rowOff>
              </xdr:from>
              <xdr:to>
                <xdr:col>13</xdr:col>
                <xdr:colOff>6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4</xdr:colOff>
                <xdr:row>3</xdr:row>
                <xdr:rowOff>44</xdr:rowOff>
              </xdr:from>
              <xdr:to>
                <xdr:col>14</xdr:col>
                <xdr:colOff>6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1</xdr:colOff>
                <xdr:row>3</xdr:row>
                <xdr:rowOff>23</xdr:rowOff>
              </xdr:from>
              <xdr:to>
                <xdr:col>16</xdr:col>
                <xdr:colOff>-8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0</xdr:row>
                <xdr:rowOff>33</xdr:rowOff>
              </xdr:from>
              <xdr:to>
                <xdr:col>19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443">
  <si>
    <t xml:space="preserve">FORMULÁŘ 5</t>
  </si>
  <si>
    <t xml:space="preserve">majitel HIM:</t>
  </si>
  <si>
    <t xml:space="preserve">SŽDC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0 ŽST. Cheb, rozvody vn, nn, osvětlení</t>
  </si>
  <si>
    <t xml:space="preserve">Zatřídění objektu :
(JKSO, JKPOV)</t>
  </si>
  <si>
    <t xml:space="preserve">828 73</t>
  </si>
  <si>
    <t xml:space="preserve">Číslo PS,SO</t>
  </si>
  <si>
    <t xml:space="preserve">SO 30-6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RH4, PŘEPOJENÍ, ELEKTROINSTALACE</t>
  </si>
  <si>
    <t xml:space="preserve">741112</t>
  </si>
  <si>
    <t xml:space="preserve">KRABICE (ROZVODKA) INSTALAČNÍ PŘÍSTROJOVÁ SE SVORKOVNICÍ DO 4 MM2</t>
  </si>
  <si>
    <t xml:space="preserve">KUS</t>
  </si>
  <si>
    <t xml:space="preserve">P</t>
  </si>
  <si>
    <t xml:space="preserve">OTSKP_ZS13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212</t>
  </si>
  <si>
    <t xml:space="preserve">SPÍNAČ INSTALAČNÍ JEDNODUCHÝ KOMPLETNÍ NÁSTĚNNÝ - KRYTÍ MIN. IP 44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2</t>
  </si>
  <si>
    <t xml:space="preserve">ZÁSUVKA INSTALAČNÍ JEDNODUCHÁ, NÁSTĚNNÁ VE VYŠŠÍM KRYTÍ - MIN. IP 44</t>
  </si>
  <si>
    <t xml:space="preserve">741413</t>
  </si>
  <si>
    <t xml:space="preserve">ZÁSUVKA/PŘÍVODKA PRŮMYSLOVÁ, KRYTÍ IP 44 400 V, DO 63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3461</t>
  </si>
  <si>
    <t xml:space="preserve">SVÍTIDLO DRÁŽNÍ ZÁŘIVKOVÉ ANTIVANDAL PLASTOVÉ, MIN. IP 54, TŘÍDA II, ELEKTRONICKÝ PŘEDŘADNÍK, DO 4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1725</t>
  </si>
  <si>
    <t xml:space="preserve">ČIDLO KOUŘOVÉ</t>
  </si>
  <si>
    <t xml:space="preserve">1. Položka obsahuje:
 – zapojení a nastavení přístroje
2. Položka neobsahuje:
 X
3. Způsob měření:
Udává se počet kusů kompletní konstrukce nebo práce.</t>
  </si>
  <si>
    <t xml:space="preserve">741731</t>
  </si>
  <si>
    <t xml:space="preserve">DVEŘNÍ KONTAKT</t>
  </si>
  <si>
    <t xml:space="preserve">741831</t>
  </si>
  <si>
    <t xml:space="preserve">UZEMŇOVACÍ VODIČ NA POVRCHU MĚDĚNÝ DO 120 MM2</t>
  </si>
  <si>
    <t xml:space="preserve">M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1x16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1</t>
  </si>
  <si>
    <t xml:space="preserve">KABEL NN DVOU- A TŘÍŽÍLOVÝ CU S PLASTOVOU IZOLACÍ DO 2,5 MM2</t>
  </si>
  <si>
    <t xml:space="preserve">elektroinstalace, WL1110,WL1111,WL1112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5x6 5m, 5x10 5m</t>
  </si>
  <si>
    <t xml:space="preserve">742H22</t>
  </si>
  <si>
    <t xml:space="preserve">KABEL NN ČTYŘ- A PĚTIŽÍLOVÝ AL S PLASTOVOU IZOLACÍ OD 4 DO 16 MM2 </t>
  </si>
  <si>
    <t xml:space="preserve">4x4 10m, 4x6 10m, 4x10 10m, 4x16 25m</t>
  </si>
  <si>
    <t xml:space="preserve">742H23</t>
  </si>
  <si>
    <t xml:space="preserve">KABEL NN ČTYŘ- A PĚTIŽÍLOVÝ AL S PLASTOVOU IZOLACÍ OD 25 DO 50 MM2 </t>
  </si>
  <si>
    <t xml:space="preserve">4x25 10m, 4x35 5m, 4x50 5m</t>
  </si>
  <si>
    <t xml:space="preserve">742H24</t>
  </si>
  <si>
    <t xml:space="preserve">KABEL NN ČTYŘ- A PĚTIŽÍLOVÝ AL S PLASTOVOU IZOLACÍ OD 70 DO 120 MM2 </t>
  </si>
  <si>
    <t xml:space="preserve">3x120+95</t>
  </si>
  <si>
    <t xml:space="preserve">742H25</t>
  </si>
  <si>
    <t xml:space="preserve">KABEL NN ČTYŘ- A PĚTIŽÍLOVÝ AL S PLASTOVOU IZOLACÍ OD 150 DO 240 MM2 </t>
  </si>
  <si>
    <t xml:space="preserve">3x240+120</t>
  </si>
  <si>
    <t xml:space="preserve">742H14</t>
  </si>
  <si>
    <t xml:space="preserve">KABEL NN ČTYŘ- A PĚTIŽÍLOVÝ CU S PLASTOVOU IZOLACÍ OD 70 DO 120 MM2 </t>
  </si>
  <si>
    <t xml:space="preserve">CYKY-J 4x120</t>
  </si>
  <si>
    <t xml:space="preserve">742I31</t>
  </si>
  <si>
    <t xml:space="preserve">KABEL NN CU OVLÁDACÍ 37-48ŽÍLOVÝ DO 2,5 MM2</t>
  </si>
  <si>
    <t xml:space="preserve">CYKY-O 48x2,5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K15</t>
  </si>
  <si>
    <t xml:space="preserve">UKONČENÍ DVOU AŽ PĚTIŽÍLOVÉHO KABELU V ROZVADĚČI NEBO NA PŘÍSTROJI OD 150 DO 240 MM2 </t>
  </si>
  <si>
    <t xml:space="preserve">742K22</t>
  </si>
  <si>
    <t xml:space="preserve">UKONČENÍ DVOU AŽ PĚTIŽÍLOVÉHO KABELU KABELOVOU SPOJKOU OD 4 DO 16 MM2 </t>
  </si>
  <si>
    <t xml:space="preserve">742K23</t>
  </si>
  <si>
    <t xml:space="preserve">UKONČENÍ DVOU AŽ PĚTIŽÍLOVÉHO KABELU KABELOVOU SPOJKOU OD 25 DO 50 MM2 </t>
  </si>
  <si>
    <t xml:space="preserve">742K24</t>
  </si>
  <si>
    <t xml:space="preserve">UKONČENÍ DVOU AŽ PĚTIŽÍLOVÉHO KABELU KABELOVOU SPOJKOU OD 70 DO 120 MM2 </t>
  </si>
  <si>
    <t xml:space="preserve">742K25</t>
  </si>
  <si>
    <t xml:space="preserve">UKONČENÍ DVOU AŽ PĚTIŽÍLOVÉHO KABELU KABELOVOU SPOJKOU OD 150 DO 240 MM2 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4322R</t>
  </si>
  <si>
    <t xml:space="preserve">ROZVADĚČ NN SKŘÍŇOVÝ OCELOPLECHOVÝ VČETNĚ NÁPLNĚ, IP 40, HLOUBKY OD 510 DO 800 MM, ŠÍŘKY OD 510 DO 800 MM, VÝŠKY DO 2250 MM</t>
  </si>
  <si>
    <t xml:space="preserve">1. Položka obsahuje:
 – přípravu podkladu pro osazení vč. upevňovacího materiálu
 – veškerý podružný a pomocný materiál
 – provedení zkoušek, dodání předepsaných – přístrojové vybavení ( jističe, stykače apod. ), přípojnice zkoušek, revizí a atestů
2. Položka neobsahuje:
 X
3. Způsob měření:
Udává se počet kusů kompletní konstrukce nebo práce.</t>
  </si>
  <si>
    <t xml:space="preserve">744323R</t>
  </si>
  <si>
    <t xml:space="preserve">ROZVADĚČ NN SKŘÍŇOVÝ OCELOPLECHOVÝ PRÁZDNÝ, IP 40, HLOUBKY OD 510 DO 800 MM, ŠÍŘKY OD 810 DO 1000 MM, VÝŠKY DO 2250 MM</t>
  </si>
  <si>
    <t xml:space="preserve">744O13</t>
  </si>
  <si>
    <t xml:space="preserve">DIGITÁLNÍ ANALYZÁTOR SÍTĚ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O14</t>
  </si>
  <si>
    <t xml:space="preserve">ELEKTROMĚR</t>
  </si>
  <si>
    <t xml:space="preserve">744Y02</t>
  </si>
  <si>
    <t xml:space="preserve">PŘELOŽENÍ/PŘEPOJENÍ 1 KS POLE ROZVADĚČE NN</t>
  </si>
  <si>
    <t xml:space="preserve">1. Položka obsahuje:
 – veškeré náklady na přeložku rozvaděče, demontáž, přemístění do 20m, montáž
 – demontáž a montáž přívodních kabelů z rozvaděče
2. Položka neobsahuje:
 X
3. Způsob měření:
Udává se počet kusů kompletní konstrukce nebo práce.</t>
  </si>
  <si>
    <t xml:space="preserve">provizorní stav - postupné přepojení RH</t>
  </si>
  <si>
    <t xml:space="preserve">744Z02</t>
  </si>
  <si>
    <t xml:space="preserve">DEMONTÁŽ 1 KS POLE ROZVADĚČ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7</t>
  </si>
  <si>
    <t xml:space="preserve">DEMONTÁŽ MĚŘÍCÍHO ZAŘÍZENÍ Z ROZVADĚČE NN</t>
  </si>
  <si>
    <t xml:space="preserve">741Z01</t>
  </si>
  <si>
    <t xml:space="preserve">DEMONTÁŽ INTERIÉROVÉHO SVÍTIDLA</t>
  </si>
  <si>
    <t xml:space="preserve">741Z07</t>
  </si>
  <si>
    <t xml:space="preserve">DEMONTÁŽ STÁVAJÍCÍ ELEKTROINSTALACE</t>
  </si>
  <si>
    <t xml:space="preserve">M2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4155R</t>
  </si>
  <si>
    <t xml:space="preserve">ROZVODNICE R-PROVIZORNÍ 40 JIŠTĚNÝCH VÝVODŮ VČETNĚ MONTÁŽE A DEMONTÁŽE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 – přístrojové vybavení ( jističe, stykače apod. )
2. Položka neobsahuje:
X
3. Způsob měření:
Udává se počet kusů kompletní konstrukce nebo práce.</t>
  </si>
  <si>
    <t xml:space="preserve">RZS</t>
  </si>
  <si>
    <t xml:space="preserve">CYKY-J 3x2,5</t>
  </si>
  <si>
    <t xml:space="preserve">CYKY-J 3x10</t>
  </si>
  <si>
    <t xml:space="preserve">CYKY-J 4x16</t>
  </si>
  <si>
    <t xml:space="preserve">AYKY-J 4x16</t>
  </si>
  <si>
    <t xml:space="preserve">AYKY-J 4x50</t>
  </si>
  <si>
    <t xml:space="preserve">AYKY-J 3x120+95</t>
  </si>
  <si>
    <t xml:space="preserve">744322</t>
  </si>
  <si>
    <t xml:space="preserve">UPS</t>
  </si>
  <si>
    <t xml:space="preserve">746792R</t>
  </si>
  <si>
    <t xml:space="preserve">UPS 1-F PŘES 3 KVA DO 5 KVA VČETNĚ BATERIE, RELÉOVÁ KARTA, SNMP ADAPTER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Silnoproudé rozvody venkovní</t>
  </si>
  <si>
    <t xml:space="preserve">AYKY-O 4x35</t>
  </si>
  <si>
    <t xml:space="preserve">CYKY-O 4x16=560m, CYKY-O 4x10=530m, CYKY-O 4x4=2650m</t>
  </si>
  <si>
    <t xml:space="preserve">742H11</t>
  </si>
  <si>
    <t xml:space="preserve">KABEL NN ČTYŘ- A PĚTIŽÍLOVÝ CU S PLASTOVOU IZOLACÍ DO 2,5 MM2</t>
  </si>
  <si>
    <t xml:space="preserve">CYKY-O 4x2,5</t>
  </si>
  <si>
    <t xml:space="preserve">CYKY-O 2x2,5=450m, CYKY-O 2x1,5=7940m</t>
  </si>
  <si>
    <t xml:space="preserve">743G22</t>
  </si>
  <si>
    <t xml:space="preserve">SKŘÍŇ ZÁSUVKOVÁ VENKOVNÍ KOMPAKTNÍ PILÍŘ OD 3 DO 4 KS ZÁSUVEK PRŮMYSLOVÝCH (400 V NEBO 230 V)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942-R</t>
  </si>
  <si>
    <t xml:space="preserve">ROZVADĚČ PRO DRÁŽNÍ OSVĚTLENÍ S PLC ŘÍDÍCÍM SYSTÉMEM - SOFTWARE A PARAMETRIZACE NA 1 KS VĚTVE OSVĚTLENÍ</t>
  </si>
  <si>
    <t xml:space="preserve">R</t>
  </si>
  <si>
    <t xml:space="preserve">1. Položka obsahuje:
 – technický popis viz. projektová dokumentace
2. Položka neobsahuje:
 X
3. Způsob měření:
Udává se počet kusů kompletní konstrukce nebo práce.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 výložník dvouramenný krátký 5ks,  výložník dvouramenný 1M 10ks, </t>
  </si>
  <si>
    <t xml:space="preserve">743165</t>
  </si>
  <si>
    <t xml:space="preserve">OSVĚTLOVACÍ STOŽÁR  - HYDRAULICKÉ SKLOPNÉ ZAŘÍZENÍ</t>
  </si>
  <si>
    <t xml:space="preserve">1ks hydraulické pro stožár 6m, 1ks hydraulické pro stožár 12m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743474</t>
  </si>
  <si>
    <t xml:space="preserve">SVÍTIDLO DRÁŽNÍ LED, MIN. IP 54, ELEKTRONICKÝ PŘEDŘADNÍK, PŘES 45 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488</t>
  </si>
  <si>
    <t xml:space="preserve">SVÍTIDLO DRÁŽNÍ - MONTÁŽ SVÍTIDLA NA STOŽÁR/BRÁNU TRAKČNÍHO VEDENÍ</t>
  </si>
  <si>
    <t xml:space="preserve">74D111</t>
  </si>
  <si>
    <t xml:space="preserve">PŘIPEVNĚNÍ SVÍTIDLA (BEZ DODÁVKY SVÍTIDLA) NA JEDNODUCHÝ STOŽÁR NEBO BŘEVNO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D122</t>
  </si>
  <si>
    <t xml:space="preserve">PŘIPEVNĚNÍ SVORKOVNICOVÉ SKŘÍNĚ (BEZ DODÁVKY SVORKOVNICOVÉ SKŘÍNĚ) S DESKOU NA STOŽÁR TV</t>
  </si>
  <si>
    <t xml:space="preserve">74D213</t>
  </si>
  <si>
    <t xml:space="preserve">VEDENÍ 1-2 NN KABELŮ NA STOŽÁRU TV V OCHRANNÉ TRUBCE</t>
  </si>
  <si>
    <t xml:space="preserve">74D216</t>
  </si>
  <si>
    <t xml:space="preserve">UCHYCENÍ NN KABELŮ MEZI BRÁNOU A SVÍTIDLEM NA STOŽÁRU TV V OCHRANNÉ TRUBCE</t>
  </si>
  <si>
    <t xml:space="preserve">74D217-R</t>
  </si>
  <si>
    <t xml:space="preserve">SVOD NN KABELU ZE STOŽÁRU TV DO ZEMĚ VČETNĚ KRYTU - SE ZVÝŠENOU MECHANICKOU ODOLNOSTÍ PROTI ROZEBRÁNÍ</t>
  </si>
  <si>
    <t xml:space="preserve">74D222</t>
  </si>
  <si>
    <t xml:space="preserve">UCHYCENÍ NN KABELU NA BŘEVNO V OCHRANNÉ TRUBCE</t>
  </si>
  <si>
    <t xml:space="preserve">74D231</t>
  </si>
  <si>
    <t xml:space="preserve">VEDENÍ 1-2 NN KABELŮ PŘES PŘEKÁŽKU NA KONSTRUKCI TV</t>
  </si>
  <si>
    <t xml:space="preserve">743155</t>
  </si>
  <si>
    <t xml:space="preserve">OSVĚTLOVACÍ STOŽÁR  - STOŽÁROVÁ ROZVODNICE NA STOŽÁR TV S 1-2 JISTÍCÍMI PRVKY</t>
  </si>
  <si>
    <t xml:space="preserve">Silnoproudé rozvody DOUO</t>
  </si>
  <si>
    <t xml:space="preserve">742I21</t>
  </si>
  <si>
    <t xml:space="preserve">KABEL NN CU OVLÁDACÍ 19-24ŽÍLOVÝ DO 2,5 MM2</t>
  </si>
  <si>
    <t xml:space="preserve">742I11-R</t>
  </si>
  <si>
    <t xml:space="preserve">KABEL NN CU OVLÁDACÍ 7-12ŽÍLOVÝ OD 2,5 DO 4 MM2</t>
  </si>
  <si>
    <t xml:space="preserve">CYKY-O 12x4=2430m, 
CYKY-O 12x2,5=1657m, 
CYKY-O 7x4=29m
</t>
  </si>
  <si>
    <t xml:space="preserve">742L11-R</t>
  </si>
  <si>
    <t xml:space="preserve">UKONČENÍ 7-12ŽÍLOVÉHO KABELU V ROZVADĚČI NEBO NA PŘÍSTROJI OD 2,5 DO 4 MM2</t>
  </si>
  <si>
    <t xml:space="preserve">32 ks CYKY-O průřezu 4mm2, 14 ks CYKY-O průřezu 2,5mm2</t>
  </si>
  <si>
    <t xml:space="preserve">742L21</t>
  </si>
  <si>
    <t xml:space="preserve">UKONČENÍ 7-12ŽÍLOVÉHO KABELU KABELOVOU SPOJKOU DO 2,5 MM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Silnoproudé rozvody ostatní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3Z71</t>
  </si>
  <si>
    <t xml:space="preserve">DEMONTÁŽ KABELOVÉ SKŘÍNĚ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5</t>
  </si>
  <si>
    <t xml:space="preserve">DEMONTÁŽ SVÍTIDLA Z OSVĚTLOVACÍHO STOŽÁRU VÝŠKY DO 15 M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411</t>
  </si>
  <si>
    <t xml:space="preserve">MĚŘENÍ ZEMNÍCH ODPORŮ - ZEMNIČE PRVNÍHO NEBO SAMOSTATNÉH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412</t>
  </si>
  <si>
    <t xml:space="preserve">MĚŘENÍ ZEMNÍCH ODPORŮ - PŘÍPLATEK K CENĚ ZA KAŽDÝ DALŠÍ ZEMNIČ</t>
  </si>
  <si>
    <t xml:space="preserve">747541</t>
  </si>
  <si>
    <t xml:space="preserve">MĚŘENÍ INTENZITY OSVĚTLENÍ INSTALOVANÉHO V ROZSAHU TOHOTO SO/P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R101</t>
  </si>
  <si>
    <t xml:space="preserve">PROVIZORNÍ OPATŘENÍ PO DOBU VÝSTAVBY(OSVĚTLENÍ) A NUTNÉ PŘELOŽKY - ROZVODY NN A OSVĚTLENÍ</t>
  </si>
  <si>
    <t xml:space="preserve">KPL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13</t>
  </si>
  <si>
    <t xml:space="preserve">ELEKTROINSTALAČNÍ TRUBKA PLAST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4212</t>
  </si>
  <si>
    <t xml:space="preserve">KABELOVÝ ŽLAB NOSNÝ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3-R</t>
  </si>
  <si>
    <t xml:space="preserve">PROTIPOŽÁRNÍ UCPÁVKA PRO OTVOR DN PŘES 60 DO 110 MM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173</t>
  </si>
  <si>
    <t xml:space="preserve">HLOUBENÍ JAM ZAPAŽ I NEPAŽ TŘ. I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4</t>
  </si>
  <si>
    <t xml:space="preserve">Ražení a protlačování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813</t>
  </si>
  <si>
    <t xml:space="preserve">VYSEKÁNÍ OTVORŮ, KAPES, RÝH V CIHELNÉM ZDIVU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6148-R</t>
  </si>
  <si>
    <t xml:space="preserve">ZAZDÍVKA OTVORU VE ZDIVU Z CIHEL A TVÁRNIC </t>
  </si>
  <si>
    <t xml:space="preserve">položka zahrnuje:
- dodání veškerého
- veškeré pomocné konstrukce (lešení a pod.)
- veškerou manipulaci s potřebným materiálem
- veškeré další práce plynoucí z technologického předpisu a z platných předpisů</t>
  </si>
  <si>
    <t xml:space="preserve">741BGD-R</t>
  </si>
  <si>
    <t xml:space="preserve">KONEČNÁ ÚPRAVA POVRCHU PO ZAZDÍVKÁCH, VÝMALBA</t>
  </si>
  <si>
    <t xml:space="preserve">Položka obsahuje: Konečnou úpravu povrchu po provedení zednických prací tzn. začištění, omítnutí, malbu a pod. Dále obsahuje cenu za pom. mechanismy včetně všech ostatních vedlejších nákladů.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D-R</t>
  </si>
  <si>
    <t xml:space="preserve">VYČIŠTĚNÍ A ÚPRAVA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240</t>
  </si>
  <si>
    <t xml:space="preserve">POPLATKY ZA LIKVIDACŮ ODPADŮ NEKONTAMINOVANÝCH - 20 03 99  ODPAD PODOBNÝ KOMUNÁLNÍMU ODPADU</t>
  </si>
  <si>
    <t xml:space="preserve">015220</t>
  </si>
  <si>
    <t xml:space="preserve">POPLATKY ZA LIKVIDACŮ ODPADŮ NEKONTAMINOVANÝCH - 17 01 01  KŮLY A SLOUPY BETONOVÉ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333399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333399"/>
      <name val="Arial CE"/>
      <family val="2"/>
      <charset val="238"/>
    </font>
    <font>
      <sz val="8"/>
      <name val="Arial CE"/>
      <family val="0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4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2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2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6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2" fillId="0" borderId="1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12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5" fillId="0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5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0" fillId="0" borderId="2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4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4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" borderId="0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1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9" fillId="3" borderId="13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27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4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3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3" borderId="2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3" borderId="11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9" fillId="3" borderId="12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12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2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2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3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4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0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3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3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5" xfId="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0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15" xfId="4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 2" xfId="42"/>
    <cellStyle name="normální_POL.XLS 3" xfId="43"/>
    <cellStyle name="normální_SOxxxxxx" xfId="44"/>
    <cellStyle name="Styl 1" xfId="45"/>
    <cellStyle name="Styl 1 2" xfId="46"/>
    <cellStyle name="Čárka 2" xfId="47"/>
    <cellStyle name="čárky 2" xfId="4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15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K168" activeCellId="0" sqref="K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4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7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99,K11:K2099)/2,2)</f>
        <v>0</v>
      </c>
      <c r="L1" s="15"/>
      <c r="M1" s="16"/>
      <c r="N1" s="17" t="s">
        <v>3</v>
      </c>
      <c r="O1" s="18" t="n">
        <v>17812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E3" s="38"/>
      <c r="F3" s="38"/>
      <c r="G3" s="38"/>
      <c r="H3" s="38"/>
      <c r="I3" s="39" t="s">
        <v>15</v>
      </c>
      <c r="J3" s="40" t="s">
        <v>16</v>
      </c>
      <c r="K3" s="40"/>
      <c r="N3" s="41"/>
      <c r="Q3" s="42" t="s">
        <v>17</v>
      </c>
      <c r="R3" s="41"/>
      <c r="S3" s="41"/>
    </row>
    <row r="4" customFormat="false" ht="45.95" hidden="false" customHeight="true" outlineLevel="0" collapsed="false">
      <c r="A4" s="43" t="s">
        <v>18</v>
      </c>
      <c r="B4" s="44"/>
      <c r="C4" s="45" t="s">
        <v>19</v>
      </c>
      <c r="D4" s="46" t="s">
        <v>20</v>
      </c>
      <c r="E4" s="47" t="s">
        <v>21</v>
      </c>
      <c r="F4" s="48"/>
      <c r="G4" s="49"/>
      <c r="H4" s="49"/>
      <c r="I4" s="50" t="s">
        <v>22</v>
      </c>
      <c r="J4" s="51" t="s">
        <v>23</v>
      </c>
      <c r="K4" s="52"/>
      <c r="L4" s="53"/>
      <c r="M4" s="54"/>
      <c r="N4" s="34"/>
      <c r="O4" s="55"/>
      <c r="P4" s="34"/>
      <c r="Q4" s="42" t="s">
        <v>24</v>
      </c>
      <c r="R4" s="41"/>
      <c r="S4" s="41"/>
      <c r="U4" s="56" t="s">
        <v>25</v>
      </c>
    </row>
    <row r="5" customFormat="false" ht="13.5" hidden="false" customHeight="false" outlineLevel="0" collapsed="false">
      <c r="A5" s="57" t="s">
        <v>26</v>
      </c>
      <c r="B5" s="58"/>
      <c r="C5" s="59" t="n">
        <v>42766</v>
      </c>
      <c r="D5" s="38"/>
      <c r="E5" s="38"/>
      <c r="F5" s="38"/>
      <c r="G5" s="38"/>
      <c r="H5" s="38"/>
      <c r="I5" s="60" t="s">
        <v>27</v>
      </c>
      <c r="J5" s="61"/>
      <c r="K5" s="59" t="n">
        <v>42766</v>
      </c>
      <c r="L5" s="62"/>
      <c r="M5" s="63"/>
      <c r="N5" s="63"/>
      <c r="O5" s="63"/>
      <c r="Q5" s="42" t="s">
        <v>28</v>
      </c>
      <c r="R5" s="41"/>
      <c r="S5" s="41"/>
    </row>
    <row r="6" customFormat="false" ht="32.25" hidden="false" customHeight="true" outlineLevel="0" collapsed="false">
      <c r="A6" s="64" t="s">
        <v>29</v>
      </c>
      <c r="B6" s="65"/>
      <c r="C6" s="65"/>
      <c r="D6" s="66"/>
      <c r="E6" s="67"/>
      <c r="F6" s="68"/>
      <c r="G6" s="66"/>
      <c r="H6" s="69" t="s">
        <v>30</v>
      </c>
      <c r="I6" s="69"/>
      <c r="J6" s="69"/>
      <c r="K6" s="69"/>
      <c r="L6" s="70"/>
      <c r="M6" s="71" t="s">
        <v>31</v>
      </c>
      <c r="N6" s="71" t="s">
        <v>32</v>
      </c>
      <c r="O6" s="72" t="s">
        <v>33</v>
      </c>
      <c r="P6" s="72" t="s">
        <v>34</v>
      </c>
      <c r="Q6" s="42" t="s">
        <v>35</v>
      </c>
      <c r="R6" s="73"/>
      <c r="S6" s="41"/>
      <c r="V6" s="1" t="n">
        <f aca="false">45+51+51+53+53+55+50</f>
        <v>358</v>
      </c>
    </row>
    <row r="7" customFormat="false" ht="12.75" hidden="false" customHeight="false" outlineLevel="0" collapsed="false">
      <c r="A7" s="74" t="s">
        <v>36</v>
      </c>
      <c r="B7" s="75" t="s">
        <v>37</v>
      </c>
      <c r="C7" s="76"/>
      <c r="D7" s="77" t="s">
        <v>38</v>
      </c>
      <c r="E7" s="78"/>
      <c r="F7" s="79" t="s">
        <v>39</v>
      </c>
      <c r="G7" s="77" t="s">
        <v>40</v>
      </c>
      <c r="H7" s="80" t="s">
        <v>41</v>
      </c>
      <c r="I7" s="80"/>
      <c r="J7" s="81" t="s">
        <v>42</v>
      </c>
      <c r="K7" s="81"/>
      <c r="L7" s="82"/>
      <c r="M7" s="71"/>
      <c r="N7" s="71"/>
      <c r="O7" s="72"/>
      <c r="P7" s="72"/>
      <c r="Q7" s="20" t="s">
        <v>35</v>
      </c>
      <c r="R7" s="34"/>
    </row>
    <row r="8" customFormat="false" ht="13.5" hidden="false" customHeight="true" outlineLevel="0" collapsed="false">
      <c r="A8" s="83" t="s">
        <v>43</v>
      </c>
      <c r="B8" s="84" t="s">
        <v>44</v>
      </c>
      <c r="C8" s="84" t="s">
        <v>45</v>
      </c>
      <c r="D8" s="85" t="s">
        <v>46</v>
      </c>
      <c r="E8" s="86" t="s">
        <v>47</v>
      </c>
      <c r="F8" s="87" t="s">
        <v>48</v>
      </c>
      <c r="G8" s="85" t="s">
        <v>48</v>
      </c>
      <c r="H8" s="88" t="s">
        <v>39</v>
      </c>
      <c r="I8" s="85" t="s">
        <v>49</v>
      </c>
      <c r="J8" s="88" t="s">
        <v>39</v>
      </c>
      <c r="K8" s="89" t="s">
        <v>49</v>
      </c>
      <c r="L8" s="90"/>
      <c r="M8" s="71"/>
      <c r="N8" s="71"/>
      <c r="O8" s="72"/>
      <c r="P8" s="72"/>
      <c r="Q8" s="20" t="s">
        <v>35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5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50</v>
      </c>
      <c r="R10" s="111"/>
      <c r="S10" s="111"/>
      <c r="T10" s="41"/>
    </row>
    <row r="11" s="126" customFormat="true" ht="12.95" hidden="false" customHeight="true" outlineLevel="0" collapsed="false">
      <c r="A11" s="112" t="s">
        <v>51</v>
      </c>
      <c r="B11" s="113" t="s">
        <v>52</v>
      </c>
      <c r="C11" s="113" t="s">
        <v>53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  <c r="P11" s="125"/>
      <c r="R11" s="125"/>
      <c r="S11" s="125"/>
    </row>
    <row r="12" s="126" customFormat="true" ht="12.95" hidden="false" customHeight="true" outlineLevel="0" collapsed="false">
      <c r="A12" s="127"/>
      <c r="B12" s="128"/>
      <c r="C12" s="129" t="s">
        <v>54</v>
      </c>
      <c r="D12" s="130"/>
      <c r="E12" s="131"/>
      <c r="F12" s="131"/>
      <c r="G12" s="132"/>
      <c r="H12" s="133"/>
      <c r="I12" s="134"/>
      <c r="J12" s="135"/>
      <c r="K12" s="136"/>
      <c r="L12" s="121"/>
      <c r="M12" s="122"/>
      <c r="N12" s="123"/>
      <c r="O12" s="124"/>
      <c r="P12" s="125"/>
      <c r="R12" s="125"/>
      <c r="S12" s="125"/>
    </row>
    <row r="13" s="151" customFormat="true" ht="12.95" hidden="false" customHeight="true" outlineLevel="0" collapsed="false">
      <c r="A13" s="137" t="n">
        <v>1</v>
      </c>
      <c r="B13" s="138" t="s">
        <v>55</v>
      </c>
      <c r="C13" s="139" t="s">
        <v>56</v>
      </c>
      <c r="D13" s="140" t="s">
        <v>57</v>
      </c>
      <c r="E13" s="141" t="n">
        <v>6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48"/>
      <c r="M13" s="122" t="s">
        <v>58</v>
      </c>
      <c r="N13" s="123" t="s">
        <v>59</v>
      </c>
      <c r="O13" s="149" t="s">
        <v>60</v>
      </c>
      <c r="P13" s="150"/>
      <c r="R13" s="150"/>
      <c r="S13" s="150"/>
    </row>
    <row r="14" s="151" customFormat="true" ht="12.95" hidden="false" customHeight="true" outlineLevel="0" collapsed="false">
      <c r="A14" s="137" t="n">
        <f aca="false">A13+1</f>
        <v>2</v>
      </c>
      <c r="B14" s="138" t="s">
        <v>61</v>
      </c>
      <c r="C14" s="152" t="s">
        <v>62</v>
      </c>
      <c r="D14" s="140" t="s">
        <v>57</v>
      </c>
      <c r="E14" s="153" t="n">
        <v>1</v>
      </c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54"/>
      <c r="M14" s="122" t="s">
        <v>58</v>
      </c>
      <c r="N14" s="123" t="s">
        <v>59</v>
      </c>
      <c r="O14" s="149" t="s">
        <v>63</v>
      </c>
      <c r="P14" s="150"/>
      <c r="R14" s="150"/>
      <c r="S14" s="150"/>
    </row>
    <row r="15" s="151" customFormat="true" ht="12.95" hidden="false" customHeight="true" outlineLevel="0" collapsed="false">
      <c r="A15" s="137" t="n">
        <f aca="false">A14+1</f>
        <v>3</v>
      </c>
      <c r="B15" s="138" t="s">
        <v>64</v>
      </c>
      <c r="C15" s="152" t="s">
        <v>65</v>
      </c>
      <c r="D15" s="140" t="s">
        <v>57</v>
      </c>
      <c r="E15" s="141" t="n">
        <v>3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54"/>
      <c r="M15" s="122" t="s">
        <v>58</v>
      </c>
      <c r="N15" s="123" t="s">
        <v>59</v>
      </c>
      <c r="O15" s="149" t="s">
        <v>63</v>
      </c>
      <c r="P15" s="155"/>
      <c r="Q15" s="156"/>
      <c r="R15" s="157"/>
      <c r="S15" s="158" t="n">
        <v>68</v>
      </c>
      <c r="T15" s="157"/>
      <c r="U15" s="157"/>
      <c r="V15" s="157"/>
      <c r="W15" s="157"/>
      <c r="X15" s="157"/>
      <c r="Y15" s="159"/>
    </row>
    <row r="16" s="151" customFormat="true" ht="12.95" hidden="false" customHeight="true" outlineLevel="0" collapsed="false">
      <c r="A16" s="160" t="n">
        <f aca="false">A15+1</f>
        <v>4</v>
      </c>
      <c r="B16" s="138" t="s">
        <v>66</v>
      </c>
      <c r="C16" s="161" t="s">
        <v>67</v>
      </c>
      <c r="D16" s="140" t="s">
        <v>57</v>
      </c>
      <c r="E16" s="141" t="n">
        <v>1</v>
      </c>
      <c r="F16" s="142"/>
      <c r="G16" s="143" t="n">
        <f aca="false">ROUND(E16*F16,4)</f>
        <v>0</v>
      </c>
      <c r="H16" s="144"/>
      <c r="I16" s="145" t="n">
        <f aca="false">ROUND(E16*H16,2)</f>
        <v>0</v>
      </c>
      <c r="J16" s="146"/>
      <c r="K16" s="147" t="n">
        <f aca="false">ROUND(E16*J16,2)</f>
        <v>0</v>
      </c>
      <c r="L16" s="154"/>
      <c r="M16" s="162" t="s">
        <v>58</v>
      </c>
      <c r="N16" s="163" t="s">
        <v>59</v>
      </c>
      <c r="O16" s="149" t="s">
        <v>68</v>
      </c>
      <c r="P16" s="155"/>
      <c r="Q16" s="156"/>
      <c r="R16" s="157"/>
      <c r="S16" s="158" t="n">
        <v>52</v>
      </c>
      <c r="T16" s="157"/>
      <c r="U16" s="157"/>
      <c r="V16" s="157"/>
      <c r="W16" s="157"/>
      <c r="X16" s="157"/>
      <c r="Y16" s="159"/>
    </row>
    <row r="17" s="151" customFormat="true" ht="12.95" hidden="false" customHeight="true" outlineLevel="0" collapsed="false">
      <c r="A17" s="160" t="n">
        <f aca="false">A16+1</f>
        <v>5</v>
      </c>
      <c r="B17" s="164" t="s">
        <v>69</v>
      </c>
      <c r="C17" s="165" t="s">
        <v>70</v>
      </c>
      <c r="D17" s="140" t="s">
        <v>57</v>
      </c>
      <c r="E17" s="153" t="n">
        <v>6</v>
      </c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54"/>
      <c r="M17" s="162" t="s">
        <v>58</v>
      </c>
      <c r="N17" s="163" t="s">
        <v>59</v>
      </c>
      <c r="O17" s="166" t="s">
        <v>71</v>
      </c>
      <c r="P17" s="155"/>
      <c r="Q17" s="156"/>
      <c r="R17" s="157"/>
      <c r="S17" s="158" t="n">
        <v>90</v>
      </c>
      <c r="T17" s="157"/>
      <c r="U17" s="157"/>
      <c r="V17" s="157"/>
      <c r="W17" s="157"/>
      <c r="X17" s="157"/>
      <c r="Y17" s="159"/>
    </row>
    <row r="18" s="151" customFormat="true" ht="12.95" hidden="false" customHeight="true" outlineLevel="0" collapsed="false">
      <c r="A18" s="137" t="n">
        <f aca="false">A17+1</f>
        <v>6</v>
      </c>
      <c r="B18" s="138" t="s">
        <v>72</v>
      </c>
      <c r="C18" s="152" t="s">
        <v>73</v>
      </c>
      <c r="D18" s="140" t="s">
        <v>57</v>
      </c>
      <c r="E18" s="141" t="n">
        <v>1</v>
      </c>
      <c r="F18" s="142"/>
      <c r="G18" s="143" t="n">
        <f aca="false">ROUND(E18*F18,4)</f>
        <v>0</v>
      </c>
      <c r="H18" s="144"/>
      <c r="I18" s="145" t="n">
        <f aca="false">ROUND(E18*H18,2)</f>
        <v>0</v>
      </c>
      <c r="J18" s="146"/>
      <c r="K18" s="147" t="n">
        <f aca="false">ROUND(E18*J18,2)</f>
        <v>0</v>
      </c>
      <c r="L18" s="154"/>
      <c r="M18" s="122" t="s">
        <v>58</v>
      </c>
      <c r="N18" s="123" t="s">
        <v>59</v>
      </c>
      <c r="O18" s="149" t="s">
        <v>74</v>
      </c>
      <c r="P18" s="155"/>
      <c r="Q18" s="156"/>
      <c r="R18" s="157"/>
      <c r="S18" s="158" t="n">
        <v>13</v>
      </c>
      <c r="T18" s="157"/>
      <c r="U18" s="157"/>
      <c r="V18" s="157"/>
      <c r="W18" s="157"/>
      <c r="X18" s="157"/>
      <c r="Y18" s="159"/>
    </row>
    <row r="19" s="151" customFormat="true" ht="12.95" hidden="false" customHeight="true" outlineLevel="0" collapsed="false">
      <c r="A19" s="137" t="n">
        <f aca="false">A18+1</f>
        <v>7</v>
      </c>
      <c r="B19" s="138" t="s">
        <v>75</v>
      </c>
      <c r="C19" s="152" t="s">
        <v>76</v>
      </c>
      <c r="D19" s="140" t="s">
        <v>57</v>
      </c>
      <c r="E19" s="141" t="n">
        <v>1</v>
      </c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/>
      <c r="K19" s="147" t="n">
        <f aca="false">ROUND(E19*J19,2)</f>
        <v>0</v>
      </c>
      <c r="L19" s="154"/>
      <c r="M19" s="122" t="s">
        <v>58</v>
      </c>
      <c r="N19" s="123" t="s">
        <v>59</v>
      </c>
      <c r="O19" s="149" t="s">
        <v>74</v>
      </c>
      <c r="P19" s="155"/>
      <c r="Q19" s="156"/>
      <c r="R19" s="157"/>
      <c r="S19" s="158" t="n">
        <v>14</v>
      </c>
      <c r="T19" s="157"/>
      <c r="U19" s="157"/>
      <c r="V19" s="157"/>
      <c r="W19" s="157"/>
      <c r="X19" s="157"/>
      <c r="Y19" s="159"/>
    </row>
    <row r="20" s="151" customFormat="true" ht="11.25" hidden="false" customHeight="false" outlineLevel="0" collapsed="false">
      <c r="A20" s="137" t="n">
        <f aca="false">A19+1</f>
        <v>8</v>
      </c>
      <c r="B20" s="138" t="s">
        <v>77</v>
      </c>
      <c r="C20" s="152" t="s">
        <v>78</v>
      </c>
      <c r="D20" s="140" t="s">
        <v>79</v>
      </c>
      <c r="E20" s="141" t="n">
        <v>15</v>
      </c>
      <c r="F20" s="142"/>
      <c r="G20" s="143" t="n">
        <f aca="false">ROUND(E20*F20,4)</f>
        <v>0</v>
      </c>
      <c r="H20" s="144"/>
      <c r="I20" s="145" t="n">
        <f aca="false">ROUND(E20*H20,2)</f>
        <v>0</v>
      </c>
      <c r="J20" s="146"/>
      <c r="K20" s="147" t="n">
        <f aca="false">ROUND(E20*J20,2)</f>
        <v>0</v>
      </c>
      <c r="L20" s="154"/>
      <c r="M20" s="122" t="s">
        <v>58</v>
      </c>
      <c r="N20" s="123" t="s">
        <v>59</v>
      </c>
      <c r="O20" s="149" t="s">
        <v>80</v>
      </c>
      <c r="P20" s="155"/>
      <c r="Q20" s="156"/>
      <c r="R20" s="157"/>
      <c r="S20" s="158" t="n">
        <v>45</v>
      </c>
      <c r="T20" s="157"/>
      <c r="U20" s="157"/>
      <c r="V20" s="157"/>
      <c r="W20" s="157"/>
      <c r="X20" s="157"/>
      <c r="Y20" s="159"/>
    </row>
    <row r="21" s="151" customFormat="true" ht="11.25" hidden="false" customHeight="false" outlineLevel="0" collapsed="false">
      <c r="A21" s="137" t="n">
        <f aca="false">A20+1</f>
        <v>9</v>
      </c>
      <c r="B21" s="138" t="s">
        <v>81</v>
      </c>
      <c r="C21" s="152" t="s">
        <v>82</v>
      </c>
      <c r="D21" s="140" t="s">
        <v>57</v>
      </c>
      <c r="E21" s="153" t="n">
        <v>2</v>
      </c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54"/>
      <c r="M21" s="122" t="s">
        <v>58</v>
      </c>
      <c r="N21" s="123" t="s">
        <v>59</v>
      </c>
      <c r="O21" s="149" t="s">
        <v>83</v>
      </c>
      <c r="P21" s="155"/>
      <c r="Q21" s="156"/>
      <c r="R21" s="157"/>
      <c r="S21" s="158" t="n">
        <v>26</v>
      </c>
      <c r="T21" s="157"/>
      <c r="U21" s="157"/>
      <c r="V21" s="157"/>
      <c r="W21" s="157"/>
      <c r="X21" s="157"/>
      <c r="Y21" s="159"/>
    </row>
    <row r="22" s="151" customFormat="true" ht="11.25" hidden="false" customHeight="false" outlineLevel="0" collapsed="false">
      <c r="A22" s="137" t="n">
        <f aca="false">A21+1</f>
        <v>10</v>
      </c>
      <c r="B22" s="138" t="s">
        <v>84</v>
      </c>
      <c r="C22" s="152" t="s">
        <v>85</v>
      </c>
      <c r="D22" s="140" t="s">
        <v>57</v>
      </c>
      <c r="E22" s="153" t="n">
        <v>2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54"/>
      <c r="M22" s="122" t="s">
        <v>58</v>
      </c>
      <c r="N22" s="123" t="s">
        <v>59</v>
      </c>
      <c r="O22" s="149" t="s">
        <v>86</v>
      </c>
      <c r="P22" s="155" t="s">
        <v>87</v>
      </c>
      <c r="Q22" s="156"/>
      <c r="R22" s="157"/>
      <c r="S22" s="158" t="n">
        <v>41</v>
      </c>
      <c r="T22" s="157"/>
      <c r="U22" s="157"/>
      <c r="V22" s="157"/>
      <c r="W22" s="157"/>
      <c r="X22" s="157"/>
      <c r="Y22" s="159"/>
    </row>
    <row r="23" s="151" customFormat="true" ht="12.95" hidden="false" customHeight="true" outlineLevel="0" collapsed="false">
      <c r="A23" s="137" t="n">
        <f aca="false">A22+1</f>
        <v>11</v>
      </c>
      <c r="B23" s="138" t="s">
        <v>88</v>
      </c>
      <c r="C23" s="152" t="s">
        <v>89</v>
      </c>
      <c r="D23" s="140" t="s">
        <v>79</v>
      </c>
      <c r="E23" s="153" t="n">
        <v>68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54"/>
      <c r="M23" s="122" t="s">
        <v>58</v>
      </c>
      <c r="N23" s="123" t="s">
        <v>59</v>
      </c>
      <c r="O23" s="149" t="s">
        <v>90</v>
      </c>
      <c r="P23" s="155" t="s">
        <v>87</v>
      </c>
      <c r="Q23" s="167"/>
      <c r="R23" s="157"/>
      <c r="S23" s="158" t="n">
        <v>70</v>
      </c>
      <c r="T23" s="157"/>
      <c r="U23" s="167"/>
      <c r="V23" s="167"/>
      <c r="W23" s="167"/>
      <c r="X23" s="167"/>
      <c r="Y23" s="167"/>
    </row>
    <row r="24" s="151" customFormat="true" ht="12.95" hidden="false" customHeight="true" outlineLevel="0" collapsed="false">
      <c r="A24" s="137" t="n">
        <f aca="false">A23+1</f>
        <v>12</v>
      </c>
      <c r="B24" s="138" t="s">
        <v>91</v>
      </c>
      <c r="C24" s="161" t="s">
        <v>92</v>
      </c>
      <c r="D24" s="140" t="s">
        <v>79</v>
      </c>
      <c r="E24" s="153" t="n">
        <v>140</v>
      </c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54"/>
      <c r="M24" s="122" t="s">
        <v>58</v>
      </c>
      <c r="N24" s="123" t="s">
        <v>59</v>
      </c>
      <c r="O24" s="149" t="s">
        <v>90</v>
      </c>
      <c r="P24" s="168" t="s">
        <v>93</v>
      </c>
      <c r="Q24" s="169"/>
      <c r="R24" s="170"/>
      <c r="S24" s="158" t="n">
        <v>60</v>
      </c>
      <c r="T24" s="170"/>
      <c r="U24" s="167"/>
      <c r="V24" s="167"/>
      <c r="W24" s="167"/>
      <c r="X24" s="167"/>
      <c r="Y24" s="167"/>
    </row>
    <row r="25" s="151" customFormat="true" ht="12.95" hidden="false" customHeight="true" outlineLevel="0" collapsed="false">
      <c r="A25" s="137" t="n">
        <f aca="false">A24+1</f>
        <v>13</v>
      </c>
      <c r="B25" s="138" t="s">
        <v>94</v>
      </c>
      <c r="C25" s="161" t="s">
        <v>95</v>
      </c>
      <c r="D25" s="140" t="s">
        <v>79</v>
      </c>
      <c r="E25" s="153" t="n">
        <v>10</v>
      </c>
      <c r="F25" s="142"/>
      <c r="G25" s="143" t="n">
        <f aca="false">ROUND(E25*F25,4)</f>
        <v>0</v>
      </c>
      <c r="H25" s="144"/>
      <c r="I25" s="145" t="n">
        <f aca="false">ROUND(E25*H25,2)</f>
        <v>0</v>
      </c>
      <c r="J25" s="146"/>
      <c r="K25" s="147" t="n">
        <f aca="false">ROUND(E25*J25,2)</f>
        <v>0</v>
      </c>
      <c r="L25" s="154"/>
      <c r="M25" s="122" t="s">
        <v>58</v>
      </c>
      <c r="N25" s="123" t="s">
        <v>59</v>
      </c>
      <c r="O25" s="149" t="s">
        <v>90</v>
      </c>
      <c r="P25" s="168"/>
      <c r="Q25" s="169"/>
      <c r="R25" s="170"/>
      <c r="S25" s="158" t="n">
        <v>65</v>
      </c>
      <c r="T25" s="170"/>
      <c r="U25" s="169"/>
      <c r="V25" s="169"/>
      <c r="W25" s="169"/>
      <c r="X25" s="169"/>
      <c r="Y25" s="169"/>
    </row>
    <row r="26" s="151" customFormat="true" ht="12.95" hidden="false" customHeight="true" outlineLevel="0" collapsed="false">
      <c r="A26" s="137" t="n">
        <f aca="false">A25+1</f>
        <v>14</v>
      </c>
      <c r="B26" s="138" t="s">
        <v>96</v>
      </c>
      <c r="C26" s="161" t="s">
        <v>97</v>
      </c>
      <c r="D26" s="140" t="s">
        <v>79</v>
      </c>
      <c r="E26" s="153" t="n">
        <v>10</v>
      </c>
      <c r="F26" s="142"/>
      <c r="G26" s="143" t="n">
        <f aca="false">ROUND(E26*F26,4)</f>
        <v>0</v>
      </c>
      <c r="H26" s="144"/>
      <c r="I26" s="145" t="n">
        <f aca="false">ROUND(E26*H26,2)</f>
        <v>0</v>
      </c>
      <c r="J26" s="146"/>
      <c r="K26" s="147" t="n">
        <f aca="false">ROUND(E26*J26,2)</f>
        <v>0</v>
      </c>
      <c r="L26" s="154"/>
      <c r="M26" s="122" t="s">
        <v>58</v>
      </c>
      <c r="N26" s="123" t="s">
        <v>59</v>
      </c>
      <c r="O26" s="149" t="s">
        <v>90</v>
      </c>
      <c r="P26" s="171" t="s">
        <v>98</v>
      </c>
      <c r="Q26" s="169"/>
      <c r="R26" s="170"/>
      <c r="S26" s="158" t="n">
        <v>66</v>
      </c>
      <c r="T26" s="170"/>
      <c r="U26" s="169"/>
      <c r="V26" s="169"/>
      <c r="W26" s="169"/>
      <c r="X26" s="169"/>
      <c r="Y26" s="169"/>
    </row>
    <row r="27" s="151" customFormat="true" ht="12.95" hidden="false" customHeight="true" outlineLevel="0" collapsed="false">
      <c r="A27" s="137" t="n">
        <f aca="false">A26+1</f>
        <v>15</v>
      </c>
      <c r="B27" s="138" t="s">
        <v>99</v>
      </c>
      <c r="C27" s="161" t="s">
        <v>100</v>
      </c>
      <c r="D27" s="140" t="s">
        <v>79</v>
      </c>
      <c r="E27" s="153" t="n">
        <v>55</v>
      </c>
      <c r="F27" s="142"/>
      <c r="G27" s="143" t="n">
        <f aca="false">ROUND(E27*F27,4)</f>
        <v>0</v>
      </c>
      <c r="H27" s="144"/>
      <c r="I27" s="145" t="n">
        <f aca="false">ROUND(E27*H27,2)</f>
        <v>0</v>
      </c>
      <c r="J27" s="146"/>
      <c r="K27" s="147" t="n">
        <f aca="false">ROUND(E27*J27,2)</f>
        <v>0</v>
      </c>
      <c r="L27" s="154"/>
      <c r="M27" s="122" t="s">
        <v>58</v>
      </c>
      <c r="N27" s="123" t="s">
        <v>59</v>
      </c>
      <c r="O27" s="149" t="s">
        <v>90</v>
      </c>
      <c r="P27" s="171" t="s">
        <v>101</v>
      </c>
      <c r="Q27" s="169"/>
      <c r="R27" s="170"/>
      <c r="S27" s="158" t="n">
        <v>66</v>
      </c>
      <c r="T27" s="170"/>
      <c r="U27" s="169"/>
      <c r="V27" s="169"/>
      <c r="W27" s="169"/>
      <c r="X27" s="169"/>
      <c r="Y27" s="169"/>
    </row>
    <row r="28" s="151" customFormat="true" ht="12.95" hidden="false" customHeight="true" outlineLevel="0" collapsed="false">
      <c r="A28" s="137" t="n">
        <f aca="false">A27+1</f>
        <v>16</v>
      </c>
      <c r="B28" s="138" t="s">
        <v>102</v>
      </c>
      <c r="C28" s="161" t="s">
        <v>103</v>
      </c>
      <c r="D28" s="140" t="s">
        <v>79</v>
      </c>
      <c r="E28" s="153" t="n">
        <v>20</v>
      </c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54"/>
      <c r="M28" s="122" t="s">
        <v>58</v>
      </c>
      <c r="N28" s="123" t="s">
        <v>59</v>
      </c>
      <c r="O28" s="149" t="s">
        <v>90</v>
      </c>
      <c r="P28" s="168" t="s">
        <v>104</v>
      </c>
      <c r="Q28" s="169"/>
      <c r="R28" s="170"/>
      <c r="S28" s="158" t="n">
        <v>67</v>
      </c>
      <c r="T28" s="170"/>
      <c r="U28" s="169"/>
      <c r="V28" s="169"/>
      <c r="W28" s="169"/>
      <c r="X28" s="169"/>
      <c r="Y28" s="169"/>
    </row>
    <row r="29" s="151" customFormat="true" ht="12.95" hidden="false" customHeight="true" outlineLevel="0" collapsed="false">
      <c r="A29" s="137" t="n">
        <f aca="false">A28+1</f>
        <v>17</v>
      </c>
      <c r="B29" s="138" t="s">
        <v>105</v>
      </c>
      <c r="C29" s="161" t="s">
        <v>106</v>
      </c>
      <c r="D29" s="140" t="s">
        <v>79</v>
      </c>
      <c r="E29" s="153" t="n">
        <v>15</v>
      </c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54"/>
      <c r="M29" s="122" t="s">
        <v>58</v>
      </c>
      <c r="N29" s="123" t="s">
        <v>59</v>
      </c>
      <c r="O29" s="149" t="s">
        <v>90</v>
      </c>
      <c r="P29" s="171" t="s">
        <v>107</v>
      </c>
      <c r="Q29" s="169"/>
      <c r="R29" s="170"/>
      <c r="S29" s="158" t="n">
        <v>68</v>
      </c>
      <c r="T29" s="170"/>
      <c r="U29" s="169"/>
      <c r="V29" s="169"/>
      <c r="W29" s="169"/>
      <c r="X29" s="169"/>
      <c r="Y29" s="169"/>
    </row>
    <row r="30" s="151" customFormat="true" ht="12.95" hidden="false" customHeight="true" outlineLevel="0" collapsed="false">
      <c r="A30" s="137" t="n">
        <f aca="false">A29+1</f>
        <v>18</v>
      </c>
      <c r="B30" s="138" t="s">
        <v>108</v>
      </c>
      <c r="C30" s="161" t="s">
        <v>109</v>
      </c>
      <c r="D30" s="140" t="s">
        <v>79</v>
      </c>
      <c r="E30" s="153" t="n">
        <v>50</v>
      </c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54"/>
      <c r="M30" s="122" t="s">
        <v>58</v>
      </c>
      <c r="N30" s="123" t="s">
        <v>59</v>
      </c>
      <c r="O30" s="149" t="s">
        <v>90</v>
      </c>
      <c r="P30" s="171" t="s">
        <v>110</v>
      </c>
      <c r="Q30" s="169"/>
      <c r="R30" s="170"/>
      <c r="S30" s="158" t="n">
        <v>69</v>
      </c>
      <c r="T30" s="170"/>
      <c r="U30" s="169"/>
      <c r="V30" s="169"/>
      <c r="W30" s="169"/>
      <c r="X30" s="169"/>
      <c r="Y30" s="169"/>
    </row>
    <row r="31" s="151" customFormat="true" ht="12.95" hidden="false" customHeight="true" outlineLevel="0" collapsed="false">
      <c r="A31" s="137" t="n">
        <f aca="false">A30+1</f>
        <v>19</v>
      </c>
      <c r="B31" s="138" t="s">
        <v>111</v>
      </c>
      <c r="C31" s="152" t="s">
        <v>112</v>
      </c>
      <c r="D31" s="140" t="s">
        <v>79</v>
      </c>
      <c r="E31" s="153" t="n">
        <v>15</v>
      </c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46"/>
      <c r="K31" s="147" t="n">
        <f aca="false">ROUND(E31*J31,2)</f>
        <v>0</v>
      </c>
      <c r="L31" s="154"/>
      <c r="M31" s="122" t="s">
        <v>58</v>
      </c>
      <c r="N31" s="123" t="s">
        <v>59</v>
      </c>
      <c r="O31" s="149" t="s">
        <v>90</v>
      </c>
      <c r="P31" s="171" t="s">
        <v>113</v>
      </c>
      <c r="Q31" s="167"/>
      <c r="R31" s="157"/>
      <c r="S31" s="158" t="n">
        <v>68</v>
      </c>
      <c r="T31" s="157"/>
      <c r="U31" s="167"/>
      <c r="V31" s="167"/>
      <c r="W31" s="167"/>
      <c r="X31" s="167"/>
      <c r="Y31" s="167"/>
    </row>
    <row r="32" s="151" customFormat="true" ht="12.95" hidden="false" customHeight="true" outlineLevel="0" collapsed="false">
      <c r="A32" s="137" t="n">
        <f aca="false">A31+1</f>
        <v>20</v>
      </c>
      <c r="B32" s="138" t="s">
        <v>114</v>
      </c>
      <c r="C32" s="152" t="s">
        <v>115</v>
      </c>
      <c r="D32" s="140" t="s">
        <v>79</v>
      </c>
      <c r="E32" s="153" t="n">
        <v>40</v>
      </c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54"/>
      <c r="M32" s="122" t="s">
        <v>58</v>
      </c>
      <c r="N32" s="123" t="s">
        <v>59</v>
      </c>
      <c r="O32" s="149" t="s">
        <v>90</v>
      </c>
      <c r="P32" s="171" t="s">
        <v>116</v>
      </c>
      <c r="Q32" s="167"/>
      <c r="R32" s="157"/>
      <c r="S32" s="158" t="n">
        <v>43</v>
      </c>
      <c r="T32" s="157"/>
      <c r="U32" s="167"/>
      <c r="V32" s="167"/>
      <c r="W32" s="167"/>
      <c r="X32" s="167"/>
      <c r="Y32" s="167"/>
    </row>
    <row r="33" s="151" customFormat="true" ht="12.95" hidden="false" customHeight="true" outlineLevel="0" collapsed="false">
      <c r="A33" s="137" t="n">
        <f aca="false">A32+1</f>
        <v>21</v>
      </c>
      <c r="B33" s="138" t="s">
        <v>117</v>
      </c>
      <c r="C33" s="152" t="s">
        <v>118</v>
      </c>
      <c r="D33" s="140" t="s">
        <v>57</v>
      </c>
      <c r="E33" s="153" t="n">
        <v>45</v>
      </c>
      <c r="F33" s="142"/>
      <c r="G33" s="143" t="n">
        <f aca="false">ROUND(E33*F33,4)</f>
        <v>0</v>
      </c>
      <c r="H33" s="144"/>
      <c r="I33" s="145" t="n">
        <f aca="false">ROUND(E33*H33,2)</f>
        <v>0</v>
      </c>
      <c r="J33" s="146"/>
      <c r="K33" s="147" t="n">
        <f aca="false">ROUND(E33*J33,2)</f>
        <v>0</v>
      </c>
      <c r="L33" s="154"/>
      <c r="M33" s="122" t="s">
        <v>58</v>
      </c>
      <c r="N33" s="123" t="s">
        <v>59</v>
      </c>
      <c r="O33" s="149" t="s">
        <v>119</v>
      </c>
      <c r="P33" s="168"/>
      <c r="Q33" s="167"/>
      <c r="R33" s="157"/>
      <c r="S33" s="158" t="n">
        <v>77</v>
      </c>
      <c r="T33" s="157"/>
      <c r="U33" s="167"/>
      <c r="V33" s="167"/>
      <c r="W33" s="167"/>
      <c r="X33" s="167"/>
      <c r="Y33" s="167"/>
    </row>
    <row r="34" s="151" customFormat="true" ht="12.95" hidden="false" customHeight="true" outlineLevel="0" collapsed="false">
      <c r="A34" s="137" t="n">
        <f aca="false">A33+1</f>
        <v>22</v>
      </c>
      <c r="B34" s="138" t="s">
        <v>120</v>
      </c>
      <c r="C34" s="152" t="s">
        <v>121</v>
      </c>
      <c r="D34" s="140" t="s">
        <v>57</v>
      </c>
      <c r="E34" s="153" t="n">
        <v>38</v>
      </c>
      <c r="F34" s="142"/>
      <c r="G34" s="143" t="n">
        <f aca="false">ROUND(E34*F34,4)</f>
        <v>0</v>
      </c>
      <c r="H34" s="144"/>
      <c r="I34" s="145" t="n">
        <f aca="false">ROUND(E34*H34,2)</f>
        <v>0</v>
      </c>
      <c r="J34" s="146"/>
      <c r="K34" s="147" t="n">
        <f aca="false">ROUND(E34*J34,2)</f>
        <v>0</v>
      </c>
      <c r="L34" s="154"/>
      <c r="M34" s="122" t="s">
        <v>58</v>
      </c>
      <c r="N34" s="123" t="s">
        <v>59</v>
      </c>
      <c r="O34" s="149" t="s">
        <v>119</v>
      </c>
      <c r="P34" s="168"/>
      <c r="Q34" s="167"/>
      <c r="R34" s="157"/>
      <c r="S34" s="158" t="n">
        <v>82</v>
      </c>
      <c r="T34" s="157"/>
      <c r="U34" s="167"/>
      <c r="V34" s="167"/>
      <c r="W34" s="167"/>
      <c r="X34" s="167"/>
      <c r="Y34" s="167"/>
    </row>
    <row r="35" s="151" customFormat="true" ht="12.95" hidden="false" customHeight="true" outlineLevel="0" collapsed="false">
      <c r="A35" s="137" t="n">
        <f aca="false">A34+1</f>
        <v>23</v>
      </c>
      <c r="B35" s="138" t="s">
        <v>122</v>
      </c>
      <c r="C35" s="152" t="s">
        <v>123</v>
      </c>
      <c r="D35" s="140" t="s">
        <v>57</v>
      </c>
      <c r="E35" s="153" t="n">
        <v>11</v>
      </c>
      <c r="F35" s="142"/>
      <c r="G35" s="143" t="n">
        <f aca="false">ROUND(E35*F35,4)</f>
        <v>0</v>
      </c>
      <c r="H35" s="144"/>
      <c r="I35" s="145" t="n">
        <f aca="false">ROUND(E35*H35,2)</f>
        <v>0</v>
      </c>
      <c r="J35" s="146"/>
      <c r="K35" s="147" t="n">
        <f aca="false">ROUND(E35*J35,2)</f>
        <v>0</v>
      </c>
      <c r="L35" s="154"/>
      <c r="M35" s="122" t="s">
        <v>58</v>
      </c>
      <c r="N35" s="123" t="s">
        <v>59</v>
      </c>
      <c r="O35" s="149" t="s">
        <v>119</v>
      </c>
      <c r="P35" s="168"/>
      <c r="Q35" s="167"/>
      <c r="R35" s="157"/>
      <c r="S35" s="158" t="n">
        <v>83</v>
      </c>
      <c r="T35" s="157"/>
      <c r="U35" s="167"/>
      <c r="V35" s="167"/>
      <c r="W35" s="167"/>
      <c r="X35" s="167"/>
      <c r="Y35" s="167"/>
    </row>
    <row r="36" s="151" customFormat="true" ht="12.95" hidden="false" customHeight="true" outlineLevel="0" collapsed="false">
      <c r="A36" s="137" t="n">
        <f aca="false">A35+1</f>
        <v>24</v>
      </c>
      <c r="B36" s="138" t="s">
        <v>124</v>
      </c>
      <c r="C36" s="152" t="s">
        <v>125</v>
      </c>
      <c r="D36" s="140" t="s">
        <v>57</v>
      </c>
      <c r="E36" s="153" t="n">
        <v>4</v>
      </c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54"/>
      <c r="M36" s="122" t="s">
        <v>58</v>
      </c>
      <c r="N36" s="123" t="s">
        <v>59</v>
      </c>
      <c r="O36" s="149" t="s">
        <v>119</v>
      </c>
      <c r="P36" s="168"/>
      <c r="Q36" s="167"/>
      <c r="R36" s="157"/>
      <c r="S36" s="158" t="n">
        <v>84</v>
      </c>
      <c r="T36" s="157"/>
      <c r="U36" s="167"/>
      <c r="V36" s="167"/>
      <c r="W36" s="167"/>
      <c r="X36" s="167"/>
      <c r="Y36" s="167"/>
    </row>
    <row r="37" s="151" customFormat="true" ht="12.95" hidden="false" customHeight="true" outlineLevel="0" collapsed="false">
      <c r="A37" s="137" t="n">
        <f aca="false">A36+1</f>
        <v>25</v>
      </c>
      <c r="B37" s="138" t="s">
        <v>126</v>
      </c>
      <c r="C37" s="152" t="s">
        <v>127</v>
      </c>
      <c r="D37" s="140" t="s">
        <v>57</v>
      </c>
      <c r="E37" s="153" t="n">
        <v>6</v>
      </c>
      <c r="F37" s="142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54"/>
      <c r="M37" s="122" t="s">
        <v>58</v>
      </c>
      <c r="N37" s="123" t="s">
        <v>59</v>
      </c>
      <c r="O37" s="149" t="s">
        <v>119</v>
      </c>
      <c r="P37" s="168"/>
      <c r="Q37" s="167"/>
      <c r="R37" s="157"/>
      <c r="S37" s="158" t="n">
        <v>85</v>
      </c>
      <c r="T37" s="157"/>
      <c r="U37" s="167"/>
      <c r="V37" s="167"/>
      <c r="W37" s="167"/>
      <c r="X37" s="167"/>
      <c r="Y37" s="167"/>
    </row>
    <row r="38" s="151" customFormat="true" ht="12.95" hidden="false" customHeight="true" outlineLevel="0" collapsed="false">
      <c r="A38" s="137" t="n">
        <f aca="false">A37+1</f>
        <v>26</v>
      </c>
      <c r="B38" s="138" t="s">
        <v>128</v>
      </c>
      <c r="C38" s="152" t="s">
        <v>129</v>
      </c>
      <c r="D38" s="140" t="s">
        <v>57</v>
      </c>
      <c r="E38" s="153" t="n">
        <v>15</v>
      </c>
      <c r="F38" s="142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L38" s="154"/>
      <c r="M38" s="122" t="s">
        <v>58</v>
      </c>
      <c r="N38" s="123" t="s">
        <v>59</v>
      </c>
      <c r="O38" s="149" t="s">
        <v>119</v>
      </c>
      <c r="P38" s="168"/>
      <c r="Q38" s="167"/>
      <c r="R38" s="157"/>
      <c r="S38" s="158" t="n">
        <v>70</v>
      </c>
      <c r="T38" s="157"/>
      <c r="U38" s="167"/>
      <c r="V38" s="167"/>
      <c r="W38" s="167"/>
      <c r="X38" s="167"/>
      <c r="Y38" s="167"/>
    </row>
    <row r="39" s="151" customFormat="true" ht="12.95" hidden="false" customHeight="true" outlineLevel="0" collapsed="false">
      <c r="A39" s="137" t="n">
        <f aca="false">A38+1</f>
        <v>27</v>
      </c>
      <c r="B39" s="138" t="s">
        <v>130</v>
      </c>
      <c r="C39" s="152" t="s">
        <v>131</v>
      </c>
      <c r="D39" s="140" t="s">
        <v>57</v>
      </c>
      <c r="E39" s="153" t="n">
        <v>4</v>
      </c>
      <c r="F39" s="142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L39" s="154"/>
      <c r="M39" s="122" t="s">
        <v>58</v>
      </c>
      <c r="N39" s="123" t="s">
        <v>59</v>
      </c>
      <c r="O39" s="149" t="s">
        <v>119</v>
      </c>
      <c r="P39" s="168"/>
      <c r="Q39" s="167"/>
      <c r="R39" s="157"/>
      <c r="S39" s="158" t="n">
        <v>71</v>
      </c>
      <c r="T39" s="157"/>
      <c r="U39" s="167"/>
      <c r="V39" s="167"/>
      <c r="W39" s="167"/>
      <c r="X39" s="167"/>
      <c r="Y39" s="167"/>
    </row>
    <row r="40" s="151" customFormat="true" ht="12.95" hidden="false" customHeight="true" outlineLevel="0" collapsed="false">
      <c r="A40" s="137" t="n">
        <f aca="false">A39+1</f>
        <v>28</v>
      </c>
      <c r="B40" s="138" t="s">
        <v>132</v>
      </c>
      <c r="C40" s="152" t="s">
        <v>133</v>
      </c>
      <c r="D40" s="140" t="s">
        <v>57</v>
      </c>
      <c r="E40" s="153" t="n">
        <v>3</v>
      </c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54"/>
      <c r="M40" s="122" t="s">
        <v>58</v>
      </c>
      <c r="N40" s="123" t="s">
        <v>59</v>
      </c>
      <c r="O40" s="149" t="s">
        <v>119</v>
      </c>
      <c r="P40" s="168"/>
      <c r="Q40" s="167"/>
      <c r="R40" s="157"/>
      <c r="S40" s="158" t="n">
        <v>72</v>
      </c>
      <c r="T40" s="157"/>
      <c r="U40" s="167"/>
      <c r="V40" s="167"/>
      <c r="W40" s="167"/>
      <c r="X40" s="167"/>
      <c r="Y40" s="167"/>
    </row>
    <row r="41" s="151" customFormat="true" ht="12.95" hidden="false" customHeight="true" outlineLevel="0" collapsed="false">
      <c r="A41" s="137" t="n">
        <f aca="false">A40+1</f>
        <v>29</v>
      </c>
      <c r="B41" s="138" t="s">
        <v>134</v>
      </c>
      <c r="C41" s="152" t="s">
        <v>135</v>
      </c>
      <c r="D41" s="140" t="s">
        <v>57</v>
      </c>
      <c r="E41" s="153" t="n">
        <v>7</v>
      </c>
      <c r="F41" s="142"/>
      <c r="G41" s="143" t="n">
        <f aca="false">ROUND(E41*F41,4)</f>
        <v>0</v>
      </c>
      <c r="H41" s="144"/>
      <c r="I41" s="145" t="n">
        <f aca="false">ROUND(E41*H41,2)</f>
        <v>0</v>
      </c>
      <c r="J41" s="146"/>
      <c r="K41" s="147" t="n">
        <f aca="false">ROUND(E41*J41,2)</f>
        <v>0</v>
      </c>
      <c r="L41" s="154"/>
      <c r="M41" s="122" t="s">
        <v>58</v>
      </c>
      <c r="N41" s="123" t="s">
        <v>59</v>
      </c>
      <c r="O41" s="149" t="s">
        <v>119</v>
      </c>
      <c r="P41" s="168"/>
      <c r="Q41" s="167"/>
      <c r="R41" s="157"/>
      <c r="S41" s="158" t="n">
        <v>73</v>
      </c>
      <c r="T41" s="157"/>
      <c r="U41" s="167"/>
      <c r="V41" s="167"/>
      <c r="W41" s="167"/>
      <c r="X41" s="167"/>
      <c r="Y41" s="167"/>
    </row>
    <row r="42" s="151" customFormat="true" ht="12.95" hidden="false" customHeight="true" outlineLevel="0" collapsed="false">
      <c r="A42" s="137" t="n">
        <f aca="false">A41+1</f>
        <v>30</v>
      </c>
      <c r="B42" s="138" t="s">
        <v>136</v>
      </c>
      <c r="C42" s="161" t="s">
        <v>137</v>
      </c>
      <c r="D42" s="140" t="s">
        <v>79</v>
      </c>
      <c r="E42" s="153" t="n">
        <v>63</v>
      </c>
      <c r="F42" s="142"/>
      <c r="G42" s="143" t="n">
        <f aca="false">ROUND(E42*F42,4)</f>
        <v>0</v>
      </c>
      <c r="H42" s="144"/>
      <c r="I42" s="145" t="n">
        <f aca="false">ROUND(E42*H42,2)</f>
        <v>0</v>
      </c>
      <c r="J42" s="146"/>
      <c r="K42" s="147" t="n">
        <f aca="false">ROUND(E42*J42,2)</f>
        <v>0</v>
      </c>
      <c r="L42" s="154"/>
      <c r="M42" s="122" t="s">
        <v>58</v>
      </c>
      <c r="N42" s="123" t="s">
        <v>59</v>
      </c>
      <c r="O42" s="149" t="s">
        <v>138</v>
      </c>
      <c r="P42" s="168"/>
      <c r="Q42" s="169"/>
      <c r="R42" s="170"/>
      <c r="S42" s="158" t="n">
        <v>47</v>
      </c>
      <c r="T42" s="170"/>
      <c r="U42" s="167"/>
      <c r="V42" s="167"/>
      <c r="W42" s="167"/>
      <c r="X42" s="167"/>
      <c r="Y42" s="167"/>
    </row>
    <row r="43" s="151" customFormat="true" ht="12.95" hidden="false" customHeight="true" outlineLevel="0" collapsed="false">
      <c r="A43" s="137" t="n">
        <f aca="false">A42+1</f>
        <v>31</v>
      </c>
      <c r="B43" s="138" t="s">
        <v>139</v>
      </c>
      <c r="C43" s="161" t="s">
        <v>140</v>
      </c>
      <c r="D43" s="140" t="s">
        <v>57</v>
      </c>
      <c r="E43" s="153" t="n">
        <v>110</v>
      </c>
      <c r="F43" s="142"/>
      <c r="G43" s="143" t="n">
        <f aca="false">ROUND(E43*F43,4)</f>
        <v>0</v>
      </c>
      <c r="H43" s="144"/>
      <c r="I43" s="145" t="n">
        <f aca="false">ROUND(E43*H43,2)</f>
        <v>0</v>
      </c>
      <c r="J43" s="146"/>
      <c r="K43" s="147" t="n">
        <f aca="false">ROUND(E43*J43,2)</f>
        <v>0</v>
      </c>
      <c r="L43" s="154"/>
      <c r="M43" s="122" t="s">
        <v>58</v>
      </c>
      <c r="N43" s="123" t="s">
        <v>59</v>
      </c>
      <c r="O43" s="149" t="s">
        <v>141</v>
      </c>
      <c r="P43" s="168"/>
      <c r="Q43" s="169"/>
      <c r="R43" s="170"/>
      <c r="S43" s="158" t="n">
        <v>26</v>
      </c>
      <c r="T43" s="170"/>
      <c r="U43" s="167"/>
      <c r="V43" s="167"/>
      <c r="W43" s="167"/>
      <c r="X43" s="167"/>
      <c r="Y43" s="167"/>
    </row>
    <row r="44" s="151" customFormat="true" ht="12.95" hidden="false" customHeight="true" outlineLevel="0" collapsed="false">
      <c r="A44" s="137" t="n">
        <f aca="false">A43+1</f>
        <v>32</v>
      </c>
      <c r="B44" s="138" t="s">
        <v>142</v>
      </c>
      <c r="C44" s="152" t="s">
        <v>143</v>
      </c>
      <c r="D44" s="140" t="s">
        <v>57</v>
      </c>
      <c r="E44" s="153" t="n">
        <v>7</v>
      </c>
      <c r="F44" s="142"/>
      <c r="G44" s="143" t="n">
        <f aca="false">ROUND(E44*F44,4)</f>
        <v>0</v>
      </c>
      <c r="H44" s="144"/>
      <c r="I44" s="145" t="n">
        <f aca="false">ROUND(E44*H44,2)</f>
        <v>0</v>
      </c>
      <c r="J44" s="146"/>
      <c r="K44" s="147" t="n">
        <f aca="false">ROUND(E44*J44,2)</f>
        <v>0</v>
      </c>
      <c r="L44" s="154"/>
      <c r="M44" s="122" t="s">
        <v>58</v>
      </c>
      <c r="N44" s="123" t="s">
        <v>59</v>
      </c>
      <c r="O44" s="149" t="s">
        <v>144</v>
      </c>
      <c r="P44" s="168"/>
      <c r="Q44" s="167"/>
      <c r="R44" s="157"/>
      <c r="S44" s="158" t="n">
        <v>117</v>
      </c>
      <c r="T44" s="157"/>
      <c r="U44" s="167"/>
      <c r="V44" s="167"/>
      <c r="W44" s="167"/>
      <c r="X44" s="167"/>
      <c r="Y44" s="167"/>
    </row>
    <row r="45" s="151" customFormat="true" ht="12.95" hidden="false" customHeight="true" outlineLevel="0" collapsed="false">
      <c r="A45" s="160" t="n">
        <f aca="false">A44+1</f>
        <v>33</v>
      </c>
      <c r="B45" s="138" t="s">
        <v>145</v>
      </c>
      <c r="C45" s="152" t="s">
        <v>146</v>
      </c>
      <c r="D45" s="140" t="s">
        <v>57</v>
      </c>
      <c r="E45" s="153" t="n">
        <v>1</v>
      </c>
      <c r="F45" s="142"/>
      <c r="G45" s="143" t="n">
        <f aca="false">ROUND(E45*F45,4)</f>
        <v>0</v>
      </c>
      <c r="H45" s="144"/>
      <c r="I45" s="145" t="n">
        <f aca="false">ROUND(E45*H45,2)</f>
        <v>0</v>
      </c>
      <c r="J45" s="146"/>
      <c r="K45" s="147" t="n">
        <f aca="false">ROUND(E45*J45,2)</f>
        <v>0</v>
      </c>
      <c r="L45" s="154"/>
      <c r="M45" s="122" t="s">
        <v>58</v>
      </c>
      <c r="N45" s="123" t="s">
        <v>59</v>
      </c>
      <c r="O45" s="149" t="s">
        <v>144</v>
      </c>
      <c r="P45" s="168"/>
      <c r="Q45" s="167"/>
      <c r="R45" s="172"/>
      <c r="S45" s="173" t="n">
        <v>118</v>
      </c>
      <c r="T45" s="172"/>
      <c r="U45" s="167"/>
      <c r="V45" s="167"/>
      <c r="W45" s="167"/>
      <c r="X45" s="167"/>
      <c r="Y45" s="167"/>
    </row>
    <row r="46" s="151" customFormat="true" ht="12.95" hidden="false" customHeight="true" outlineLevel="0" collapsed="false">
      <c r="A46" s="137" t="n">
        <f aca="false">A45+1</f>
        <v>34</v>
      </c>
      <c r="B46" s="138" t="s">
        <v>147</v>
      </c>
      <c r="C46" s="161" t="s">
        <v>148</v>
      </c>
      <c r="D46" s="140" t="s">
        <v>57</v>
      </c>
      <c r="E46" s="153" t="n">
        <v>2</v>
      </c>
      <c r="F46" s="142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L46" s="154"/>
      <c r="M46" s="122" t="s">
        <v>58</v>
      </c>
      <c r="N46" s="123" t="s">
        <v>59</v>
      </c>
      <c r="O46" s="149" t="s">
        <v>149</v>
      </c>
      <c r="P46" s="168"/>
      <c r="Q46" s="169"/>
      <c r="R46" s="169"/>
      <c r="S46" s="158" t="n">
        <v>25</v>
      </c>
      <c r="T46" s="170"/>
      <c r="U46" s="169"/>
      <c r="V46" s="169"/>
      <c r="W46" s="169"/>
      <c r="X46" s="169"/>
      <c r="Y46" s="169"/>
    </row>
    <row r="47" s="151" customFormat="true" ht="12.95" hidden="false" customHeight="true" outlineLevel="0" collapsed="false">
      <c r="A47" s="137" t="n">
        <f aca="false">A46+1</f>
        <v>35</v>
      </c>
      <c r="B47" s="138" t="s">
        <v>150</v>
      </c>
      <c r="C47" s="161" t="s">
        <v>151</v>
      </c>
      <c r="D47" s="140" t="s">
        <v>57</v>
      </c>
      <c r="E47" s="153" t="n">
        <v>35</v>
      </c>
      <c r="F47" s="142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54"/>
      <c r="M47" s="122" t="s">
        <v>58</v>
      </c>
      <c r="N47" s="123" t="s">
        <v>59</v>
      </c>
      <c r="O47" s="149" t="s">
        <v>149</v>
      </c>
      <c r="P47" s="168"/>
      <c r="Q47" s="169"/>
      <c r="R47" s="169"/>
      <c r="S47" s="158" t="n">
        <v>10</v>
      </c>
      <c r="T47" s="170"/>
      <c r="U47" s="169"/>
      <c r="V47" s="169"/>
      <c r="W47" s="169"/>
      <c r="X47" s="169"/>
      <c r="Y47" s="169"/>
    </row>
    <row r="48" s="151" customFormat="true" ht="12.95" hidden="false" customHeight="true" outlineLevel="0" collapsed="false">
      <c r="A48" s="137" t="n">
        <f aca="false">A47+1</f>
        <v>36</v>
      </c>
      <c r="B48" s="138" t="s">
        <v>152</v>
      </c>
      <c r="C48" s="161" t="s">
        <v>153</v>
      </c>
      <c r="D48" s="140" t="s">
        <v>57</v>
      </c>
      <c r="E48" s="153" t="n">
        <v>8</v>
      </c>
      <c r="F48" s="142"/>
      <c r="G48" s="143" t="n">
        <f aca="false">ROUND(E48*F48,4)</f>
        <v>0</v>
      </c>
      <c r="H48" s="144"/>
      <c r="I48" s="145" t="n">
        <f aca="false">ROUND(E48*H48,2)</f>
        <v>0</v>
      </c>
      <c r="J48" s="146"/>
      <c r="K48" s="147" t="n">
        <f aca="false">ROUND(E48*J48,2)</f>
        <v>0</v>
      </c>
      <c r="L48" s="154"/>
      <c r="M48" s="122" t="s">
        <v>58</v>
      </c>
      <c r="N48" s="123" t="s">
        <v>59</v>
      </c>
      <c r="O48" s="149" t="s">
        <v>154</v>
      </c>
      <c r="P48" s="171" t="s">
        <v>155</v>
      </c>
      <c r="Q48" s="169"/>
      <c r="R48" s="169"/>
      <c r="S48" s="158" t="n">
        <v>32</v>
      </c>
      <c r="T48" s="170"/>
      <c r="U48" s="170"/>
      <c r="V48" s="170"/>
      <c r="W48" s="170"/>
      <c r="X48" s="170"/>
      <c r="Y48" s="174"/>
    </row>
    <row r="49" s="151" customFormat="true" ht="12.95" hidden="false" customHeight="true" outlineLevel="0" collapsed="false">
      <c r="A49" s="137" t="n">
        <f aca="false">A48+1</f>
        <v>37</v>
      </c>
      <c r="B49" s="138" t="s">
        <v>156</v>
      </c>
      <c r="C49" s="161" t="s">
        <v>157</v>
      </c>
      <c r="D49" s="140" t="s">
        <v>57</v>
      </c>
      <c r="E49" s="153" t="n">
        <v>8</v>
      </c>
      <c r="F49" s="142"/>
      <c r="G49" s="143" t="n">
        <f aca="false">ROUND(E49*F49,4)</f>
        <v>0</v>
      </c>
      <c r="H49" s="144"/>
      <c r="I49" s="145" t="n">
        <f aca="false">ROUND(E49*H49,2)</f>
        <v>0</v>
      </c>
      <c r="J49" s="146"/>
      <c r="K49" s="147" t="n">
        <f aca="false">ROUND(E49*J49,2)</f>
        <v>0</v>
      </c>
      <c r="L49" s="154"/>
      <c r="M49" s="122" t="s">
        <v>58</v>
      </c>
      <c r="N49" s="123" t="s">
        <v>59</v>
      </c>
      <c r="O49" s="149" t="s">
        <v>158</v>
      </c>
      <c r="P49" s="168"/>
      <c r="Q49" s="169"/>
      <c r="R49" s="169"/>
      <c r="S49" s="158" t="n">
        <v>31</v>
      </c>
      <c r="T49" s="170"/>
      <c r="U49" s="170"/>
      <c r="V49" s="170"/>
      <c r="W49" s="170"/>
      <c r="X49" s="170"/>
      <c r="Y49" s="174"/>
    </row>
    <row r="50" s="151" customFormat="true" ht="12.95" hidden="false" customHeight="true" outlineLevel="0" collapsed="false">
      <c r="A50" s="137" t="n">
        <f aca="false">A49+1</f>
        <v>38</v>
      </c>
      <c r="B50" s="138" t="s">
        <v>159</v>
      </c>
      <c r="C50" s="161" t="s">
        <v>160</v>
      </c>
      <c r="D50" s="140" t="s">
        <v>57</v>
      </c>
      <c r="E50" s="153" t="n">
        <v>4</v>
      </c>
      <c r="F50" s="142"/>
      <c r="G50" s="143" t="n">
        <f aca="false">ROUND(E50*F50,4)</f>
        <v>0</v>
      </c>
      <c r="H50" s="144"/>
      <c r="I50" s="145" t="n">
        <f aca="false">ROUND(E50*H50,2)</f>
        <v>0</v>
      </c>
      <c r="J50" s="146"/>
      <c r="K50" s="147" t="n">
        <f aca="false">ROUND(E50*J50,2)</f>
        <v>0</v>
      </c>
      <c r="L50" s="154"/>
      <c r="M50" s="122" t="s">
        <v>58</v>
      </c>
      <c r="N50" s="123" t="s">
        <v>59</v>
      </c>
      <c r="O50" s="149" t="s">
        <v>158</v>
      </c>
      <c r="P50" s="168"/>
      <c r="Q50" s="169"/>
      <c r="R50" s="169"/>
      <c r="S50" s="158" t="n">
        <v>41</v>
      </c>
      <c r="T50" s="170"/>
      <c r="U50" s="170"/>
      <c r="V50" s="170"/>
      <c r="W50" s="170"/>
      <c r="X50" s="170"/>
      <c r="Y50" s="174"/>
    </row>
    <row r="51" s="151" customFormat="true" ht="11.25" hidden="false" customHeight="false" outlineLevel="0" collapsed="false">
      <c r="A51" s="137" t="n">
        <f aca="false">A50+1</f>
        <v>39</v>
      </c>
      <c r="B51" s="138" t="s">
        <v>161</v>
      </c>
      <c r="C51" s="161" t="s">
        <v>162</v>
      </c>
      <c r="D51" s="140" t="s">
        <v>57</v>
      </c>
      <c r="E51" s="153" t="n">
        <v>6</v>
      </c>
      <c r="F51" s="142"/>
      <c r="G51" s="143" t="n">
        <f aca="false">ROUND(E51*F51,4)</f>
        <v>0</v>
      </c>
      <c r="H51" s="144"/>
      <c r="I51" s="145" t="n">
        <f aca="false">ROUND(E51*H51,2)</f>
        <v>0</v>
      </c>
      <c r="J51" s="146"/>
      <c r="K51" s="147" t="n">
        <f aca="false">ROUND(E51*J51,2)</f>
        <v>0</v>
      </c>
      <c r="L51" s="154"/>
      <c r="M51" s="122" t="s">
        <v>58</v>
      </c>
      <c r="N51" s="123" t="s">
        <v>59</v>
      </c>
      <c r="O51" s="149" t="s">
        <v>158</v>
      </c>
      <c r="P51" s="175"/>
      <c r="Q51" s="176"/>
      <c r="R51" s="170"/>
      <c r="S51" s="158" t="n">
        <v>31</v>
      </c>
      <c r="T51" s="170"/>
      <c r="U51" s="170"/>
      <c r="V51" s="170"/>
      <c r="W51" s="170"/>
      <c r="X51" s="170"/>
      <c r="Y51" s="174"/>
    </row>
    <row r="52" s="151" customFormat="true" ht="11.25" hidden="false" customHeight="false" outlineLevel="0" collapsed="false">
      <c r="A52" s="137" t="n">
        <f aca="false">A51+1</f>
        <v>40</v>
      </c>
      <c r="B52" s="138" t="s">
        <v>163</v>
      </c>
      <c r="C52" s="161" t="s">
        <v>164</v>
      </c>
      <c r="D52" s="140" t="s">
        <v>165</v>
      </c>
      <c r="E52" s="153" t="n">
        <v>37.4</v>
      </c>
      <c r="F52" s="142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54"/>
      <c r="M52" s="122" t="s">
        <v>58</v>
      </c>
      <c r="N52" s="123" t="s">
        <v>59</v>
      </c>
      <c r="O52" s="149" t="s">
        <v>166</v>
      </c>
      <c r="P52" s="175"/>
      <c r="Q52" s="176"/>
      <c r="R52" s="170"/>
      <c r="S52" s="158" t="n">
        <v>35</v>
      </c>
      <c r="T52" s="170"/>
      <c r="U52" s="170"/>
      <c r="V52" s="170"/>
      <c r="W52" s="170"/>
      <c r="X52" s="170"/>
      <c r="Y52" s="174"/>
    </row>
    <row r="53" s="151" customFormat="true" ht="11.25" hidden="false" customHeight="false" outlineLevel="0" collapsed="false">
      <c r="A53" s="137" t="n">
        <f aca="false">A52+1</f>
        <v>41</v>
      </c>
      <c r="B53" s="138" t="s">
        <v>167</v>
      </c>
      <c r="C53" s="161" t="s">
        <v>168</v>
      </c>
      <c r="D53" s="140" t="s">
        <v>57</v>
      </c>
      <c r="E53" s="153" t="n">
        <v>1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54"/>
      <c r="M53" s="122" t="s">
        <v>58</v>
      </c>
      <c r="N53" s="123" t="s">
        <v>59</v>
      </c>
      <c r="O53" s="149" t="s">
        <v>169</v>
      </c>
      <c r="P53" s="168"/>
      <c r="Q53" s="169"/>
      <c r="R53" s="170"/>
      <c r="S53" s="158" t="n">
        <v>57</v>
      </c>
      <c r="T53" s="170"/>
      <c r="U53" s="170"/>
      <c r="V53" s="170"/>
      <c r="W53" s="170"/>
      <c r="X53" s="170"/>
      <c r="Y53" s="174"/>
    </row>
    <row r="54" s="126" customFormat="true" ht="12.95" hidden="false" customHeight="true" outlineLevel="0" collapsed="false">
      <c r="A54" s="127"/>
      <c r="B54" s="128"/>
      <c r="C54" s="129" t="s">
        <v>170</v>
      </c>
      <c r="D54" s="130"/>
      <c r="E54" s="131"/>
      <c r="F54" s="131"/>
      <c r="G54" s="132"/>
      <c r="H54" s="133"/>
      <c r="I54" s="134"/>
      <c r="J54" s="135"/>
      <c r="K54" s="136"/>
      <c r="L54" s="121"/>
      <c r="M54" s="122"/>
      <c r="N54" s="123"/>
      <c r="O54" s="124"/>
      <c r="P54" s="125"/>
      <c r="R54" s="125"/>
      <c r="S54" s="125"/>
    </row>
    <row r="55" s="151" customFormat="true" ht="12.95" hidden="false" customHeight="true" outlineLevel="0" collapsed="false">
      <c r="A55" s="177" t="n">
        <f aca="false">A53+1</f>
        <v>42</v>
      </c>
      <c r="B55" s="138" t="s">
        <v>91</v>
      </c>
      <c r="C55" s="161" t="s">
        <v>92</v>
      </c>
      <c r="D55" s="140" t="s">
        <v>79</v>
      </c>
      <c r="E55" s="153" t="n">
        <v>5</v>
      </c>
      <c r="F55" s="142"/>
      <c r="G55" s="143" t="n">
        <f aca="false">ROUND(E55*F55,4)</f>
        <v>0</v>
      </c>
      <c r="H55" s="144"/>
      <c r="I55" s="145" t="n">
        <f aca="false">ROUND(E55*H55,2)</f>
        <v>0</v>
      </c>
      <c r="J55" s="146"/>
      <c r="K55" s="147" t="n">
        <f aca="false">ROUND(E55*J55,2)</f>
        <v>0</v>
      </c>
      <c r="L55" s="154"/>
      <c r="M55" s="122" t="s">
        <v>58</v>
      </c>
      <c r="N55" s="123" t="s">
        <v>59</v>
      </c>
      <c r="O55" s="149" t="s">
        <v>90</v>
      </c>
      <c r="P55" s="171" t="s">
        <v>171</v>
      </c>
      <c r="Q55" s="169"/>
      <c r="R55" s="170"/>
      <c r="S55" s="158" t="n">
        <v>60</v>
      </c>
      <c r="T55" s="170"/>
      <c r="U55" s="167"/>
      <c r="V55" s="167"/>
      <c r="W55" s="167"/>
      <c r="X55" s="167"/>
      <c r="Y55" s="167"/>
    </row>
    <row r="56" s="151" customFormat="true" ht="12.95" hidden="false" customHeight="true" outlineLevel="0" collapsed="false">
      <c r="A56" s="177" t="n">
        <f aca="false">A55+1</f>
        <v>43</v>
      </c>
      <c r="B56" s="138" t="s">
        <v>94</v>
      </c>
      <c r="C56" s="161" t="s">
        <v>95</v>
      </c>
      <c r="D56" s="140" t="s">
        <v>79</v>
      </c>
      <c r="E56" s="153" t="n">
        <v>20</v>
      </c>
      <c r="F56" s="142"/>
      <c r="G56" s="143" t="n">
        <f aca="false">ROUND(E56*F56,4)</f>
        <v>0</v>
      </c>
      <c r="H56" s="144"/>
      <c r="I56" s="145" t="n">
        <f aca="false">ROUND(E56*H56,2)</f>
        <v>0</v>
      </c>
      <c r="J56" s="146"/>
      <c r="K56" s="147" t="n">
        <f aca="false">ROUND(E56*J56,2)</f>
        <v>0</v>
      </c>
      <c r="L56" s="154"/>
      <c r="M56" s="122" t="s">
        <v>58</v>
      </c>
      <c r="N56" s="123" t="s">
        <v>59</v>
      </c>
      <c r="O56" s="149" t="s">
        <v>90</v>
      </c>
      <c r="P56" s="171" t="s">
        <v>172</v>
      </c>
      <c r="Q56" s="169"/>
      <c r="R56" s="170"/>
      <c r="S56" s="158" t="n">
        <v>65</v>
      </c>
      <c r="T56" s="170"/>
      <c r="U56" s="169"/>
      <c r="V56" s="169"/>
      <c r="W56" s="169"/>
      <c r="X56" s="169"/>
      <c r="Y56" s="169"/>
    </row>
    <row r="57" s="151" customFormat="true" ht="12.95" hidden="false" customHeight="true" outlineLevel="0" collapsed="false">
      <c r="A57" s="177" t="n">
        <f aca="false">A56+1</f>
        <v>44</v>
      </c>
      <c r="B57" s="138" t="s">
        <v>96</v>
      </c>
      <c r="C57" s="161" t="s">
        <v>97</v>
      </c>
      <c r="D57" s="140" t="s">
        <v>79</v>
      </c>
      <c r="E57" s="153" t="n">
        <v>65</v>
      </c>
      <c r="F57" s="142"/>
      <c r="G57" s="143" t="n">
        <f aca="false">ROUND(E57*F57,4)</f>
        <v>0</v>
      </c>
      <c r="H57" s="144"/>
      <c r="I57" s="145" t="n">
        <f aca="false">ROUND(E57*H57,2)</f>
        <v>0</v>
      </c>
      <c r="J57" s="146"/>
      <c r="K57" s="147" t="n">
        <f aca="false">ROUND(E57*J57,2)</f>
        <v>0</v>
      </c>
      <c r="L57" s="154"/>
      <c r="M57" s="122" t="s">
        <v>58</v>
      </c>
      <c r="N57" s="123" t="s">
        <v>59</v>
      </c>
      <c r="O57" s="149" t="s">
        <v>90</v>
      </c>
      <c r="P57" s="171" t="s">
        <v>173</v>
      </c>
      <c r="Q57" s="169"/>
      <c r="R57" s="170"/>
      <c r="S57" s="158" t="n">
        <v>66</v>
      </c>
      <c r="T57" s="170"/>
      <c r="U57" s="169"/>
      <c r="V57" s="169"/>
      <c r="W57" s="169"/>
      <c r="X57" s="169"/>
      <c r="Y57" s="169"/>
    </row>
    <row r="58" s="151" customFormat="true" ht="12.95" hidden="false" customHeight="true" outlineLevel="0" collapsed="false">
      <c r="A58" s="177" t="n">
        <f aca="false">A57+1</f>
        <v>45</v>
      </c>
      <c r="B58" s="138" t="s">
        <v>99</v>
      </c>
      <c r="C58" s="161" t="s">
        <v>100</v>
      </c>
      <c r="D58" s="140" t="s">
        <v>79</v>
      </c>
      <c r="E58" s="153" t="n">
        <v>20</v>
      </c>
      <c r="F58" s="142"/>
      <c r="G58" s="143" t="n">
        <f aca="false">ROUND(E58*F58,4)</f>
        <v>0</v>
      </c>
      <c r="H58" s="144"/>
      <c r="I58" s="145" t="n">
        <f aca="false">ROUND(E58*H58,2)</f>
        <v>0</v>
      </c>
      <c r="J58" s="146"/>
      <c r="K58" s="147" t="n">
        <f aca="false">ROUND(E58*J58,2)</f>
        <v>0</v>
      </c>
      <c r="L58" s="154"/>
      <c r="M58" s="122" t="s">
        <v>58</v>
      </c>
      <c r="N58" s="123" t="s">
        <v>59</v>
      </c>
      <c r="O58" s="149" t="s">
        <v>90</v>
      </c>
      <c r="P58" s="171" t="s">
        <v>174</v>
      </c>
      <c r="Q58" s="169"/>
      <c r="R58" s="170"/>
      <c r="S58" s="158" t="n">
        <v>66</v>
      </c>
      <c r="T58" s="170"/>
      <c r="U58" s="169"/>
      <c r="V58" s="169"/>
      <c r="W58" s="169"/>
      <c r="X58" s="169"/>
      <c r="Y58" s="169"/>
    </row>
    <row r="59" s="151" customFormat="true" ht="12.95" hidden="false" customHeight="true" outlineLevel="0" collapsed="false">
      <c r="A59" s="177" t="n">
        <f aca="false">A58+1</f>
        <v>46</v>
      </c>
      <c r="B59" s="138" t="s">
        <v>102</v>
      </c>
      <c r="C59" s="161" t="s">
        <v>103</v>
      </c>
      <c r="D59" s="140" t="s">
        <v>79</v>
      </c>
      <c r="E59" s="153" t="n">
        <v>35</v>
      </c>
      <c r="F59" s="142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54"/>
      <c r="M59" s="122" t="s">
        <v>58</v>
      </c>
      <c r="N59" s="123" t="s">
        <v>59</v>
      </c>
      <c r="O59" s="149" t="s">
        <v>90</v>
      </c>
      <c r="P59" s="171" t="s">
        <v>175</v>
      </c>
      <c r="Q59" s="169"/>
      <c r="R59" s="170"/>
      <c r="S59" s="158" t="n">
        <v>67</v>
      </c>
      <c r="T59" s="170"/>
      <c r="U59" s="169"/>
      <c r="V59" s="169"/>
      <c r="W59" s="169"/>
      <c r="X59" s="169"/>
      <c r="Y59" s="169"/>
    </row>
    <row r="60" s="151" customFormat="true" ht="12.95" hidden="false" customHeight="true" outlineLevel="0" collapsed="false">
      <c r="A60" s="177" t="n">
        <f aca="false">A59+1</f>
        <v>47</v>
      </c>
      <c r="B60" s="138" t="s">
        <v>105</v>
      </c>
      <c r="C60" s="161" t="s">
        <v>106</v>
      </c>
      <c r="D60" s="140" t="s">
        <v>79</v>
      </c>
      <c r="E60" s="153" t="n">
        <v>25</v>
      </c>
      <c r="F60" s="142"/>
      <c r="G60" s="143" t="n">
        <f aca="false">ROUND(E60*F60,4)</f>
        <v>0</v>
      </c>
      <c r="H60" s="144"/>
      <c r="I60" s="145" t="n">
        <f aca="false">ROUND(E60*H60,2)</f>
        <v>0</v>
      </c>
      <c r="J60" s="146"/>
      <c r="K60" s="147" t="n">
        <f aca="false">ROUND(E60*J60,2)</f>
        <v>0</v>
      </c>
      <c r="L60" s="154"/>
      <c r="M60" s="122" t="s">
        <v>58</v>
      </c>
      <c r="N60" s="123" t="s">
        <v>59</v>
      </c>
      <c r="O60" s="149" t="s">
        <v>90</v>
      </c>
      <c r="P60" s="171" t="s">
        <v>176</v>
      </c>
      <c r="Q60" s="169"/>
      <c r="R60" s="170"/>
      <c r="S60" s="158" t="n">
        <v>68</v>
      </c>
      <c r="T60" s="170"/>
      <c r="U60" s="169"/>
      <c r="V60" s="169"/>
      <c r="W60" s="169"/>
      <c r="X60" s="169"/>
      <c r="Y60" s="169"/>
    </row>
    <row r="61" s="151" customFormat="true" ht="12.95" hidden="false" customHeight="true" outlineLevel="0" collapsed="false">
      <c r="A61" s="177" t="n">
        <f aca="false">A60+1</f>
        <v>48</v>
      </c>
      <c r="B61" s="138" t="s">
        <v>114</v>
      </c>
      <c r="C61" s="152" t="s">
        <v>115</v>
      </c>
      <c r="D61" s="140" t="s">
        <v>79</v>
      </c>
      <c r="E61" s="153" t="n">
        <v>15</v>
      </c>
      <c r="F61" s="142"/>
      <c r="G61" s="143" t="n">
        <f aca="false">ROUND(E61*F61,4)</f>
        <v>0</v>
      </c>
      <c r="H61" s="144"/>
      <c r="I61" s="145" t="n">
        <f aca="false">ROUND(E61*H61,2)</f>
        <v>0</v>
      </c>
      <c r="J61" s="146"/>
      <c r="K61" s="147" t="n">
        <f aca="false">ROUND(E61*J61,2)</f>
        <v>0</v>
      </c>
      <c r="L61" s="154"/>
      <c r="M61" s="122" t="s">
        <v>58</v>
      </c>
      <c r="N61" s="123" t="s">
        <v>59</v>
      </c>
      <c r="O61" s="149" t="s">
        <v>90</v>
      </c>
      <c r="P61" s="171" t="s">
        <v>116</v>
      </c>
      <c r="Q61" s="167"/>
      <c r="R61" s="157"/>
      <c r="S61" s="158" t="n">
        <v>43</v>
      </c>
      <c r="T61" s="157"/>
      <c r="U61" s="167"/>
      <c r="V61" s="167"/>
      <c r="W61" s="167"/>
      <c r="X61" s="167"/>
      <c r="Y61" s="167"/>
    </row>
    <row r="62" s="151" customFormat="true" ht="12.95" hidden="false" customHeight="true" outlineLevel="0" collapsed="false">
      <c r="A62" s="177" t="n">
        <f aca="false">A61+1</f>
        <v>49</v>
      </c>
      <c r="B62" s="138" t="s">
        <v>117</v>
      </c>
      <c r="C62" s="152" t="s">
        <v>118</v>
      </c>
      <c r="D62" s="140" t="s">
        <v>57</v>
      </c>
      <c r="E62" s="153" t="n">
        <v>12</v>
      </c>
      <c r="F62" s="142"/>
      <c r="G62" s="143" t="n">
        <f aca="false">ROUND(E62*F62,4)</f>
        <v>0</v>
      </c>
      <c r="H62" s="144"/>
      <c r="I62" s="145" t="n">
        <f aca="false">ROUND(E62*H62,2)</f>
        <v>0</v>
      </c>
      <c r="J62" s="146"/>
      <c r="K62" s="147" t="n">
        <f aca="false">ROUND(E62*J62,2)</f>
        <v>0</v>
      </c>
      <c r="L62" s="154"/>
      <c r="M62" s="122" t="s">
        <v>58</v>
      </c>
      <c r="N62" s="123" t="s">
        <v>59</v>
      </c>
      <c r="O62" s="149" t="s">
        <v>119</v>
      </c>
      <c r="P62" s="168"/>
      <c r="Q62" s="167"/>
      <c r="R62" s="157"/>
      <c r="S62" s="158" t="n">
        <v>77</v>
      </c>
      <c r="T62" s="157"/>
      <c r="U62" s="167"/>
      <c r="V62" s="167"/>
      <c r="W62" s="167"/>
      <c r="X62" s="167"/>
      <c r="Y62" s="167"/>
    </row>
    <row r="63" s="151" customFormat="true" ht="12.95" hidden="false" customHeight="true" outlineLevel="0" collapsed="false">
      <c r="A63" s="177" t="n">
        <f aca="false">A62+1</f>
        <v>50</v>
      </c>
      <c r="B63" s="138" t="s">
        <v>120</v>
      </c>
      <c r="C63" s="152" t="s">
        <v>121</v>
      </c>
      <c r="D63" s="140" t="s">
        <v>57</v>
      </c>
      <c r="E63" s="153" t="n">
        <v>13</v>
      </c>
      <c r="F63" s="142"/>
      <c r="G63" s="143" t="n">
        <f aca="false">ROUND(E63*F63,4)</f>
        <v>0</v>
      </c>
      <c r="H63" s="144"/>
      <c r="I63" s="145" t="n">
        <f aca="false">ROUND(E63*H63,2)</f>
        <v>0</v>
      </c>
      <c r="J63" s="146"/>
      <c r="K63" s="147" t="n">
        <f aca="false">ROUND(E63*J63,2)</f>
        <v>0</v>
      </c>
      <c r="L63" s="154"/>
      <c r="M63" s="122" t="s">
        <v>58</v>
      </c>
      <c r="N63" s="123" t="s">
        <v>59</v>
      </c>
      <c r="O63" s="149" t="s">
        <v>119</v>
      </c>
      <c r="P63" s="168"/>
      <c r="Q63" s="167"/>
      <c r="R63" s="157"/>
      <c r="S63" s="158" t="n">
        <v>82</v>
      </c>
      <c r="T63" s="157"/>
      <c r="U63" s="167"/>
      <c r="V63" s="167"/>
      <c r="W63" s="167"/>
      <c r="X63" s="167"/>
      <c r="Y63" s="167"/>
    </row>
    <row r="64" s="151" customFormat="true" ht="12.95" hidden="false" customHeight="true" outlineLevel="0" collapsed="false">
      <c r="A64" s="177" t="n">
        <f aca="false">A63+1</f>
        <v>51</v>
      </c>
      <c r="B64" s="138" t="s">
        <v>122</v>
      </c>
      <c r="C64" s="152" t="s">
        <v>123</v>
      </c>
      <c r="D64" s="140" t="s">
        <v>57</v>
      </c>
      <c r="E64" s="153" t="n">
        <v>7</v>
      </c>
      <c r="F64" s="142"/>
      <c r="G64" s="143" t="n">
        <f aca="false">ROUND(E64*F64,4)</f>
        <v>0</v>
      </c>
      <c r="H64" s="144"/>
      <c r="I64" s="145" t="n">
        <f aca="false">ROUND(E64*H64,2)</f>
        <v>0</v>
      </c>
      <c r="J64" s="146"/>
      <c r="K64" s="147" t="n">
        <f aca="false">ROUND(E64*J64,2)</f>
        <v>0</v>
      </c>
      <c r="L64" s="154"/>
      <c r="M64" s="122" t="s">
        <v>58</v>
      </c>
      <c r="N64" s="123" t="s">
        <v>59</v>
      </c>
      <c r="O64" s="149" t="s">
        <v>119</v>
      </c>
      <c r="P64" s="168"/>
      <c r="Q64" s="167"/>
      <c r="R64" s="157"/>
      <c r="S64" s="158" t="n">
        <v>83</v>
      </c>
      <c r="T64" s="157"/>
      <c r="U64" s="167"/>
      <c r="V64" s="167"/>
      <c r="W64" s="167"/>
      <c r="X64" s="167"/>
      <c r="Y64" s="167"/>
    </row>
    <row r="65" s="151" customFormat="true" ht="12.95" hidden="false" customHeight="true" outlineLevel="0" collapsed="false">
      <c r="A65" s="177" t="n">
        <f aca="false">A64+1</f>
        <v>52</v>
      </c>
      <c r="B65" s="138" t="s">
        <v>124</v>
      </c>
      <c r="C65" s="152" t="s">
        <v>125</v>
      </c>
      <c r="D65" s="140" t="s">
        <v>57</v>
      </c>
      <c r="E65" s="153" t="n">
        <v>8</v>
      </c>
      <c r="F65" s="142"/>
      <c r="G65" s="143" t="n">
        <f aca="false">ROUND(E65*F65,4)</f>
        <v>0</v>
      </c>
      <c r="H65" s="144"/>
      <c r="I65" s="145" t="n">
        <f aca="false">ROUND(E65*H65,2)</f>
        <v>0</v>
      </c>
      <c r="J65" s="146"/>
      <c r="K65" s="147" t="n">
        <f aca="false">ROUND(E65*J65,2)</f>
        <v>0</v>
      </c>
      <c r="L65" s="154"/>
      <c r="M65" s="122" t="s">
        <v>58</v>
      </c>
      <c r="N65" s="123" t="s">
        <v>59</v>
      </c>
      <c r="O65" s="149" t="s">
        <v>119</v>
      </c>
      <c r="P65" s="168"/>
      <c r="Q65" s="167"/>
      <c r="R65" s="157"/>
      <c r="S65" s="158" t="n">
        <v>84</v>
      </c>
      <c r="T65" s="157"/>
      <c r="U65" s="167"/>
      <c r="V65" s="167"/>
      <c r="W65" s="167"/>
      <c r="X65" s="167"/>
      <c r="Y65" s="167"/>
    </row>
    <row r="66" s="151" customFormat="true" ht="12.95" hidden="false" customHeight="true" outlineLevel="0" collapsed="false">
      <c r="A66" s="177" t="n">
        <f aca="false">A65+1</f>
        <v>53</v>
      </c>
      <c r="B66" s="138" t="s">
        <v>128</v>
      </c>
      <c r="C66" s="152" t="s">
        <v>129</v>
      </c>
      <c r="D66" s="140" t="s">
        <v>57</v>
      </c>
      <c r="E66" s="153" t="n">
        <v>8</v>
      </c>
      <c r="F66" s="142"/>
      <c r="G66" s="143" t="n">
        <f aca="false">ROUND(E66*F66,4)</f>
        <v>0</v>
      </c>
      <c r="H66" s="144"/>
      <c r="I66" s="145" t="n">
        <f aca="false">ROUND(E66*H66,2)</f>
        <v>0</v>
      </c>
      <c r="J66" s="146"/>
      <c r="K66" s="147" t="n">
        <f aca="false">ROUND(E66*J66,2)</f>
        <v>0</v>
      </c>
      <c r="L66" s="154"/>
      <c r="M66" s="122" t="s">
        <v>58</v>
      </c>
      <c r="N66" s="123" t="s">
        <v>59</v>
      </c>
      <c r="O66" s="149" t="s">
        <v>119</v>
      </c>
      <c r="P66" s="168"/>
      <c r="Q66" s="167"/>
      <c r="R66" s="157"/>
      <c r="S66" s="158" t="n">
        <v>70</v>
      </c>
      <c r="T66" s="157"/>
      <c r="U66" s="167"/>
      <c r="V66" s="167"/>
      <c r="W66" s="167"/>
      <c r="X66" s="167"/>
      <c r="Y66" s="167"/>
    </row>
    <row r="67" s="151" customFormat="true" ht="12.95" hidden="false" customHeight="true" outlineLevel="0" collapsed="false">
      <c r="A67" s="177" t="n">
        <f aca="false">A66+1</f>
        <v>54</v>
      </c>
      <c r="B67" s="138" t="s">
        <v>130</v>
      </c>
      <c r="C67" s="152" t="s">
        <v>131</v>
      </c>
      <c r="D67" s="140" t="s">
        <v>57</v>
      </c>
      <c r="E67" s="153" t="n">
        <v>7</v>
      </c>
      <c r="F67" s="142"/>
      <c r="G67" s="143" t="n">
        <f aca="false">ROUND(E67*F67,4)</f>
        <v>0</v>
      </c>
      <c r="H67" s="144"/>
      <c r="I67" s="145" t="n">
        <f aca="false">ROUND(E67*H67,2)</f>
        <v>0</v>
      </c>
      <c r="J67" s="146"/>
      <c r="K67" s="147" t="n">
        <f aca="false">ROUND(E67*J67,2)</f>
        <v>0</v>
      </c>
      <c r="L67" s="154"/>
      <c r="M67" s="122" t="s">
        <v>58</v>
      </c>
      <c r="N67" s="123" t="s">
        <v>59</v>
      </c>
      <c r="O67" s="149" t="s">
        <v>119</v>
      </c>
      <c r="P67" s="168"/>
      <c r="Q67" s="167"/>
      <c r="R67" s="157"/>
      <c r="S67" s="158" t="n">
        <v>71</v>
      </c>
      <c r="T67" s="157"/>
      <c r="U67" s="167"/>
      <c r="V67" s="167"/>
      <c r="W67" s="167"/>
      <c r="X67" s="167"/>
      <c r="Y67" s="167"/>
    </row>
    <row r="68" s="151" customFormat="true" ht="12.95" hidden="false" customHeight="true" outlineLevel="0" collapsed="false">
      <c r="A68" s="177" t="n">
        <f aca="false">A67+1</f>
        <v>55</v>
      </c>
      <c r="B68" s="138" t="s">
        <v>132</v>
      </c>
      <c r="C68" s="152" t="s">
        <v>133</v>
      </c>
      <c r="D68" s="140" t="s">
        <v>57</v>
      </c>
      <c r="E68" s="153" t="n">
        <v>5</v>
      </c>
      <c r="F68" s="142"/>
      <c r="G68" s="143" t="n">
        <f aca="false">ROUND(E68*F68,4)</f>
        <v>0</v>
      </c>
      <c r="H68" s="144"/>
      <c r="I68" s="145" t="n">
        <f aca="false">ROUND(E68*H68,2)</f>
        <v>0</v>
      </c>
      <c r="J68" s="146"/>
      <c r="K68" s="147" t="n">
        <f aca="false">ROUND(E68*J68,2)</f>
        <v>0</v>
      </c>
      <c r="L68" s="154"/>
      <c r="M68" s="122" t="s">
        <v>58</v>
      </c>
      <c r="N68" s="123" t="s">
        <v>59</v>
      </c>
      <c r="O68" s="149" t="s">
        <v>119</v>
      </c>
      <c r="P68" s="168"/>
      <c r="Q68" s="167"/>
      <c r="R68" s="157"/>
      <c r="S68" s="158" t="n">
        <v>72</v>
      </c>
      <c r="T68" s="157"/>
      <c r="U68" s="167"/>
      <c r="V68" s="167"/>
      <c r="W68" s="167"/>
      <c r="X68" s="167"/>
      <c r="Y68" s="167"/>
    </row>
    <row r="69" s="151" customFormat="true" ht="12.95" hidden="false" customHeight="true" outlineLevel="0" collapsed="false">
      <c r="A69" s="177" t="n">
        <f aca="false">A68+1</f>
        <v>56</v>
      </c>
      <c r="B69" s="138" t="s">
        <v>136</v>
      </c>
      <c r="C69" s="161" t="s">
        <v>137</v>
      </c>
      <c r="D69" s="140" t="s">
        <v>79</v>
      </c>
      <c r="E69" s="153" t="n">
        <f aca="false">(E54+E55+E56+E57+E58+E59+E60+E61)*0.05</f>
        <v>9.25</v>
      </c>
      <c r="F69" s="142"/>
      <c r="G69" s="143" t="n">
        <f aca="false">ROUND(E69*F69,4)</f>
        <v>0</v>
      </c>
      <c r="H69" s="144"/>
      <c r="I69" s="145" t="n">
        <f aca="false">ROUND(E69*H69,2)</f>
        <v>0</v>
      </c>
      <c r="J69" s="146"/>
      <c r="K69" s="147" t="n">
        <f aca="false">ROUND(E69*J69,2)</f>
        <v>0</v>
      </c>
      <c r="L69" s="154"/>
      <c r="M69" s="122" t="s">
        <v>58</v>
      </c>
      <c r="N69" s="123" t="s">
        <v>59</v>
      </c>
      <c r="O69" s="149" t="s">
        <v>138</v>
      </c>
      <c r="P69" s="168"/>
      <c r="Q69" s="169"/>
      <c r="R69" s="170"/>
      <c r="S69" s="158" t="n">
        <v>47</v>
      </c>
      <c r="T69" s="170"/>
      <c r="U69" s="167"/>
      <c r="V69" s="167"/>
      <c r="W69" s="167"/>
      <c r="X69" s="167"/>
      <c r="Y69" s="167"/>
    </row>
    <row r="70" s="151" customFormat="true" ht="12.95" hidden="false" customHeight="true" outlineLevel="0" collapsed="false">
      <c r="A70" s="177" t="n">
        <f aca="false">A69+1</f>
        <v>57</v>
      </c>
      <c r="B70" s="138" t="s">
        <v>139</v>
      </c>
      <c r="C70" s="161" t="s">
        <v>140</v>
      </c>
      <c r="D70" s="140" t="s">
        <v>57</v>
      </c>
      <c r="E70" s="153" t="n">
        <v>38</v>
      </c>
      <c r="F70" s="142"/>
      <c r="G70" s="143" t="n">
        <f aca="false">ROUND(E70*F70,4)</f>
        <v>0</v>
      </c>
      <c r="H70" s="144"/>
      <c r="I70" s="145" t="n">
        <f aca="false">ROUND(E70*H70,2)</f>
        <v>0</v>
      </c>
      <c r="J70" s="146"/>
      <c r="K70" s="147" t="n">
        <f aca="false">ROUND(E70*J70,2)</f>
        <v>0</v>
      </c>
      <c r="L70" s="154"/>
      <c r="M70" s="122" t="s">
        <v>58</v>
      </c>
      <c r="N70" s="123" t="s">
        <v>59</v>
      </c>
      <c r="O70" s="149" t="s">
        <v>141</v>
      </c>
      <c r="P70" s="168"/>
      <c r="Q70" s="169"/>
      <c r="R70" s="170"/>
      <c r="S70" s="158" t="n">
        <v>26</v>
      </c>
      <c r="T70" s="170"/>
      <c r="U70" s="167"/>
      <c r="V70" s="167"/>
      <c r="W70" s="167"/>
      <c r="X70" s="167"/>
      <c r="Y70" s="167"/>
    </row>
    <row r="71" s="151" customFormat="true" ht="12.95" hidden="false" customHeight="true" outlineLevel="0" collapsed="false">
      <c r="A71" s="177" t="n">
        <f aca="false">A70+1</f>
        <v>58</v>
      </c>
      <c r="B71" s="138" t="s">
        <v>177</v>
      </c>
      <c r="C71" s="152" t="s">
        <v>143</v>
      </c>
      <c r="D71" s="140" t="s">
        <v>57</v>
      </c>
      <c r="E71" s="153" t="n">
        <v>2</v>
      </c>
      <c r="F71" s="142"/>
      <c r="G71" s="143" t="n">
        <f aca="false">ROUND(E71*F71,4)</f>
        <v>0</v>
      </c>
      <c r="H71" s="144"/>
      <c r="I71" s="145" t="n">
        <f aca="false">ROUND(E71*H71,2)</f>
        <v>0</v>
      </c>
      <c r="J71" s="146"/>
      <c r="K71" s="147" t="n">
        <f aca="false">ROUND(E71*J71,2)</f>
        <v>0</v>
      </c>
      <c r="L71" s="154"/>
      <c r="M71" s="122" t="s">
        <v>58</v>
      </c>
      <c r="N71" s="123" t="s">
        <v>59</v>
      </c>
      <c r="O71" s="149" t="s">
        <v>144</v>
      </c>
      <c r="P71" s="168"/>
      <c r="Q71" s="167"/>
      <c r="R71" s="157"/>
      <c r="S71" s="158" t="n">
        <v>117</v>
      </c>
      <c r="T71" s="157"/>
      <c r="U71" s="167"/>
      <c r="V71" s="167"/>
      <c r="W71" s="167"/>
      <c r="X71" s="167"/>
      <c r="Y71" s="167"/>
    </row>
    <row r="72" s="151" customFormat="true" ht="12.95" hidden="false" customHeight="true" outlineLevel="0" collapsed="false">
      <c r="A72" s="177" t="n">
        <f aca="false">A71+1</f>
        <v>59</v>
      </c>
      <c r="B72" s="138" t="s">
        <v>150</v>
      </c>
      <c r="C72" s="161" t="s">
        <v>151</v>
      </c>
      <c r="D72" s="140" t="s">
        <v>57</v>
      </c>
      <c r="E72" s="153" t="n">
        <v>5</v>
      </c>
      <c r="F72" s="142"/>
      <c r="G72" s="143" t="n">
        <f aca="false">ROUND(E72*F72,4)</f>
        <v>0</v>
      </c>
      <c r="H72" s="144"/>
      <c r="I72" s="145" t="n">
        <f aca="false">ROUND(E72*H72,2)</f>
        <v>0</v>
      </c>
      <c r="J72" s="146"/>
      <c r="K72" s="147" t="n">
        <f aca="false">ROUND(E72*J72,2)</f>
        <v>0</v>
      </c>
      <c r="L72" s="154"/>
      <c r="M72" s="122" t="s">
        <v>58</v>
      </c>
      <c r="N72" s="123" t="s">
        <v>59</v>
      </c>
      <c r="O72" s="149" t="s">
        <v>149</v>
      </c>
      <c r="P72" s="168"/>
      <c r="Q72" s="169"/>
      <c r="R72" s="169"/>
      <c r="S72" s="158" t="n">
        <v>10</v>
      </c>
      <c r="T72" s="170"/>
      <c r="U72" s="169"/>
      <c r="V72" s="169"/>
      <c r="W72" s="169"/>
      <c r="X72" s="169"/>
      <c r="Y72" s="169"/>
    </row>
    <row r="73" s="126" customFormat="true" ht="12.95" hidden="false" customHeight="true" outlineLevel="0" collapsed="false">
      <c r="A73" s="127"/>
      <c r="B73" s="128"/>
      <c r="C73" s="129" t="s">
        <v>178</v>
      </c>
      <c r="D73" s="130"/>
      <c r="E73" s="131"/>
      <c r="F73" s="131"/>
      <c r="G73" s="132"/>
      <c r="H73" s="133"/>
      <c r="I73" s="134"/>
      <c r="J73" s="135"/>
      <c r="K73" s="136"/>
      <c r="L73" s="121"/>
      <c r="M73" s="122" t="s">
        <v>58</v>
      </c>
      <c r="N73" s="123" t="s">
        <v>59</v>
      </c>
      <c r="O73" s="124"/>
      <c r="P73" s="125"/>
      <c r="R73" s="125"/>
      <c r="S73" s="125"/>
    </row>
    <row r="74" s="151" customFormat="true" ht="11.25" hidden="false" customHeight="false" outlineLevel="0" collapsed="false">
      <c r="A74" s="177" t="n">
        <f aca="false">A72+1</f>
        <v>60</v>
      </c>
      <c r="B74" s="138" t="s">
        <v>179</v>
      </c>
      <c r="C74" s="161" t="s">
        <v>180</v>
      </c>
      <c r="D74" s="140" t="s">
        <v>57</v>
      </c>
      <c r="E74" s="153" t="n">
        <v>1</v>
      </c>
      <c r="F74" s="142"/>
      <c r="G74" s="143" t="n">
        <f aca="false">ROUND(E74*F74,4)</f>
        <v>0</v>
      </c>
      <c r="H74" s="144"/>
      <c r="I74" s="145" t="n">
        <f aca="false">ROUND(E74*H74,2)</f>
        <v>0</v>
      </c>
      <c r="J74" s="146"/>
      <c r="K74" s="147" t="n">
        <f aca="false">ROUND(E74*J74,2)</f>
        <v>0</v>
      </c>
      <c r="L74" s="154"/>
      <c r="M74" s="122" t="s">
        <v>58</v>
      </c>
      <c r="N74" s="123" t="s">
        <v>59</v>
      </c>
      <c r="O74" s="149" t="s">
        <v>181</v>
      </c>
      <c r="P74" s="168"/>
      <c r="Q74" s="169"/>
      <c r="R74" s="169"/>
      <c r="S74" s="158" t="n">
        <v>35</v>
      </c>
      <c r="T74" s="170"/>
      <c r="U74" s="170"/>
      <c r="V74" s="170"/>
      <c r="W74" s="170"/>
      <c r="X74" s="170"/>
      <c r="Y74" s="174"/>
    </row>
    <row r="75" s="126" customFormat="true" ht="12.95" hidden="false" customHeight="true" outlineLevel="0" collapsed="false">
      <c r="A75" s="127"/>
      <c r="B75" s="178"/>
      <c r="C75" s="179" t="s">
        <v>182</v>
      </c>
      <c r="D75" s="180"/>
      <c r="E75" s="131"/>
      <c r="F75" s="131"/>
      <c r="G75" s="132"/>
      <c r="H75" s="133"/>
      <c r="I75" s="134"/>
      <c r="J75" s="135"/>
      <c r="K75" s="136"/>
      <c r="L75" s="121"/>
      <c r="M75" s="122" t="s">
        <v>58</v>
      </c>
      <c r="N75" s="123" t="s">
        <v>59</v>
      </c>
      <c r="O75" s="124"/>
      <c r="P75" s="125"/>
      <c r="R75" s="125"/>
      <c r="S75" s="125"/>
    </row>
    <row r="76" s="126" customFormat="true" ht="11.25" hidden="false" customHeight="false" outlineLevel="0" collapsed="false">
      <c r="A76" s="177" t="n">
        <f aca="false">A74+1</f>
        <v>61</v>
      </c>
      <c r="B76" s="181" t="s">
        <v>102</v>
      </c>
      <c r="C76" s="182" t="s">
        <v>103</v>
      </c>
      <c r="D76" s="183" t="s">
        <v>79</v>
      </c>
      <c r="E76" s="184" t="n">
        <v>1145</v>
      </c>
      <c r="F76" s="184"/>
      <c r="G76" s="185" t="n">
        <f aca="false">ROUND(E76*F76,4)</f>
        <v>0</v>
      </c>
      <c r="H76" s="186"/>
      <c r="I76" s="187" t="n">
        <f aca="false">ROUND(E76*H76,2)</f>
        <v>0</v>
      </c>
      <c r="J76" s="188"/>
      <c r="K76" s="147" t="n">
        <f aca="false">ROUND(E76*J76,2)</f>
        <v>0</v>
      </c>
      <c r="L76" s="189"/>
      <c r="M76" s="122" t="s">
        <v>58</v>
      </c>
      <c r="N76" s="123" t="s">
        <v>59</v>
      </c>
      <c r="O76" s="190" t="s">
        <v>90</v>
      </c>
      <c r="P76" s="191" t="s">
        <v>183</v>
      </c>
      <c r="R76" s="125"/>
      <c r="S76" s="125"/>
    </row>
    <row r="77" s="126" customFormat="true" ht="22.5" hidden="false" customHeight="false" outlineLevel="0" collapsed="false">
      <c r="A77" s="177" t="n">
        <f aca="false">A76+1</f>
        <v>62</v>
      </c>
      <c r="B77" s="181" t="s">
        <v>96</v>
      </c>
      <c r="C77" s="182" t="s">
        <v>97</v>
      </c>
      <c r="D77" s="183" t="s">
        <v>79</v>
      </c>
      <c r="E77" s="184" t="n">
        <v>3740</v>
      </c>
      <c r="F77" s="184"/>
      <c r="G77" s="185" t="n">
        <f aca="false">ROUND(E77*F77,4)</f>
        <v>0</v>
      </c>
      <c r="H77" s="186"/>
      <c r="I77" s="187" t="n">
        <f aca="false">ROUND(E77*H77,2)</f>
        <v>0</v>
      </c>
      <c r="J77" s="188"/>
      <c r="K77" s="192" t="n">
        <f aca="false">ROUND(E77*J77,2)</f>
        <v>0</v>
      </c>
      <c r="L77" s="189"/>
      <c r="M77" s="122" t="s">
        <v>58</v>
      </c>
      <c r="N77" s="123" t="s">
        <v>59</v>
      </c>
      <c r="O77" s="190" t="s">
        <v>90</v>
      </c>
      <c r="P77" s="191" t="s">
        <v>184</v>
      </c>
      <c r="R77" s="125"/>
      <c r="S77" s="125"/>
    </row>
    <row r="78" s="126" customFormat="true" ht="12.75" hidden="false" customHeight="true" outlineLevel="0" collapsed="false">
      <c r="A78" s="177" t="n">
        <f aca="false">A77+1</f>
        <v>63</v>
      </c>
      <c r="B78" s="181" t="s">
        <v>185</v>
      </c>
      <c r="C78" s="182" t="s">
        <v>186</v>
      </c>
      <c r="D78" s="183" t="s">
        <v>79</v>
      </c>
      <c r="E78" s="184" t="n">
        <v>910</v>
      </c>
      <c r="F78" s="184"/>
      <c r="G78" s="185" t="n">
        <f aca="false">ROUND(E78*F78,4)</f>
        <v>0</v>
      </c>
      <c r="H78" s="186"/>
      <c r="I78" s="187" t="n">
        <f aca="false">ROUND(E78*H78,2)</f>
        <v>0</v>
      </c>
      <c r="J78" s="188"/>
      <c r="K78" s="192" t="n">
        <f aca="false">ROUND(E78*J78,2)</f>
        <v>0</v>
      </c>
      <c r="L78" s="189"/>
      <c r="M78" s="122" t="s">
        <v>58</v>
      </c>
      <c r="N78" s="123" t="s">
        <v>59</v>
      </c>
      <c r="O78" s="190" t="s">
        <v>90</v>
      </c>
      <c r="P78" s="191" t="s">
        <v>187</v>
      </c>
      <c r="R78" s="125"/>
      <c r="S78" s="125"/>
    </row>
    <row r="79" s="126" customFormat="true" ht="12.75" hidden="false" customHeight="true" outlineLevel="0" collapsed="false">
      <c r="A79" s="177" t="n">
        <f aca="false">A78+1</f>
        <v>64</v>
      </c>
      <c r="B79" s="181" t="s">
        <v>91</v>
      </c>
      <c r="C79" s="182" t="s">
        <v>92</v>
      </c>
      <c r="D79" s="183" t="s">
        <v>79</v>
      </c>
      <c r="E79" s="184" t="n">
        <v>8390</v>
      </c>
      <c r="F79" s="184"/>
      <c r="G79" s="185" t="n">
        <f aca="false">ROUND(E79*F79,4)</f>
        <v>0</v>
      </c>
      <c r="H79" s="186"/>
      <c r="I79" s="187" t="n">
        <f aca="false">ROUND(E79*H79,2)</f>
        <v>0</v>
      </c>
      <c r="J79" s="188"/>
      <c r="K79" s="192" t="n">
        <f aca="false">ROUND(E79*J79,2)</f>
        <v>0</v>
      </c>
      <c r="L79" s="189"/>
      <c r="M79" s="122" t="s">
        <v>58</v>
      </c>
      <c r="N79" s="123" t="s">
        <v>59</v>
      </c>
      <c r="O79" s="190" t="s">
        <v>90</v>
      </c>
      <c r="P79" s="191" t="s">
        <v>188</v>
      </c>
      <c r="R79" s="125"/>
      <c r="S79" s="125"/>
    </row>
    <row r="80" s="126" customFormat="true" ht="11.25" hidden="false" customHeight="false" outlineLevel="0" collapsed="false">
      <c r="A80" s="177" t="n">
        <f aca="false">A79+1</f>
        <v>65</v>
      </c>
      <c r="B80" s="181" t="s">
        <v>122</v>
      </c>
      <c r="C80" s="182" t="s">
        <v>123</v>
      </c>
      <c r="D80" s="183" t="s">
        <v>57</v>
      </c>
      <c r="E80" s="184" t="n">
        <v>5</v>
      </c>
      <c r="F80" s="184"/>
      <c r="G80" s="185" t="n">
        <f aca="false">ROUND(E80*F80,4)</f>
        <v>0</v>
      </c>
      <c r="H80" s="186"/>
      <c r="I80" s="187" t="n">
        <f aca="false">ROUND(E80*H80,2)</f>
        <v>0</v>
      </c>
      <c r="J80" s="188"/>
      <c r="K80" s="192" t="n">
        <f aca="false">ROUND(E80*J80,2)</f>
        <v>0</v>
      </c>
      <c r="L80" s="189"/>
      <c r="M80" s="122" t="s">
        <v>58</v>
      </c>
      <c r="N80" s="123" t="s">
        <v>59</v>
      </c>
      <c r="O80" s="190" t="s">
        <v>119</v>
      </c>
      <c r="P80" s="125"/>
      <c r="R80" s="125"/>
      <c r="S80" s="125"/>
    </row>
    <row r="81" s="126" customFormat="true" ht="11.25" hidden="false" customHeight="false" outlineLevel="0" collapsed="false">
      <c r="A81" s="177" t="n">
        <f aca="false">A80+1</f>
        <v>66</v>
      </c>
      <c r="B81" s="181" t="s">
        <v>120</v>
      </c>
      <c r="C81" s="182" t="s">
        <v>121</v>
      </c>
      <c r="D81" s="183" t="s">
        <v>57</v>
      </c>
      <c r="E81" s="184" t="n">
        <v>15</v>
      </c>
      <c r="F81" s="184"/>
      <c r="G81" s="185" t="n">
        <f aca="false">ROUND(E81*F81,4)</f>
        <v>0</v>
      </c>
      <c r="H81" s="186"/>
      <c r="I81" s="187" t="n">
        <f aca="false">ROUND(E81*H81,2)</f>
        <v>0</v>
      </c>
      <c r="J81" s="188"/>
      <c r="K81" s="192" t="n">
        <f aca="false">ROUND(E81*J81,2)</f>
        <v>0</v>
      </c>
      <c r="L81" s="189"/>
      <c r="M81" s="122" t="s">
        <v>58</v>
      </c>
      <c r="N81" s="123" t="s">
        <v>59</v>
      </c>
      <c r="O81" s="190" t="s">
        <v>119</v>
      </c>
      <c r="P81" s="125"/>
      <c r="R81" s="125"/>
      <c r="S81" s="125"/>
    </row>
    <row r="82" s="126" customFormat="true" ht="11.25" hidden="false" customHeight="false" outlineLevel="0" collapsed="false">
      <c r="A82" s="177" t="n">
        <f aca="false">A81+1</f>
        <v>67</v>
      </c>
      <c r="B82" s="181" t="s">
        <v>117</v>
      </c>
      <c r="C82" s="182" t="s">
        <v>118</v>
      </c>
      <c r="D82" s="183" t="s">
        <v>57</v>
      </c>
      <c r="E82" s="184" t="n">
        <v>84</v>
      </c>
      <c r="F82" s="184"/>
      <c r="G82" s="185" t="n">
        <f aca="false">ROUND(E82*F82,4)</f>
        <v>0</v>
      </c>
      <c r="H82" s="186"/>
      <c r="I82" s="187" t="n">
        <f aca="false">ROUND(E82*H82,2)</f>
        <v>0</v>
      </c>
      <c r="J82" s="188"/>
      <c r="K82" s="192" t="n">
        <f aca="false">ROUND(E82*J82,2)</f>
        <v>0</v>
      </c>
      <c r="L82" s="189"/>
      <c r="M82" s="122" t="s">
        <v>58</v>
      </c>
      <c r="N82" s="123" t="s">
        <v>59</v>
      </c>
      <c r="O82" s="190" t="s">
        <v>119</v>
      </c>
      <c r="P82" s="125"/>
      <c r="R82" s="125"/>
      <c r="S82" s="125"/>
    </row>
    <row r="83" s="202" customFormat="true" ht="22.5" hidden="false" customHeight="false" outlineLevel="0" collapsed="false">
      <c r="A83" s="177" t="n">
        <f aca="false">A82+1</f>
        <v>68</v>
      </c>
      <c r="B83" s="193" t="s">
        <v>189</v>
      </c>
      <c r="C83" s="194" t="s">
        <v>190</v>
      </c>
      <c r="D83" s="195" t="s">
        <v>57</v>
      </c>
      <c r="E83" s="184" t="n">
        <v>5</v>
      </c>
      <c r="F83" s="184"/>
      <c r="G83" s="185" t="n">
        <f aca="false">ROUND(E83*F83,4)</f>
        <v>0</v>
      </c>
      <c r="H83" s="186"/>
      <c r="I83" s="187" t="n">
        <f aca="false">ROUND(E83*H83,2)</f>
        <v>0</v>
      </c>
      <c r="J83" s="196"/>
      <c r="K83" s="192" t="n">
        <f aca="false">ROUND(E83*J83,2)</f>
        <v>0</v>
      </c>
      <c r="L83" s="197"/>
      <c r="M83" s="198" t="s">
        <v>58</v>
      </c>
      <c r="N83" s="199" t="s">
        <v>59</v>
      </c>
      <c r="O83" s="200" t="s">
        <v>191</v>
      </c>
      <c r="P83" s="201"/>
      <c r="R83" s="203"/>
      <c r="S83" s="201"/>
    </row>
    <row r="84" s="126" customFormat="true" ht="22.5" hidden="false" customHeight="false" outlineLevel="0" collapsed="false">
      <c r="A84" s="177" t="n">
        <f aca="false">A83+1</f>
        <v>69</v>
      </c>
      <c r="B84" s="181" t="s">
        <v>192</v>
      </c>
      <c r="C84" s="182" t="s">
        <v>193</v>
      </c>
      <c r="D84" s="183" t="s">
        <v>57</v>
      </c>
      <c r="E84" s="184" t="n">
        <v>25</v>
      </c>
      <c r="F84" s="184"/>
      <c r="G84" s="185" t="n">
        <f aca="false">ROUND(E84*F84,4)</f>
        <v>0</v>
      </c>
      <c r="H84" s="186"/>
      <c r="I84" s="187" t="n">
        <f aca="false">ROUND(E84*H84,2)</f>
        <v>0</v>
      </c>
      <c r="J84" s="188"/>
      <c r="K84" s="192" t="n">
        <f aca="false">ROUND(E84*J84,2)</f>
        <v>0</v>
      </c>
      <c r="L84" s="189"/>
      <c r="M84" s="122" t="s">
        <v>58</v>
      </c>
      <c r="N84" s="123" t="s">
        <v>194</v>
      </c>
      <c r="O84" s="190" t="s">
        <v>195</v>
      </c>
      <c r="P84" s="125"/>
      <c r="R84" s="125"/>
      <c r="S84" s="125"/>
    </row>
    <row r="85" s="126" customFormat="true" ht="11.25" hidden="false" customHeight="false" outlineLevel="0" collapsed="false">
      <c r="A85" s="177" t="n">
        <f aca="false">A84+1</f>
        <v>70</v>
      </c>
      <c r="B85" s="181" t="s">
        <v>196</v>
      </c>
      <c r="C85" s="182" t="s">
        <v>197</v>
      </c>
      <c r="D85" s="183" t="s">
        <v>57</v>
      </c>
      <c r="E85" s="184" t="n">
        <v>1</v>
      </c>
      <c r="F85" s="184"/>
      <c r="G85" s="185" t="n">
        <f aca="false">ROUND(E85*F85,4)</f>
        <v>0</v>
      </c>
      <c r="H85" s="186"/>
      <c r="I85" s="187" t="n">
        <f aca="false">ROUND(E85*H85,2)</f>
        <v>0</v>
      </c>
      <c r="J85" s="188"/>
      <c r="K85" s="192" t="n">
        <f aca="false">ROUND(E85*J85,2)</f>
        <v>0</v>
      </c>
      <c r="L85" s="189"/>
      <c r="M85" s="122" t="s">
        <v>58</v>
      </c>
      <c r="N85" s="123" t="s">
        <v>59</v>
      </c>
      <c r="O85" s="190" t="s">
        <v>198</v>
      </c>
      <c r="P85" s="125"/>
      <c r="R85" s="125"/>
      <c r="S85" s="125"/>
    </row>
    <row r="86" s="126" customFormat="true" ht="12.95" hidden="false" customHeight="true" outlineLevel="0" collapsed="false">
      <c r="A86" s="177" t="n">
        <f aca="false">A85+1</f>
        <v>71</v>
      </c>
      <c r="B86" s="181" t="s">
        <v>199</v>
      </c>
      <c r="C86" s="182" t="s">
        <v>200</v>
      </c>
      <c r="D86" s="183" t="s">
        <v>57</v>
      </c>
      <c r="E86" s="184" t="n">
        <v>2</v>
      </c>
      <c r="F86" s="184"/>
      <c r="G86" s="185" t="n">
        <f aca="false">ROUND(E86*F86,4)</f>
        <v>0</v>
      </c>
      <c r="H86" s="186"/>
      <c r="I86" s="187" t="n">
        <f aca="false">ROUND(E86*H86,2)</f>
        <v>0</v>
      </c>
      <c r="J86" s="188"/>
      <c r="K86" s="192" t="n">
        <f aca="false">ROUND(E86*J86,2)</f>
        <v>0</v>
      </c>
      <c r="L86" s="189"/>
      <c r="M86" s="122" t="s">
        <v>58</v>
      </c>
      <c r="N86" s="123" t="s">
        <v>59</v>
      </c>
      <c r="O86" s="190" t="s">
        <v>201</v>
      </c>
      <c r="P86" s="204"/>
      <c r="R86" s="125"/>
      <c r="S86" s="125"/>
    </row>
    <row r="87" s="126" customFormat="true" ht="12.75" hidden="false" customHeight="true" outlineLevel="0" collapsed="false">
      <c r="A87" s="177" t="n">
        <f aca="false">A86+1</f>
        <v>72</v>
      </c>
      <c r="B87" s="181" t="s">
        <v>202</v>
      </c>
      <c r="C87" s="182" t="s">
        <v>203</v>
      </c>
      <c r="D87" s="183" t="s">
        <v>57</v>
      </c>
      <c r="E87" s="184" t="n">
        <v>2</v>
      </c>
      <c r="F87" s="184"/>
      <c r="G87" s="185" t="n">
        <f aca="false">ROUND(E87*F87,4)</f>
        <v>0</v>
      </c>
      <c r="H87" s="186"/>
      <c r="I87" s="187" t="n">
        <f aca="false">ROUND(E87*H87,2)</f>
        <v>0</v>
      </c>
      <c r="J87" s="188"/>
      <c r="K87" s="192" t="n">
        <f aca="false">ROUND(E87*J87,2)</f>
        <v>0</v>
      </c>
      <c r="L87" s="189"/>
      <c r="M87" s="122" t="s">
        <v>58</v>
      </c>
      <c r="N87" s="123" t="s">
        <v>194</v>
      </c>
      <c r="O87" s="190" t="s">
        <v>204</v>
      </c>
      <c r="P87" s="204"/>
      <c r="R87" s="125"/>
      <c r="S87" s="125"/>
    </row>
    <row r="88" s="126" customFormat="true" ht="12.75" hidden="false" customHeight="true" outlineLevel="0" collapsed="false">
      <c r="A88" s="177" t="n">
        <f aca="false">A87+1</f>
        <v>73</v>
      </c>
      <c r="B88" s="181" t="s">
        <v>205</v>
      </c>
      <c r="C88" s="182" t="s">
        <v>206</v>
      </c>
      <c r="D88" s="183" t="s">
        <v>57</v>
      </c>
      <c r="E88" s="184" t="n">
        <v>9</v>
      </c>
      <c r="F88" s="184"/>
      <c r="G88" s="185" t="n">
        <f aca="false">ROUND(E88*F88,4)</f>
        <v>0</v>
      </c>
      <c r="H88" s="186"/>
      <c r="I88" s="187" t="n">
        <f aca="false">ROUND(E88*H88,2)</f>
        <v>0</v>
      </c>
      <c r="J88" s="188"/>
      <c r="K88" s="192" t="n">
        <f aca="false">ROUND(E88*J88,2)</f>
        <v>0</v>
      </c>
      <c r="L88" s="189"/>
      <c r="M88" s="122" t="s">
        <v>58</v>
      </c>
      <c r="N88" s="123" t="s">
        <v>59</v>
      </c>
      <c r="O88" s="190" t="s">
        <v>207</v>
      </c>
      <c r="P88" s="204"/>
      <c r="R88" s="125"/>
      <c r="S88" s="125"/>
    </row>
    <row r="89" s="126" customFormat="true" ht="12.75" hidden="false" customHeight="true" outlineLevel="0" collapsed="false">
      <c r="A89" s="177" t="n">
        <f aca="false">A88+1</f>
        <v>74</v>
      </c>
      <c r="B89" s="181" t="s">
        <v>208</v>
      </c>
      <c r="C89" s="182" t="s">
        <v>209</v>
      </c>
      <c r="D89" s="183" t="s">
        <v>57</v>
      </c>
      <c r="E89" s="184" t="n">
        <v>2</v>
      </c>
      <c r="F89" s="184"/>
      <c r="G89" s="185" t="n">
        <f aca="false">ROUND(E89*F89,4)</f>
        <v>0</v>
      </c>
      <c r="H89" s="186"/>
      <c r="I89" s="187" t="n">
        <f aca="false">ROUND(E89*H89,2)</f>
        <v>0</v>
      </c>
      <c r="J89" s="188"/>
      <c r="K89" s="192" t="n">
        <f aca="false">ROUND(E89*J89,2)</f>
        <v>0</v>
      </c>
      <c r="L89" s="189"/>
      <c r="M89" s="122" t="s">
        <v>58</v>
      </c>
      <c r="N89" s="123" t="s">
        <v>59</v>
      </c>
      <c r="O89" s="190" t="s">
        <v>207</v>
      </c>
      <c r="P89" s="125"/>
      <c r="R89" s="125"/>
      <c r="S89" s="125"/>
    </row>
    <row r="90" s="126" customFormat="true" ht="12.75" hidden="false" customHeight="true" outlineLevel="0" collapsed="false">
      <c r="A90" s="177" t="n">
        <f aca="false">A89+1</f>
        <v>75</v>
      </c>
      <c r="B90" s="181" t="s">
        <v>210</v>
      </c>
      <c r="C90" s="182" t="s">
        <v>211</v>
      </c>
      <c r="D90" s="183" t="s">
        <v>57</v>
      </c>
      <c r="E90" s="184" t="n">
        <v>11</v>
      </c>
      <c r="F90" s="184"/>
      <c r="G90" s="185" t="n">
        <f aca="false">ROUND(E90*F90,4)</f>
        <v>0</v>
      </c>
      <c r="H90" s="186"/>
      <c r="I90" s="187" t="n">
        <f aca="false">ROUND(E90*H90,2)</f>
        <v>0</v>
      </c>
      <c r="J90" s="188"/>
      <c r="K90" s="192" t="n">
        <f aca="false">ROUND(E90*J90,2)</f>
        <v>0</v>
      </c>
      <c r="L90" s="189"/>
      <c r="M90" s="122" t="s">
        <v>58</v>
      </c>
      <c r="N90" s="123" t="s">
        <v>59</v>
      </c>
      <c r="O90" s="190" t="s">
        <v>212</v>
      </c>
      <c r="P90" s="125"/>
      <c r="R90" s="125"/>
      <c r="S90" s="125"/>
    </row>
    <row r="91" s="126" customFormat="true" ht="12.75" hidden="false" customHeight="true" outlineLevel="0" collapsed="false">
      <c r="A91" s="177" t="n">
        <f aca="false">A90+1</f>
        <v>76</v>
      </c>
      <c r="B91" s="181" t="s">
        <v>213</v>
      </c>
      <c r="C91" s="182" t="s">
        <v>214</v>
      </c>
      <c r="D91" s="183" t="s">
        <v>57</v>
      </c>
      <c r="E91" s="184" t="n">
        <v>2</v>
      </c>
      <c r="F91" s="184"/>
      <c r="G91" s="185" t="n">
        <f aca="false">ROUND(E91*F91,4)</f>
        <v>0</v>
      </c>
      <c r="H91" s="186"/>
      <c r="I91" s="187" t="n">
        <f aca="false">ROUND(E91*H91,2)</f>
        <v>0</v>
      </c>
      <c r="J91" s="188"/>
      <c r="K91" s="192" t="n">
        <f aca="false">ROUND(E91*J91,2)</f>
        <v>0</v>
      </c>
      <c r="L91" s="189"/>
      <c r="M91" s="122" t="s">
        <v>58</v>
      </c>
      <c r="N91" s="123" t="s">
        <v>59</v>
      </c>
      <c r="O91" s="190" t="s">
        <v>215</v>
      </c>
      <c r="P91" s="150" t="s">
        <v>216</v>
      </c>
      <c r="R91" s="125"/>
      <c r="S91" s="125"/>
    </row>
    <row r="92" s="151" customFormat="true" ht="15" hidden="false" customHeight="true" outlineLevel="0" collapsed="false">
      <c r="A92" s="177" t="n">
        <f aca="false">A91+1</f>
        <v>77</v>
      </c>
      <c r="B92" s="164" t="s">
        <v>217</v>
      </c>
      <c r="C92" s="205" t="s">
        <v>218</v>
      </c>
      <c r="D92" s="206" t="s">
        <v>57</v>
      </c>
      <c r="E92" s="141" t="n">
        <v>2</v>
      </c>
      <c r="F92" s="141"/>
      <c r="G92" s="143" t="n">
        <f aca="false">ROUND(E92*F92,4)</f>
        <v>0</v>
      </c>
      <c r="H92" s="144"/>
      <c r="I92" s="145" t="n">
        <f aca="false">ROUND(E92*H92,2)</f>
        <v>0</v>
      </c>
      <c r="J92" s="207"/>
      <c r="K92" s="147" t="n">
        <f aca="false">ROUND(E92*J92,2)</f>
        <v>0</v>
      </c>
      <c r="L92" s="208"/>
      <c r="M92" s="162" t="s">
        <v>58</v>
      </c>
      <c r="N92" s="163" t="s">
        <v>59</v>
      </c>
      <c r="O92" s="166" t="s">
        <v>215</v>
      </c>
      <c r="P92" s="150" t="s">
        <v>219</v>
      </c>
      <c r="R92" s="150"/>
      <c r="S92" s="150"/>
    </row>
    <row r="93" s="126" customFormat="true" ht="12.95" hidden="false" customHeight="true" outlineLevel="0" collapsed="false">
      <c r="A93" s="177" t="n">
        <f aca="false">A92+1</f>
        <v>78</v>
      </c>
      <c r="B93" s="181" t="s">
        <v>220</v>
      </c>
      <c r="C93" s="182" t="s">
        <v>221</v>
      </c>
      <c r="D93" s="183" t="s">
        <v>57</v>
      </c>
      <c r="E93" s="184" t="n">
        <v>22</v>
      </c>
      <c r="F93" s="184"/>
      <c r="G93" s="185" t="n">
        <f aca="false">ROUND(E93*F93,4)</f>
        <v>0</v>
      </c>
      <c r="H93" s="186"/>
      <c r="I93" s="187" t="n">
        <f aca="false">ROUND(E93*H93,2)</f>
        <v>0</v>
      </c>
      <c r="J93" s="188"/>
      <c r="K93" s="192" t="n">
        <f aca="false">ROUND(E93*J93,2)</f>
        <v>0</v>
      </c>
      <c r="L93" s="189"/>
      <c r="M93" s="122" t="s">
        <v>58</v>
      </c>
      <c r="N93" s="123" t="s">
        <v>59</v>
      </c>
      <c r="O93" s="190" t="s">
        <v>222</v>
      </c>
      <c r="P93" s="184"/>
      <c r="R93" s="125"/>
      <c r="S93" s="125"/>
    </row>
    <row r="94" s="126" customFormat="true" ht="12.95" hidden="false" customHeight="true" outlineLevel="0" collapsed="false">
      <c r="A94" s="177" t="n">
        <f aca="false">A93+1</f>
        <v>79</v>
      </c>
      <c r="B94" s="181" t="s">
        <v>223</v>
      </c>
      <c r="C94" s="182" t="s">
        <v>224</v>
      </c>
      <c r="D94" s="183" t="s">
        <v>57</v>
      </c>
      <c r="E94" s="184" t="n">
        <v>10</v>
      </c>
      <c r="F94" s="184"/>
      <c r="G94" s="185" t="n">
        <f aca="false">ROUND(E94*F94,4)</f>
        <v>0</v>
      </c>
      <c r="H94" s="186"/>
      <c r="I94" s="187" t="n">
        <f aca="false">ROUND(E94*H94,2)</f>
        <v>0</v>
      </c>
      <c r="J94" s="188"/>
      <c r="K94" s="192" t="n">
        <f aca="false">ROUND(E94*J94,2)</f>
        <v>0</v>
      </c>
      <c r="L94" s="189"/>
      <c r="M94" s="122" t="s">
        <v>58</v>
      </c>
      <c r="N94" s="123" t="s">
        <v>59</v>
      </c>
      <c r="O94" s="190" t="s">
        <v>225</v>
      </c>
      <c r="P94" s="204"/>
      <c r="R94" s="125"/>
      <c r="S94" s="125"/>
    </row>
    <row r="95" s="126" customFormat="true" ht="12.75" hidden="false" customHeight="true" outlineLevel="0" collapsed="false">
      <c r="A95" s="177" t="n">
        <f aca="false">A94+1</f>
        <v>80</v>
      </c>
      <c r="B95" s="209" t="s">
        <v>226</v>
      </c>
      <c r="C95" s="182" t="s">
        <v>227</v>
      </c>
      <c r="D95" s="183" t="s">
        <v>57</v>
      </c>
      <c r="E95" s="184" t="n">
        <v>2</v>
      </c>
      <c r="F95" s="184"/>
      <c r="G95" s="185" t="n">
        <f aca="false">ROUND(E95*F95,4)</f>
        <v>0</v>
      </c>
      <c r="H95" s="186"/>
      <c r="I95" s="187" t="n">
        <f aca="false">ROUND(E95*H95,2)</f>
        <v>0</v>
      </c>
      <c r="J95" s="188"/>
      <c r="K95" s="192" t="n">
        <f aca="false">ROUND(E95*J95,2)</f>
        <v>0</v>
      </c>
      <c r="L95" s="189"/>
      <c r="M95" s="122" t="s">
        <v>58</v>
      </c>
      <c r="N95" s="123" t="s">
        <v>59</v>
      </c>
      <c r="O95" s="190" t="s">
        <v>71</v>
      </c>
      <c r="P95" s="125"/>
      <c r="R95" s="125"/>
      <c r="S95" s="125"/>
    </row>
    <row r="96" s="151" customFormat="true" ht="12.75" hidden="false" customHeight="true" outlineLevel="0" collapsed="false">
      <c r="A96" s="177" t="n">
        <f aca="false">A95+1</f>
        <v>81</v>
      </c>
      <c r="B96" s="138" t="s">
        <v>228</v>
      </c>
      <c r="C96" s="161" t="s">
        <v>229</v>
      </c>
      <c r="D96" s="140" t="s">
        <v>57</v>
      </c>
      <c r="E96" s="184" t="n">
        <v>14</v>
      </c>
      <c r="F96" s="184"/>
      <c r="G96" s="185" t="n">
        <f aca="false">ROUND(E96*F96,4)</f>
        <v>0</v>
      </c>
      <c r="H96" s="186"/>
      <c r="I96" s="187" t="n">
        <f aca="false">ROUND(E96*H96,2)</f>
        <v>0</v>
      </c>
      <c r="J96" s="146"/>
      <c r="K96" s="192" t="n">
        <f aca="false">ROUND(E96*J96,2)</f>
        <v>0</v>
      </c>
      <c r="L96" s="154"/>
      <c r="M96" s="122" t="s">
        <v>58</v>
      </c>
      <c r="N96" s="123" t="s">
        <v>59</v>
      </c>
      <c r="O96" s="149" t="s">
        <v>71</v>
      </c>
      <c r="P96" s="168"/>
      <c r="Q96" s="169"/>
      <c r="R96" s="170"/>
      <c r="S96" s="158" t="n">
        <v>67</v>
      </c>
      <c r="T96" s="170"/>
    </row>
    <row r="97" s="126" customFormat="true" ht="12.75" hidden="false" customHeight="true" outlineLevel="0" collapsed="false">
      <c r="A97" s="177" t="n">
        <f aca="false">A96+1</f>
        <v>82</v>
      </c>
      <c r="B97" s="181" t="s">
        <v>230</v>
      </c>
      <c r="C97" s="182" t="s">
        <v>231</v>
      </c>
      <c r="D97" s="183" t="s">
        <v>57</v>
      </c>
      <c r="E97" s="184" t="n">
        <v>14</v>
      </c>
      <c r="F97" s="184"/>
      <c r="G97" s="185" t="n">
        <f aca="false">ROUND(E97*F97,4)</f>
        <v>0</v>
      </c>
      <c r="H97" s="186"/>
      <c r="I97" s="187" t="n">
        <f aca="false">ROUND(E97*H97,2)</f>
        <v>0</v>
      </c>
      <c r="J97" s="188"/>
      <c r="K97" s="192" t="n">
        <f aca="false">ROUND(E97*J97,2)</f>
        <v>0</v>
      </c>
      <c r="L97" s="189"/>
      <c r="M97" s="122" t="s">
        <v>58</v>
      </c>
      <c r="N97" s="123" t="s">
        <v>59</v>
      </c>
      <c r="O97" s="190" t="s">
        <v>232</v>
      </c>
      <c r="P97" s="125"/>
      <c r="R97" s="125"/>
      <c r="S97" s="125"/>
    </row>
    <row r="98" s="126" customFormat="true" ht="12.75" hidden="false" customHeight="true" outlineLevel="0" collapsed="false">
      <c r="A98" s="177" t="n">
        <f aca="false">A97+1</f>
        <v>83</v>
      </c>
      <c r="B98" s="181" t="s">
        <v>233</v>
      </c>
      <c r="C98" s="182" t="s">
        <v>234</v>
      </c>
      <c r="D98" s="183" t="s">
        <v>57</v>
      </c>
      <c r="E98" s="184" t="n">
        <v>2</v>
      </c>
      <c r="F98" s="184"/>
      <c r="G98" s="185" t="n">
        <f aca="false">ROUND(E98*F98,4)</f>
        <v>0</v>
      </c>
      <c r="H98" s="186"/>
      <c r="I98" s="187" t="n">
        <f aca="false">ROUND(E98*H98,2)</f>
        <v>0</v>
      </c>
      <c r="J98" s="188"/>
      <c r="K98" s="192" t="n">
        <f aca="false">ROUND(E98*J98,2)</f>
        <v>0</v>
      </c>
      <c r="L98" s="189"/>
      <c r="M98" s="122" t="s">
        <v>58</v>
      </c>
      <c r="N98" s="123" t="s">
        <v>59</v>
      </c>
      <c r="O98" s="190" t="s">
        <v>232</v>
      </c>
      <c r="P98" s="125"/>
      <c r="R98" s="125"/>
      <c r="S98" s="125"/>
    </row>
    <row r="99" s="126" customFormat="true" ht="11.25" hidden="false" customHeight="false" outlineLevel="0" collapsed="false">
      <c r="A99" s="177" t="n">
        <f aca="false">A98+1</f>
        <v>84</v>
      </c>
      <c r="B99" s="181" t="s">
        <v>235</v>
      </c>
      <c r="C99" s="182" t="s">
        <v>236</v>
      </c>
      <c r="D99" s="183" t="s">
        <v>57</v>
      </c>
      <c r="E99" s="184" t="n">
        <v>2</v>
      </c>
      <c r="F99" s="184"/>
      <c r="G99" s="185" t="n">
        <f aca="false">ROUND(E99*F99,4)</f>
        <v>0</v>
      </c>
      <c r="H99" s="186"/>
      <c r="I99" s="187" t="n">
        <f aca="false">ROUND(E99*H99,2)</f>
        <v>0</v>
      </c>
      <c r="J99" s="188"/>
      <c r="K99" s="192" t="n">
        <f aca="false">ROUND(E99*J99,2)</f>
        <v>0</v>
      </c>
      <c r="L99" s="189"/>
      <c r="M99" s="122" t="s">
        <v>58</v>
      </c>
      <c r="N99" s="123" t="s">
        <v>59</v>
      </c>
      <c r="O99" s="190" t="s">
        <v>237</v>
      </c>
      <c r="P99" s="125"/>
      <c r="R99" s="125"/>
      <c r="S99" s="125"/>
    </row>
    <row r="100" s="126" customFormat="true" ht="11.25" hidden="false" customHeight="false" outlineLevel="0" collapsed="false">
      <c r="A100" s="177" t="n">
        <f aca="false">A99+1</f>
        <v>85</v>
      </c>
      <c r="B100" s="181" t="s">
        <v>238</v>
      </c>
      <c r="C100" s="181" t="s">
        <v>239</v>
      </c>
      <c r="D100" s="183" t="s">
        <v>57</v>
      </c>
      <c r="E100" s="184" t="n">
        <v>2</v>
      </c>
      <c r="F100" s="184"/>
      <c r="G100" s="185" t="n">
        <f aca="false">ROUND(E100*F100,4)</f>
        <v>0</v>
      </c>
      <c r="H100" s="186"/>
      <c r="I100" s="187" t="n">
        <f aca="false">ROUND(E100*H100,2)</f>
        <v>0</v>
      </c>
      <c r="J100" s="188"/>
      <c r="K100" s="192" t="n">
        <f aca="false">ROUND(E100*J100,2)</f>
        <v>0</v>
      </c>
      <c r="L100" s="189"/>
      <c r="M100" s="122" t="s">
        <v>58</v>
      </c>
      <c r="N100" s="123" t="s">
        <v>59</v>
      </c>
      <c r="O100" s="190" t="s">
        <v>237</v>
      </c>
      <c r="P100" s="125"/>
      <c r="R100" s="125"/>
      <c r="S100" s="125"/>
    </row>
    <row r="101" s="126" customFormat="true" ht="11.25" hidden="false" customHeight="false" outlineLevel="0" collapsed="false">
      <c r="A101" s="177" t="n">
        <f aca="false">A100+1</f>
        <v>86</v>
      </c>
      <c r="B101" s="181" t="s">
        <v>240</v>
      </c>
      <c r="C101" s="182" t="s">
        <v>241</v>
      </c>
      <c r="D101" s="183" t="s">
        <v>57</v>
      </c>
      <c r="E101" s="184" t="n">
        <v>2</v>
      </c>
      <c r="F101" s="184"/>
      <c r="G101" s="185" t="n">
        <f aca="false">ROUND(E101*F101,4)</f>
        <v>0</v>
      </c>
      <c r="H101" s="186"/>
      <c r="I101" s="187" t="n">
        <f aca="false">ROUND(E101*H101,2)</f>
        <v>0</v>
      </c>
      <c r="J101" s="188"/>
      <c r="K101" s="192" t="n">
        <f aca="false">ROUND(E101*J101,2)</f>
        <v>0</v>
      </c>
      <c r="L101" s="189"/>
      <c r="M101" s="122" t="s">
        <v>58</v>
      </c>
      <c r="N101" s="123" t="s">
        <v>59</v>
      </c>
      <c r="O101" s="190" t="s">
        <v>237</v>
      </c>
      <c r="P101" s="125"/>
      <c r="R101" s="125"/>
      <c r="S101" s="125"/>
    </row>
    <row r="102" s="126" customFormat="true" ht="11.25" hidden="false" customHeight="false" outlineLevel="0" collapsed="false">
      <c r="A102" s="177" t="n">
        <f aca="false">A101+1</f>
        <v>87</v>
      </c>
      <c r="B102" s="181" t="s">
        <v>242</v>
      </c>
      <c r="C102" s="182" t="s">
        <v>243</v>
      </c>
      <c r="D102" s="183" t="s">
        <v>57</v>
      </c>
      <c r="E102" s="184" t="n">
        <v>2</v>
      </c>
      <c r="F102" s="184"/>
      <c r="G102" s="185" t="n">
        <f aca="false">ROUND(E102*F102,4)</f>
        <v>0</v>
      </c>
      <c r="H102" s="186"/>
      <c r="I102" s="187" t="n">
        <f aca="false">ROUND(E102*H102,2)</f>
        <v>0</v>
      </c>
      <c r="J102" s="188"/>
      <c r="K102" s="192" t="n">
        <f aca="false">ROUND(E102*J102,2)</f>
        <v>0</v>
      </c>
      <c r="L102" s="189"/>
      <c r="M102" s="122" t="s">
        <v>58</v>
      </c>
      <c r="N102" s="123" t="s">
        <v>59</v>
      </c>
      <c r="O102" s="190" t="s">
        <v>237</v>
      </c>
      <c r="P102" s="125"/>
      <c r="R102" s="125"/>
      <c r="S102" s="125"/>
    </row>
    <row r="103" s="126" customFormat="true" ht="22.5" hidden="false" customHeight="false" outlineLevel="0" collapsed="false">
      <c r="A103" s="177" t="n">
        <f aca="false">A102+1</f>
        <v>88</v>
      </c>
      <c r="B103" s="181" t="s">
        <v>244</v>
      </c>
      <c r="C103" s="182" t="s">
        <v>245</v>
      </c>
      <c r="D103" s="183" t="s">
        <v>57</v>
      </c>
      <c r="E103" s="184" t="n">
        <v>2</v>
      </c>
      <c r="F103" s="184"/>
      <c r="G103" s="185" t="n">
        <f aca="false">ROUND(E103*F103,4)</f>
        <v>0</v>
      </c>
      <c r="H103" s="186"/>
      <c r="I103" s="187" t="n">
        <f aca="false">ROUND(E103*H103,2)</f>
        <v>0</v>
      </c>
      <c r="J103" s="188"/>
      <c r="K103" s="192" t="n">
        <f aca="false">ROUND(E103*J103,2)</f>
        <v>0</v>
      </c>
      <c r="L103" s="189"/>
      <c r="M103" s="122" t="s">
        <v>58</v>
      </c>
      <c r="N103" s="123" t="s">
        <v>194</v>
      </c>
      <c r="O103" s="190" t="s">
        <v>237</v>
      </c>
      <c r="P103" s="125"/>
      <c r="R103" s="125"/>
      <c r="S103" s="125"/>
    </row>
    <row r="104" s="126" customFormat="true" ht="11.25" hidden="false" customHeight="false" outlineLevel="0" collapsed="false">
      <c r="A104" s="177" t="n">
        <f aca="false">A103+1</f>
        <v>89</v>
      </c>
      <c r="B104" s="181" t="s">
        <v>246</v>
      </c>
      <c r="C104" s="182" t="s">
        <v>247</v>
      </c>
      <c r="D104" s="183" t="s">
        <v>57</v>
      </c>
      <c r="E104" s="184" t="n">
        <v>2</v>
      </c>
      <c r="F104" s="184"/>
      <c r="G104" s="185" t="n">
        <f aca="false">ROUND(E104*F104,4)</f>
        <v>0</v>
      </c>
      <c r="H104" s="186"/>
      <c r="I104" s="187" t="n">
        <f aca="false">ROUND(E104*H104,2)</f>
        <v>0</v>
      </c>
      <c r="J104" s="188"/>
      <c r="K104" s="192" t="n">
        <f aca="false">ROUND(E104*J104,2)</f>
        <v>0</v>
      </c>
      <c r="L104" s="189"/>
      <c r="M104" s="122" t="s">
        <v>58</v>
      </c>
      <c r="N104" s="123" t="s">
        <v>59</v>
      </c>
      <c r="O104" s="190" t="s">
        <v>237</v>
      </c>
      <c r="P104" s="125"/>
      <c r="R104" s="125"/>
      <c r="S104" s="125"/>
    </row>
    <row r="105" s="126" customFormat="true" ht="11.25" hidden="false" customHeight="false" outlineLevel="0" collapsed="false">
      <c r="A105" s="177" t="n">
        <f aca="false">A104+1</f>
        <v>90</v>
      </c>
      <c r="B105" s="181" t="s">
        <v>248</v>
      </c>
      <c r="C105" s="182" t="s">
        <v>249</v>
      </c>
      <c r="D105" s="183" t="s">
        <v>57</v>
      </c>
      <c r="E105" s="184" t="n">
        <v>2</v>
      </c>
      <c r="F105" s="184"/>
      <c r="G105" s="185" t="n">
        <f aca="false">ROUND(E105*F105,4)</f>
        <v>0</v>
      </c>
      <c r="H105" s="186"/>
      <c r="I105" s="187" t="n">
        <f aca="false">ROUND(E105*H105,2)</f>
        <v>0</v>
      </c>
      <c r="J105" s="188"/>
      <c r="K105" s="192" t="n">
        <f aca="false">ROUND(E105*J105,2)</f>
        <v>0</v>
      </c>
      <c r="L105" s="189"/>
      <c r="M105" s="122" t="s">
        <v>58</v>
      </c>
      <c r="N105" s="123" t="s">
        <v>59</v>
      </c>
      <c r="O105" s="190" t="s">
        <v>237</v>
      </c>
      <c r="P105" s="125"/>
      <c r="R105" s="125"/>
      <c r="S105" s="125"/>
    </row>
    <row r="106" s="126" customFormat="true" ht="11.25" hidden="false" customHeight="false" outlineLevel="0" collapsed="false">
      <c r="A106" s="177" t="n">
        <f aca="false">A105+1</f>
        <v>91</v>
      </c>
      <c r="B106" s="181" t="s">
        <v>250</v>
      </c>
      <c r="C106" s="182" t="s">
        <v>251</v>
      </c>
      <c r="D106" s="183" t="s">
        <v>57</v>
      </c>
      <c r="E106" s="184" t="n">
        <v>2</v>
      </c>
      <c r="F106" s="184"/>
      <c r="G106" s="185" t="n">
        <f aca="false">ROUND(E106*F106,4)</f>
        <v>0</v>
      </c>
      <c r="H106" s="186"/>
      <c r="I106" s="187" t="n">
        <f aca="false">ROUND(E106*H106,2)</f>
        <v>0</v>
      </c>
      <c r="J106" s="188"/>
      <c r="K106" s="192" t="n">
        <f aca="false">ROUND(E106*J106,2)</f>
        <v>0</v>
      </c>
      <c r="L106" s="189"/>
      <c r="M106" s="122" t="s">
        <v>58</v>
      </c>
      <c r="N106" s="123" t="s">
        <v>59</v>
      </c>
      <c r="O106" s="190" t="s">
        <v>212</v>
      </c>
      <c r="P106" s="125"/>
      <c r="R106" s="125"/>
      <c r="S106" s="125"/>
    </row>
    <row r="107" s="126" customFormat="true" ht="12.95" hidden="false" customHeight="true" outlineLevel="0" collapsed="false">
      <c r="A107" s="127"/>
      <c r="B107" s="178"/>
      <c r="C107" s="179" t="s">
        <v>252</v>
      </c>
      <c r="D107" s="180"/>
      <c r="E107" s="131"/>
      <c r="F107" s="131"/>
      <c r="G107" s="132"/>
      <c r="H107" s="133"/>
      <c r="I107" s="134"/>
      <c r="J107" s="135"/>
      <c r="K107" s="136"/>
      <c r="L107" s="121"/>
      <c r="M107" s="122"/>
      <c r="N107" s="123"/>
      <c r="O107" s="124"/>
      <c r="P107" s="125"/>
      <c r="R107" s="125"/>
      <c r="S107" s="125"/>
    </row>
    <row r="108" s="218" customFormat="true" ht="12.95" hidden="false" customHeight="true" outlineLevel="0" collapsed="false">
      <c r="A108" s="210" t="n">
        <f aca="false">A106+1</f>
        <v>92</v>
      </c>
      <c r="B108" s="211" t="s">
        <v>253</v>
      </c>
      <c r="C108" s="211" t="s">
        <v>254</v>
      </c>
      <c r="D108" s="212" t="s">
        <v>79</v>
      </c>
      <c r="E108" s="213" t="n">
        <v>8</v>
      </c>
      <c r="F108" s="213"/>
      <c r="G108" s="185" t="n">
        <f aca="false">ROUND(E108*F108,4)</f>
        <v>0</v>
      </c>
      <c r="H108" s="214"/>
      <c r="I108" s="187" t="n">
        <f aca="false">ROUND(E108*H108,2)</f>
        <v>0</v>
      </c>
      <c r="J108" s="135"/>
      <c r="K108" s="192" t="n">
        <f aca="false">ROUND(E108*J108,2)</f>
        <v>0</v>
      </c>
      <c r="L108" s="121"/>
      <c r="M108" s="215" t="s">
        <v>58</v>
      </c>
      <c r="N108" s="216" t="s">
        <v>59</v>
      </c>
      <c r="O108" s="217" t="s">
        <v>90</v>
      </c>
      <c r="P108" s="191"/>
      <c r="R108" s="191"/>
      <c r="S108" s="191"/>
    </row>
    <row r="109" s="218" customFormat="true" ht="12.95" hidden="false" customHeight="true" outlineLevel="0" collapsed="false">
      <c r="A109" s="210" t="n">
        <f aca="false">A108+1</f>
        <v>93</v>
      </c>
      <c r="B109" s="211" t="s">
        <v>255</v>
      </c>
      <c r="C109" s="211" t="s">
        <v>256</v>
      </c>
      <c r="D109" s="212" t="s">
        <v>79</v>
      </c>
      <c r="E109" s="213" t="n">
        <v>4116</v>
      </c>
      <c r="F109" s="213"/>
      <c r="G109" s="185" t="n">
        <f aca="false">ROUND(E109*F109,4)</f>
        <v>0</v>
      </c>
      <c r="H109" s="214"/>
      <c r="I109" s="187" t="n">
        <f aca="false">ROUND(E109*H109,2)</f>
        <v>0</v>
      </c>
      <c r="J109" s="135"/>
      <c r="K109" s="192" t="n">
        <f aca="false">ROUND(E109*J109,2)</f>
        <v>0</v>
      </c>
      <c r="L109" s="121"/>
      <c r="M109" s="215" t="s">
        <v>58</v>
      </c>
      <c r="N109" s="216" t="s">
        <v>59</v>
      </c>
      <c r="O109" s="217" t="s">
        <v>90</v>
      </c>
      <c r="P109" s="191" t="s">
        <v>257</v>
      </c>
      <c r="R109" s="191"/>
      <c r="S109" s="191"/>
    </row>
    <row r="110" s="218" customFormat="true" ht="12.95" hidden="false" customHeight="true" outlineLevel="0" collapsed="false">
      <c r="A110" s="210" t="n">
        <f aca="false">A109+1</f>
        <v>94</v>
      </c>
      <c r="B110" s="219" t="s">
        <v>258</v>
      </c>
      <c r="C110" s="161" t="s">
        <v>259</v>
      </c>
      <c r="D110" s="220" t="s">
        <v>57</v>
      </c>
      <c r="E110" s="221" t="n">
        <v>46</v>
      </c>
      <c r="F110" s="222"/>
      <c r="G110" s="185" t="n">
        <f aca="false">ROUND(E110*F110,4)</f>
        <v>0</v>
      </c>
      <c r="H110" s="214"/>
      <c r="I110" s="187" t="n">
        <f aca="false">ROUND(E110*H110,2)</f>
        <v>0</v>
      </c>
      <c r="J110" s="135"/>
      <c r="K110" s="192" t="n">
        <f aca="false">ROUND(E110*J110,2)</f>
        <v>0</v>
      </c>
      <c r="L110" s="121"/>
      <c r="M110" s="215" t="s">
        <v>58</v>
      </c>
      <c r="N110" s="216" t="s">
        <v>59</v>
      </c>
      <c r="O110" s="223" t="s">
        <v>119</v>
      </c>
      <c r="P110" s="224" t="s">
        <v>260</v>
      </c>
      <c r="Q110" s="225"/>
      <c r="R110" s="226"/>
      <c r="S110" s="227" t="n">
        <v>69</v>
      </c>
      <c r="T110" s="226"/>
    </row>
    <row r="111" s="218" customFormat="true" ht="12.95" hidden="false" customHeight="true" outlineLevel="0" collapsed="false">
      <c r="A111" s="210" t="n">
        <f aca="false">A110+1</f>
        <v>95</v>
      </c>
      <c r="B111" s="228" t="s">
        <v>136</v>
      </c>
      <c r="C111" s="205" t="s">
        <v>137</v>
      </c>
      <c r="D111" s="212" t="s">
        <v>79</v>
      </c>
      <c r="E111" s="213" t="n">
        <v>21</v>
      </c>
      <c r="F111" s="213"/>
      <c r="G111" s="185" t="n">
        <f aca="false">ROUND(E111*F111,4)</f>
        <v>0</v>
      </c>
      <c r="H111" s="214"/>
      <c r="I111" s="187" t="n">
        <f aca="false">ROUND(E111*H111,2)</f>
        <v>0</v>
      </c>
      <c r="J111" s="135"/>
      <c r="K111" s="192" t="n">
        <f aca="false">ROUND(E111*J111,2)</f>
        <v>0</v>
      </c>
      <c r="L111" s="121"/>
      <c r="M111" s="215" t="s">
        <v>58</v>
      </c>
      <c r="N111" s="216" t="s">
        <v>59</v>
      </c>
      <c r="O111" s="229" t="s">
        <v>138</v>
      </c>
      <c r="P111" s="171"/>
      <c r="Q111" s="225"/>
      <c r="R111" s="226"/>
      <c r="S111" s="227"/>
      <c r="T111" s="226"/>
    </row>
    <row r="112" s="218" customFormat="true" ht="12.95" hidden="false" customHeight="true" outlineLevel="0" collapsed="false">
      <c r="A112" s="210" t="n">
        <f aca="false">A111+1</f>
        <v>96</v>
      </c>
      <c r="B112" s="228" t="s">
        <v>261</v>
      </c>
      <c r="C112" s="205" t="s">
        <v>262</v>
      </c>
      <c r="D112" s="220" t="s">
        <v>57</v>
      </c>
      <c r="E112" s="221" t="n">
        <v>14</v>
      </c>
      <c r="F112" s="222"/>
      <c r="G112" s="185" t="n">
        <f aca="false">ROUND(E112*F112,4)</f>
        <v>0</v>
      </c>
      <c r="H112" s="214"/>
      <c r="I112" s="187" t="n">
        <f aca="false">ROUND(E112*H112,2)</f>
        <v>0</v>
      </c>
      <c r="J112" s="135"/>
      <c r="K112" s="192" t="n">
        <f aca="false">ROUND(E112*J112,2)</f>
        <v>0</v>
      </c>
      <c r="L112" s="121"/>
      <c r="M112" s="215" t="s">
        <v>58</v>
      </c>
      <c r="N112" s="216" t="s">
        <v>59</v>
      </c>
      <c r="O112" s="229" t="s">
        <v>119</v>
      </c>
      <c r="P112" s="171"/>
      <c r="Q112" s="225"/>
      <c r="R112" s="226"/>
      <c r="S112" s="227"/>
      <c r="T112" s="226"/>
    </row>
    <row r="113" s="218" customFormat="true" ht="12.95" hidden="false" customHeight="true" outlineLevel="0" collapsed="false">
      <c r="A113" s="210" t="n">
        <f aca="false">A112+1</f>
        <v>97</v>
      </c>
      <c r="B113" s="219" t="s">
        <v>263</v>
      </c>
      <c r="C113" s="161" t="s">
        <v>264</v>
      </c>
      <c r="D113" s="220" t="s">
        <v>79</v>
      </c>
      <c r="E113" s="221" t="n">
        <v>640</v>
      </c>
      <c r="F113" s="222"/>
      <c r="G113" s="185" t="n">
        <f aca="false">ROUND(E113*F113,4)</f>
        <v>0</v>
      </c>
      <c r="H113" s="214"/>
      <c r="I113" s="187" t="n">
        <f aca="false">ROUND(E113*H113,2)</f>
        <v>0</v>
      </c>
      <c r="J113" s="135"/>
      <c r="K113" s="192" t="n">
        <f aca="false">ROUND(E113*J113,2)</f>
        <v>0</v>
      </c>
      <c r="L113" s="121"/>
      <c r="M113" s="215" t="s">
        <v>58</v>
      </c>
      <c r="N113" s="216" t="s">
        <v>59</v>
      </c>
      <c r="O113" s="223" t="s">
        <v>265</v>
      </c>
      <c r="P113" s="171"/>
      <c r="Q113" s="225"/>
      <c r="R113" s="226"/>
      <c r="S113" s="227" t="n">
        <v>29</v>
      </c>
      <c r="T113" s="226"/>
    </row>
    <row r="114" s="218" customFormat="true" ht="12.95" hidden="false" customHeight="true" outlineLevel="0" collapsed="false">
      <c r="A114" s="210" t="n">
        <f aca="false">A113+1</f>
        <v>98</v>
      </c>
      <c r="B114" s="211" t="s">
        <v>266</v>
      </c>
      <c r="C114" s="211" t="s">
        <v>267</v>
      </c>
      <c r="D114" s="212" t="s">
        <v>268</v>
      </c>
      <c r="E114" s="213" t="n">
        <v>64</v>
      </c>
      <c r="F114" s="213"/>
      <c r="G114" s="185" t="n">
        <f aca="false">ROUND(E114*F114,4)</f>
        <v>0</v>
      </c>
      <c r="H114" s="214"/>
      <c r="I114" s="187" t="n">
        <f aca="false">ROUND(E114*H114,2)</f>
        <v>0</v>
      </c>
      <c r="J114" s="135"/>
      <c r="K114" s="192" t="n">
        <f aca="false">ROUND(E114*J114,2)</f>
        <v>0</v>
      </c>
      <c r="L114" s="121"/>
      <c r="M114" s="230" t="s">
        <v>58</v>
      </c>
      <c r="N114" s="231" t="s">
        <v>59</v>
      </c>
      <c r="O114" s="232" t="s">
        <v>269</v>
      </c>
      <c r="P114" s="191"/>
      <c r="R114" s="191"/>
      <c r="S114" s="191"/>
    </row>
    <row r="115" s="126" customFormat="true" ht="12.95" hidden="false" customHeight="true" outlineLevel="0" collapsed="false">
      <c r="A115" s="127"/>
      <c r="B115" s="178"/>
      <c r="C115" s="179" t="s">
        <v>270</v>
      </c>
      <c r="D115" s="180"/>
      <c r="E115" s="131"/>
      <c r="F115" s="131"/>
      <c r="G115" s="132"/>
      <c r="H115" s="133"/>
      <c r="I115" s="134"/>
      <c r="J115" s="135"/>
      <c r="K115" s="136"/>
      <c r="L115" s="121"/>
      <c r="M115" s="122"/>
      <c r="N115" s="123"/>
      <c r="O115" s="124"/>
      <c r="P115" s="125"/>
      <c r="R115" s="125"/>
      <c r="S115" s="125"/>
    </row>
    <row r="116" s="202" customFormat="true" ht="12.95" hidden="false" customHeight="true" outlineLevel="0" collapsed="false">
      <c r="A116" s="177" t="n">
        <f aca="false">A114+1</f>
        <v>99</v>
      </c>
      <c r="B116" s="193" t="s">
        <v>271</v>
      </c>
      <c r="C116" s="194" t="s">
        <v>272</v>
      </c>
      <c r="D116" s="195" t="s">
        <v>268</v>
      </c>
      <c r="E116" s="184" t="n">
        <v>64</v>
      </c>
      <c r="F116" s="184"/>
      <c r="G116" s="185" t="n">
        <f aca="false">ROUND(E116*F116,4)</f>
        <v>0</v>
      </c>
      <c r="H116" s="233"/>
      <c r="I116" s="187" t="n">
        <f aca="false">ROUND(E116*H116,2)</f>
        <v>0</v>
      </c>
      <c r="J116" s="196"/>
      <c r="K116" s="192" t="n">
        <f aca="false">ROUND(E116*J116,2)</f>
        <v>0</v>
      </c>
      <c r="L116" s="197"/>
      <c r="M116" s="198" t="s">
        <v>58</v>
      </c>
      <c r="N116" s="199" t="s">
        <v>59</v>
      </c>
      <c r="O116" s="200" t="s">
        <v>273</v>
      </c>
      <c r="P116" s="201"/>
      <c r="R116" s="203"/>
      <c r="S116" s="201"/>
    </row>
    <row r="117" s="202" customFormat="true" ht="12.95" hidden="false" customHeight="true" outlineLevel="0" collapsed="false">
      <c r="A117" s="177" t="n">
        <f aca="false">A116+1</f>
        <v>100</v>
      </c>
      <c r="B117" s="193" t="s">
        <v>274</v>
      </c>
      <c r="C117" s="194" t="s">
        <v>275</v>
      </c>
      <c r="D117" s="195" t="s">
        <v>268</v>
      </c>
      <c r="E117" s="184" t="n">
        <v>24</v>
      </c>
      <c r="F117" s="184"/>
      <c r="G117" s="185" t="n">
        <f aca="false">ROUND(E117*F117,4)</f>
        <v>0</v>
      </c>
      <c r="H117" s="233"/>
      <c r="I117" s="187" t="n">
        <f aca="false">ROUND(E117*H117,2)</f>
        <v>0</v>
      </c>
      <c r="J117" s="196"/>
      <c r="K117" s="192" t="n">
        <f aca="false">ROUND(E117*J117,2)</f>
        <v>0</v>
      </c>
      <c r="L117" s="197"/>
      <c r="M117" s="198" t="s">
        <v>58</v>
      </c>
      <c r="N117" s="199" t="s">
        <v>59</v>
      </c>
      <c r="O117" s="200" t="s">
        <v>276</v>
      </c>
      <c r="P117" s="201"/>
      <c r="R117" s="203"/>
      <c r="S117" s="201"/>
    </row>
    <row r="118" s="202" customFormat="true" ht="12.95" hidden="false" customHeight="true" outlineLevel="0" collapsed="false">
      <c r="A118" s="177" t="n">
        <f aca="false">A117+1</f>
        <v>101</v>
      </c>
      <c r="B118" s="193" t="s">
        <v>277</v>
      </c>
      <c r="C118" s="194" t="s">
        <v>278</v>
      </c>
      <c r="D118" s="195" t="s">
        <v>268</v>
      </c>
      <c r="E118" s="184" t="n">
        <v>208</v>
      </c>
      <c r="F118" s="184"/>
      <c r="G118" s="185" t="n">
        <f aca="false">ROUND(E118*F118,4)</f>
        <v>0</v>
      </c>
      <c r="H118" s="233"/>
      <c r="I118" s="187" t="n">
        <f aca="false">ROUND(E118*H118,2)</f>
        <v>0</v>
      </c>
      <c r="J118" s="196"/>
      <c r="K118" s="192" t="n">
        <f aca="false">ROUND(E118*J118,2)</f>
        <v>0</v>
      </c>
      <c r="L118" s="197"/>
      <c r="M118" s="198" t="s">
        <v>58</v>
      </c>
      <c r="N118" s="199" t="s">
        <v>59</v>
      </c>
      <c r="O118" s="200" t="s">
        <v>279</v>
      </c>
      <c r="P118" s="201"/>
      <c r="R118" s="203"/>
      <c r="S118" s="201"/>
    </row>
    <row r="119" s="202" customFormat="true" ht="12.95" hidden="false" customHeight="true" outlineLevel="0" collapsed="false">
      <c r="A119" s="177" t="n">
        <f aca="false">A118+1</f>
        <v>102</v>
      </c>
      <c r="B119" s="193" t="s">
        <v>280</v>
      </c>
      <c r="C119" s="194" t="s">
        <v>281</v>
      </c>
      <c r="D119" s="195" t="s">
        <v>268</v>
      </c>
      <c r="E119" s="184" t="n">
        <v>124</v>
      </c>
      <c r="F119" s="184"/>
      <c r="G119" s="185" t="n">
        <f aca="false">ROUND(E119*F119,4)</f>
        <v>0</v>
      </c>
      <c r="H119" s="233"/>
      <c r="I119" s="187" t="n">
        <f aca="false">ROUND(E119*H119,2)</f>
        <v>0</v>
      </c>
      <c r="J119" s="196"/>
      <c r="K119" s="192" t="n">
        <f aca="false">ROUND(E119*J119,2)</f>
        <v>0</v>
      </c>
      <c r="L119" s="197"/>
      <c r="M119" s="198" t="s">
        <v>58</v>
      </c>
      <c r="N119" s="199" t="s">
        <v>59</v>
      </c>
      <c r="O119" s="200" t="s">
        <v>282</v>
      </c>
      <c r="P119" s="201"/>
      <c r="R119" s="203"/>
      <c r="S119" s="201"/>
    </row>
    <row r="120" s="202" customFormat="true" ht="12.95" hidden="false" customHeight="true" outlineLevel="0" collapsed="false">
      <c r="A120" s="177" t="n">
        <f aca="false">A119+1</f>
        <v>103</v>
      </c>
      <c r="B120" s="193" t="s">
        <v>283</v>
      </c>
      <c r="C120" s="194" t="s">
        <v>284</v>
      </c>
      <c r="D120" s="195" t="s">
        <v>268</v>
      </c>
      <c r="E120" s="184" t="n">
        <v>64</v>
      </c>
      <c r="F120" s="184"/>
      <c r="G120" s="185" t="n">
        <f aca="false">ROUND(E120*F120,4)</f>
        <v>0</v>
      </c>
      <c r="H120" s="233"/>
      <c r="I120" s="187" t="n">
        <f aca="false">ROUND(E120*H120,2)</f>
        <v>0</v>
      </c>
      <c r="J120" s="196"/>
      <c r="K120" s="192" t="n">
        <f aca="false">ROUND(E120*J120,2)</f>
        <v>0</v>
      </c>
      <c r="L120" s="197"/>
      <c r="M120" s="198" t="s">
        <v>58</v>
      </c>
      <c r="N120" s="199" t="s">
        <v>59</v>
      </c>
      <c r="O120" s="200" t="s">
        <v>285</v>
      </c>
      <c r="P120" s="201"/>
      <c r="R120" s="203"/>
      <c r="S120" s="201"/>
    </row>
    <row r="121" s="202" customFormat="true" ht="12.95" hidden="false" customHeight="true" outlineLevel="0" collapsed="false">
      <c r="A121" s="177" t="n">
        <f aca="false">A120+1</f>
        <v>104</v>
      </c>
      <c r="B121" s="193" t="s">
        <v>266</v>
      </c>
      <c r="C121" s="194" t="s">
        <v>267</v>
      </c>
      <c r="D121" s="195" t="s">
        <v>268</v>
      </c>
      <c r="E121" s="184" t="n">
        <v>42</v>
      </c>
      <c r="F121" s="184"/>
      <c r="G121" s="185" t="n">
        <f aca="false">ROUND(E121*F121,4)</f>
        <v>0</v>
      </c>
      <c r="H121" s="233"/>
      <c r="I121" s="187" t="n">
        <f aca="false">ROUND(E121*H121,2)</f>
        <v>0</v>
      </c>
      <c r="J121" s="196"/>
      <c r="K121" s="192" t="n">
        <f aca="false">ROUND(E121*J121,2)</f>
        <v>0</v>
      </c>
      <c r="L121" s="197"/>
      <c r="M121" s="198" t="s">
        <v>58</v>
      </c>
      <c r="N121" s="199" t="s">
        <v>59</v>
      </c>
      <c r="O121" s="200" t="s">
        <v>269</v>
      </c>
      <c r="P121" s="201"/>
      <c r="R121" s="203"/>
      <c r="S121" s="201"/>
    </row>
    <row r="122" s="126" customFormat="true" ht="12.95" hidden="false" customHeight="true" outlineLevel="0" collapsed="false">
      <c r="A122" s="177" t="n">
        <f aca="false">A121+1</f>
        <v>105</v>
      </c>
      <c r="B122" s="181" t="s">
        <v>286</v>
      </c>
      <c r="C122" s="182" t="s">
        <v>287</v>
      </c>
      <c r="D122" s="183" t="s">
        <v>57</v>
      </c>
      <c r="E122" s="184" t="n">
        <v>1</v>
      </c>
      <c r="F122" s="184"/>
      <c r="G122" s="185" t="n">
        <f aca="false">ROUND(E122*F122,4)</f>
        <v>0</v>
      </c>
      <c r="H122" s="186"/>
      <c r="I122" s="187" t="n">
        <f aca="false">ROUND(E122*H122,2)</f>
        <v>0</v>
      </c>
      <c r="J122" s="188"/>
      <c r="K122" s="192" t="n">
        <f aca="false">ROUND(E122*J122,2)</f>
        <v>0</v>
      </c>
      <c r="L122" s="189"/>
      <c r="M122" s="122" t="s">
        <v>58</v>
      </c>
      <c r="N122" s="123" t="s">
        <v>59</v>
      </c>
      <c r="O122" s="190" t="s">
        <v>158</v>
      </c>
      <c r="P122" s="125"/>
      <c r="R122" s="125"/>
      <c r="S122" s="125"/>
    </row>
    <row r="123" s="126" customFormat="true" ht="12.95" hidden="false" customHeight="true" outlineLevel="0" collapsed="false">
      <c r="A123" s="177" t="n">
        <f aca="false">A122+1</f>
        <v>106</v>
      </c>
      <c r="B123" s="181" t="s">
        <v>288</v>
      </c>
      <c r="C123" s="182" t="s">
        <v>289</v>
      </c>
      <c r="D123" s="183" t="s">
        <v>57</v>
      </c>
      <c r="E123" s="184" t="n">
        <v>3</v>
      </c>
      <c r="F123" s="184"/>
      <c r="G123" s="185" t="n">
        <f aca="false">ROUND(E123*F123,4)</f>
        <v>0</v>
      </c>
      <c r="H123" s="186"/>
      <c r="I123" s="187" t="n">
        <f aca="false">ROUND(E123*H123,2)</f>
        <v>0</v>
      </c>
      <c r="J123" s="188"/>
      <c r="K123" s="192" t="n">
        <f aca="false">ROUND(E123*J123,2)</f>
        <v>0</v>
      </c>
      <c r="L123" s="189"/>
      <c r="M123" s="122" t="s">
        <v>58</v>
      </c>
      <c r="N123" s="123" t="s">
        <v>59</v>
      </c>
      <c r="O123" s="190" t="s">
        <v>158</v>
      </c>
      <c r="P123" s="125"/>
      <c r="R123" s="125"/>
      <c r="S123" s="125"/>
    </row>
    <row r="124" s="126" customFormat="true" ht="12.95" hidden="false" customHeight="true" outlineLevel="0" collapsed="false">
      <c r="A124" s="177" t="n">
        <f aca="false">A123+1</f>
        <v>107</v>
      </c>
      <c r="B124" s="181" t="s">
        <v>290</v>
      </c>
      <c r="C124" s="182" t="s">
        <v>291</v>
      </c>
      <c r="D124" s="183" t="s">
        <v>57</v>
      </c>
      <c r="E124" s="184" t="n">
        <v>3</v>
      </c>
      <c r="F124" s="184"/>
      <c r="G124" s="185" t="n">
        <f aca="false">ROUND(E124*F124,4)</f>
        <v>0</v>
      </c>
      <c r="H124" s="186"/>
      <c r="I124" s="187" t="n">
        <f aca="false">ROUND(E124*H124,2)</f>
        <v>0</v>
      </c>
      <c r="J124" s="188"/>
      <c r="K124" s="192" t="n">
        <f aca="false">ROUND(E124*J124,2)</f>
        <v>0</v>
      </c>
      <c r="L124" s="189"/>
      <c r="M124" s="122" t="s">
        <v>58</v>
      </c>
      <c r="N124" s="123" t="s">
        <v>59</v>
      </c>
      <c r="O124" s="190" t="s">
        <v>158</v>
      </c>
      <c r="P124" s="125"/>
      <c r="R124" s="125"/>
      <c r="S124" s="125"/>
    </row>
    <row r="125" s="126" customFormat="true" ht="12.95" hidden="false" customHeight="true" outlineLevel="0" collapsed="false">
      <c r="A125" s="177" t="n">
        <f aca="false">A124+1</f>
        <v>108</v>
      </c>
      <c r="B125" s="181" t="s">
        <v>292</v>
      </c>
      <c r="C125" s="182" t="s">
        <v>293</v>
      </c>
      <c r="D125" s="183" t="s">
        <v>57</v>
      </c>
      <c r="E125" s="184" t="n">
        <v>3</v>
      </c>
      <c r="F125" s="184"/>
      <c r="G125" s="185" t="n">
        <f aca="false">ROUND(E125*F125,4)</f>
        <v>0</v>
      </c>
      <c r="H125" s="186"/>
      <c r="I125" s="187" t="n">
        <f aca="false">ROUND(E125*H125,2)</f>
        <v>0</v>
      </c>
      <c r="J125" s="188"/>
      <c r="K125" s="192" t="n">
        <f aca="false">ROUND(E125*J125,2)</f>
        <v>0</v>
      </c>
      <c r="L125" s="189"/>
      <c r="M125" s="122" t="s">
        <v>58</v>
      </c>
      <c r="N125" s="123" t="s">
        <v>59</v>
      </c>
      <c r="O125" s="190" t="s">
        <v>158</v>
      </c>
      <c r="P125" s="125"/>
      <c r="R125" s="125"/>
      <c r="S125" s="125"/>
    </row>
    <row r="126" s="236" customFormat="true" ht="12.95" hidden="false" customHeight="true" outlineLevel="0" collapsed="false">
      <c r="A126" s="177" t="n">
        <f aca="false">A125+1</f>
        <v>109</v>
      </c>
      <c r="B126" s="181" t="s">
        <v>294</v>
      </c>
      <c r="C126" s="182" t="s">
        <v>295</v>
      </c>
      <c r="D126" s="183" t="s">
        <v>296</v>
      </c>
      <c r="E126" s="184" t="n">
        <v>480</v>
      </c>
      <c r="F126" s="184"/>
      <c r="G126" s="185" t="n">
        <f aca="false">ROUND(E126*F126,4)</f>
        <v>0</v>
      </c>
      <c r="H126" s="186"/>
      <c r="I126" s="187" t="n">
        <f aca="false">ROUND(E126*H126,2)</f>
        <v>0</v>
      </c>
      <c r="J126" s="188"/>
      <c r="K126" s="192" t="n">
        <f aca="false">ROUND(E126*J126,2)</f>
        <v>0</v>
      </c>
      <c r="L126" s="234"/>
      <c r="M126" s="122" t="s">
        <v>58</v>
      </c>
      <c r="N126" s="123" t="s">
        <v>59</v>
      </c>
      <c r="O126" s="190" t="s">
        <v>297</v>
      </c>
      <c r="P126" s="125"/>
      <c r="Q126" s="126"/>
      <c r="R126" s="235"/>
      <c r="S126" s="235"/>
    </row>
    <row r="127" s="202" customFormat="true" ht="12.95" hidden="false" customHeight="true" outlineLevel="0" collapsed="false">
      <c r="A127" s="177" t="n">
        <f aca="false">A126+1</f>
        <v>110</v>
      </c>
      <c r="B127" s="193" t="s">
        <v>298</v>
      </c>
      <c r="C127" s="194" t="s">
        <v>299</v>
      </c>
      <c r="D127" s="195" t="s">
        <v>57</v>
      </c>
      <c r="E127" s="184" t="n">
        <v>1</v>
      </c>
      <c r="F127" s="184"/>
      <c r="G127" s="185" t="n">
        <f aca="false">ROUND(E127*F127,4)</f>
        <v>0</v>
      </c>
      <c r="H127" s="233"/>
      <c r="I127" s="187" t="n">
        <f aca="false">ROUND(E127*H127,2)</f>
        <v>0</v>
      </c>
      <c r="J127" s="196"/>
      <c r="K127" s="192" t="n">
        <f aca="false">ROUND(E127*J127,2)</f>
        <v>0</v>
      </c>
      <c r="L127" s="197"/>
      <c r="M127" s="198" t="s">
        <v>58</v>
      </c>
      <c r="N127" s="199" t="s">
        <v>59</v>
      </c>
      <c r="O127" s="200" t="s">
        <v>300</v>
      </c>
      <c r="P127" s="201"/>
      <c r="R127" s="203"/>
      <c r="S127" s="201"/>
    </row>
    <row r="128" s="202" customFormat="true" ht="12.95" hidden="false" customHeight="true" outlineLevel="0" collapsed="false">
      <c r="A128" s="177" t="n">
        <f aca="false">A127+1</f>
        <v>111</v>
      </c>
      <c r="B128" s="193" t="s">
        <v>301</v>
      </c>
      <c r="C128" s="194" t="s">
        <v>302</v>
      </c>
      <c r="D128" s="195" t="s">
        <v>57</v>
      </c>
      <c r="E128" s="184" t="n">
        <v>1</v>
      </c>
      <c r="F128" s="184"/>
      <c r="G128" s="185" t="n">
        <f aca="false">ROUND(E128*F128,4)</f>
        <v>0</v>
      </c>
      <c r="H128" s="233"/>
      <c r="I128" s="187" t="n">
        <f aca="false">ROUND(E128*H128,2)</f>
        <v>0</v>
      </c>
      <c r="J128" s="196"/>
      <c r="K128" s="192" t="n">
        <f aca="false">ROUND(E128*J128,2)</f>
        <v>0</v>
      </c>
      <c r="L128" s="197"/>
      <c r="M128" s="198" t="s">
        <v>58</v>
      </c>
      <c r="N128" s="199" t="s">
        <v>59</v>
      </c>
      <c r="O128" s="200" t="s">
        <v>300</v>
      </c>
      <c r="P128" s="201"/>
      <c r="R128" s="203"/>
      <c r="S128" s="201"/>
    </row>
    <row r="129" s="126" customFormat="true" ht="12.95" hidden="false" customHeight="true" outlineLevel="0" collapsed="false">
      <c r="A129" s="177" t="n">
        <f aca="false">A128+1</f>
        <v>112</v>
      </c>
      <c r="B129" s="181" t="s">
        <v>303</v>
      </c>
      <c r="C129" s="182" t="s">
        <v>304</v>
      </c>
      <c r="D129" s="183" t="s">
        <v>57</v>
      </c>
      <c r="E129" s="184" t="n">
        <v>2</v>
      </c>
      <c r="F129" s="184"/>
      <c r="G129" s="185" t="n">
        <f aca="false">ROUND(E129*F129,4)</f>
        <v>0</v>
      </c>
      <c r="H129" s="186"/>
      <c r="I129" s="187" t="n">
        <f aca="false">ROUND(E129*H129,2)</f>
        <v>0</v>
      </c>
      <c r="J129" s="188"/>
      <c r="K129" s="192" t="n">
        <f aca="false">ROUND(E129*J129,2)</f>
        <v>0</v>
      </c>
      <c r="L129" s="189"/>
      <c r="M129" s="122" t="s">
        <v>58</v>
      </c>
      <c r="N129" s="123" t="s">
        <v>59</v>
      </c>
      <c r="O129" s="190" t="s">
        <v>300</v>
      </c>
      <c r="P129" s="125"/>
      <c r="R129" s="125"/>
      <c r="S129" s="125"/>
    </row>
    <row r="130" s="202" customFormat="true" ht="12.95" hidden="false" customHeight="true" outlineLevel="0" collapsed="false">
      <c r="A130" s="177" t="n">
        <f aca="false">A129+1</f>
        <v>113</v>
      </c>
      <c r="B130" s="193" t="s">
        <v>305</v>
      </c>
      <c r="C130" s="194" t="s">
        <v>306</v>
      </c>
      <c r="D130" s="195" t="s">
        <v>57</v>
      </c>
      <c r="E130" s="184" t="n">
        <v>1</v>
      </c>
      <c r="F130" s="184"/>
      <c r="G130" s="185" t="n">
        <f aca="false">ROUND(E130*F130,4)</f>
        <v>0</v>
      </c>
      <c r="H130" s="233"/>
      <c r="I130" s="187" t="n">
        <f aca="false">ROUND(E130*H130,2)</f>
        <v>0</v>
      </c>
      <c r="J130" s="196"/>
      <c r="K130" s="192" t="n">
        <f aca="false">ROUND(E130*J130,2)</f>
        <v>0</v>
      </c>
      <c r="L130" s="197"/>
      <c r="M130" s="198" t="s">
        <v>58</v>
      </c>
      <c r="N130" s="199" t="s">
        <v>59</v>
      </c>
      <c r="O130" s="200" t="s">
        <v>307</v>
      </c>
      <c r="P130" s="201"/>
      <c r="R130" s="203"/>
      <c r="S130" s="201"/>
    </row>
    <row r="131" s="202" customFormat="true" ht="12.95" hidden="false" customHeight="true" outlineLevel="0" collapsed="false">
      <c r="A131" s="177" t="n">
        <f aca="false">A130+1</f>
        <v>114</v>
      </c>
      <c r="B131" s="193" t="s">
        <v>308</v>
      </c>
      <c r="C131" s="194" t="s">
        <v>309</v>
      </c>
      <c r="D131" s="195" t="s">
        <v>57</v>
      </c>
      <c r="E131" s="184" t="n">
        <v>17</v>
      </c>
      <c r="F131" s="184"/>
      <c r="G131" s="185" t="n">
        <f aca="false">ROUND(E131*F131,4)</f>
        <v>0</v>
      </c>
      <c r="H131" s="233"/>
      <c r="I131" s="187" t="n">
        <f aca="false">ROUND(E131*H131,2)</f>
        <v>0</v>
      </c>
      <c r="J131" s="196"/>
      <c r="K131" s="192" t="n">
        <f aca="false">ROUND(E131*J131,2)</f>
        <v>0</v>
      </c>
      <c r="L131" s="197"/>
      <c r="M131" s="198" t="s">
        <v>58</v>
      </c>
      <c r="N131" s="199" t="s">
        <v>59</v>
      </c>
      <c r="O131" s="200" t="s">
        <v>307</v>
      </c>
      <c r="P131" s="201"/>
      <c r="R131" s="203"/>
      <c r="S131" s="201"/>
    </row>
    <row r="132" s="202" customFormat="true" ht="12.95" hidden="false" customHeight="true" outlineLevel="0" collapsed="false">
      <c r="A132" s="177" t="n">
        <f aca="false">A131+1</f>
        <v>115</v>
      </c>
      <c r="B132" s="193" t="s">
        <v>310</v>
      </c>
      <c r="C132" s="194" t="s">
        <v>311</v>
      </c>
      <c r="D132" s="195" t="s">
        <v>57</v>
      </c>
      <c r="E132" s="184" t="n">
        <v>1</v>
      </c>
      <c r="F132" s="184"/>
      <c r="G132" s="185" t="n">
        <f aca="false">ROUND(E132*F132,4)</f>
        <v>0</v>
      </c>
      <c r="H132" s="233"/>
      <c r="I132" s="187" t="n">
        <f aca="false">ROUND(E132*H132,2)</f>
        <v>0</v>
      </c>
      <c r="J132" s="196"/>
      <c r="K132" s="192" t="n">
        <f aca="false">ROUND(E132*J132,2)</f>
        <v>0</v>
      </c>
      <c r="L132" s="197"/>
      <c r="M132" s="198" t="s">
        <v>58</v>
      </c>
      <c r="N132" s="199" t="s">
        <v>59</v>
      </c>
      <c r="O132" s="200" t="s">
        <v>312</v>
      </c>
      <c r="P132" s="201"/>
      <c r="R132" s="203"/>
      <c r="S132" s="201"/>
    </row>
    <row r="133" s="202" customFormat="true" ht="12.95" hidden="false" customHeight="true" outlineLevel="0" collapsed="false">
      <c r="A133" s="177" t="n">
        <f aca="false">A132+1</f>
        <v>116</v>
      </c>
      <c r="B133" s="193" t="s">
        <v>313</v>
      </c>
      <c r="C133" s="237" t="s">
        <v>314</v>
      </c>
      <c r="D133" s="195" t="s">
        <v>315</v>
      </c>
      <c r="E133" s="184" t="n">
        <v>1</v>
      </c>
      <c r="F133" s="184"/>
      <c r="G133" s="185" t="n">
        <f aca="false">ROUND(E133*F133,4)</f>
        <v>0</v>
      </c>
      <c r="H133" s="233"/>
      <c r="I133" s="187" t="n">
        <f aca="false">ROUND(E133*H133,2)</f>
        <v>0</v>
      </c>
      <c r="J133" s="196"/>
      <c r="K133" s="192" t="n">
        <f aca="false">ROUND(E133*J133,2)</f>
        <v>0</v>
      </c>
      <c r="L133" s="197"/>
      <c r="M133" s="122" t="s">
        <v>58</v>
      </c>
      <c r="N133" s="123" t="s">
        <v>194</v>
      </c>
      <c r="O133" s="200"/>
      <c r="P133" s="201"/>
      <c r="R133" s="203"/>
      <c r="S133" s="201"/>
    </row>
    <row r="134" s="202" customFormat="true" ht="12.95" hidden="false" customHeight="true" outlineLevel="0" collapsed="false">
      <c r="A134" s="238" t="s">
        <v>316</v>
      </c>
      <c r="B134" s="239" t="s">
        <v>317</v>
      </c>
      <c r="C134" s="240" t="s">
        <v>53</v>
      </c>
      <c r="D134" s="241"/>
      <c r="E134" s="242"/>
      <c r="F134" s="242"/>
      <c r="G134" s="243" t="n">
        <f aca="false">SUM(G13:G133)</f>
        <v>0</v>
      </c>
      <c r="H134" s="244"/>
      <c r="I134" s="244" t="n">
        <f aca="false">SUM(I13:I133)</f>
        <v>0</v>
      </c>
      <c r="J134" s="245"/>
      <c r="K134" s="246" t="n">
        <f aca="false">SUM(K13:K133)</f>
        <v>0</v>
      </c>
      <c r="L134" s="197"/>
      <c r="M134" s="198"/>
      <c r="N134" s="199"/>
      <c r="O134" s="200"/>
      <c r="P134" s="201"/>
      <c r="R134" s="203"/>
      <c r="S134" s="201"/>
    </row>
    <row r="135" s="126" customFormat="true" ht="12.95" hidden="false" customHeight="true" outlineLevel="0" collapsed="false">
      <c r="A135" s="127" t="s">
        <v>51</v>
      </c>
      <c r="B135" s="128" t="s">
        <v>318</v>
      </c>
      <c r="C135" s="247" t="s">
        <v>319</v>
      </c>
      <c r="D135" s="130"/>
      <c r="E135" s="131"/>
      <c r="F135" s="131"/>
      <c r="G135" s="132"/>
      <c r="H135" s="133"/>
      <c r="I135" s="134"/>
      <c r="J135" s="135"/>
      <c r="K135" s="136"/>
      <c r="L135" s="121"/>
      <c r="M135" s="122" t="s">
        <v>320</v>
      </c>
      <c r="N135" s="123"/>
      <c r="O135" s="124"/>
      <c r="P135" s="125"/>
      <c r="R135" s="125"/>
      <c r="S135" s="125"/>
    </row>
    <row r="136" s="202" customFormat="true" ht="22.5" hidden="false" customHeight="false" outlineLevel="0" collapsed="false">
      <c r="A136" s="177" t="n">
        <f aca="false">A133+1</f>
        <v>117</v>
      </c>
      <c r="B136" s="237" t="s">
        <v>321</v>
      </c>
      <c r="C136" s="194" t="s">
        <v>322</v>
      </c>
      <c r="D136" s="195" t="s">
        <v>79</v>
      </c>
      <c r="E136" s="184" t="n">
        <v>20</v>
      </c>
      <c r="F136" s="184"/>
      <c r="G136" s="185" t="n">
        <f aca="false">ROUND(E136*F136,4)</f>
        <v>0</v>
      </c>
      <c r="H136" s="233"/>
      <c r="I136" s="187" t="n">
        <f aca="false">ROUND(E136*H136,2)</f>
        <v>0</v>
      </c>
      <c r="J136" s="196"/>
      <c r="K136" s="192" t="n">
        <f aca="false">ROUND(E136*J136,2)</f>
        <v>0</v>
      </c>
      <c r="L136" s="197"/>
      <c r="M136" s="122" t="s">
        <v>58</v>
      </c>
      <c r="N136" s="123" t="s">
        <v>59</v>
      </c>
      <c r="O136" s="190" t="s">
        <v>323</v>
      </c>
      <c r="P136" s="201"/>
      <c r="R136" s="203"/>
      <c r="S136" s="201"/>
    </row>
    <row r="137" s="202" customFormat="true" ht="12.95" hidden="false" customHeight="true" outlineLevel="0" collapsed="false">
      <c r="A137" s="177" t="n">
        <f aca="false">A136+1</f>
        <v>118</v>
      </c>
      <c r="B137" s="193" t="s">
        <v>324</v>
      </c>
      <c r="C137" s="237" t="s">
        <v>325</v>
      </c>
      <c r="D137" s="195" t="s">
        <v>57</v>
      </c>
      <c r="E137" s="184" t="n">
        <v>15</v>
      </c>
      <c r="F137" s="184"/>
      <c r="G137" s="185" t="n">
        <f aca="false">ROUND(E137*F137,4)</f>
        <v>0</v>
      </c>
      <c r="H137" s="233"/>
      <c r="I137" s="187" t="n">
        <f aca="false">ROUND(E137*H137,2)</f>
        <v>0</v>
      </c>
      <c r="J137" s="196"/>
      <c r="K137" s="192" t="n">
        <f aca="false">ROUND(E137*J137,2)</f>
        <v>0</v>
      </c>
      <c r="L137" s="197"/>
      <c r="M137" s="122" t="s">
        <v>58</v>
      </c>
      <c r="N137" s="123" t="s">
        <v>59</v>
      </c>
      <c r="O137" s="190" t="s">
        <v>326</v>
      </c>
      <c r="P137" s="201"/>
      <c r="R137" s="203"/>
      <c r="S137" s="201"/>
    </row>
    <row r="138" s="126" customFormat="true" ht="12.95" hidden="false" customHeight="true" outlineLevel="0" collapsed="false">
      <c r="A138" s="177" t="n">
        <f aca="false">A137+1</f>
        <v>119</v>
      </c>
      <c r="B138" s="248" t="s">
        <v>327</v>
      </c>
      <c r="C138" s="249" t="s">
        <v>328</v>
      </c>
      <c r="D138" s="250" t="s">
        <v>79</v>
      </c>
      <c r="E138" s="251" t="n">
        <v>66</v>
      </c>
      <c r="F138" s="252"/>
      <c r="G138" s="253" t="n">
        <v>0</v>
      </c>
      <c r="H138" s="254"/>
      <c r="I138" s="255" t="n">
        <v>0</v>
      </c>
      <c r="J138" s="254"/>
      <c r="K138" s="192" t="n">
        <f aca="false">ROUND(E138*J138,2)</f>
        <v>0</v>
      </c>
      <c r="L138" s="197"/>
      <c r="M138" s="256" t="s">
        <v>58</v>
      </c>
      <c r="N138" s="257" t="s">
        <v>59</v>
      </c>
      <c r="O138" s="149" t="s">
        <v>329</v>
      </c>
      <c r="P138" s="258"/>
      <c r="Q138" s="172"/>
      <c r="R138" s="172"/>
      <c r="S138" s="172"/>
    </row>
    <row r="139" s="126" customFormat="true" ht="12.95" hidden="false" customHeight="true" outlineLevel="0" collapsed="false">
      <c r="A139" s="177" t="n">
        <f aca="false">A138+1</f>
        <v>120</v>
      </c>
      <c r="B139" s="138" t="s">
        <v>330</v>
      </c>
      <c r="C139" s="152" t="s">
        <v>331</v>
      </c>
      <c r="D139" s="140" t="s">
        <v>332</v>
      </c>
      <c r="E139" s="251" t="n">
        <v>0.15</v>
      </c>
      <c r="F139" s="252"/>
      <c r="G139" s="253" t="n">
        <v>0</v>
      </c>
      <c r="H139" s="254"/>
      <c r="I139" s="255" t="n">
        <v>0</v>
      </c>
      <c r="J139" s="254"/>
      <c r="K139" s="192" t="n">
        <f aca="false">ROUND(E139*J139,2)</f>
        <v>0</v>
      </c>
      <c r="L139" s="197"/>
      <c r="M139" s="256" t="s">
        <v>58</v>
      </c>
      <c r="N139" s="257" t="s">
        <v>59</v>
      </c>
      <c r="O139" s="149" t="s">
        <v>333</v>
      </c>
      <c r="P139" s="258"/>
      <c r="Q139" s="172"/>
      <c r="R139" s="172"/>
      <c r="S139" s="172"/>
    </row>
    <row r="140" s="126" customFormat="true" ht="12.95" hidden="false" customHeight="true" outlineLevel="0" collapsed="false">
      <c r="A140" s="177" t="n">
        <f aca="false">A139+1</f>
        <v>121</v>
      </c>
      <c r="B140" s="181" t="s">
        <v>334</v>
      </c>
      <c r="C140" s="182" t="s">
        <v>335</v>
      </c>
      <c r="D140" s="183" t="s">
        <v>79</v>
      </c>
      <c r="E140" s="184" t="n">
        <v>502</v>
      </c>
      <c r="F140" s="184"/>
      <c r="G140" s="185" t="n">
        <f aca="false">ROUND(E140*F140,4)</f>
        <v>0</v>
      </c>
      <c r="H140" s="186"/>
      <c r="I140" s="187" t="n">
        <f aca="false">ROUND(E140*H140,2)</f>
        <v>0</v>
      </c>
      <c r="J140" s="188"/>
      <c r="K140" s="192" t="n">
        <f aca="false">ROUND(E140*J140,2)</f>
        <v>0</v>
      </c>
      <c r="L140" s="197"/>
      <c r="M140" s="122" t="s">
        <v>58</v>
      </c>
      <c r="N140" s="123" t="s">
        <v>59</v>
      </c>
      <c r="O140" s="190" t="s">
        <v>336</v>
      </c>
      <c r="P140" s="201"/>
      <c r="R140" s="125"/>
      <c r="S140" s="125"/>
    </row>
    <row r="141" s="202" customFormat="true" ht="12.95" hidden="false" customHeight="true" outlineLevel="0" collapsed="false">
      <c r="A141" s="177" t="n">
        <f aca="false">A140+1</f>
        <v>122</v>
      </c>
      <c r="B141" s="193" t="s">
        <v>337</v>
      </c>
      <c r="C141" s="193" t="s">
        <v>338</v>
      </c>
      <c r="D141" s="195" t="s">
        <v>79</v>
      </c>
      <c r="E141" s="184" t="n">
        <v>400</v>
      </c>
      <c r="F141" s="184"/>
      <c r="G141" s="185" t="n">
        <f aca="false">ROUND(E141*F141,4)</f>
        <v>0</v>
      </c>
      <c r="H141" s="233"/>
      <c r="I141" s="187" t="n">
        <f aca="false">ROUND(E141*H141,2)</f>
        <v>0</v>
      </c>
      <c r="J141" s="196"/>
      <c r="K141" s="192" t="n">
        <f aca="false">ROUND(E141*J141,2)</f>
        <v>0</v>
      </c>
      <c r="L141" s="197"/>
      <c r="M141" s="122" t="s">
        <v>58</v>
      </c>
      <c r="N141" s="123" t="s">
        <v>59</v>
      </c>
      <c r="O141" s="190" t="s">
        <v>336</v>
      </c>
      <c r="P141" s="201"/>
      <c r="R141" s="203"/>
      <c r="S141" s="201"/>
    </row>
    <row r="142" s="202" customFormat="true" ht="12.95" hidden="false" customHeight="true" outlineLevel="0" collapsed="false">
      <c r="A142" s="177" t="n">
        <f aca="false">A141+1</f>
        <v>123</v>
      </c>
      <c r="B142" s="193" t="s">
        <v>339</v>
      </c>
      <c r="C142" s="193" t="s">
        <v>340</v>
      </c>
      <c r="D142" s="195" t="s">
        <v>79</v>
      </c>
      <c r="E142" s="184" t="n">
        <f aca="false">E140+E141</f>
        <v>902</v>
      </c>
      <c r="F142" s="184"/>
      <c r="G142" s="185" t="n">
        <f aca="false">ROUND(E142*F142,4)</f>
        <v>0</v>
      </c>
      <c r="H142" s="233"/>
      <c r="I142" s="187" t="n">
        <f aca="false">ROUND(E142*H142,2)</f>
        <v>0</v>
      </c>
      <c r="J142" s="196"/>
      <c r="K142" s="192" t="n">
        <f aca="false">ROUND(E142*J142,2)</f>
        <v>0</v>
      </c>
      <c r="L142" s="197"/>
      <c r="M142" s="198" t="s">
        <v>58</v>
      </c>
      <c r="N142" s="123" t="s">
        <v>59</v>
      </c>
      <c r="O142" s="190" t="s">
        <v>336</v>
      </c>
      <c r="P142" s="201"/>
      <c r="R142" s="203"/>
      <c r="S142" s="201"/>
    </row>
    <row r="143" s="202" customFormat="true" ht="22.5" hidden="false" customHeight="false" outlineLevel="0" collapsed="false">
      <c r="A143" s="177" t="n">
        <f aca="false">A142+1</f>
        <v>124</v>
      </c>
      <c r="B143" s="193" t="s">
        <v>341</v>
      </c>
      <c r="C143" s="194" t="s">
        <v>342</v>
      </c>
      <c r="D143" s="195" t="s">
        <v>57</v>
      </c>
      <c r="E143" s="184" t="n">
        <v>4</v>
      </c>
      <c r="F143" s="184"/>
      <c r="G143" s="185" t="n">
        <f aca="false">ROUND(E143*F143,4)</f>
        <v>0</v>
      </c>
      <c r="H143" s="233"/>
      <c r="I143" s="187" t="n">
        <f aca="false">ROUND(E143*H143,2)</f>
        <v>0</v>
      </c>
      <c r="J143" s="196"/>
      <c r="K143" s="192" t="n">
        <f aca="false">ROUND(E143*J143,2)</f>
        <v>0</v>
      </c>
      <c r="L143" s="197"/>
      <c r="M143" s="198" t="s">
        <v>58</v>
      </c>
      <c r="N143" s="199" t="s">
        <v>59</v>
      </c>
      <c r="O143" s="200" t="s">
        <v>343</v>
      </c>
      <c r="P143" s="201"/>
      <c r="R143" s="203"/>
      <c r="S143" s="201"/>
    </row>
    <row r="144" s="202" customFormat="true" ht="12.95" hidden="false" customHeight="true" outlineLevel="0" collapsed="false">
      <c r="A144" s="177" t="n">
        <f aca="false">A143+1</f>
        <v>125</v>
      </c>
      <c r="B144" s="193" t="s">
        <v>344</v>
      </c>
      <c r="C144" s="193" t="s">
        <v>345</v>
      </c>
      <c r="D144" s="195" t="s">
        <v>79</v>
      </c>
      <c r="E144" s="184" t="n">
        <f aca="false">E142+E161+E141+E140+364</f>
        <v>2238</v>
      </c>
      <c r="F144" s="184"/>
      <c r="G144" s="185" t="n">
        <f aca="false">ROUND(E144*F144,4)</f>
        <v>0</v>
      </c>
      <c r="H144" s="233"/>
      <c r="I144" s="187" t="n">
        <f aca="false">ROUND(E144*H144,2)</f>
        <v>0</v>
      </c>
      <c r="J144" s="196"/>
      <c r="K144" s="192" t="n">
        <f aca="false">ROUND(E144*J144,2)</f>
        <v>0</v>
      </c>
      <c r="L144" s="197"/>
      <c r="M144" s="198" t="s">
        <v>58</v>
      </c>
      <c r="N144" s="199" t="s">
        <v>59</v>
      </c>
      <c r="O144" s="200" t="s">
        <v>346</v>
      </c>
      <c r="P144" s="201"/>
      <c r="R144" s="203"/>
      <c r="S144" s="201"/>
    </row>
    <row r="145" s="126" customFormat="true" ht="11.25" hidden="false" customHeight="false" outlineLevel="0" collapsed="false">
      <c r="A145" s="177" t="n">
        <f aca="false">A144+1</f>
        <v>126</v>
      </c>
      <c r="B145" s="181" t="s">
        <v>347</v>
      </c>
      <c r="C145" s="181" t="s">
        <v>348</v>
      </c>
      <c r="D145" s="183" t="s">
        <v>268</v>
      </c>
      <c r="E145" s="184" t="n">
        <v>16</v>
      </c>
      <c r="F145" s="184"/>
      <c r="G145" s="185" t="n">
        <f aca="false">ROUND(E145*F145,4)</f>
        <v>0</v>
      </c>
      <c r="H145" s="186"/>
      <c r="I145" s="187" t="n">
        <f aca="false">ROUND(E145*H145,2)</f>
        <v>0</v>
      </c>
      <c r="J145" s="188"/>
      <c r="K145" s="192" t="n">
        <f aca="false">ROUND(E145*J145,2)</f>
        <v>0</v>
      </c>
      <c r="L145" s="189"/>
      <c r="M145" s="122" t="s">
        <v>58</v>
      </c>
      <c r="N145" s="123" t="s">
        <v>194</v>
      </c>
      <c r="O145" s="190" t="s">
        <v>349</v>
      </c>
      <c r="P145" s="125"/>
      <c r="R145" s="125"/>
      <c r="S145" s="125"/>
    </row>
    <row r="146" s="202" customFormat="true" ht="11.25" hidden="false" customHeight="false" outlineLevel="0" collapsed="false">
      <c r="A146" s="177" t="n">
        <f aca="false">A145+1</f>
        <v>127</v>
      </c>
      <c r="B146" s="193" t="s">
        <v>350</v>
      </c>
      <c r="C146" s="194" t="s">
        <v>351</v>
      </c>
      <c r="D146" s="195" t="s">
        <v>352</v>
      </c>
      <c r="E146" s="259" t="n">
        <v>6</v>
      </c>
      <c r="F146" s="259"/>
      <c r="G146" s="185" t="n">
        <f aca="false">ROUND(E146*F146,4)</f>
        <v>0</v>
      </c>
      <c r="H146" s="233"/>
      <c r="I146" s="187" t="n">
        <f aca="false">ROUND(E146*H146,2)</f>
        <v>0</v>
      </c>
      <c r="J146" s="196"/>
      <c r="K146" s="192" t="n">
        <f aca="false">ROUND(E146*J146,2)</f>
        <v>0</v>
      </c>
      <c r="L146" s="197"/>
      <c r="M146" s="122" t="s">
        <v>58</v>
      </c>
      <c r="N146" s="123" t="s">
        <v>194</v>
      </c>
      <c r="O146" s="124" t="s">
        <v>353</v>
      </c>
      <c r="P146" s="201"/>
      <c r="R146" s="203"/>
      <c r="S146" s="201"/>
    </row>
    <row r="147" s="261" customFormat="true" ht="12.95" hidden="false" customHeight="true" outlineLevel="0" collapsed="false">
      <c r="A147" s="177" t="n">
        <f aca="false">A146+1</f>
        <v>128</v>
      </c>
      <c r="B147" s="193" t="s">
        <v>354</v>
      </c>
      <c r="C147" s="193" t="s">
        <v>355</v>
      </c>
      <c r="D147" s="195" t="s">
        <v>57</v>
      </c>
      <c r="E147" s="259" t="n">
        <v>6</v>
      </c>
      <c r="F147" s="260"/>
      <c r="G147" s="185" t="n">
        <f aca="false">ROUND(E147*F147,4)</f>
        <v>0</v>
      </c>
      <c r="H147" s="233"/>
      <c r="I147" s="187" t="n">
        <f aca="false">ROUND(E147*H147,2)</f>
        <v>0</v>
      </c>
      <c r="J147" s="196"/>
      <c r="K147" s="192" t="n">
        <f aca="false">ROUND(E147*J147,2)</f>
        <v>0</v>
      </c>
      <c r="L147" s="197"/>
      <c r="M147" s="122" t="s">
        <v>58</v>
      </c>
      <c r="N147" s="123" t="s">
        <v>194</v>
      </c>
      <c r="O147" s="190" t="s">
        <v>326</v>
      </c>
      <c r="P147" s="126"/>
      <c r="R147" s="262"/>
      <c r="S147" s="263"/>
    </row>
    <row r="148" s="202" customFormat="true" ht="12.95" hidden="false" customHeight="true" outlineLevel="0" collapsed="false">
      <c r="A148" s="177" t="n">
        <f aca="false">A147+1</f>
        <v>129</v>
      </c>
      <c r="B148" s="193" t="s">
        <v>356</v>
      </c>
      <c r="C148" s="193" t="s">
        <v>357</v>
      </c>
      <c r="D148" s="195" t="s">
        <v>57</v>
      </c>
      <c r="E148" s="259" t="n">
        <v>6</v>
      </c>
      <c r="F148" s="259"/>
      <c r="G148" s="185" t="n">
        <f aca="false">ROUND(E148*F148,4)</f>
        <v>0</v>
      </c>
      <c r="H148" s="233"/>
      <c r="I148" s="187" t="n">
        <f aca="false">ROUND(E148*H148,2)</f>
        <v>0</v>
      </c>
      <c r="J148" s="196"/>
      <c r="K148" s="192" t="n">
        <f aca="false">ROUND(E148*J148,2)</f>
        <v>0</v>
      </c>
      <c r="L148" s="197"/>
      <c r="M148" s="122" t="s">
        <v>58</v>
      </c>
      <c r="N148" s="123" t="s">
        <v>194</v>
      </c>
      <c r="O148" s="190" t="s">
        <v>326</v>
      </c>
      <c r="P148" s="201"/>
      <c r="R148" s="203"/>
      <c r="S148" s="201"/>
    </row>
    <row r="149" s="126" customFormat="true" ht="11.25" hidden="false" customHeight="false" outlineLevel="0" collapsed="false">
      <c r="A149" s="177" t="n">
        <f aca="false">A148+1</f>
        <v>130</v>
      </c>
      <c r="B149" s="181" t="s">
        <v>358</v>
      </c>
      <c r="C149" s="181" t="s">
        <v>359</v>
      </c>
      <c r="D149" s="183" t="s">
        <v>165</v>
      </c>
      <c r="E149" s="184" t="n">
        <v>8</v>
      </c>
      <c r="F149" s="184"/>
      <c r="G149" s="185" t="n">
        <f aca="false">ROUND(E149*F149,4)</f>
        <v>0</v>
      </c>
      <c r="H149" s="186"/>
      <c r="I149" s="187" t="n">
        <f aca="false">ROUND(E149*H149,2)</f>
        <v>0</v>
      </c>
      <c r="J149" s="186"/>
      <c r="K149" s="192" t="n">
        <f aca="false">ROUND(E149*J149,2)</f>
        <v>0</v>
      </c>
      <c r="L149" s="189"/>
      <c r="M149" s="122" t="s">
        <v>58</v>
      </c>
      <c r="N149" s="123" t="s">
        <v>194</v>
      </c>
      <c r="O149" s="190" t="s">
        <v>360</v>
      </c>
      <c r="P149" s="264"/>
      <c r="R149" s="125"/>
      <c r="S149" s="125"/>
    </row>
    <row r="150" s="126" customFormat="true" ht="11.25" hidden="false" customHeight="false" outlineLevel="0" collapsed="false">
      <c r="A150" s="177" t="n">
        <f aca="false">A149+1</f>
        <v>131</v>
      </c>
      <c r="B150" s="181" t="s">
        <v>361</v>
      </c>
      <c r="C150" s="181" t="s">
        <v>362</v>
      </c>
      <c r="D150" s="183" t="s">
        <v>165</v>
      </c>
      <c r="E150" s="184" t="n">
        <v>8</v>
      </c>
      <c r="F150" s="184"/>
      <c r="G150" s="185" t="n">
        <f aca="false">ROUND(E150*F150,4)</f>
        <v>0</v>
      </c>
      <c r="H150" s="186"/>
      <c r="I150" s="187" t="n">
        <f aca="false">ROUND(E150*H150,2)</f>
        <v>0</v>
      </c>
      <c r="J150" s="186"/>
      <c r="K150" s="192" t="n">
        <f aca="false">ROUND(E150*J150,2)</f>
        <v>0</v>
      </c>
      <c r="L150" s="189"/>
      <c r="M150" s="122" t="s">
        <v>58</v>
      </c>
      <c r="N150" s="123" t="s">
        <v>194</v>
      </c>
      <c r="O150" s="190" t="s">
        <v>363</v>
      </c>
      <c r="P150" s="264"/>
      <c r="R150" s="125"/>
      <c r="S150" s="125"/>
    </row>
    <row r="151" s="126" customFormat="true" ht="11.25" hidden="false" customHeight="false" outlineLevel="0" collapsed="false">
      <c r="A151" s="265" t="s">
        <v>316</v>
      </c>
      <c r="B151" s="266" t="s">
        <v>364</v>
      </c>
      <c r="C151" s="266" t="s">
        <v>319</v>
      </c>
      <c r="D151" s="267"/>
      <c r="E151" s="268"/>
      <c r="F151" s="268"/>
      <c r="G151" s="132" t="n">
        <f aca="false">SUM(G136:G150)</f>
        <v>0</v>
      </c>
      <c r="H151" s="134"/>
      <c r="I151" s="134" t="n">
        <f aca="false">SUM(I136:I150)</f>
        <v>0</v>
      </c>
      <c r="J151" s="134"/>
      <c r="K151" s="136" t="n">
        <f aca="false">SUM(K136:K150)</f>
        <v>0</v>
      </c>
      <c r="L151" s="189"/>
      <c r="M151" s="122"/>
      <c r="N151" s="123"/>
      <c r="O151" s="124"/>
      <c r="P151" s="264"/>
      <c r="R151" s="125"/>
      <c r="S151" s="125"/>
    </row>
    <row r="152" s="126" customFormat="true" ht="12.95" hidden="false" customHeight="true" outlineLevel="0" collapsed="false">
      <c r="A152" s="112" t="s">
        <v>51</v>
      </c>
      <c r="B152" s="113" t="s">
        <v>365</v>
      </c>
      <c r="C152" s="113" t="s">
        <v>366</v>
      </c>
      <c r="D152" s="114"/>
      <c r="E152" s="115"/>
      <c r="F152" s="115"/>
      <c r="G152" s="116"/>
      <c r="H152" s="117"/>
      <c r="I152" s="118"/>
      <c r="J152" s="119"/>
      <c r="K152" s="120"/>
      <c r="L152" s="197"/>
      <c r="M152" s="122" t="s">
        <v>320</v>
      </c>
      <c r="N152" s="123"/>
      <c r="O152" s="124"/>
      <c r="P152" s="125"/>
      <c r="R152" s="125"/>
      <c r="S152" s="125"/>
    </row>
    <row r="153" s="126" customFormat="true" ht="12.95" hidden="false" customHeight="true" outlineLevel="0" collapsed="false">
      <c r="A153" s="137" t="n">
        <f aca="false">A150+1</f>
        <v>132</v>
      </c>
      <c r="B153" s="181" t="s">
        <v>367</v>
      </c>
      <c r="C153" s="182" t="s">
        <v>368</v>
      </c>
      <c r="D153" s="183" t="s">
        <v>352</v>
      </c>
      <c r="E153" s="184" t="n">
        <v>123</v>
      </c>
      <c r="F153" s="184"/>
      <c r="G153" s="185" t="n">
        <f aca="false">ROUND(E153*F153,4)</f>
        <v>0</v>
      </c>
      <c r="H153" s="186"/>
      <c r="I153" s="187" t="n">
        <f aca="false">ROUND(E153*H153,2)</f>
        <v>0</v>
      </c>
      <c r="J153" s="188"/>
      <c r="K153" s="192" t="n">
        <f aca="false">ROUND(E153*J153,2)</f>
        <v>0</v>
      </c>
      <c r="L153" s="189"/>
      <c r="M153" s="122" t="s">
        <v>58</v>
      </c>
      <c r="N153" s="123" t="s">
        <v>369</v>
      </c>
      <c r="O153" s="190" t="s">
        <v>370</v>
      </c>
      <c r="P153" s="125"/>
      <c r="Q153" s="125"/>
      <c r="R153" s="125"/>
      <c r="S153" s="125"/>
    </row>
    <row r="154" s="126" customFormat="true" ht="12.95" hidden="false" customHeight="true" outlineLevel="0" collapsed="false">
      <c r="A154" s="177" t="n">
        <f aca="false">A153+1</f>
        <v>133</v>
      </c>
      <c r="B154" s="181" t="s">
        <v>371</v>
      </c>
      <c r="C154" s="182" t="s">
        <v>372</v>
      </c>
      <c r="D154" s="183" t="s">
        <v>352</v>
      </c>
      <c r="E154" s="184" t="n">
        <v>12</v>
      </c>
      <c r="F154" s="184"/>
      <c r="G154" s="185" t="n">
        <f aca="false">ROUND(E154*F154,4)</f>
        <v>0</v>
      </c>
      <c r="H154" s="186"/>
      <c r="I154" s="187" t="n">
        <f aca="false">ROUND(E154*H154,2)</f>
        <v>0</v>
      </c>
      <c r="J154" s="188"/>
      <c r="K154" s="192" t="n">
        <f aca="false">ROUND(E154*J154,2)</f>
        <v>0</v>
      </c>
      <c r="L154" s="189"/>
      <c r="M154" s="122" t="s">
        <v>58</v>
      </c>
      <c r="N154" s="123" t="s">
        <v>369</v>
      </c>
      <c r="O154" s="190" t="s">
        <v>370</v>
      </c>
      <c r="P154" s="125"/>
      <c r="Q154" s="125"/>
      <c r="R154" s="125"/>
      <c r="S154" s="125"/>
    </row>
    <row r="155" s="126" customFormat="true" ht="12.95" hidden="false" customHeight="true" outlineLevel="0" collapsed="false">
      <c r="A155" s="177" t="n">
        <f aca="false">A154+1</f>
        <v>134</v>
      </c>
      <c r="B155" s="193" t="s">
        <v>373</v>
      </c>
      <c r="C155" s="193" t="s">
        <v>374</v>
      </c>
      <c r="D155" s="183" t="s">
        <v>352</v>
      </c>
      <c r="E155" s="259" t="n">
        <v>18</v>
      </c>
      <c r="F155" s="184"/>
      <c r="G155" s="185" t="n">
        <f aca="false">ROUND(E155*F155,4)</f>
        <v>0</v>
      </c>
      <c r="H155" s="186"/>
      <c r="I155" s="187" t="n">
        <f aca="false">ROUND(E155*H155,2)</f>
        <v>0</v>
      </c>
      <c r="J155" s="188"/>
      <c r="K155" s="192" t="n">
        <f aca="false">ROUND(E155*J155,2)</f>
        <v>0</v>
      </c>
      <c r="L155" s="189"/>
      <c r="M155" s="122" t="s">
        <v>58</v>
      </c>
      <c r="N155" s="123" t="s">
        <v>369</v>
      </c>
      <c r="O155" s="190" t="s">
        <v>370</v>
      </c>
      <c r="P155" s="269"/>
      <c r="Q155" s="269"/>
      <c r="R155" s="269"/>
      <c r="S155" s="125"/>
      <c r="U155" s="269"/>
      <c r="V155" s="269"/>
      <c r="W155" s="125"/>
    </row>
    <row r="156" s="126" customFormat="true" ht="12.95" hidden="false" customHeight="true" outlineLevel="0" collapsed="false">
      <c r="A156" s="265" t="s">
        <v>316</v>
      </c>
      <c r="B156" s="266" t="s">
        <v>375</v>
      </c>
      <c r="C156" s="270" t="s">
        <v>366</v>
      </c>
      <c r="D156" s="267"/>
      <c r="E156" s="268"/>
      <c r="F156" s="268"/>
      <c r="G156" s="132" t="n">
        <f aca="false">SUM(G153:G155)</f>
        <v>0</v>
      </c>
      <c r="H156" s="134"/>
      <c r="I156" s="134" t="n">
        <f aca="false">SUM(I153:I155)</f>
        <v>0</v>
      </c>
      <c r="J156" s="271"/>
      <c r="K156" s="136" t="n">
        <f aca="false">SUM(K153:K155)</f>
        <v>0</v>
      </c>
      <c r="L156" s="189"/>
      <c r="M156" s="122"/>
      <c r="N156" s="123"/>
      <c r="O156" s="124"/>
      <c r="P156" s="269"/>
      <c r="R156" s="125"/>
      <c r="S156" s="125"/>
    </row>
    <row r="157" s="126" customFormat="true" ht="12.95" hidden="false" customHeight="true" outlineLevel="0" collapsed="false">
      <c r="A157" s="272" t="s">
        <v>51</v>
      </c>
      <c r="B157" s="273" t="s">
        <v>376</v>
      </c>
      <c r="C157" s="274" t="s">
        <v>377</v>
      </c>
      <c r="D157" s="114"/>
      <c r="E157" s="115"/>
      <c r="F157" s="115"/>
      <c r="G157" s="116"/>
      <c r="H157" s="117"/>
      <c r="I157" s="118"/>
      <c r="J157" s="119"/>
      <c r="K157" s="120"/>
      <c r="L157" s="189"/>
      <c r="M157" s="122"/>
      <c r="N157" s="123"/>
      <c r="O157" s="124"/>
      <c r="P157" s="125"/>
      <c r="R157" s="125"/>
      <c r="S157" s="125"/>
    </row>
    <row r="158" s="126" customFormat="true" ht="12.95" hidden="false" customHeight="true" outlineLevel="0" collapsed="false">
      <c r="A158" s="137" t="n">
        <f aca="false">A155+1</f>
        <v>135</v>
      </c>
      <c r="B158" s="193" t="s">
        <v>378</v>
      </c>
      <c r="C158" s="193" t="s">
        <v>379</v>
      </c>
      <c r="D158" s="183" t="s">
        <v>352</v>
      </c>
      <c r="E158" s="184" t="n">
        <f aca="false">E153+E155+E154</f>
        <v>153</v>
      </c>
      <c r="F158" s="184"/>
      <c r="G158" s="185" t="n">
        <f aca="false">ROUND(E158*F158,4)</f>
        <v>0</v>
      </c>
      <c r="H158" s="186"/>
      <c r="I158" s="187" t="n">
        <f aca="false">ROUND(E158*H158,2)</f>
        <v>0</v>
      </c>
      <c r="J158" s="188"/>
      <c r="K158" s="192" t="n">
        <f aca="false">ROUND(E158*J158,2)</f>
        <v>0</v>
      </c>
      <c r="L158" s="197"/>
      <c r="M158" s="122" t="s">
        <v>58</v>
      </c>
      <c r="N158" s="123" t="s">
        <v>369</v>
      </c>
      <c r="O158" s="190" t="s">
        <v>380</v>
      </c>
      <c r="P158" s="125"/>
      <c r="R158" s="125"/>
      <c r="S158" s="125"/>
    </row>
    <row r="159" s="126" customFormat="true" ht="12.95" hidden="false" customHeight="true" outlineLevel="0" collapsed="false">
      <c r="A159" s="275" t="s">
        <v>316</v>
      </c>
      <c r="B159" s="266" t="s">
        <v>381</v>
      </c>
      <c r="C159" s="266" t="s">
        <v>377</v>
      </c>
      <c r="D159" s="267"/>
      <c r="E159" s="268"/>
      <c r="F159" s="268"/>
      <c r="G159" s="245" t="n">
        <f aca="false">SUM(G158:G158)</f>
        <v>0</v>
      </c>
      <c r="H159" s="276"/>
      <c r="I159" s="245" t="n">
        <f aca="false">SUM(I158:I158)</f>
        <v>0</v>
      </c>
      <c r="J159" s="277"/>
      <c r="K159" s="136" t="n">
        <f aca="false">SUM(K158:K158)</f>
        <v>0</v>
      </c>
      <c r="L159" s="197"/>
      <c r="M159" s="122"/>
      <c r="N159" s="123"/>
      <c r="O159" s="124"/>
      <c r="P159" s="125"/>
      <c r="R159" s="125"/>
      <c r="S159" s="125"/>
    </row>
    <row r="160" s="126" customFormat="true" ht="12.95" hidden="false" customHeight="true" outlineLevel="0" collapsed="false">
      <c r="A160" s="278" t="s">
        <v>51</v>
      </c>
      <c r="B160" s="279" t="s">
        <v>382</v>
      </c>
      <c r="C160" s="280" t="s">
        <v>383</v>
      </c>
      <c r="D160" s="281"/>
      <c r="E160" s="282"/>
      <c r="F160" s="282"/>
      <c r="G160" s="283"/>
      <c r="H160" s="283"/>
      <c r="I160" s="283"/>
      <c r="J160" s="284"/>
      <c r="K160" s="283"/>
      <c r="L160" s="285"/>
      <c r="M160" s="286" t="s">
        <v>320</v>
      </c>
      <c r="N160" s="287"/>
      <c r="O160" s="288"/>
      <c r="P160" s="289"/>
      <c r="Q160" s="290"/>
      <c r="R160" s="289"/>
      <c r="S160" s="289"/>
      <c r="T160" s="290"/>
      <c r="U160" s="290"/>
      <c r="V160" s="290"/>
    </row>
    <row r="161" s="126" customFormat="true" ht="12.95" hidden="false" customHeight="true" outlineLevel="0" collapsed="false">
      <c r="A161" s="137" t="n">
        <f aca="false">A158+1</f>
        <v>136</v>
      </c>
      <c r="B161" s="291" t="s">
        <v>384</v>
      </c>
      <c r="C161" s="211" t="s">
        <v>385</v>
      </c>
      <c r="D161" s="292" t="s">
        <v>79</v>
      </c>
      <c r="E161" s="251" t="n">
        <v>70</v>
      </c>
      <c r="F161" s="251"/>
      <c r="G161" s="185" t="n">
        <f aca="false">ROUND(E161*F161,4)</f>
        <v>0</v>
      </c>
      <c r="H161" s="186"/>
      <c r="I161" s="187" t="n">
        <f aca="false">ROUND(E161*H161,2)</f>
        <v>0</v>
      </c>
      <c r="J161" s="293"/>
      <c r="K161" s="192" t="n">
        <f aca="false">ROUND(E161*J161,2)</f>
        <v>0</v>
      </c>
      <c r="L161" s="285"/>
      <c r="M161" s="286" t="s">
        <v>58</v>
      </c>
      <c r="N161" s="287" t="s">
        <v>386</v>
      </c>
      <c r="O161" s="294" t="s">
        <v>387</v>
      </c>
      <c r="P161" s="289"/>
      <c r="Q161" s="290"/>
      <c r="R161" s="289"/>
      <c r="S161" s="289"/>
      <c r="T161" s="290"/>
      <c r="U161" s="290"/>
      <c r="V161" s="290"/>
    </row>
    <row r="162" s="126" customFormat="true" ht="12.95" hidden="false" customHeight="true" outlineLevel="0" collapsed="false">
      <c r="A162" s="295" t="s">
        <v>316</v>
      </c>
      <c r="B162" s="296" t="s">
        <v>388</v>
      </c>
      <c r="C162" s="297" t="s">
        <v>383</v>
      </c>
      <c r="D162" s="298"/>
      <c r="E162" s="299"/>
      <c r="F162" s="299"/>
      <c r="G162" s="245" t="n">
        <f aca="false">SUM(G161:G161)</f>
        <v>0</v>
      </c>
      <c r="H162" s="300"/>
      <c r="I162" s="245" t="n">
        <f aca="false">SUM(I161:I161)</f>
        <v>0</v>
      </c>
      <c r="J162" s="301"/>
      <c r="K162" s="136" t="n">
        <f aca="false">SUM(K161:K161)</f>
        <v>0</v>
      </c>
      <c r="L162" s="285"/>
      <c r="M162" s="286"/>
      <c r="N162" s="287"/>
      <c r="O162" s="288"/>
      <c r="P162" s="289"/>
      <c r="Q162" s="290"/>
      <c r="R162" s="289"/>
      <c r="S162" s="289"/>
      <c r="T162" s="290"/>
      <c r="U162" s="290"/>
      <c r="V162" s="290"/>
    </row>
    <row r="163" s="126" customFormat="true" ht="12.95" hidden="false" customHeight="true" outlineLevel="0" collapsed="false">
      <c r="A163" s="272" t="s">
        <v>51</v>
      </c>
      <c r="B163" s="273" t="s">
        <v>389</v>
      </c>
      <c r="C163" s="274" t="s">
        <v>390</v>
      </c>
      <c r="D163" s="114"/>
      <c r="E163" s="115"/>
      <c r="F163" s="115"/>
      <c r="G163" s="116"/>
      <c r="H163" s="117"/>
      <c r="I163" s="118"/>
      <c r="J163" s="119"/>
      <c r="K163" s="120"/>
      <c r="L163" s="189"/>
      <c r="M163" s="122"/>
      <c r="N163" s="123"/>
      <c r="O163" s="124"/>
      <c r="P163" s="204"/>
      <c r="R163" s="125"/>
      <c r="S163" s="125"/>
    </row>
    <row r="164" s="126" customFormat="true" ht="22.5" hidden="false" customHeight="false" outlineLevel="0" collapsed="false">
      <c r="A164" s="137" t="n">
        <f aca="false">A161+1</f>
        <v>137</v>
      </c>
      <c r="B164" s="181" t="s">
        <v>391</v>
      </c>
      <c r="C164" s="182" t="s">
        <v>392</v>
      </c>
      <c r="D164" s="183" t="s">
        <v>352</v>
      </c>
      <c r="E164" s="184" t="n">
        <v>13.05</v>
      </c>
      <c r="F164" s="184"/>
      <c r="G164" s="185" t="n">
        <f aca="false">ROUND(E164*F164,4)</f>
        <v>0</v>
      </c>
      <c r="H164" s="186"/>
      <c r="I164" s="187" t="n">
        <f aca="false">ROUND(E164*H164,2)</f>
        <v>0</v>
      </c>
      <c r="J164" s="186"/>
      <c r="K164" s="192" t="n">
        <f aca="false">ROUND(E164*J164,2)</f>
        <v>0</v>
      </c>
      <c r="L164" s="189"/>
      <c r="M164" s="122" t="s">
        <v>58</v>
      </c>
      <c r="N164" s="123" t="s">
        <v>194</v>
      </c>
      <c r="O164" s="124" t="s">
        <v>393</v>
      </c>
      <c r="P164" s="269"/>
      <c r="R164" s="125"/>
      <c r="S164" s="125"/>
    </row>
    <row r="165" s="126" customFormat="true" ht="12.95" hidden="false" customHeight="true" outlineLevel="0" collapsed="false">
      <c r="A165" s="177" t="n">
        <f aca="false">A164+1</f>
        <v>138</v>
      </c>
      <c r="B165" s="181" t="s">
        <v>394</v>
      </c>
      <c r="C165" s="182" t="s">
        <v>395</v>
      </c>
      <c r="D165" s="183" t="s">
        <v>352</v>
      </c>
      <c r="E165" s="184" t="n">
        <v>0.77</v>
      </c>
      <c r="F165" s="184"/>
      <c r="G165" s="185" t="n">
        <f aca="false">ROUND(E165*F165,4)</f>
        <v>0</v>
      </c>
      <c r="H165" s="186"/>
      <c r="I165" s="187" t="n">
        <f aca="false">ROUND(E165*H165,2)</f>
        <v>0</v>
      </c>
      <c r="J165" s="186"/>
      <c r="K165" s="192" t="n">
        <f aca="false">ROUND(E165*J165,2)</f>
        <v>0</v>
      </c>
      <c r="L165" s="189"/>
      <c r="M165" s="122" t="s">
        <v>58</v>
      </c>
      <c r="N165" s="123" t="s">
        <v>369</v>
      </c>
      <c r="O165" s="190" t="s">
        <v>396</v>
      </c>
      <c r="P165" s="269"/>
      <c r="R165" s="125"/>
      <c r="S165" s="125"/>
    </row>
    <row r="166" s="126" customFormat="true" ht="12.95" hidden="false" customHeight="true" outlineLevel="0" collapsed="false">
      <c r="A166" s="265" t="s">
        <v>316</v>
      </c>
      <c r="B166" s="266" t="s">
        <v>397</v>
      </c>
      <c r="C166" s="270" t="s">
        <v>390</v>
      </c>
      <c r="D166" s="267"/>
      <c r="E166" s="268"/>
      <c r="F166" s="268"/>
      <c r="G166" s="132" t="n">
        <f aca="false">SUM(G164:G165)</f>
        <v>0</v>
      </c>
      <c r="H166" s="134"/>
      <c r="I166" s="134" t="n">
        <f aca="false">SUM(I164:I165)</f>
        <v>0</v>
      </c>
      <c r="J166" s="134"/>
      <c r="K166" s="136" t="n">
        <f aca="false">SUM(K164:K165)</f>
        <v>0</v>
      </c>
      <c r="L166" s="189"/>
      <c r="M166" s="122"/>
      <c r="N166" s="123"/>
      <c r="O166" s="124"/>
      <c r="P166" s="204"/>
      <c r="R166" s="125"/>
      <c r="S166" s="125"/>
    </row>
    <row r="167" s="126" customFormat="true" ht="12.75" hidden="false" customHeight="true" outlineLevel="0" collapsed="false">
      <c r="A167" s="272" t="s">
        <v>51</v>
      </c>
      <c r="B167" s="273" t="s">
        <v>398</v>
      </c>
      <c r="C167" s="274" t="s">
        <v>399</v>
      </c>
      <c r="D167" s="114"/>
      <c r="E167" s="115"/>
      <c r="F167" s="115"/>
      <c r="G167" s="116"/>
      <c r="H167" s="117"/>
      <c r="I167" s="118"/>
      <c r="J167" s="119"/>
      <c r="K167" s="120"/>
      <c r="L167" s="189"/>
      <c r="M167" s="122"/>
      <c r="N167" s="123"/>
      <c r="O167" s="124"/>
      <c r="P167" s="125"/>
      <c r="R167" s="125"/>
      <c r="S167" s="125"/>
    </row>
    <row r="168" s="126" customFormat="true" ht="12.95" hidden="false" customHeight="true" outlineLevel="0" collapsed="false">
      <c r="A168" s="302" t="n">
        <f aca="false">A165+1</f>
        <v>139</v>
      </c>
      <c r="B168" s="181" t="s">
        <v>400</v>
      </c>
      <c r="C168" s="182" t="s">
        <v>401</v>
      </c>
      <c r="D168" s="183" t="s">
        <v>352</v>
      </c>
      <c r="E168" s="184" t="n">
        <v>6.75</v>
      </c>
      <c r="F168" s="184"/>
      <c r="G168" s="185" t="n">
        <f aca="false">ROUND(E168*F168,4)</f>
        <v>0</v>
      </c>
      <c r="H168" s="186"/>
      <c r="I168" s="187" t="n">
        <f aca="false">ROUND(E168*H168,2)</f>
        <v>0</v>
      </c>
      <c r="J168" s="188"/>
      <c r="K168" s="192" t="n">
        <f aca="false">ROUND(E168*J168,2)</f>
        <v>0</v>
      </c>
      <c r="L168" s="189"/>
      <c r="M168" s="122" t="s">
        <v>58</v>
      </c>
      <c r="N168" s="123" t="s">
        <v>369</v>
      </c>
      <c r="O168" s="190" t="s">
        <v>402</v>
      </c>
      <c r="P168" s="204"/>
      <c r="R168" s="125"/>
      <c r="S168" s="125"/>
    </row>
    <row r="169" s="126" customFormat="true" ht="12.95" hidden="false" customHeight="true" outlineLevel="0" collapsed="false">
      <c r="A169" s="302" t="n">
        <f aca="false">A168+1</f>
        <v>140</v>
      </c>
      <c r="B169" s="181" t="s">
        <v>403</v>
      </c>
      <c r="C169" s="182" t="s">
        <v>404</v>
      </c>
      <c r="D169" s="183" t="s">
        <v>405</v>
      </c>
      <c r="E169" s="184" t="n">
        <v>324</v>
      </c>
      <c r="F169" s="184"/>
      <c r="G169" s="185" t="n">
        <f aca="false">ROUND(E169*F169,4)</f>
        <v>0</v>
      </c>
      <c r="H169" s="186"/>
      <c r="I169" s="187" t="n">
        <f aca="false">ROUND(E169*H169,2)</f>
        <v>0</v>
      </c>
      <c r="J169" s="188"/>
      <c r="K169" s="192" t="n">
        <f aca="false">ROUND(E169*J169,2)</f>
        <v>0</v>
      </c>
      <c r="L169" s="189"/>
      <c r="M169" s="122" t="s">
        <v>58</v>
      </c>
      <c r="N169" s="123" t="s">
        <v>369</v>
      </c>
      <c r="O169" s="124" t="s">
        <v>406</v>
      </c>
      <c r="P169" s="204"/>
      <c r="R169" s="125"/>
      <c r="S169" s="125"/>
    </row>
    <row r="170" s="126" customFormat="true" ht="12.95" hidden="false" customHeight="true" outlineLevel="0" collapsed="false">
      <c r="A170" s="302" t="n">
        <f aca="false">A169+1</f>
        <v>141</v>
      </c>
      <c r="B170" s="181" t="s">
        <v>407</v>
      </c>
      <c r="C170" s="182" t="s">
        <v>408</v>
      </c>
      <c r="D170" s="183" t="s">
        <v>352</v>
      </c>
      <c r="E170" s="184" t="n">
        <v>0.9</v>
      </c>
      <c r="F170" s="184"/>
      <c r="G170" s="185" t="n">
        <f aca="false">ROUND(E170*F170,4)</f>
        <v>0</v>
      </c>
      <c r="H170" s="186"/>
      <c r="I170" s="187" t="n">
        <f aca="false">ROUND(E170*H170,2)</f>
        <v>0</v>
      </c>
      <c r="J170" s="188"/>
      <c r="K170" s="192" t="n">
        <f aca="false">ROUND(E170*J170,2)</f>
        <v>0</v>
      </c>
      <c r="L170" s="189"/>
      <c r="M170" s="122" t="s">
        <v>58</v>
      </c>
      <c r="N170" s="123" t="s">
        <v>369</v>
      </c>
      <c r="O170" s="190" t="s">
        <v>409</v>
      </c>
      <c r="P170" s="204"/>
      <c r="R170" s="125"/>
      <c r="S170" s="125"/>
    </row>
    <row r="171" s="126" customFormat="true" ht="12.95" hidden="false" customHeight="true" outlineLevel="0" collapsed="false">
      <c r="A171" s="302" t="n">
        <f aca="false">A170+1</f>
        <v>142</v>
      </c>
      <c r="B171" s="181" t="s">
        <v>410</v>
      </c>
      <c r="C171" s="182" t="s">
        <v>411</v>
      </c>
      <c r="D171" s="183" t="s">
        <v>352</v>
      </c>
      <c r="E171" s="184" t="n">
        <v>0.9</v>
      </c>
      <c r="F171" s="184"/>
      <c r="G171" s="185" t="n">
        <f aca="false">ROUND(E171*F171,4)</f>
        <v>0</v>
      </c>
      <c r="H171" s="186"/>
      <c r="I171" s="187" t="n">
        <f aca="false">ROUND(E171*H171,2)</f>
        <v>0</v>
      </c>
      <c r="J171" s="188"/>
      <c r="K171" s="192" t="n">
        <f aca="false">ROUND(E171*J171,2)</f>
        <v>0</v>
      </c>
      <c r="L171" s="189"/>
      <c r="M171" s="122" t="s">
        <v>58</v>
      </c>
      <c r="N171" s="123" t="s">
        <v>194</v>
      </c>
      <c r="O171" s="190" t="s">
        <v>412</v>
      </c>
      <c r="P171" s="204"/>
      <c r="R171" s="125"/>
      <c r="S171" s="125"/>
    </row>
    <row r="172" s="126" customFormat="true" ht="12.95" hidden="false" customHeight="true" outlineLevel="0" collapsed="false">
      <c r="A172" s="302" t="n">
        <f aca="false">A171+1</f>
        <v>143</v>
      </c>
      <c r="B172" s="181" t="s">
        <v>413</v>
      </c>
      <c r="C172" s="303" t="s">
        <v>414</v>
      </c>
      <c r="D172" s="183" t="s">
        <v>165</v>
      </c>
      <c r="E172" s="184" t="n">
        <v>154</v>
      </c>
      <c r="F172" s="184"/>
      <c r="G172" s="185" t="n">
        <f aca="false">ROUND(E172*F172,4)</f>
        <v>0</v>
      </c>
      <c r="H172" s="186"/>
      <c r="I172" s="187" t="n">
        <f aca="false">ROUND(E172*H172,2)</f>
        <v>0</v>
      </c>
      <c r="J172" s="188"/>
      <c r="K172" s="192" t="n">
        <f aca="false">ROUND(E172*J172,2)</f>
        <v>0</v>
      </c>
      <c r="L172" s="189"/>
      <c r="M172" s="122" t="s">
        <v>58</v>
      </c>
      <c r="N172" s="123" t="s">
        <v>194</v>
      </c>
      <c r="O172" s="124" t="s">
        <v>415</v>
      </c>
      <c r="P172" s="204"/>
      <c r="R172" s="125"/>
      <c r="S172" s="125"/>
    </row>
    <row r="173" s="126" customFormat="true" ht="12.95" hidden="false" customHeight="true" outlineLevel="0" collapsed="false">
      <c r="A173" s="265" t="s">
        <v>316</v>
      </c>
      <c r="B173" s="266" t="s">
        <v>416</v>
      </c>
      <c r="C173" s="270" t="s">
        <v>399</v>
      </c>
      <c r="D173" s="267"/>
      <c r="E173" s="268"/>
      <c r="F173" s="268"/>
      <c r="G173" s="132" t="n">
        <f aca="false">SUM(G168:G172)</f>
        <v>0</v>
      </c>
      <c r="H173" s="134"/>
      <c r="I173" s="134" t="n">
        <f aca="false">SUM(I168:I172)</f>
        <v>0</v>
      </c>
      <c r="J173" s="271"/>
      <c r="K173" s="136" t="n">
        <f aca="false">SUM(K168:K172)</f>
        <v>0</v>
      </c>
      <c r="L173" s="189"/>
      <c r="M173" s="122"/>
      <c r="N173" s="123"/>
      <c r="O173" s="124"/>
      <c r="P173" s="204"/>
      <c r="R173" s="125"/>
      <c r="S173" s="125"/>
    </row>
    <row r="174" s="126" customFormat="true" ht="12.95" hidden="false" customHeight="true" outlineLevel="0" collapsed="false">
      <c r="A174" s="112" t="s">
        <v>51</v>
      </c>
      <c r="B174" s="113" t="s">
        <v>417</v>
      </c>
      <c r="C174" s="274" t="s">
        <v>418</v>
      </c>
      <c r="D174" s="114"/>
      <c r="E174" s="115"/>
      <c r="F174" s="115"/>
      <c r="G174" s="116"/>
      <c r="H174" s="117"/>
      <c r="I174" s="118"/>
      <c r="J174" s="119"/>
      <c r="K174" s="120"/>
      <c r="L174" s="197"/>
      <c r="M174" s="122"/>
      <c r="N174" s="123"/>
      <c r="O174" s="124"/>
      <c r="P174" s="125"/>
      <c r="R174" s="125"/>
      <c r="S174" s="125"/>
    </row>
    <row r="175" s="126" customFormat="true" ht="12.95" hidden="false" customHeight="true" outlineLevel="0" collapsed="false">
      <c r="A175" s="302" t="n">
        <f aca="false">A172+1</f>
        <v>144</v>
      </c>
      <c r="B175" s="193" t="s">
        <v>419</v>
      </c>
      <c r="C175" s="193" t="s">
        <v>420</v>
      </c>
      <c r="D175" s="183" t="s">
        <v>165</v>
      </c>
      <c r="E175" s="184" t="n">
        <f aca="false">E142*0.5</f>
        <v>451</v>
      </c>
      <c r="F175" s="184"/>
      <c r="G175" s="185" t="n">
        <f aca="false">ROUND(E175*F175,4)</f>
        <v>0</v>
      </c>
      <c r="H175" s="186"/>
      <c r="I175" s="187" t="n">
        <f aca="false">ROUND(E175*H175,2)</f>
        <v>0</v>
      </c>
      <c r="J175" s="188"/>
      <c r="K175" s="192" t="n">
        <f aca="false">ROUND(E175*J175,2)</f>
        <v>0</v>
      </c>
      <c r="L175" s="197"/>
      <c r="M175" s="122" t="s">
        <v>58</v>
      </c>
      <c r="N175" s="123" t="s">
        <v>369</v>
      </c>
      <c r="O175" s="124" t="s">
        <v>421</v>
      </c>
      <c r="P175" s="125"/>
      <c r="R175" s="125"/>
      <c r="S175" s="125"/>
    </row>
    <row r="176" s="126" customFormat="true" ht="12.95" hidden="false" customHeight="true" outlineLevel="0" collapsed="false">
      <c r="A176" s="302" t="n">
        <f aca="false">A175+1</f>
        <v>145</v>
      </c>
      <c r="B176" s="193" t="s">
        <v>422</v>
      </c>
      <c r="C176" s="193" t="s">
        <v>423</v>
      </c>
      <c r="D176" s="183" t="s">
        <v>165</v>
      </c>
      <c r="E176" s="184" t="n">
        <v>140</v>
      </c>
      <c r="F176" s="184"/>
      <c r="G176" s="185" t="n">
        <f aca="false">ROUND(E176*F176,4)</f>
        <v>0</v>
      </c>
      <c r="H176" s="186"/>
      <c r="I176" s="187" t="n">
        <f aca="false">ROUND(E176*H176,2)</f>
        <v>0</v>
      </c>
      <c r="J176" s="188"/>
      <c r="K176" s="192" t="n">
        <f aca="false">ROUND(E176*J176,2)</f>
        <v>0</v>
      </c>
      <c r="L176" s="197"/>
      <c r="M176" s="122" t="s">
        <v>58</v>
      </c>
      <c r="N176" s="123" t="s">
        <v>194</v>
      </c>
      <c r="O176" s="124" t="s">
        <v>424</v>
      </c>
      <c r="P176" s="125"/>
      <c r="R176" s="125"/>
      <c r="S176" s="125"/>
    </row>
    <row r="177" s="126" customFormat="true" ht="12.95" hidden="false" customHeight="true" outlineLevel="0" collapsed="false">
      <c r="A177" s="302" t="n">
        <f aca="false">A176+1</f>
        <v>146</v>
      </c>
      <c r="B177" s="181" t="s">
        <v>425</v>
      </c>
      <c r="C177" s="181" t="s">
        <v>426</v>
      </c>
      <c r="D177" s="183" t="s">
        <v>165</v>
      </c>
      <c r="E177" s="184" t="n">
        <v>42</v>
      </c>
      <c r="F177" s="184"/>
      <c r="G177" s="185" t="n">
        <f aca="false">ROUND(E177*F177,4)</f>
        <v>0</v>
      </c>
      <c r="H177" s="186"/>
      <c r="I177" s="187" t="n">
        <f aca="false">ROUND(E177*H177,2)</f>
        <v>0</v>
      </c>
      <c r="J177" s="188"/>
      <c r="K177" s="192" t="n">
        <f aca="false">ROUND(E177*J177,2)</f>
        <v>0</v>
      </c>
      <c r="L177" s="197"/>
      <c r="M177" s="122" t="s">
        <v>58</v>
      </c>
      <c r="N177" s="123" t="s">
        <v>194</v>
      </c>
      <c r="O177" s="124" t="s">
        <v>427</v>
      </c>
      <c r="P177" s="125"/>
      <c r="R177" s="125"/>
      <c r="S177" s="125"/>
    </row>
    <row r="178" s="126" customFormat="true" ht="12.95" hidden="false" customHeight="true" outlineLevel="0" collapsed="false">
      <c r="A178" s="275" t="s">
        <v>316</v>
      </c>
      <c r="B178" s="266" t="s">
        <v>428</v>
      </c>
      <c r="C178" s="266" t="s">
        <v>418</v>
      </c>
      <c r="D178" s="267"/>
      <c r="E178" s="268"/>
      <c r="F178" s="268"/>
      <c r="G178" s="132" t="n">
        <f aca="false">SUM(G175:G177)</f>
        <v>0</v>
      </c>
      <c r="H178" s="134"/>
      <c r="I178" s="134" t="n">
        <f aca="false">SUM(I175:I177)</f>
        <v>0</v>
      </c>
      <c r="J178" s="271"/>
      <c r="K178" s="136" t="n">
        <f aca="false">SUM(K175:K177)</f>
        <v>0</v>
      </c>
      <c r="L178" s="197"/>
      <c r="M178" s="122"/>
      <c r="N178" s="123"/>
      <c r="O178" s="124"/>
      <c r="P178" s="125"/>
      <c r="R178" s="125"/>
      <c r="S178" s="125"/>
    </row>
    <row r="179" s="126" customFormat="true" ht="12.95" hidden="false" customHeight="true" outlineLevel="0" collapsed="false">
      <c r="A179" s="272" t="s">
        <v>51</v>
      </c>
      <c r="B179" s="273" t="s">
        <v>429</v>
      </c>
      <c r="C179" s="274" t="s">
        <v>430</v>
      </c>
      <c r="D179" s="114"/>
      <c r="E179" s="115"/>
      <c r="F179" s="115"/>
      <c r="G179" s="116"/>
      <c r="H179" s="117"/>
      <c r="I179" s="118"/>
      <c r="J179" s="119"/>
      <c r="K179" s="120"/>
      <c r="L179" s="189"/>
      <c r="M179" s="122" t="s">
        <v>320</v>
      </c>
      <c r="N179" s="123"/>
      <c r="O179" s="124"/>
      <c r="P179" s="125"/>
      <c r="R179" s="125"/>
      <c r="S179" s="125"/>
    </row>
    <row r="180" s="126" customFormat="true" ht="23.25" hidden="false" customHeight="true" outlineLevel="0" collapsed="false">
      <c r="A180" s="137" t="n">
        <f aca="false">A177+1</f>
        <v>147</v>
      </c>
      <c r="B180" s="181" t="s">
        <v>431</v>
      </c>
      <c r="C180" s="182" t="s">
        <v>432</v>
      </c>
      <c r="D180" s="183" t="s">
        <v>332</v>
      </c>
      <c r="E180" s="184" t="n">
        <v>120</v>
      </c>
      <c r="F180" s="184"/>
      <c r="G180" s="185" t="n">
        <f aca="false">ROUND(E180*F180,4)</f>
        <v>0</v>
      </c>
      <c r="H180" s="186"/>
      <c r="I180" s="187" t="n">
        <f aca="false">ROUND(E180*H180,2)</f>
        <v>0</v>
      </c>
      <c r="J180" s="186"/>
      <c r="K180" s="192" t="n">
        <f aca="false">ROUND(E180*J180,2)</f>
        <v>0</v>
      </c>
      <c r="L180" s="189"/>
      <c r="M180" s="122" t="s">
        <v>58</v>
      </c>
      <c r="N180" s="123" t="s">
        <v>59</v>
      </c>
      <c r="O180" s="190" t="s">
        <v>433</v>
      </c>
      <c r="P180" s="125"/>
      <c r="R180" s="125"/>
      <c r="S180" s="125"/>
    </row>
    <row r="181" s="126" customFormat="true" ht="23.25" hidden="false" customHeight="true" outlineLevel="0" collapsed="false">
      <c r="A181" s="302" t="n">
        <f aca="false">A180+1</f>
        <v>148</v>
      </c>
      <c r="B181" s="181" t="s">
        <v>434</v>
      </c>
      <c r="C181" s="182" t="s">
        <v>435</v>
      </c>
      <c r="D181" s="183" t="s">
        <v>332</v>
      </c>
      <c r="E181" s="184" t="n">
        <v>16.2</v>
      </c>
      <c r="F181" s="184"/>
      <c r="G181" s="185" t="n">
        <f aca="false">ROUND(E181*F181,4)</f>
        <v>0</v>
      </c>
      <c r="H181" s="186"/>
      <c r="I181" s="187" t="n">
        <f aca="false">ROUND(E181*H181,2)</f>
        <v>0</v>
      </c>
      <c r="J181" s="186"/>
      <c r="K181" s="192" t="n">
        <f aca="false">ROUND(E181*J181,2)</f>
        <v>0</v>
      </c>
      <c r="L181" s="189"/>
      <c r="M181" s="122" t="s">
        <v>58</v>
      </c>
      <c r="N181" s="123" t="s">
        <v>59</v>
      </c>
      <c r="O181" s="190" t="s">
        <v>433</v>
      </c>
      <c r="P181" s="125"/>
      <c r="R181" s="125"/>
      <c r="S181" s="125"/>
    </row>
    <row r="182" s="126" customFormat="true" ht="21.75" hidden="false" customHeight="true" outlineLevel="0" collapsed="false">
      <c r="A182" s="302" t="n">
        <f aca="false">A181+1</f>
        <v>149</v>
      </c>
      <c r="B182" s="181" t="s">
        <v>436</v>
      </c>
      <c r="C182" s="182" t="s">
        <v>437</v>
      </c>
      <c r="D182" s="183" t="s">
        <v>332</v>
      </c>
      <c r="E182" s="184" t="n">
        <v>12.4</v>
      </c>
      <c r="F182" s="184"/>
      <c r="G182" s="185" t="n">
        <f aca="false">ROUND(E182*F182,4)</f>
        <v>0</v>
      </c>
      <c r="H182" s="186"/>
      <c r="I182" s="187" t="n">
        <f aca="false">ROUND(E182*H182,2)</f>
        <v>0</v>
      </c>
      <c r="J182" s="186"/>
      <c r="K182" s="192" t="n">
        <f aca="false">ROUND(E182*J182,2)</f>
        <v>0</v>
      </c>
      <c r="L182" s="189"/>
      <c r="M182" s="122" t="s">
        <v>58</v>
      </c>
      <c r="N182" s="123" t="s">
        <v>59</v>
      </c>
      <c r="O182" s="190" t="s">
        <v>433</v>
      </c>
      <c r="P182" s="125"/>
      <c r="Q182" s="125"/>
      <c r="R182" s="125"/>
      <c r="S182" s="125"/>
    </row>
    <row r="183" s="311" customFormat="true" ht="21.75" hidden="false" customHeight="true" outlineLevel="0" collapsed="false">
      <c r="A183" s="302" t="n">
        <f aca="false">A182+1</f>
        <v>150</v>
      </c>
      <c r="B183" s="138" t="s">
        <v>438</v>
      </c>
      <c r="C183" s="161" t="s">
        <v>439</v>
      </c>
      <c r="D183" s="140" t="s">
        <v>332</v>
      </c>
      <c r="E183" s="304" t="n">
        <v>6.8</v>
      </c>
      <c r="F183" s="304"/>
      <c r="G183" s="305" t="n">
        <f aca="false">ROUND(E183*F183,4)</f>
        <v>0</v>
      </c>
      <c r="H183" s="306"/>
      <c r="I183" s="307" t="n">
        <f aca="false">ROUND(E183*H183,2)</f>
        <v>0</v>
      </c>
      <c r="J183" s="306"/>
      <c r="K183" s="308" t="n">
        <f aca="false">ROUND(E183*J183,2)</f>
        <v>0</v>
      </c>
      <c r="L183" s="154"/>
      <c r="M183" s="309" t="s">
        <v>58</v>
      </c>
      <c r="N183" s="309" t="s">
        <v>59</v>
      </c>
      <c r="O183" s="149" t="s">
        <v>433</v>
      </c>
      <c r="P183" s="175"/>
      <c r="Q183" s="155"/>
      <c r="R183" s="258"/>
      <c r="S183" s="173" t="n">
        <v>91</v>
      </c>
      <c r="T183" s="258"/>
      <c r="U183" s="258"/>
      <c r="V183" s="258"/>
      <c r="W183" s="258"/>
      <c r="X183" s="258"/>
      <c r="Y183" s="310"/>
    </row>
    <row r="184" s="126" customFormat="true" ht="21.75" hidden="false" customHeight="true" outlineLevel="0" collapsed="false">
      <c r="A184" s="302" t="n">
        <f aca="false">A183+1</f>
        <v>151</v>
      </c>
      <c r="B184" s="181" t="s">
        <v>440</v>
      </c>
      <c r="C184" s="182" t="s">
        <v>441</v>
      </c>
      <c r="D184" s="183" t="s">
        <v>332</v>
      </c>
      <c r="E184" s="184" t="n">
        <v>6.4</v>
      </c>
      <c r="F184" s="184"/>
      <c r="G184" s="185" t="n">
        <f aca="false">ROUND(E184*F184,4)</f>
        <v>0</v>
      </c>
      <c r="H184" s="186"/>
      <c r="I184" s="187" t="n">
        <f aca="false">ROUND(E184*H184,2)</f>
        <v>0</v>
      </c>
      <c r="J184" s="186"/>
      <c r="K184" s="192" t="n">
        <f aca="false">ROUND(E184*J184,2)</f>
        <v>0</v>
      </c>
      <c r="L184" s="189"/>
      <c r="M184" s="122" t="s">
        <v>58</v>
      </c>
      <c r="N184" s="123" t="s">
        <v>59</v>
      </c>
      <c r="O184" s="190" t="s">
        <v>433</v>
      </c>
      <c r="P184" s="125"/>
      <c r="R184" s="125"/>
      <c r="S184" s="125"/>
    </row>
    <row r="185" s="126" customFormat="true" ht="12.75" hidden="false" customHeight="true" outlineLevel="0" collapsed="false">
      <c r="A185" s="312" t="s">
        <v>316</v>
      </c>
      <c r="B185" s="239" t="s">
        <v>442</v>
      </c>
      <c r="C185" s="240" t="s">
        <v>430</v>
      </c>
      <c r="D185" s="241"/>
      <c r="E185" s="242"/>
      <c r="F185" s="242"/>
      <c r="G185" s="243" t="n">
        <f aca="false">SUM(G180:G184)</f>
        <v>0</v>
      </c>
      <c r="H185" s="244"/>
      <c r="I185" s="244" t="n">
        <f aca="false">SUM(I180:I184)</f>
        <v>0</v>
      </c>
      <c r="J185" s="244"/>
      <c r="K185" s="246" t="n">
        <f aca="false">SUM(K180:K184)</f>
        <v>0</v>
      </c>
      <c r="L185" s="189"/>
      <c r="M185" s="122"/>
      <c r="N185" s="123"/>
      <c r="O185" s="124"/>
      <c r="P185" s="125"/>
      <c r="R185" s="125"/>
      <c r="S185" s="125"/>
    </row>
    <row r="186" s="326" customFormat="true" ht="12.95" hidden="false" customHeight="true" outlineLevel="0" collapsed="false">
      <c r="A186" s="313"/>
      <c r="B186" s="314"/>
      <c r="C186" s="314"/>
      <c r="D186" s="315"/>
      <c r="E186" s="316"/>
      <c r="F186" s="317"/>
      <c r="G186" s="318"/>
      <c r="H186" s="319"/>
      <c r="I186" s="319"/>
      <c r="J186" s="320"/>
      <c r="K186" s="320"/>
      <c r="L186" s="321"/>
      <c r="M186" s="322"/>
      <c r="N186" s="323"/>
      <c r="O186" s="324"/>
      <c r="P186" s="325"/>
      <c r="R186" s="325"/>
      <c r="S186" s="325"/>
    </row>
    <row r="187" s="326" customFormat="true" ht="12.95" hidden="false" customHeight="true" outlineLevel="0" collapsed="false">
      <c r="A187" s="313"/>
      <c r="B187" s="314"/>
      <c r="C187" s="314"/>
      <c r="D187" s="315"/>
      <c r="E187" s="316"/>
      <c r="F187" s="317"/>
      <c r="G187" s="318"/>
      <c r="H187" s="319"/>
      <c r="I187" s="319"/>
      <c r="J187" s="320"/>
      <c r="K187" s="320"/>
      <c r="L187" s="321"/>
      <c r="M187" s="322"/>
      <c r="N187" s="323"/>
      <c r="O187" s="324"/>
      <c r="P187" s="325"/>
      <c r="R187" s="325"/>
      <c r="S187" s="325"/>
    </row>
    <row r="188" s="326" customFormat="true" ht="12.95" hidden="false" customHeight="true" outlineLevel="0" collapsed="false">
      <c r="A188" s="313"/>
      <c r="B188" s="314"/>
      <c r="C188" s="314"/>
      <c r="D188" s="315"/>
      <c r="E188" s="316"/>
      <c r="F188" s="317"/>
      <c r="G188" s="318"/>
      <c r="H188" s="319"/>
      <c r="I188" s="319"/>
      <c r="J188" s="320"/>
      <c r="K188" s="320"/>
      <c r="L188" s="321"/>
      <c r="M188" s="322"/>
      <c r="N188" s="323"/>
      <c r="O188" s="324"/>
      <c r="P188" s="325"/>
      <c r="R188" s="325"/>
      <c r="S188" s="325"/>
    </row>
    <row r="189" s="326" customFormat="true" ht="12.95" hidden="false" customHeight="true" outlineLevel="0" collapsed="false">
      <c r="A189" s="313"/>
      <c r="B189" s="314"/>
      <c r="C189" s="314"/>
      <c r="D189" s="315"/>
      <c r="E189" s="316"/>
      <c r="F189" s="317"/>
      <c r="G189" s="318"/>
      <c r="H189" s="319"/>
      <c r="I189" s="319"/>
      <c r="J189" s="320"/>
      <c r="K189" s="320"/>
      <c r="L189" s="321"/>
      <c r="M189" s="322"/>
      <c r="N189" s="323"/>
      <c r="O189" s="324"/>
      <c r="P189" s="325"/>
      <c r="R189" s="325"/>
      <c r="S189" s="325"/>
    </row>
    <row r="190" s="326" customFormat="true" ht="12.95" hidden="false" customHeight="true" outlineLevel="0" collapsed="false">
      <c r="A190" s="313"/>
      <c r="B190" s="314"/>
      <c r="C190" s="314"/>
      <c r="D190" s="315"/>
      <c r="E190" s="316"/>
      <c r="F190" s="317"/>
      <c r="G190" s="318"/>
      <c r="H190" s="319"/>
      <c r="I190" s="319"/>
      <c r="J190" s="320"/>
      <c r="K190" s="320"/>
      <c r="L190" s="321"/>
      <c r="M190" s="322"/>
      <c r="N190" s="323"/>
      <c r="O190" s="324"/>
      <c r="P190" s="325"/>
      <c r="R190" s="325"/>
      <c r="S190" s="325"/>
    </row>
    <row r="191" s="326" customFormat="true" ht="12.95" hidden="false" customHeight="true" outlineLevel="0" collapsed="false">
      <c r="A191" s="313"/>
      <c r="B191" s="314"/>
      <c r="C191" s="314"/>
      <c r="D191" s="315"/>
      <c r="E191" s="316"/>
      <c r="F191" s="317"/>
      <c r="G191" s="318"/>
      <c r="H191" s="319"/>
      <c r="I191" s="319"/>
      <c r="J191" s="320"/>
      <c r="K191" s="320"/>
      <c r="L191" s="321"/>
      <c r="M191" s="322"/>
      <c r="N191" s="323"/>
      <c r="O191" s="324"/>
      <c r="P191" s="325"/>
      <c r="R191" s="325"/>
      <c r="S191" s="325"/>
    </row>
    <row r="192" s="326" customFormat="true" ht="12.95" hidden="false" customHeight="true" outlineLevel="0" collapsed="false">
      <c r="A192" s="313"/>
      <c r="B192" s="314"/>
      <c r="C192" s="314"/>
      <c r="D192" s="315"/>
      <c r="E192" s="316"/>
      <c r="F192" s="317"/>
      <c r="G192" s="318"/>
      <c r="H192" s="319"/>
      <c r="I192" s="319"/>
      <c r="J192" s="320"/>
      <c r="K192" s="320"/>
      <c r="L192" s="321"/>
      <c r="M192" s="322"/>
      <c r="N192" s="323"/>
      <c r="O192" s="324"/>
      <c r="P192" s="325"/>
      <c r="R192" s="325"/>
      <c r="S192" s="325"/>
    </row>
    <row r="193" s="326" customFormat="true" ht="12.95" hidden="false" customHeight="true" outlineLevel="0" collapsed="false">
      <c r="A193" s="313"/>
      <c r="B193" s="314"/>
      <c r="C193" s="314"/>
      <c r="D193" s="315"/>
      <c r="E193" s="316"/>
      <c r="F193" s="317"/>
      <c r="G193" s="318"/>
      <c r="H193" s="319"/>
      <c r="I193" s="319"/>
      <c r="J193" s="320"/>
      <c r="K193" s="320"/>
      <c r="L193" s="321"/>
      <c r="M193" s="322"/>
      <c r="N193" s="323"/>
      <c r="O193" s="324"/>
      <c r="P193" s="325"/>
      <c r="R193" s="325"/>
      <c r="S193" s="325"/>
    </row>
    <row r="194" s="326" customFormat="true" ht="12.95" hidden="false" customHeight="true" outlineLevel="0" collapsed="false">
      <c r="A194" s="313"/>
      <c r="B194" s="314"/>
      <c r="C194" s="314"/>
      <c r="D194" s="315"/>
      <c r="E194" s="316"/>
      <c r="F194" s="317"/>
      <c r="G194" s="318"/>
      <c r="H194" s="319"/>
      <c r="I194" s="319"/>
      <c r="J194" s="320"/>
      <c r="K194" s="320"/>
      <c r="L194" s="321"/>
      <c r="M194" s="322"/>
      <c r="N194" s="323"/>
      <c r="O194" s="324"/>
      <c r="P194" s="325"/>
      <c r="R194" s="325"/>
      <c r="S194" s="325"/>
    </row>
    <row r="195" s="326" customFormat="true" ht="12.95" hidden="false" customHeight="true" outlineLevel="0" collapsed="false">
      <c r="A195" s="313"/>
      <c r="B195" s="314"/>
      <c r="C195" s="314"/>
      <c r="D195" s="315"/>
      <c r="E195" s="316"/>
      <c r="F195" s="317"/>
      <c r="G195" s="318"/>
      <c r="H195" s="319"/>
      <c r="I195" s="319"/>
      <c r="J195" s="320"/>
      <c r="K195" s="320"/>
      <c r="L195" s="321"/>
      <c r="M195" s="322"/>
      <c r="N195" s="323"/>
      <c r="O195" s="324"/>
      <c r="P195" s="325"/>
      <c r="R195" s="325"/>
      <c r="S195" s="325"/>
    </row>
    <row r="196" s="326" customFormat="true" ht="12.95" hidden="false" customHeight="true" outlineLevel="0" collapsed="false">
      <c r="A196" s="313"/>
      <c r="B196" s="314"/>
      <c r="C196" s="314"/>
      <c r="D196" s="315"/>
      <c r="E196" s="316"/>
      <c r="F196" s="317"/>
      <c r="G196" s="318"/>
      <c r="H196" s="319"/>
      <c r="I196" s="319"/>
      <c r="J196" s="320"/>
      <c r="K196" s="320"/>
      <c r="L196" s="321"/>
      <c r="M196" s="322"/>
      <c r="N196" s="323"/>
      <c r="O196" s="324"/>
      <c r="P196" s="325"/>
      <c r="R196" s="325"/>
      <c r="S196" s="325"/>
    </row>
    <row r="197" s="326" customFormat="true" ht="12.95" hidden="false" customHeight="true" outlineLevel="0" collapsed="false">
      <c r="A197" s="313"/>
      <c r="B197" s="314"/>
      <c r="C197" s="314"/>
      <c r="D197" s="315"/>
      <c r="E197" s="316"/>
      <c r="F197" s="317"/>
      <c r="G197" s="318"/>
      <c r="H197" s="319"/>
      <c r="I197" s="319"/>
      <c r="J197" s="320"/>
      <c r="K197" s="320"/>
      <c r="L197" s="321"/>
      <c r="M197" s="322"/>
      <c r="N197" s="323"/>
      <c r="O197" s="324"/>
      <c r="P197" s="325"/>
      <c r="R197" s="325"/>
      <c r="S197" s="325"/>
    </row>
    <row r="198" s="326" customFormat="true" ht="12.95" hidden="false" customHeight="true" outlineLevel="0" collapsed="false">
      <c r="A198" s="313"/>
      <c r="B198" s="314"/>
      <c r="C198" s="314"/>
      <c r="D198" s="315"/>
      <c r="E198" s="316"/>
      <c r="F198" s="317"/>
      <c r="G198" s="318"/>
      <c r="H198" s="319"/>
      <c r="I198" s="319"/>
      <c r="J198" s="320"/>
      <c r="K198" s="320"/>
      <c r="L198" s="321"/>
      <c r="M198" s="322"/>
      <c r="N198" s="323"/>
      <c r="O198" s="324"/>
      <c r="P198" s="325"/>
      <c r="R198" s="325"/>
      <c r="S198" s="325"/>
    </row>
    <row r="199" s="326" customFormat="true" ht="12.95" hidden="false" customHeight="true" outlineLevel="0" collapsed="false">
      <c r="A199" s="313"/>
      <c r="B199" s="314"/>
      <c r="C199" s="314"/>
      <c r="D199" s="315"/>
      <c r="E199" s="316"/>
      <c r="F199" s="317"/>
      <c r="G199" s="318"/>
      <c r="H199" s="319"/>
      <c r="I199" s="319"/>
      <c r="J199" s="320"/>
      <c r="K199" s="320"/>
      <c r="L199" s="321"/>
      <c r="M199" s="322"/>
      <c r="N199" s="323"/>
      <c r="O199" s="324"/>
      <c r="P199" s="325"/>
      <c r="R199" s="325"/>
      <c r="S199" s="325"/>
    </row>
    <row r="200" s="326" customFormat="true" ht="12.95" hidden="false" customHeight="true" outlineLevel="0" collapsed="false">
      <c r="A200" s="313"/>
      <c r="B200" s="314"/>
      <c r="C200" s="314"/>
      <c r="D200" s="315"/>
      <c r="E200" s="316"/>
      <c r="F200" s="317"/>
      <c r="G200" s="318"/>
      <c r="H200" s="319"/>
      <c r="I200" s="319"/>
      <c r="J200" s="320"/>
      <c r="K200" s="320"/>
      <c r="L200" s="321"/>
      <c r="M200" s="322"/>
      <c r="N200" s="323"/>
      <c r="O200" s="324"/>
      <c r="P200" s="325"/>
      <c r="R200" s="325"/>
      <c r="S200" s="325"/>
    </row>
    <row r="201" s="326" customFormat="true" ht="12.95" hidden="false" customHeight="true" outlineLevel="0" collapsed="false">
      <c r="A201" s="313"/>
      <c r="B201" s="314"/>
      <c r="C201" s="314"/>
      <c r="D201" s="315"/>
      <c r="E201" s="316"/>
      <c r="F201" s="317"/>
      <c r="G201" s="318"/>
      <c r="H201" s="319"/>
      <c r="I201" s="319"/>
      <c r="J201" s="320"/>
      <c r="K201" s="320"/>
      <c r="L201" s="321"/>
      <c r="M201" s="322"/>
      <c r="N201" s="323"/>
      <c r="O201" s="324"/>
      <c r="P201" s="325"/>
      <c r="R201" s="325"/>
      <c r="S201" s="325"/>
    </row>
    <row r="202" s="326" customFormat="true" ht="12.95" hidden="false" customHeight="true" outlineLevel="0" collapsed="false">
      <c r="A202" s="313"/>
      <c r="B202" s="314"/>
      <c r="C202" s="314"/>
      <c r="D202" s="315"/>
      <c r="E202" s="316"/>
      <c r="F202" s="317"/>
      <c r="G202" s="318"/>
      <c r="H202" s="319"/>
      <c r="I202" s="319"/>
      <c r="J202" s="320"/>
      <c r="K202" s="320"/>
      <c r="L202" s="321"/>
      <c r="M202" s="322"/>
      <c r="N202" s="323"/>
      <c r="O202" s="324"/>
      <c r="P202" s="325"/>
      <c r="R202" s="325"/>
      <c r="S202" s="325"/>
    </row>
    <row r="203" s="326" customFormat="true" ht="12.95" hidden="false" customHeight="true" outlineLevel="0" collapsed="false">
      <c r="A203" s="313"/>
      <c r="B203" s="314"/>
      <c r="C203" s="314"/>
      <c r="D203" s="315"/>
      <c r="E203" s="316"/>
      <c r="F203" s="317"/>
      <c r="G203" s="318"/>
      <c r="H203" s="319"/>
      <c r="I203" s="319"/>
      <c r="J203" s="320"/>
      <c r="K203" s="320"/>
      <c r="L203" s="321"/>
      <c r="M203" s="322"/>
      <c r="N203" s="323"/>
      <c r="O203" s="324"/>
      <c r="P203" s="325"/>
      <c r="R203" s="325"/>
      <c r="S203" s="325"/>
    </row>
    <row r="204" s="326" customFormat="true" ht="12.95" hidden="false" customHeight="true" outlineLevel="0" collapsed="false">
      <c r="A204" s="313"/>
      <c r="B204" s="314"/>
      <c r="C204" s="314"/>
      <c r="D204" s="315"/>
      <c r="E204" s="316"/>
      <c r="F204" s="317"/>
      <c r="G204" s="318"/>
      <c r="H204" s="319"/>
      <c r="I204" s="319"/>
      <c r="J204" s="320"/>
      <c r="K204" s="320"/>
      <c r="L204" s="321"/>
      <c r="M204" s="322"/>
      <c r="N204" s="323"/>
      <c r="O204" s="324"/>
      <c r="P204" s="325"/>
      <c r="R204" s="325"/>
      <c r="S204" s="325"/>
    </row>
    <row r="205" s="326" customFormat="true" ht="12.95" hidden="false" customHeight="true" outlineLevel="0" collapsed="false">
      <c r="A205" s="313"/>
      <c r="B205" s="314"/>
      <c r="C205" s="314"/>
      <c r="D205" s="315"/>
      <c r="E205" s="316"/>
      <c r="F205" s="317"/>
      <c r="G205" s="318"/>
      <c r="H205" s="319"/>
      <c r="I205" s="319"/>
      <c r="J205" s="320"/>
      <c r="K205" s="320"/>
      <c r="L205" s="321"/>
      <c r="M205" s="322"/>
      <c r="N205" s="323"/>
      <c r="O205" s="324"/>
      <c r="P205" s="325"/>
      <c r="R205" s="325"/>
      <c r="S205" s="325"/>
    </row>
    <row r="206" s="326" customFormat="true" ht="12.95" hidden="false" customHeight="true" outlineLevel="0" collapsed="false">
      <c r="A206" s="313"/>
      <c r="B206" s="314"/>
      <c r="C206" s="314"/>
      <c r="D206" s="315"/>
      <c r="E206" s="316"/>
      <c r="F206" s="317"/>
      <c r="G206" s="318"/>
      <c r="H206" s="319"/>
      <c r="I206" s="319"/>
      <c r="J206" s="320"/>
      <c r="K206" s="320"/>
      <c r="L206" s="321"/>
      <c r="M206" s="322"/>
      <c r="N206" s="323"/>
      <c r="O206" s="324"/>
      <c r="P206" s="325"/>
      <c r="R206" s="325"/>
      <c r="S206" s="325"/>
    </row>
    <row r="207" s="326" customFormat="true" ht="12.95" hidden="false" customHeight="true" outlineLevel="0" collapsed="false">
      <c r="A207" s="313"/>
      <c r="B207" s="314"/>
      <c r="C207" s="314"/>
      <c r="D207" s="315"/>
      <c r="E207" s="316"/>
      <c r="F207" s="317"/>
      <c r="G207" s="318"/>
      <c r="H207" s="319"/>
      <c r="I207" s="319"/>
      <c r="J207" s="320"/>
      <c r="K207" s="320"/>
      <c r="L207" s="321"/>
      <c r="M207" s="322"/>
      <c r="N207" s="323"/>
      <c r="O207" s="324"/>
      <c r="P207" s="325"/>
      <c r="R207" s="325"/>
      <c r="S207" s="325"/>
    </row>
    <row r="208" s="326" customFormat="true" ht="12.95" hidden="false" customHeight="true" outlineLevel="0" collapsed="false">
      <c r="A208" s="313"/>
      <c r="B208" s="314"/>
      <c r="C208" s="314"/>
      <c r="D208" s="315"/>
      <c r="E208" s="316"/>
      <c r="F208" s="317"/>
      <c r="G208" s="318"/>
      <c r="H208" s="319"/>
      <c r="I208" s="319"/>
      <c r="J208" s="320"/>
      <c r="K208" s="320"/>
      <c r="L208" s="321"/>
      <c r="M208" s="322"/>
      <c r="N208" s="323"/>
      <c r="O208" s="324"/>
      <c r="P208" s="325"/>
      <c r="R208" s="325"/>
      <c r="S208" s="325"/>
    </row>
    <row r="209" s="326" customFormat="true" ht="12.95" hidden="false" customHeight="true" outlineLevel="0" collapsed="false">
      <c r="A209" s="313"/>
      <c r="B209" s="314"/>
      <c r="C209" s="314"/>
      <c r="D209" s="315"/>
      <c r="E209" s="316"/>
      <c r="F209" s="317"/>
      <c r="G209" s="318"/>
      <c r="H209" s="319"/>
      <c r="I209" s="319"/>
      <c r="J209" s="320"/>
      <c r="K209" s="320"/>
      <c r="L209" s="321"/>
      <c r="M209" s="322"/>
      <c r="N209" s="323"/>
      <c r="O209" s="324"/>
      <c r="P209" s="325"/>
      <c r="R209" s="325"/>
      <c r="S209" s="325"/>
    </row>
    <row r="210" s="326" customFormat="true" ht="12.95" hidden="false" customHeight="true" outlineLevel="0" collapsed="false">
      <c r="A210" s="313"/>
      <c r="B210" s="314"/>
      <c r="C210" s="314"/>
      <c r="D210" s="315"/>
      <c r="E210" s="316"/>
      <c r="F210" s="317"/>
      <c r="G210" s="318"/>
      <c r="H210" s="319"/>
      <c r="I210" s="319"/>
      <c r="J210" s="320"/>
      <c r="K210" s="320"/>
      <c r="L210" s="321"/>
      <c r="M210" s="322"/>
      <c r="N210" s="323"/>
      <c r="O210" s="324"/>
      <c r="P210" s="325"/>
      <c r="R210" s="325"/>
      <c r="S210" s="325"/>
    </row>
    <row r="211" s="326" customFormat="true" ht="12.95" hidden="false" customHeight="true" outlineLevel="0" collapsed="false">
      <c r="A211" s="313"/>
      <c r="B211" s="314"/>
      <c r="C211" s="314"/>
      <c r="D211" s="315"/>
      <c r="E211" s="316"/>
      <c r="F211" s="317"/>
      <c r="G211" s="318"/>
      <c r="H211" s="319"/>
      <c r="I211" s="319"/>
      <c r="J211" s="320"/>
      <c r="K211" s="320"/>
      <c r="L211" s="321"/>
      <c r="M211" s="322"/>
      <c r="N211" s="323"/>
      <c r="O211" s="324"/>
      <c r="P211" s="325"/>
      <c r="R211" s="325"/>
      <c r="S211" s="325"/>
    </row>
    <row r="212" s="326" customFormat="true" ht="12.95" hidden="false" customHeight="true" outlineLevel="0" collapsed="false">
      <c r="A212" s="313"/>
      <c r="B212" s="314"/>
      <c r="C212" s="314"/>
      <c r="D212" s="315"/>
      <c r="E212" s="316"/>
      <c r="F212" s="317"/>
      <c r="G212" s="318"/>
      <c r="H212" s="319"/>
      <c r="I212" s="319"/>
      <c r="J212" s="320"/>
      <c r="K212" s="320"/>
      <c r="L212" s="321"/>
      <c r="M212" s="322"/>
      <c r="N212" s="323"/>
      <c r="O212" s="324"/>
      <c r="P212" s="325"/>
      <c r="R212" s="325"/>
      <c r="S212" s="325"/>
    </row>
    <row r="213" s="326" customFormat="true" ht="12.95" hidden="false" customHeight="true" outlineLevel="0" collapsed="false">
      <c r="A213" s="313"/>
      <c r="B213" s="314"/>
      <c r="C213" s="314"/>
      <c r="D213" s="315"/>
      <c r="E213" s="316"/>
      <c r="F213" s="317"/>
      <c r="G213" s="318"/>
      <c r="H213" s="319"/>
      <c r="I213" s="319"/>
      <c r="J213" s="320"/>
      <c r="K213" s="320"/>
      <c r="L213" s="321"/>
      <c r="M213" s="322"/>
      <c r="N213" s="323"/>
      <c r="O213" s="324"/>
      <c r="P213" s="325"/>
      <c r="R213" s="325"/>
      <c r="S213" s="325"/>
    </row>
    <row r="214" s="326" customFormat="true" ht="12.95" hidden="false" customHeight="true" outlineLevel="0" collapsed="false">
      <c r="A214" s="313"/>
      <c r="B214" s="314"/>
      <c r="C214" s="314"/>
      <c r="D214" s="315"/>
      <c r="E214" s="316"/>
      <c r="F214" s="317"/>
      <c r="G214" s="318"/>
      <c r="H214" s="319"/>
      <c r="I214" s="319"/>
      <c r="J214" s="320"/>
      <c r="K214" s="320"/>
      <c r="L214" s="321"/>
      <c r="M214" s="322"/>
      <c r="N214" s="323"/>
      <c r="O214" s="324"/>
      <c r="P214" s="325"/>
      <c r="R214" s="325"/>
      <c r="S214" s="325"/>
    </row>
    <row r="215" s="326" customFormat="true" ht="12.95" hidden="false" customHeight="true" outlineLevel="0" collapsed="false">
      <c r="A215" s="313"/>
      <c r="B215" s="314"/>
      <c r="C215" s="314"/>
      <c r="D215" s="315"/>
      <c r="E215" s="316"/>
      <c r="F215" s="317"/>
      <c r="G215" s="318"/>
      <c r="H215" s="319"/>
      <c r="I215" s="319"/>
      <c r="J215" s="320"/>
      <c r="K215" s="320"/>
      <c r="L215" s="321"/>
      <c r="M215" s="322"/>
      <c r="N215" s="323"/>
      <c r="O215" s="324"/>
      <c r="P215" s="325"/>
      <c r="R215" s="325"/>
      <c r="S215" s="325"/>
    </row>
    <row r="216" s="326" customFormat="true" ht="12.95" hidden="false" customHeight="true" outlineLevel="0" collapsed="false">
      <c r="A216" s="313"/>
      <c r="B216" s="314"/>
      <c r="C216" s="314"/>
      <c r="D216" s="315"/>
      <c r="E216" s="316"/>
      <c r="F216" s="317"/>
      <c r="G216" s="318"/>
      <c r="H216" s="319"/>
      <c r="I216" s="319"/>
      <c r="J216" s="320"/>
      <c r="K216" s="320"/>
      <c r="L216" s="321"/>
      <c r="M216" s="322"/>
      <c r="N216" s="323"/>
      <c r="O216" s="324"/>
      <c r="P216" s="325"/>
      <c r="R216" s="325"/>
      <c r="S216" s="325"/>
    </row>
    <row r="217" s="326" customFormat="true" ht="12.95" hidden="false" customHeight="true" outlineLevel="0" collapsed="false">
      <c r="A217" s="313"/>
      <c r="B217" s="314"/>
      <c r="C217" s="314"/>
      <c r="D217" s="315"/>
      <c r="E217" s="316"/>
      <c r="F217" s="317"/>
      <c r="G217" s="318"/>
      <c r="H217" s="319"/>
      <c r="I217" s="319"/>
      <c r="J217" s="320"/>
      <c r="K217" s="320"/>
      <c r="L217" s="321"/>
      <c r="M217" s="322"/>
      <c r="N217" s="323"/>
      <c r="O217" s="324"/>
      <c r="P217" s="325"/>
      <c r="R217" s="325"/>
      <c r="S217" s="325"/>
    </row>
    <row r="218" s="326" customFormat="true" ht="12.95" hidden="false" customHeight="true" outlineLevel="0" collapsed="false">
      <c r="A218" s="313"/>
      <c r="B218" s="314"/>
      <c r="C218" s="314"/>
      <c r="D218" s="315"/>
      <c r="E218" s="316"/>
      <c r="F218" s="317"/>
      <c r="G218" s="318"/>
      <c r="H218" s="319"/>
      <c r="I218" s="319"/>
      <c r="J218" s="320"/>
      <c r="K218" s="320"/>
      <c r="L218" s="321"/>
      <c r="M218" s="322"/>
      <c r="N218" s="323"/>
      <c r="O218" s="324"/>
      <c r="P218" s="325"/>
      <c r="R218" s="325"/>
      <c r="S218" s="325"/>
    </row>
    <row r="219" s="326" customFormat="true" ht="12.95" hidden="false" customHeight="true" outlineLevel="0" collapsed="false">
      <c r="A219" s="313"/>
      <c r="B219" s="314"/>
      <c r="C219" s="314"/>
      <c r="D219" s="315"/>
      <c r="E219" s="316"/>
      <c r="F219" s="317"/>
      <c r="G219" s="318"/>
      <c r="H219" s="319"/>
      <c r="I219" s="319"/>
      <c r="J219" s="320"/>
      <c r="K219" s="320"/>
      <c r="L219" s="321"/>
      <c r="M219" s="322"/>
      <c r="N219" s="323"/>
      <c r="O219" s="324"/>
      <c r="P219" s="325"/>
      <c r="R219" s="325"/>
      <c r="S219" s="325"/>
    </row>
    <row r="220" s="326" customFormat="true" ht="12.95" hidden="false" customHeight="true" outlineLevel="0" collapsed="false">
      <c r="A220" s="313"/>
      <c r="B220" s="314"/>
      <c r="C220" s="314"/>
      <c r="D220" s="315"/>
      <c r="E220" s="316"/>
      <c r="F220" s="317"/>
      <c r="G220" s="318"/>
      <c r="H220" s="319"/>
      <c r="I220" s="319"/>
      <c r="J220" s="320"/>
      <c r="K220" s="320"/>
      <c r="L220" s="321"/>
      <c r="M220" s="322"/>
      <c r="N220" s="323"/>
      <c r="O220" s="324"/>
      <c r="P220" s="325"/>
      <c r="R220" s="325"/>
      <c r="S220" s="325"/>
    </row>
    <row r="221" s="326" customFormat="true" ht="12.95" hidden="false" customHeight="true" outlineLevel="0" collapsed="false">
      <c r="A221" s="313"/>
      <c r="B221" s="314"/>
      <c r="C221" s="314"/>
      <c r="D221" s="315"/>
      <c r="E221" s="316"/>
      <c r="F221" s="317"/>
      <c r="G221" s="318"/>
      <c r="H221" s="319"/>
      <c r="I221" s="319"/>
      <c r="J221" s="320"/>
      <c r="K221" s="320"/>
      <c r="L221" s="321"/>
      <c r="M221" s="322"/>
      <c r="N221" s="323"/>
      <c r="O221" s="324"/>
      <c r="P221" s="325"/>
      <c r="R221" s="325"/>
      <c r="S221" s="325"/>
    </row>
    <row r="222" s="326" customFormat="true" ht="12.95" hidden="false" customHeight="true" outlineLevel="0" collapsed="false">
      <c r="A222" s="313"/>
      <c r="B222" s="314"/>
      <c r="C222" s="314"/>
      <c r="D222" s="315"/>
      <c r="E222" s="316"/>
      <c r="F222" s="317"/>
      <c r="G222" s="318"/>
      <c r="H222" s="319"/>
      <c r="I222" s="319"/>
      <c r="J222" s="320"/>
      <c r="K222" s="320"/>
      <c r="L222" s="321"/>
      <c r="M222" s="322"/>
      <c r="N222" s="323"/>
      <c r="O222" s="324"/>
      <c r="P222" s="325"/>
      <c r="R222" s="325"/>
      <c r="S222" s="325"/>
    </row>
    <row r="223" s="326" customFormat="true" ht="12.95" hidden="false" customHeight="true" outlineLevel="0" collapsed="false">
      <c r="A223" s="313"/>
      <c r="B223" s="314"/>
      <c r="C223" s="314"/>
      <c r="D223" s="315"/>
      <c r="E223" s="316"/>
      <c r="F223" s="317"/>
      <c r="G223" s="318"/>
      <c r="H223" s="319"/>
      <c r="I223" s="319"/>
      <c r="J223" s="320"/>
      <c r="K223" s="320"/>
      <c r="L223" s="321"/>
      <c r="M223" s="322"/>
      <c r="N223" s="323"/>
      <c r="O223" s="324"/>
      <c r="P223" s="325"/>
      <c r="R223" s="325"/>
      <c r="S223" s="325"/>
    </row>
    <row r="224" s="326" customFormat="true" ht="12.95" hidden="false" customHeight="true" outlineLevel="0" collapsed="false">
      <c r="A224" s="313"/>
      <c r="B224" s="314"/>
      <c r="C224" s="314"/>
      <c r="D224" s="315"/>
      <c r="E224" s="316"/>
      <c r="F224" s="317"/>
      <c r="G224" s="318"/>
      <c r="H224" s="319"/>
      <c r="I224" s="319"/>
      <c r="J224" s="320"/>
      <c r="K224" s="320"/>
      <c r="L224" s="321"/>
      <c r="M224" s="322"/>
      <c r="N224" s="323"/>
      <c r="O224" s="324"/>
      <c r="P224" s="325"/>
      <c r="R224" s="325"/>
      <c r="S224" s="325"/>
    </row>
    <row r="225" s="326" customFormat="true" ht="12.95" hidden="false" customHeight="true" outlineLevel="0" collapsed="false">
      <c r="A225" s="313"/>
      <c r="B225" s="314"/>
      <c r="C225" s="314"/>
      <c r="D225" s="315"/>
      <c r="E225" s="316"/>
      <c r="F225" s="317"/>
      <c r="G225" s="318"/>
      <c r="H225" s="319"/>
      <c r="I225" s="319"/>
      <c r="J225" s="320"/>
      <c r="K225" s="320"/>
      <c r="L225" s="321"/>
      <c r="M225" s="322"/>
      <c r="N225" s="323"/>
      <c r="O225" s="324"/>
      <c r="P225" s="325"/>
      <c r="R225" s="325"/>
      <c r="S225" s="325"/>
    </row>
    <row r="226" s="326" customFormat="true" ht="12.95" hidden="false" customHeight="true" outlineLevel="0" collapsed="false">
      <c r="A226" s="313"/>
      <c r="B226" s="314"/>
      <c r="C226" s="314"/>
      <c r="D226" s="315"/>
      <c r="E226" s="316"/>
      <c r="F226" s="317"/>
      <c r="G226" s="318"/>
      <c r="H226" s="319"/>
      <c r="I226" s="319"/>
      <c r="J226" s="320"/>
      <c r="K226" s="320"/>
      <c r="L226" s="321"/>
      <c r="M226" s="322"/>
      <c r="N226" s="323"/>
      <c r="O226" s="324"/>
      <c r="P226" s="325"/>
      <c r="R226" s="325"/>
      <c r="S226" s="325"/>
    </row>
    <row r="227" s="326" customFormat="true" ht="12.95" hidden="false" customHeight="true" outlineLevel="0" collapsed="false">
      <c r="A227" s="313"/>
      <c r="B227" s="314"/>
      <c r="C227" s="314"/>
      <c r="D227" s="315"/>
      <c r="E227" s="316"/>
      <c r="F227" s="317"/>
      <c r="G227" s="318"/>
      <c r="H227" s="319"/>
      <c r="I227" s="319"/>
      <c r="J227" s="320"/>
      <c r="K227" s="320"/>
      <c r="L227" s="321"/>
      <c r="M227" s="322"/>
      <c r="N227" s="323"/>
      <c r="O227" s="324"/>
      <c r="P227" s="325"/>
      <c r="R227" s="325"/>
      <c r="S227" s="325"/>
    </row>
    <row r="228" s="326" customFormat="true" ht="12.95" hidden="false" customHeight="true" outlineLevel="0" collapsed="false">
      <c r="A228" s="313"/>
      <c r="B228" s="314"/>
      <c r="C228" s="314"/>
      <c r="D228" s="315"/>
      <c r="E228" s="316"/>
      <c r="F228" s="317"/>
      <c r="G228" s="318"/>
      <c r="H228" s="319"/>
      <c r="I228" s="319"/>
      <c r="J228" s="320"/>
      <c r="K228" s="320"/>
      <c r="L228" s="321"/>
      <c r="M228" s="322"/>
      <c r="N228" s="323"/>
      <c r="O228" s="324"/>
      <c r="P228" s="325"/>
      <c r="R228" s="325"/>
      <c r="S228" s="325"/>
    </row>
    <row r="229" s="326" customFormat="true" ht="12.95" hidden="false" customHeight="true" outlineLevel="0" collapsed="false">
      <c r="A229" s="313"/>
      <c r="B229" s="314"/>
      <c r="C229" s="314"/>
      <c r="D229" s="315"/>
      <c r="E229" s="316"/>
      <c r="F229" s="317"/>
      <c r="G229" s="318"/>
      <c r="H229" s="319"/>
      <c r="I229" s="319"/>
      <c r="J229" s="320"/>
      <c r="K229" s="320"/>
      <c r="L229" s="321"/>
      <c r="M229" s="322"/>
      <c r="N229" s="323"/>
      <c r="O229" s="324"/>
      <c r="P229" s="325"/>
      <c r="R229" s="325"/>
      <c r="S229" s="325"/>
    </row>
    <row r="230" s="326" customFormat="true" ht="12.95" hidden="false" customHeight="true" outlineLevel="0" collapsed="false">
      <c r="A230" s="313"/>
      <c r="B230" s="314"/>
      <c r="C230" s="314"/>
      <c r="D230" s="315"/>
      <c r="E230" s="316"/>
      <c r="F230" s="317"/>
      <c r="G230" s="318"/>
      <c r="H230" s="319"/>
      <c r="I230" s="319"/>
      <c r="J230" s="320"/>
      <c r="K230" s="320"/>
      <c r="L230" s="321"/>
      <c r="M230" s="322"/>
      <c r="N230" s="323"/>
      <c r="O230" s="324"/>
      <c r="P230" s="325"/>
      <c r="R230" s="325"/>
      <c r="S230" s="325"/>
    </row>
    <row r="231" s="326" customFormat="true" ht="12.95" hidden="false" customHeight="true" outlineLevel="0" collapsed="false">
      <c r="A231" s="313"/>
      <c r="B231" s="314"/>
      <c r="C231" s="314"/>
      <c r="D231" s="315"/>
      <c r="E231" s="316"/>
      <c r="F231" s="317"/>
      <c r="G231" s="318"/>
      <c r="H231" s="319"/>
      <c r="I231" s="319"/>
      <c r="J231" s="320"/>
      <c r="K231" s="320"/>
      <c r="L231" s="321"/>
      <c r="M231" s="322"/>
      <c r="N231" s="323"/>
      <c r="O231" s="324"/>
      <c r="P231" s="325"/>
      <c r="R231" s="325"/>
      <c r="S231" s="325"/>
    </row>
    <row r="232" s="326" customFormat="true" ht="12.95" hidden="false" customHeight="true" outlineLevel="0" collapsed="false">
      <c r="A232" s="313"/>
      <c r="B232" s="314"/>
      <c r="C232" s="314"/>
      <c r="D232" s="315"/>
      <c r="E232" s="316"/>
      <c r="F232" s="317"/>
      <c r="G232" s="318"/>
      <c r="H232" s="319"/>
      <c r="I232" s="319"/>
      <c r="J232" s="320"/>
      <c r="K232" s="320"/>
      <c r="L232" s="321"/>
      <c r="M232" s="322"/>
      <c r="N232" s="323"/>
      <c r="O232" s="324"/>
      <c r="P232" s="325"/>
      <c r="R232" s="325"/>
      <c r="S232" s="325"/>
    </row>
    <row r="233" s="326" customFormat="true" ht="12.95" hidden="false" customHeight="true" outlineLevel="0" collapsed="false">
      <c r="A233" s="313"/>
      <c r="B233" s="314"/>
      <c r="C233" s="314"/>
      <c r="D233" s="315"/>
      <c r="E233" s="316"/>
      <c r="F233" s="317"/>
      <c r="G233" s="318"/>
      <c r="H233" s="319"/>
      <c r="I233" s="319"/>
      <c r="J233" s="320"/>
      <c r="K233" s="320"/>
      <c r="L233" s="321"/>
      <c r="M233" s="322"/>
      <c r="N233" s="323"/>
      <c r="O233" s="324"/>
      <c r="P233" s="325"/>
      <c r="R233" s="325"/>
      <c r="S233" s="325"/>
    </row>
    <row r="234" s="326" customFormat="true" ht="12.95" hidden="false" customHeight="true" outlineLevel="0" collapsed="false">
      <c r="A234" s="313"/>
      <c r="B234" s="314"/>
      <c r="C234" s="314"/>
      <c r="D234" s="315"/>
      <c r="E234" s="316"/>
      <c r="F234" s="317"/>
      <c r="G234" s="318"/>
      <c r="H234" s="319"/>
      <c r="I234" s="319"/>
      <c r="J234" s="320"/>
      <c r="K234" s="320"/>
      <c r="L234" s="321"/>
      <c r="M234" s="322"/>
      <c r="N234" s="323"/>
      <c r="O234" s="324"/>
      <c r="P234" s="325"/>
      <c r="R234" s="325"/>
      <c r="S234" s="325"/>
    </row>
    <row r="235" s="326" customFormat="true" ht="12.95" hidden="false" customHeight="true" outlineLevel="0" collapsed="false">
      <c r="A235" s="313"/>
      <c r="B235" s="314"/>
      <c r="C235" s="314"/>
      <c r="D235" s="315"/>
      <c r="E235" s="316"/>
      <c r="F235" s="317"/>
      <c r="G235" s="318"/>
      <c r="H235" s="319"/>
      <c r="I235" s="319"/>
      <c r="J235" s="320"/>
      <c r="K235" s="320"/>
      <c r="L235" s="321"/>
      <c r="M235" s="322"/>
      <c r="N235" s="323"/>
      <c r="O235" s="324"/>
      <c r="P235" s="325"/>
      <c r="R235" s="325"/>
      <c r="S235" s="325"/>
    </row>
    <row r="236" s="326" customFormat="true" ht="12.95" hidden="false" customHeight="true" outlineLevel="0" collapsed="false">
      <c r="A236" s="313"/>
      <c r="B236" s="314"/>
      <c r="C236" s="314"/>
      <c r="D236" s="315"/>
      <c r="E236" s="316"/>
      <c r="F236" s="317"/>
      <c r="G236" s="318"/>
      <c r="H236" s="319"/>
      <c r="I236" s="319"/>
      <c r="J236" s="320"/>
      <c r="K236" s="320"/>
      <c r="L236" s="321"/>
      <c r="M236" s="322"/>
      <c r="N236" s="323"/>
      <c r="O236" s="324"/>
      <c r="P236" s="325"/>
      <c r="R236" s="325"/>
      <c r="S236" s="325"/>
    </row>
    <row r="237" s="326" customFormat="true" ht="12.95" hidden="false" customHeight="true" outlineLevel="0" collapsed="false">
      <c r="A237" s="313"/>
      <c r="B237" s="314"/>
      <c r="C237" s="314"/>
      <c r="D237" s="315"/>
      <c r="E237" s="316"/>
      <c r="F237" s="317"/>
      <c r="G237" s="318"/>
      <c r="H237" s="319"/>
      <c r="I237" s="319"/>
      <c r="J237" s="320"/>
      <c r="K237" s="320"/>
      <c r="L237" s="321"/>
      <c r="M237" s="322"/>
      <c r="N237" s="323"/>
      <c r="O237" s="324"/>
      <c r="P237" s="325"/>
      <c r="R237" s="325"/>
      <c r="S237" s="325"/>
    </row>
    <row r="238" s="326" customFormat="true" ht="12.95" hidden="false" customHeight="true" outlineLevel="0" collapsed="false">
      <c r="A238" s="313"/>
      <c r="B238" s="314"/>
      <c r="C238" s="314"/>
      <c r="D238" s="315"/>
      <c r="E238" s="316"/>
      <c r="F238" s="317"/>
      <c r="G238" s="318"/>
      <c r="H238" s="319"/>
      <c r="I238" s="319"/>
      <c r="J238" s="320"/>
      <c r="K238" s="320"/>
      <c r="L238" s="321"/>
      <c r="M238" s="322"/>
      <c r="N238" s="323"/>
      <c r="O238" s="324"/>
      <c r="P238" s="325"/>
      <c r="R238" s="325"/>
      <c r="S238" s="325"/>
    </row>
    <row r="239" s="326" customFormat="true" ht="12.95" hidden="false" customHeight="true" outlineLevel="0" collapsed="false">
      <c r="A239" s="313"/>
      <c r="B239" s="314"/>
      <c r="C239" s="314"/>
      <c r="D239" s="315"/>
      <c r="E239" s="316"/>
      <c r="F239" s="317"/>
      <c r="G239" s="318"/>
      <c r="H239" s="319"/>
      <c r="I239" s="319"/>
      <c r="J239" s="320"/>
      <c r="K239" s="320"/>
      <c r="L239" s="321"/>
      <c r="M239" s="322"/>
      <c r="N239" s="323"/>
      <c r="O239" s="324"/>
      <c r="P239" s="325"/>
      <c r="R239" s="325"/>
      <c r="S239" s="325"/>
    </row>
    <row r="240" s="326" customFormat="true" ht="12.95" hidden="false" customHeight="true" outlineLevel="0" collapsed="false">
      <c r="A240" s="313"/>
      <c r="B240" s="314"/>
      <c r="C240" s="314"/>
      <c r="D240" s="315"/>
      <c r="E240" s="316"/>
      <c r="F240" s="317"/>
      <c r="G240" s="318"/>
      <c r="H240" s="319"/>
      <c r="I240" s="319"/>
      <c r="J240" s="320"/>
      <c r="K240" s="320"/>
      <c r="L240" s="321"/>
      <c r="M240" s="322"/>
      <c r="N240" s="323"/>
      <c r="O240" s="324"/>
      <c r="P240" s="325"/>
      <c r="R240" s="325"/>
      <c r="S240" s="325"/>
    </row>
    <row r="241" s="326" customFormat="true" ht="12.95" hidden="false" customHeight="true" outlineLevel="0" collapsed="false">
      <c r="A241" s="313"/>
      <c r="B241" s="314"/>
      <c r="C241" s="314"/>
      <c r="D241" s="315"/>
      <c r="E241" s="316"/>
      <c r="F241" s="317"/>
      <c r="G241" s="318"/>
      <c r="H241" s="319"/>
      <c r="I241" s="319"/>
      <c r="J241" s="320"/>
      <c r="K241" s="320"/>
      <c r="L241" s="321"/>
      <c r="M241" s="322"/>
      <c r="N241" s="323"/>
      <c r="O241" s="324"/>
      <c r="P241" s="325"/>
      <c r="R241" s="325"/>
      <c r="S241" s="325"/>
    </row>
    <row r="242" s="326" customFormat="true" ht="12.95" hidden="false" customHeight="true" outlineLevel="0" collapsed="false">
      <c r="A242" s="313"/>
      <c r="B242" s="314"/>
      <c r="C242" s="314"/>
      <c r="D242" s="315"/>
      <c r="E242" s="316"/>
      <c r="F242" s="317"/>
      <c r="G242" s="318"/>
      <c r="H242" s="319"/>
      <c r="I242" s="319"/>
      <c r="J242" s="320"/>
      <c r="K242" s="320"/>
      <c r="L242" s="321"/>
      <c r="M242" s="322"/>
      <c r="N242" s="323"/>
      <c r="O242" s="324"/>
      <c r="P242" s="325"/>
      <c r="R242" s="325"/>
      <c r="S242" s="325"/>
    </row>
    <row r="243" s="326" customFormat="true" ht="12.95" hidden="false" customHeight="true" outlineLevel="0" collapsed="false">
      <c r="A243" s="313"/>
      <c r="B243" s="314"/>
      <c r="C243" s="314"/>
      <c r="D243" s="315"/>
      <c r="E243" s="316"/>
      <c r="F243" s="317"/>
      <c r="G243" s="318"/>
      <c r="H243" s="319"/>
      <c r="I243" s="319"/>
      <c r="J243" s="320"/>
      <c r="K243" s="320"/>
      <c r="L243" s="321"/>
      <c r="M243" s="322"/>
      <c r="N243" s="323"/>
      <c r="O243" s="324"/>
      <c r="P243" s="325"/>
      <c r="R243" s="325"/>
      <c r="S243" s="325"/>
    </row>
    <row r="244" s="326" customFormat="true" ht="12.95" hidden="false" customHeight="true" outlineLevel="0" collapsed="false">
      <c r="A244" s="313"/>
      <c r="B244" s="314"/>
      <c r="C244" s="314"/>
      <c r="D244" s="315"/>
      <c r="E244" s="316"/>
      <c r="F244" s="317"/>
      <c r="G244" s="318"/>
      <c r="H244" s="319"/>
      <c r="I244" s="319"/>
      <c r="J244" s="320"/>
      <c r="K244" s="320"/>
      <c r="L244" s="321"/>
      <c r="M244" s="322"/>
      <c r="N244" s="323"/>
      <c r="O244" s="324"/>
      <c r="P244" s="325"/>
      <c r="R244" s="325"/>
      <c r="S244" s="325"/>
    </row>
    <row r="245" s="326" customFormat="true" ht="12.95" hidden="false" customHeight="true" outlineLevel="0" collapsed="false">
      <c r="A245" s="313"/>
      <c r="B245" s="314"/>
      <c r="C245" s="314"/>
      <c r="D245" s="315"/>
      <c r="E245" s="316"/>
      <c r="F245" s="317"/>
      <c r="G245" s="318"/>
      <c r="H245" s="319"/>
      <c r="I245" s="319"/>
      <c r="J245" s="320"/>
      <c r="K245" s="320"/>
      <c r="L245" s="321"/>
      <c r="M245" s="322"/>
      <c r="N245" s="323"/>
      <c r="O245" s="324"/>
      <c r="P245" s="325"/>
      <c r="R245" s="325"/>
      <c r="S245" s="325"/>
    </row>
    <row r="246" s="326" customFormat="true" ht="12.95" hidden="false" customHeight="true" outlineLevel="0" collapsed="false">
      <c r="A246" s="313"/>
      <c r="B246" s="314"/>
      <c r="C246" s="314"/>
      <c r="D246" s="315"/>
      <c r="E246" s="316"/>
      <c r="F246" s="317"/>
      <c r="G246" s="318"/>
      <c r="H246" s="319"/>
      <c r="I246" s="319"/>
      <c r="J246" s="320"/>
      <c r="K246" s="320"/>
      <c r="L246" s="321"/>
      <c r="M246" s="322"/>
      <c r="N246" s="323"/>
      <c r="O246" s="324"/>
      <c r="P246" s="325"/>
      <c r="R246" s="325"/>
      <c r="S246" s="325"/>
    </row>
    <row r="247" s="326" customFormat="true" ht="12.95" hidden="false" customHeight="true" outlineLevel="0" collapsed="false">
      <c r="A247" s="313"/>
      <c r="B247" s="314"/>
      <c r="C247" s="314"/>
      <c r="D247" s="315"/>
      <c r="E247" s="316"/>
      <c r="F247" s="317"/>
      <c r="G247" s="318"/>
      <c r="H247" s="319"/>
      <c r="I247" s="319"/>
      <c r="J247" s="320"/>
      <c r="K247" s="320"/>
      <c r="L247" s="321"/>
      <c r="M247" s="322"/>
      <c r="N247" s="323"/>
      <c r="O247" s="324"/>
      <c r="P247" s="325"/>
      <c r="R247" s="325"/>
      <c r="S247" s="325"/>
    </row>
    <row r="248" s="326" customFormat="true" ht="12.95" hidden="false" customHeight="true" outlineLevel="0" collapsed="false">
      <c r="A248" s="313"/>
      <c r="B248" s="314"/>
      <c r="C248" s="314"/>
      <c r="D248" s="315"/>
      <c r="E248" s="316"/>
      <c r="F248" s="317"/>
      <c r="G248" s="318"/>
      <c r="H248" s="319"/>
      <c r="I248" s="319"/>
      <c r="J248" s="320"/>
      <c r="K248" s="320"/>
      <c r="L248" s="321"/>
      <c r="M248" s="322"/>
      <c r="N248" s="323"/>
      <c r="O248" s="324"/>
      <c r="P248" s="325"/>
      <c r="R248" s="325"/>
      <c r="S248" s="325"/>
    </row>
    <row r="249" s="326" customFormat="true" ht="12.95" hidden="false" customHeight="true" outlineLevel="0" collapsed="false">
      <c r="A249" s="313"/>
      <c r="B249" s="314"/>
      <c r="C249" s="314"/>
      <c r="D249" s="315"/>
      <c r="E249" s="316"/>
      <c r="F249" s="317"/>
      <c r="G249" s="318"/>
      <c r="H249" s="319"/>
      <c r="I249" s="319"/>
      <c r="J249" s="320"/>
      <c r="K249" s="320"/>
      <c r="L249" s="321"/>
      <c r="M249" s="322"/>
      <c r="N249" s="323"/>
      <c r="O249" s="324"/>
      <c r="P249" s="325"/>
      <c r="R249" s="325"/>
      <c r="S249" s="325"/>
    </row>
    <row r="250" s="326" customFormat="true" ht="12.95" hidden="false" customHeight="true" outlineLevel="0" collapsed="false">
      <c r="A250" s="313"/>
      <c r="B250" s="314"/>
      <c r="C250" s="314"/>
      <c r="D250" s="315"/>
      <c r="E250" s="316"/>
      <c r="F250" s="317"/>
      <c r="G250" s="318"/>
      <c r="H250" s="319"/>
      <c r="I250" s="319"/>
      <c r="J250" s="320"/>
      <c r="K250" s="320"/>
      <c r="L250" s="321"/>
      <c r="M250" s="322"/>
      <c r="N250" s="323"/>
      <c r="O250" s="324"/>
      <c r="P250" s="325"/>
      <c r="R250" s="325"/>
      <c r="S250" s="325"/>
    </row>
    <row r="251" s="326" customFormat="true" ht="12.95" hidden="false" customHeight="true" outlineLevel="0" collapsed="false">
      <c r="A251" s="313"/>
      <c r="B251" s="314"/>
      <c r="C251" s="314"/>
      <c r="D251" s="315"/>
      <c r="E251" s="316"/>
      <c r="F251" s="317"/>
      <c r="G251" s="318"/>
      <c r="H251" s="319"/>
      <c r="I251" s="319"/>
      <c r="J251" s="320"/>
      <c r="K251" s="320"/>
      <c r="L251" s="321"/>
      <c r="M251" s="322"/>
      <c r="N251" s="323"/>
      <c r="O251" s="324"/>
      <c r="P251" s="325"/>
      <c r="R251" s="325"/>
      <c r="S251" s="325"/>
    </row>
    <row r="252" s="326" customFormat="true" ht="12.95" hidden="false" customHeight="true" outlineLevel="0" collapsed="false">
      <c r="A252" s="313"/>
      <c r="B252" s="314"/>
      <c r="C252" s="314"/>
      <c r="D252" s="315"/>
      <c r="E252" s="316"/>
      <c r="F252" s="317"/>
      <c r="G252" s="318"/>
      <c r="H252" s="319"/>
      <c r="I252" s="319"/>
      <c r="J252" s="320"/>
      <c r="K252" s="320"/>
      <c r="L252" s="321"/>
      <c r="M252" s="322"/>
      <c r="N252" s="323"/>
      <c r="O252" s="324"/>
      <c r="P252" s="325"/>
      <c r="R252" s="325"/>
      <c r="S252" s="325"/>
    </row>
    <row r="253" s="326" customFormat="true" ht="12.95" hidden="false" customHeight="true" outlineLevel="0" collapsed="false">
      <c r="A253" s="313"/>
      <c r="B253" s="314"/>
      <c r="C253" s="314"/>
      <c r="D253" s="315"/>
      <c r="E253" s="316"/>
      <c r="F253" s="317"/>
      <c r="G253" s="318"/>
      <c r="H253" s="319"/>
      <c r="I253" s="319"/>
      <c r="J253" s="320"/>
      <c r="K253" s="320"/>
      <c r="L253" s="321"/>
      <c r="M253" s="322"/>
      <c r="N253" s="323"/>
      <c r="O253" s="324"/>
      <c r="P253" s="325"/>
      <c r="R253" s="325"/>
      <c r="S253" s="325"/>
    </row>
    <row r="254" s="326" customFormat="true" ht="12.95" hidden="false" customHeight="true" outlineLevel="0" collapsed="false">
      <c r="A254" s="313"/>
      <c r="B254" s="314"/>
      <c r="C254" s="314"/>
      <c r="D254" s="315"/>
      <c r="E254" s="316"/>
      <c r="F254" s="317"/>
      <c r="G254" s="318"/>
      <c r="H254" s="319"/>
      <c r="I254" s="319"/>
      <c r="J254" s="320"/>
      <c r="K254" s="320"/>
      <c r="L254" s="321"/>
      <c r="M254" s="322"/>
      <c r="N254" s="323"/>
      <c r="O254" s="324"/>
      <c r="P254" s="325"/>
      <c r="R254" s="325"/>
      <c r="S254" s="325"/>
    </row>
    <row r="255" s="326" customFormat="true" ht="12.95" hidden="false" customHeight="true" outlineLevel="0" collapsed="false">
      <c r="A255" s="313"/>
      <c r="B255" s="314"/>
      <c r="C255" s="314"/>
      <c r="D255" s="315"/>
      <c r="E255" s="316"/>
      <c r="F255" s="317"/>
      <c r="G255" s="318"/>
      <c r="H255" s="319"/>
      <c r="I255" s="319"/>
      <c r="J255" s="320"/>
      <c r="K255" s="320"/>
      <c r="L255" s="321"/>
      <c r="M255" s="322"/>
      <c r="N255" s="323"/>
      <c r="O255" s="324"/>
      <c r="P255" s="325"/>
      <c r="R255" s="325"/>
      <c r="S255" s="325"/>
    </row>
    <row r="256" s="326" customFormat="true" ht="12.95" hidden="false" customHeight="true" outlineLevel="0" collapsed="false">
      <c r="A256" s="313"/>
      <c r="B256" s="314"/>
      <c r="C256" s="314"/>
      <c r="D256" s="315"/>
      <c r="E256" s="316"/>
      <c r="F256" s="317"/>
      <c r="G256" s="318"/>
      <c r="H256" s="319"/>
      <c r="I256" s="319"/>
      <c r="J256" s="320"/>
      <c r="K256" s="320"/>
      <c r="L256" s="321"/>
      <c r="M256" s="322"/>
      <c r="N256" s="323"/>
      <c r="O256" s="324"/>
      <c r="P256" s="325"/>
      <c r="R256" s="325"/>
      <c r="S256" s="325"/>
    </row>
    <row r="257" s="326" customFormat="true" ht="12.95" hidden="false" customHeight="true" outlineLevel="0" collapsed="false">
      <c r="A257" s="313"/>
      <c r="B257" s="314"/>
      <c r="C257" s="314"/>
      <c r="D257" s="315"/>
      <c r="E257" s="316"/>
      <c r="F257" s="317"/>
      <c r="G257" s="318"/>
      <c r="H257" s="319"/>
      <c r="I257" s="319"/>
      <c r="J257" s="320"/>
      <c r="K257" s="320"/>
      <c r="L257" s="321"/>
      <c r="M257" s="322"/>
      <c r="N257" s="323"/>
      <c r="O257" s="324"/>
      <c r="P257" s="325"/>
      <c r="R257" s="325"/>
      <c r="S257" s="325"/>
    </row>
    <row r="258" s="326" customFormat="true" ht="12.95" hidden="false" customHeight="true" outlineLevel="0" collapsed="false">
      <c r="A258" s="313"/>
      <c r="B258" s="314"/>
      <c r="C258" s="314"/>
      <c r="D258" s="315"/>
      <c r="E258" s="316"/>
      <c r="F258" s="317"/>
      <c r="G258" s="318"/>
      <c r="H258" s="319"/>
      <c r="I258" s="319"/>
      <c r="J258" s="320"/>
      <c r="K258" s="320"/>
      <c r="L258" s="321"/>
      <c r="M258" s="322"/>
      <c r="N258" s="323"/>
      <c r="O258" s="324"/>
      <c r="P258" s="325"/>
      <c r="R258" s="325"/>
      <c r="S258" s="325"/>
    </row>
    <row r="259" s="326" customFormat="true" ht="12.95" hidden="false" customHeight="true" outlineLevel="0" collapsed="false">
      <c r="A259" s="313"/>
      <c r="B259" s="314"/>
      <c r="C259" s="314"/>
      <c r="D259" s="315"/>
      <c r="E259" s="316"/>
      <c r="F259" s="317"/>
      <c r="G259" s="318"/>
      <c r="H259" s="319"/>
      <c r="I259" s="319"/>
      <c r="J259" s="320"/>
      <c r="K259" s="320"/>
      <c r="L259" s="321"/>
      <c r="M259" s="322"/>
      <c r="N259" s="323"/>
      <c r="O259" s="324"/>
      <c r="P259" s="325"/>
      <c r="R259" s="325"/>
      <c r="S259" s="325"/>
    </row>
    <row r="260" s="326" customFormat="true" ht="12.95" hidden="false" customHeight="true" outlineLevel="0" collapsed="false">
      <c r="A260" s="313"/>
      <c r="B260" s="314"/>
      <c r="C260" s="314"/>
      <c r="D260" s="315"/>
      <c r="E260" s="316"/>
      <c r="F260" s="317"/>
      <c r="G260" s="318"/>
      <c r="H260" s="319"/>
      <c r="I260" s="319"/>
      <c r="J260" s="320"/>
      <c r="K260" s="320"/>
      <c r="L260" s="321"/>
      <c r="M260" s="322"/>
      <c r="N260" s="323"/>
      <c r="O260" s="324"/>
      <c r="P260" s="325"/>
      <c r="R260" s="325"/>
      <c r="S260" s="325"/>
    </row>
    <row r="261" s="326" customFormat="true" ht="12.95" hidden="false" customHeight="true" outlineLevel="0" collapsed="false">
      <c r="A261" s="313"/>
      <c r="B261" s="314"/>
      <c r="C261" s="314"/>
      <c r="D261" s="315"/>
      <c r="E261" s="316"/>
      <c r="F261" s="317"/>
      <c r="G261" s="318"/>
      <c r="H261" s="319"/>
      <c r="I261" s="319"/>
      <c r="J261" s="320"/>
      <c r="K261" s="320"/>
      <c r="L261" s="321"/>
      <c r="M261" s="322"/>
      <c r="N261" s="323"/>
      <c r="O261" s="324"/>
      <c r="P261" s="325"/>
      <c r="R261" s="325"/>
      <c r="S261" s="325"/>
    </row>
    <row r="262" s="326" customFormat="true" ht="12.95" hidden="false" customHeight="true" outlineLevel="0" collapsed="false">
      <c r="A262" s="313"/>
      <c r="B262" s="314"/>
      <c r="C262" s="314"/>
      <c r="D262" s="315"/>
      <c r="E262" s="316"/>
      <c r="F262" s="317"/>
      <c r="G262" s="318"/>
      <c r="H262" s="319"/>
      <c r="I262" s="319"/>
      <c r="J262" s="320"/>
      <c r="K262" s="320"/>
      <c r="L262" s="321"/>
      <c r="M262" s="322"/>
      <c r="N262" s="323"/>
      <c r="O262" s="324"/>
      <c r="P262" s="325"/>
      <c r="R262" s="325"/>
      <c r="S262" s="325"/>
    </row>
    <row r="263" s="326" customFormat="true" ht="12.95" hidden="false" customHeight="true" outlineLevel="0" collapsed="false">
      <c r="A263" s="313"/>
      <c r="B263" s="314"/>
      <c r="C263" s="314"/>
      <c r="D263" s="315"/>
      <c r="E263" s="316"/>
      <c r="F263" s="317"/>
      <c r="G263" s="318"/>
      <c r="H263" s="319"/>
      <c r="I263" s="319"/>
      <c r="J263" s="320"/>
      <c r="K263" s="320"/>
      <c r="L263" s="321"/>
      <c r="M263" s="322"/>
      <c r="N263" s="323"/>
      <c r="O263" s="324"/>
      <c r="P263" s="325"/>
      <c r="R263" s="325"/>
      <c r="S263" s="325"/>
    </row>
    <row r="264" s="326" customFormat="true" ht="12.95" hidden="false" customHeight="true" outlineLevel="0" collapsed="false">
      <c r="A264" s="313"/>
      <c r="B264" s="314"/>
      <c r="C264" s="314"/>
      <c r="D264" s="315"/>
      <c r="E264" s="316"/>
      <c r="F264" s="317"/>
      <c r="G264" s="318"/>
      <c r="H264" s="319"/>
      <c r="I264" s="319"/>
      <c r="J264" s="320"/>
      <c r="K264" s="320"/>
      <c r="L264" s="321"/>
      <c r="M264" s="322"/>
      <c r="N264" s="323"/>
      <c r="O264" s="324"/>
      <c r="P264" s="325"/>
      <c r="R264" s="325"/>
      <c r="S264" s="325"/>
    </row>
    <row r="265" s="326" customFormat="true" ht="12.95" hidden="false" customHeight="true" outlineLevel="0" collapsed="false">
      <c r="A265" s="313"/>
      <c r="B265" s="314"/>
      <c r="C265" s="314"/>
      <c r="D265" s="315"/>
      <c r="E265" s="316"/>
      <c r="F265" s="317"/>
      <c r="G265" s="318"/>
      <c r="H265" s="319"/>
      <c r="I265" s="319"/>
      <c r="J265" s="320"/>
      <c r="K265" s="320"/>
      <c r="L265" s="321"/>
      <c r="M265" s="322"/>
      <c r="N265" s="323"/>
      <c r="O265" s="324"/>
      <c r="P265" s="325"/>
      <c r="R265" s="325"/>
      <c r="S265" s="325"/>
    </row>
    <row r="266" s="326" customFormat="true" ht="12.95" hidden="false" customHeight="true" outlineLevel="0" collapsed="false">
      <c r="A266" s="313"/>
      <c r="B266" s="314"/>
      <c r="C266" s="314"/>
      <c r="D266" s="315"/>
      <c r="E266" s="316"/>
      <c r="F266" s="317"/>
      <c r="G266" s="318"/>
      <c r="H266" s="319"/>
      <c r="I266" s="319"/>
      <c r="J266" s="320"/>
      <c r="K266" s="320"/>
      <c r="L266" s="321"/>
      <c r="M266" s="322"/>
      <c r="N266" s="323"/>
      <c r="O266" s="324"/>
      <c r="P266" s="325"/>
      <c r="R266" s="325"/>
      <c r="S266" s="325"/>
    </row>
    <row r="267" s="326" customFormat="true" ht="12.95" hidden="false" customHeight="true" outlineLevel="0" collapsed="false">
      <c r="A267" s="313"/>
      <c r="B267" s="314"/>
      <c r="C267" s="314"/>
      <c r="D267" s="315"/>
      <c r="E267" s="316"/>
      <c r="F267" s="317"/>
      <c r="G267" s="318"/>
      <c r="H267" s="319"/>
      <c r="I267" s="319"/>
      <c r="J267" s="320"/>
      <c r="K267" s="320"/>
      <c r="L267" s="321"/>
      <c r="M267" s="322"/>
      <c r="N267" s="323"/>
      <c r="O267" s="324"/>
      <c r="P267" s="325"/>
      <c r="R267" s="325"/>
      <c r="S267" s="325"/>
    </row>
    <row r="268" s="326" customFormat="true" ht="12.95" hidden="false" customHeight="true" outlineLevel="0" collapsed="false">
      <c r="A268" s="313"/>
      <c r="B268" s="314"/>
      <c r="C268" s="314"/>
      <c r="D268" s="315"/>
      <c r="E268" s="316"/>
      <c r="F268" s="317"/>
      <c r="G268" s="318"/>
      <c r="H268" s="319"/>
      <c r="I268" s="319"/>
      <c r="J268" s="320"/>
      <c r="K268" s="320"/>
      <c r="L268" s="321"/>
      <c r="M268" s="322"/>
      <c r="N268" s="323"/>
      <c r="O268" s="324"/>
      <c r="P268" s="325"/>
      <c r="R268" s="325"/>
      <c r="S268" s="325"/>
    </row>
    <row r="269" s="326" customFormat="true" ht="12.95" hidden="false" customHeight="true" outlineLevel="0" collapsed="false">
      <c r="A269" s="313"/>
      <c r="B269" s="314"/>
      <c r="C269" s="314"/>
      <c r="D269" s="315"/>
      <c r="E269" s="316"/>
      <c r="F269" s="317"/>
      <c r="G269" s="318"/>
      <c r="H269" s="319"/>
      <c r="I269" s="319"/>
      <c r="J269" s="320"/>
      <c r="K269" s="320"/>
      <c r="L269" s="321"/>
      <c r="M269" s="322"/>
      <c r="N269" s="323"/>
      <c r="O269" s="324"/>
      <c r="P269" s="325"/>
      <c r="R269" s="325"/>
      <c r="S269" s="325"/>
    </row>
    <row r="270" s="326" customFormat="true" ht="12.95" hidden="false" customHeight="true" outlineLevel="0" collapsed="false">
      <c r="A270" s="313"/>
      <c r="B270" s="314"/>
      <c r="C270" s="314"/>
      <c r="D270" s="315"/>
      <c r="E270" s="316"/>
      <c r="F270" s="317"/>
      <c r="G270" s="318"/>
      <c r="H270" s="319"/>
      <c r="I270" s="319"/>
      <c r="J270" s="320"/>
      <c r="K270" s="320"/>
      <c r="L270" s="321"/>
      <c r="M270" s="322"/>
      <c r="N270" s="323"/>
      <c r="O270" s="324"/>
      <c r="P270" s="325"/>
      <c r="R270" s="325"/>
      <c r="S270" s="325"/>
    </row>
    <row r="271" s="326" customFormat="true" ht="12.95" hidden="false" customHeight="true" outlineLevel="0" collapsed="false">
      <c r="A271" s="313"/>
      <c r="B271" s="314"/>
      <c r="C271" s="314"/>
      <c r="D271" s="315"/>
      <c r="E271" s="316"/>
      <c r="F271" s="317"/>
      <c r="G271" s="318"/>
      <c r="H271" s="319"/>
      <c r="I271" s="319"/>
      <c r="J271" s="320"/>
      <c r="K271" s="320"/>
      <c r="L271" s="321"/>
      <c r="M271" s="322"/>
      <c r="N271" s="323"/>
      <c r="O271" s="324"/>
      <c r="P271" s="325"/>
      <c r="R271" s="325"/>
      <c r="S271" s="325"/>
    </row>
    <row r="272" s="326" customFormat="true" ht="12.95" hidden="false" customHeight="true" outlineLevel="0" collapsed="false">
      <c r="A272" s="313"/>
      <c r="B272" s="314"/>
      <c r="C272" s="314"/>
      <c r="D272" s="315"/>
      <c r="E272" s="316"/>
      <c r="F272" s="317"/>
      <c r="G272" s="318"/>
      <c r="H272" s="319"/>
      <c r="I272" s="319"/>
      <c r="J272" s="320"/>
      <c r="K272" s="320"/>
      <c r="L272" s="321"/>
      <c r="M272" s="322"/>
      <c r="N272" s="323"/>
      <c r="O272" s="324"/>
      <c r="P272" s="325"/>
      <c r="R272" s="325"/>
      <c r="S272" s="325"/>
    </row>
    <row r="273" s="326" customFormat="true" ht="12.95" hidden="false" customHeight="true" outlineLevel="0" collapsed="false">
      <c r="A273" s="313"/>
      <c r="B273" s="314"/>
      <c r="C273" s="314"/>
      <c r="D273" s="315"/>
      <c r="E273" s="316"/>
      <c r="F273" s="317"/>
      <c r="G273" s="318"/>
      <c r="H273" s="319"/>
      <c r="I273" s="319"/>
      <c r="J273" s="320"/>
      <c r="K273" s="320"/>
      <c r="L273" s="321"/>
      <c r="M273" s="322"/>
      <c r="N273" s="323"/>
      <c r="O273" s="324"/>
      <c r="P273" s="325"/>
      <c r="R273" s="325"/>
      <c r="S273" s="325"/>
    </row>
    <row r="274" s="326" customFormat="true" ht="12.95" hidden="false" customHeight="true" outlineLevel="0" collapsed="false">
      <c r="A274" s="313"/>
      <c r="B274" s="314"/>
      <c r="C274" s="314"/>
      <c r="D274" s="315"/>
      <c r="E274" s="316"/>
      <c r="F274" s="317"/>
      <c r="G274" s="318"/>
      <c r="H274" s="319"/>
      <c r="I274" s="319"/>
      <c r="J274" s="320"/>
      <c r="K274" s="320"/>
      <c r="L274" s="321"/>
      <c r="M274" s="322"/>
      <c r="N274" s="323"/>
      <c r="O274" s="324"/>
      <c r="P274" s="325"/>
      <c r="R274" s="325"/>
      <c r="S274" s="325"/>
    </row>
    <row r="275" s="326" customFormat="true" ht="12.95" hidden="false" customHeight="true" outlineLevel="0" collapsed="false">
      <c r="A275" s="313"/>
      <c r="B275" s="314"/>
      <c r="C275" s="314"/>
      <c r="D275" s="315"/>
      <c r="E275" s="316"/>
      <c r="F275" s="317"/>
      <c r="G275" s="318"/>
      <c r="H275" s="319"/>
      <c r="I275" s="319"/>
      <c r="J275" s="320"/>
      <c r="K275" s="320"/>
      <c r="L275" s="321"/>
      <c r="M275" s="322"/>
      <c r="N275" s="323"/>
      <c r="O275" s="324"/>
      <c r="P275" s="325"/>
      <c r="R275" s="325"/>
      <c r="S275" s="325"/>
    </row>
    <row r="276" s="326" customFormat="true" ht="12.95" hidden="false" customHeight="true" outlineLevel="0" collapsed="false">
      <c r="A276" s="313"/>
      <c r="B276" s="314"/>
      <c r="C276" s="314"/>
      <c r="D276" s="315"/>
      <c r="E276" s="316"/>
      <c r="F276" s="317"/>
      <c r="G276" s="318"/>
      <c r="H276" s="319"/>
      <c r="I276" s="319"/>
      <c r="J276" s="320"/>
      <c r="K276" s="320"/>
      <c r="L276" s="321"/>
      <c r="M276" s="322"/>
      <c r="N276" s="323"/>
      <c r="O276" s="324"/>
      <c r="P276" s="325"/>
      <c r="R276" s="325"/>
      <c r="S276" s="325"/>
    </row>
    <row r="277" s="326" customFormat="true" ht="12.95" hidden="false" customHeight="true" outlineLevel="0" collapsed="false">
      <c r="A277" s="313"/>
      <c r="B277" s="314"/>
      <c r="C277" s="314"/>
      <c r="D277" s="315"/>
      <c r="E277" s="316"/>
      <c r="F277" s="317"/>
      <c r="G277" s="318"/>
      <c r="H277" s="319"/>
      <c r="I277" s="319"/>
      <c r="J277" s="320"/>
      <c r="K277" s="320"/>
      <c r="L277" s="321"/>
      <c r="M277" s="322"/>
      <c r="N277" s="323"/>
      <c r="O277" s="324"/>
      <c r="P277" s="325"/>
      <c r="R277" s="325"/>
      <c r="S277" s="325"/>
    </row>
    <row r="278" s="326" customFormat="true" ht="12.95" hidden="false" customHeight="true" outlineLevel="0" collapsed="false">
      <c r="A278" s="313"/>
      <c r="B278" s="314"/>
      <c r="C278" s="314"/>
      <c r="D278" s="315"/>
      <c r="E278" s="316"/>
      <c r="F278" s="317"/>
      <c r="G278" s="318"/>
      <c r="H278" s="319"/>
      <c r="I278" s="319"/>
      <c r="J278" s="320"/>
      <c r="K278" s="320"/>
      <c r="L278" s="321"/>
      <c r="M278" s="322"/>
      <c r="N278" s="323"/>
      <c r="O278" s="324"/>
      <c r="P278" s="325"/>
      <c r="R278" s="325"/>
      <c r="S278" s="325"/>
    </row>
    <row r="279" s="326" customFormat="true" ht="12.95" hidden="false" customHeight="true" outlineLevel="0" collapsed="false">
      <c r="A279" s="313"/>
      <c r="B279" s="314"/>
      <c r="C279" s="314"/>
      <c r="D279" s="315"/>
      <c r="E279" s="316"/>
      <c r="F279" s="317"/>
      <c r="G279" s="318"/>
      <c r="H279" s="319"/>
      <c r="I279" s="319"/>
      <c r="J279" s="320"/>
      <c r="K279" s="320"/>
      <c r="L279" s="321"/>
      <c r="M279" s="322"/>
      <c r="N279" s="323"/>
      <c r="O279" s="324"/>
      <c r="P279" s="325"/>
      <c r="R279" s="325"/>
      <c r="S279" s="325"/>
    </row>
    <row r="280" s="326" customFormat="true" ht="12.95" hidden="false" customHeight="true" outlineLevel="0" collapsed="false">
      <c r="A280" s="313"/>
      <c r="B280" s="314"/>
      <c r="C280" s="314"/>
      <c r="D280" s="315"/>
      <c r="E280" s="316"/>
      <c r="F280" s="317"/>
      <c r="G280" s="318"/>
      <c r="H280" s="319"/>
      <c r="I280" s="319"/>
      <c r="J280" s="320"/>
      <c r="K280" s="320"/>
      <c r="L280" s="321"/>
      <c r="M280" s="322"/>
      <c r="N280" s="323"/>
      <c r="O280" s="324"/>
      <c r="P280" s="325"/>
      <c r="R280" s="325"/>
      <c r="S280" s="325"/>
    </row>
    <row r="281" s="326" customFormat="true" ht="12.95" hidden="false" customHeight="true" outlineLevel="0" collapsed="false">
      <c r="A281" s="313"/>
      <c r="B281" s="314"/>
      <c r="C281" s="314"/>
      <c r="D281" s="315"/>
      <c r="E281" s="316"/>
      <c r="F281" s="317"/>
      <c r="G281" s="318"/>
      <c r="H281" s="319"/>
      <c r="I281" s="319"/>
      <c r="J281" s="320"/>
      <c r="K281" s="320"/>
      <c r="L281" s="321"/>
      <c r="M281" s="322"/>
      <c r="N281" s="323"/>
      <c r="O281" s="324"/>
      <c r="P281" s="325"/>
      <c r="R281" s="325"/>
      <c r="S281" s="325"/>
    </row>
    <row r="282" s="326" customFormat="true" ht="12.95" hidden="false" customHeight="true" outlineLevel="0" collapsed="false">
      <c r="A282" s="313"/>
      <c r="B282" s="314"/>
      <c r="C282" s="314"/>
      <c r="D282" s="315"/>
      <c r="E282" s="316"/>
      <c r="F282" s="317"/>
      <c r="G282" s="318"/>
      <c r="H282" s="319"/>
      <c r="I282" s="319"/>
      <c r="J282" s="320"/>
      <c r="K282" s="320"/>
      <c r="L282" s="321"/>
      <c r="M282" s="322"/>
      <c r="N282" s="323"/>
      <c r="O282" s="324"/>
      <c r="P282" s="325"/>
      <c r="R282" s="325"/>
      <c r="S282" s="325"/>
    </row>
    <row r="283" s="326" customFormat="true" ht="12.95" hidden="false" customHeight="true" outlineLevel="0" collapsed="false">
      <c r="A283" s="313"/>
      <c r="B283" s="314"/>
      <c r="C283" s="314"/>
      <c r="D283" s="315"/>
      <c r="E283" s="316"/>
      <c r="F283" s="317"/>
      <c r="G283" s="318"/>
      <c r="H283" s="319"/>
      <c r="I283" s="319"/>
      <c r="J283" s="320"/>
      <c r="K283" s="320"/>
      <c r="L283" s="321"/>
      <c r="M283" s="322"/>
      <c r="N283" s="323"/>
      <c r="O283" s="324"/>
      <c r="P283" s="325"/>
      <c r="R283" s="325"/>
      <c r="S283" s="325"/>
    </row>
    <row r="284" s="326" customFormat="true" ht="12.95" hidden="false" customHeight="true" outlineLevel="0" collapsed="false">
      <c r="A284" s="313"/>
      <c r="B284" s="314"/>
      <c r="C284" s="314"/>
      <c r="D284" s="315"/>
      <c r="E284" s="316"/>
      <c r="F284" s="317"/>
      <c r="G284" s="318"/>
      <c r="H284" s="319"/>
      <c r="I284" s="319"/>
      <c r="J284" s="320"/>
      <c r="K284" s="320"/>
      <c r="L284" s="321"/>
      <c r="M284" s="322"/>
      <c r="N284" s="323"/>
      <c r="O284" s="324"/>
      <c r="P284" s="325"/>
      <c r="R284" s="325"/>
      <c r="S284" s="325"/>
    </row>
    <row r="285" s="326" customFormat="true" ht="12.95" hidden="false" customHeight="true" outlineLevel="0" collapsed="false">
      <c r="A285" s="313"/>
      <c r="B285" s="314"/>
      <c r="C285" s="314"/>
      <c r="D285" s="315"/>
      <c r="E285" s="316"/>
      <c r="F285" s="317"/>
      <c r="G285" s="318"/>
      <c r="H285" s="319"/>
      <c r="I285" s="319"/>
      <c r="J285" s="320"/>
      <c r="K285" s="320"/>
      <c r="L285" s="321"/>
      <c r="M285" s="322"/>
      <c r="N285" s="323"/>
      <c r="O285" s="324"/>
      <c r="P285" s="325"/>
      <c r="R285" s="325"/>
      <c r="S285" s="325"/>
    </row>
    <row r="286" s="326" customFormat="true" ht="12.95" hidden="false" customHeight="true" outlineLevel="0" collapsed="false">
      <c r="A286" s="313"/>
      <c r="B286" s="314"/>
      <c r="C286" s="314"/>
      <c r="D286" s="315"/>
      <c r="E286" s="316"/>
      <c r="F286" s="317"/>
      <c r="G286" s="318"/>
      <c r="H286" s="319"/>
      <c r="I286" s="319"/>
      <c r="J286" s="320"/>
      <c r="K286" s="320"/>
      <c r="L286" s="321"/>
      <c r="M286" s="322"/>
      <c r="N286" s="323"/>
      <c r="O286" s="324"/>
      <c r="P286" s="325"/>
      <c r="R286" s="325"/>
      <c r="S286" s="325"/>
    </row>
    <row r="287" s="326" customFormat="true" ht="12.95" hidden="false" customHeight="true" outlineLevel="0" collapsed="false">
      <c r="A287" s="313"/>
      <c r="B287" s="314"/>
      <c r="C287" s="314"/>
      <c r="D287" s="315"/>
      <c r="E287" s="316"/>
      <c r="F287" s="317"/>
      <c r="G287" s="318"/>
      <c r="H287" s="319"/>
      <c r="I287" s="319"/>
      <c r="J287" s="320"/>
      <c r="K287" s="320"/>
      <c r="L287" s="321"/>
      <c r="M287" s="322"/>
      <c r="N287" s="323"/>
      <c r="O287" s="324"/>
      <c r="P287" s="325"/>
      <c r="R287" s="325"/>
      <c r="S287" s="325"/>
    </row>
    <row r="288" s="326" customFormat="true" ht="12.95" hidden="false" customHeight="true" outlineLevel="0" collapsed="false">
      <c r="A288" s="313"/>
      <c r="B288" s="314"/>
      <c r="C288" s="314"/>
      <c r="D288" s="315"/>
      <c r="E288" s="316"/>
      <c r="F288" s="317"/>
      <c r="G288" s="318"/>
      <c r="H288" s="319"/>
      <c r="I288" s="319"/>
      <c r="J288" s="320"/>
      <c r="K288" s="320"/>
      <c r="L288" s="321"/>
      <c r="M288" s="322"/>
      <c r="N288" s="323"/>
      <c r="O288" s="324"/>
      <c r="P288" s="325"/>
      <c r="R288" s="325"/>
      <c r="S288" s="325"/>
    </row>
    <row r="289" s="326" customFormat="true" ht="12.95" hidden="false" customHeight="true" outlineLevel="0" collapsed="false">
      <c r="A289" s="313"/>
      <c r="B289" s="314"/>
      <c r="C289" s="314"/>
      <c r="D289" s="315"/>
      <c r="E289" s="316"/>
      <c r="F289" s="317"/>
      <c r="G289" s="318"/>
      <c r="H289" s="319"/>
      <c r="I289" s="319"/>
      <c r="J289" s="320"/>
      <c r="K289" s="320"/>
      <c r="L289" s="321"/>
      <c r="M289" s="322"/>
      <c r="N289" s="323"/>
      <c r="O289" s="324"/>
      <c r="P289" s="325"/>
      <c r="R289" s="325"/>
      <c r="S289" s="325"/>
    </row>
    <row r="290" s="326" customFormat="true" ht="12.95" hidden="false" customHeight="true" outlineLevel="0" collapsed="false">
      <c r="A290" s="313"/>
      <c r="B290" s="314"/>
      <c r="C290" s="314"/>
      <c r="D290" s="315"/>
      <c r="E290" s="316"/>
      <c r="F290" s="317"/>
      <c r="G290" s="318"/>
      <c r="H290" s="319"/>
      <c r="I290" s="319"/>
      <c r="J290" s="320"/>
      <c r="K290" s="320"/>
      <c r="L290" s="321"/>
      <c r="M290" s="322"/>
      <c r="N290" s="323"/>
      <c r="O290" s="324"/>
      <c r="P290" s="325"/>
      <c r="R290" s="325"/>
      <c r="S290" s="325"/>
    </row>
    <row r="291" s="326" customFormat="true" ht="12.95" hidden="false" customHeight="true" outlineLevel="0" collapsed="false">
      <c r="A291" s="313"/>
      <c r="B291" s="314"/>
      <c r="C291" s="314"/>
      <c r="D291" s="315"/>
      <c r="E291" s="316"/>
      <c r="F291" s="317"/>
      <c r="G291" s="318"/>
      <c r="H291" s="319"/>
      <c r="I291" s="319"/>
      <c r="J291" s="320"/>
      <c r="K291" s="320"/>
      <c r="L291" s="321"/>
      <c r="M291" s="322"/>
      <c r="N291" s="323"/>
      <c r="O291" s="324"/>
      <c r="P291" s="325"/>
      <c r="R291" s="325"/>
      <c r="S291" s="325"/>
    </row>
    <row r="292" s="326" customFormat="true" ht="12.95" hidden="false" customHeight="true" outlineLevel="0" collapsed="false">
      <c r="A292" s="313"/>
      <c r="B292" s="314"/>
      <c r="C292" s="314"/>
      <c r="D292" s="315"/>
      <c r="E292" s="316"/>
      <c r="F292" s="317"/>
      <c r="G292" s="318"/>
      <c r="H292" s="319"/>
      <c r="I292" s="319"/>
      <c r="J292" s="320"/>
      <c r="K292" s="320"/>
      <c r="L292" s="321"/>
      <c r="M292" s="322"/>
      <c r="N292" s="323"/>
      <c r="O292" s="324"/>
      <c r="P292" s="325"/>
      <c r="R292" s="325"/>
      <c r="S292" s="325"/>
    </row>
    <row r="293" s="326" customFormat="true" ht="12.95" hidden="false" customHeight="true" outlineLevel="0" collapsed="false">
      <c r="A293" s="313"/>
      <c r="B293" s="314"/>
      <c r="C293" s="314"/>
      <c r="D293" s="315"/>
      <c r="E293" s="316"/>
      <c r="F293" s="317"/>
      <c r="G293" s="318"/>
      <c r="H293" s="319"/>
      <c r="I293" s="319"/>
      <c r="J293" s="320"/>
      <c r="K293" s="320"/>
      <c r="L293" s="321"/>
      <c r="M293" s="322"/>
      <c r="N293" s="323"/>
      <c r="O293" s="324"/>
      <c r="P293" s="325"/>
      <c r="R293" s="325"/>
      <c r="S293" s="325"/>
    </row>
    <row r="294" s="326" customFormat="true" ht="12.95" hidden="false" customHeight="true" outlineLevel="0" collapsed="false">
      <c r="A294" s="313"/>
      <c r="B294" s="314"/>
      <c r="C294" s="314"/>
      <c r="D294" s="315"/>
      <c r="E294" s="316"/>
      <c r="F294" s="317"/>
      <c r="G294" s="318"/>
      <c r="H294" s="319"/>
      <c r="I294" s="319"/>
      <c r="J294" s="320"/>
      <c r="K294" s="320"/>
      <c r="L294" s="321"/>
      <c r="M294" s="322"/>
      <c r="N294" s="323"/>
      <c r="O294" s="324"/>
      <c r="P294" s="325"/>
      <c r="R294" s="325"/>
      <c r="S294" s="325"/>
    </row>
    <row r="295" s="326" customFormat="true" ht="12.95" hidden="false" customHeight="true" outlineLevel="0" collapsed="false">
      <c r="A295" s="313"/>
      <c r="B295" s="314"/>
      <c r="C295" s="314"/>
      <c r="D295" s="315"/>
      <c r="E295" s="316"/>
      <c r="F295" s="317"/>
      <c r="G295" s="318"/>
      <c r="H295" s="319"/>
      <c r="I295" s="319"/>
      <c r="J295" s="320"/>
      <c r="K295" s="320"/>
      <c r="L295" s="321"/>
      <c r="M295" s="322"/>
      <c r="N295" s="323"/>
      <c r="O295" s="324"/>
      <c r="P295" s="325"/>
      <c r="R295" s="325"/>
      <c r="S295" s="325"/>
    </row>
    <row r="296" s="326" customFormat="true" ht="12.95" hidden="false" customHeight="true" outlineLevel="0" collapsed="false">
      <c r="A296" s="313"/>
      <c r="B296" s="314"/>
      <c r="C296" s="314"/>
      <c r="D296" s="315"/>
      <c r="E296" s="316"/>
      <c r="F296" s="317"/>
      <c r="G296" s="318"/>
      <c r="H296" s="319"/>
      <c r="I296" s="319"/>
      <c r="J296" s="320"/>
      <c r="K296" s="320"/>
      <c r="L296" s="321"/>
      <c r="M296" s="322"/>
      <c r="N296" s="323"/>
      <c r="O296" s="324"/>
      <c r="P296" s="325"/>
      <c r="R296" s="325"/>
      <c r="S296" s="325"/>
    </row>
    <row r="297" s="326" customFormat="true" ht="12.95" hidden="false" customHeight="true" outlineLevel="0" collapsed="false">
      <c r="A297" s="313"/>
      <c r="B297" s="314"/>
      <c r="C297" s="314"/>
      <c r="D297" s="315"/>
      <c r="E297" s="316"/>
      <c r="F297" s="317"/>
      <c r="G297" s="318"/>
      <c r="H297" s="319"/>
      <c r="I297" s="319"/>
      <c r="J297" s="320"/>
      <c r="K297" s="320"/>
      <c r="L297" s="321"/>
      <c r="M297" s="322"/>
      <c r="N297" s="323"/>
      <c r="O297" s="324"/>
      <c r="P297" s="325"/>
      <c r="R297" s="325"/>
      <c r="S297" s="325"/>
    </row>
    <row r="298" s="326" customFormat="true" ht="12.95" hidden="false" customHeight="true" outlineLevel="0" collapsed="false">
      <c r="A298" s="313"/>
      <c r="B298" s="314"/>
      <c r="C298" s="314"/>
      <c r="D298" s="315"/>
      <c r="E298" s="316"/>
      <c r="F298" s="317"/>
      <c r="G298" s="318"/>
      <c r="H298" s="319"/>
      <c r="I298" s="319"/>
      <c r="J298" s="320"/>
      <c r="K298" s="320"/>
      <c r="L298" s="321"/>
      <c r="M298" s="322"/>
      <c r="N298" s="323"/>
      <c r="O298" s="324"/>
      <c r="P298" s="325"/>
      <c r="R298" s="325"/>
      <c r="S298" s="325"/>
    </row>
    <row r="299" s="326" customFormat="true" ht="12.95" hidden="false" customHeight="true" outlineLevel="0" collapsed="false">
      <c r="A299" s="313"/>
      <c r="B299" s="314"/>
      <c r="C299" s="314"/>
      <c r="D299" s="315"/>
      <c r="E299" s="316"/>
      <c r="F299" s="317"/>
      <c r="G299" s="318"/>
      <c r="H299" s="319"/>
      <c r="I299" s="319"/>
      <c r="J299" s="320"/>
      <c r="K299" s="320"/>
      <c r="L299" s="321"/>
      <c r="M299" s="322"/>
      <c r="N299" s="323"/>
      <c r="O299" s="324"/>
      <c r="P299" s="325"/>
      <c r="R299" s="325"/>
      <c r="S299" s="325"/>
    </row>
    <row r="300" s="326" customFormat="true" ht="12.95" hidden="false" customHeight="true" outlineLevel="0" collapsed="false">
      <c r="A300" s="313"/>
      <c r="B300" s="314"/>
      <c r="C300" s="314"/>
      <c r="D300" s="315"/>
      <c r="E300" s="316"/>
      <c r="F300" s="317"/>
      <c r="G300" s="318"/>
      <c r="H300" s="319"/>
      <c r="I300" s="319"/>
      <c r="J300" s="320"/>
      <c r="K300" s="320"/>
      <c r="L300" s="321"/>
      <c r="M300" s="322"/>
      <c r="N300" s="323"/>
      <c r="O300" s="324"/>
      <c r="P300" s="325"/>
      <c r="R300" s="325"/>
      <c r="S300" s="325"/>
    </row>
    <row r="301" s="326" customFormat="true" ht="12.95" hidden="false" customHeight="true" outlineLevel="0" collapsed="false">
      <c r="A301" s="313"/>
      <c r="B301" s="314"/>
      <c r="C301" s="314"/>
      <c r="D301" s="315"/>
      <c r="E301" s="316"/>
      <c r="F301" s="317"/>
      <c r="G301" s="318"/>
      <c r="H301" s="319"/>
      <c r="I301" s="319"/>
      <c r="J301" s="320"/>
      <c r="K301" s="320"/>
      <c r="L301" s="321"/>
      <c r="M301" s="322"/>
      <c r="N301" s="323"/>
      <c r="O301" s="324"/>
      <c r="P301" s="325"/>
      <c r="R301" s="325"/>
      <c r="S301" s="325"/>
    </row>
    <row r="302" s="326" customFormat="true" ht="12.95" hidden="false" customHeight="true" outlineLevel="0" collapsed="false">
      <c r="A302" s="313"/>
      <c r="B302" s="314"/>
      <c r="C302" s="314"/>
      <c r="D302" s="315"/>
      <c r="E302" s="316"/>
      <c r="F302" s="317"/>
      <c r="G302" s="318"/>
      <c r="H302" s="319"/>
      <c r="I302" s="319"/>
      <c r="J302" s="320"/>
      <c r="K302" s="320"/>
      <c r="L302" s="321"/>
      <c r="M302" s="322"/>
      <c r="N302" s="323"/>
      <c r="O302" s="324"/>
      <c r="P302" s="325"/>
      <c r="R302" s="325"/>
      <c r="S302" s="325"/>
    </row>
    <row r="303" s="326" customFormat="true" ht="12.95" hidden="false" customHeight="true" outlineLevel="0" collapsed="false">
      <c r="A303" s="313"/>
      <c r="B303" s="314"/>
      <c r="C303" s="314"/>
      <c r="D303" s="315"/>
      <c r="E303" s="316"/>
      <c r="F303" s="317"/>
      <c r="G303" s="318"/>
      <c r="H303" s="319"/>
      <c r="I303" s="319"/>
      <c r="J303" s="320"/>
      <c r="K303" s="320"/>
      <c r="L303" s="321"/>
      <c r="M303" s="322"/>
      <c r="N303" s="323"/>
      <c r="O303" s="324"/>
      <c r="P303" s="325"/>
      <c r="R303" s="325"/>
      <c r="S303" s="325"/>
    </row>
    <row r="304" s="326" customFormat="true" ht="12.95" hidden="false" customHeight="true" outlineLevel="0" collapsed="false">
      <c r="A304" s="313"/>
      <c r="B304" s="314"/>
      <c r="C304" s="314"/>
      <c r="D304" s="315"/>
      <c r="E304" s="316"/>
      <c r="F304" s="317"/>
      <c r="G304" s="318"/>
      <c r="H304" s="319"/>
      <c r="I304" s="319"/>
      <c r="J304" s="320"/>
      <c r="K304" s="320"/>
      <c r="L304" s="321"/>
      <c r="M304" s="322"/>
      <c r="N304" s="323"/>
      <c r="O304" s="324"/>
      <c r="P304" s="325"/>
      <c r="R304" s="325"/>
      <c r="S304" s="325"/>
    </row>
    <row r="305" s="326" customFormat="true" ht="12.95" hidden="false" customHeight="true" outlineLevel="0" collapsed="false">
      <c r="A305" s="313"/>
      <c r="B305" s="314"/>
      <c r="C305" s="314"/>
      <c r="D305" s="315"/>
      <c r="E305" s="316"/>
      <c r="F305" s="317"/>
      <c r="G305" s="318"/>
      <c r="H305" s="319"/>
      <c r="I305" s="319"/>
      <c r="J305" s="320"/>
      <c r="K305" s="320"/>
      <c r="L305" s="321"/>
      <c r="M305" s="322"/>
      <c r="N305" s="323"/>
      <c r="O305" s="324"/>
      <c r="P305" s="325"/>
      <c r="R305" s="325"/>
      <c r="S305" s="325"/>
    </row>
    <row r="306" s="326" customFormat="true" ht="12.95" hidden="false" customHeight="true" outlineLevel="0" collapsed="false">
      <c r="A306" s="313"/>
      <c r="B306" s="314"/>
      <c r="C306" s="314"/>
      <c r="D306" s="315"/>
      <c r="E306" s="316"/>
      <c r="F306" s="317"/>
      <c r="G306" s="318"/>
      <c r="H306" s="319"/>
      <c r="I306" s="319"/>
      <c r="J306" s="320"/>
      <c r="K306" s="320"/>
      <c r="L306" s="321"/>
      <c r="M306" s="322"/>
      <c r="N306" s="323"/>
      <c r="O306" s="324"/>
      <c r="P306" s="325"/>
      <c r="R306" s="325"/>
      <c r="S306" s="325"/>
    </row>
    <row r="307" s="326" customFormat="true" ht="12.95" hidden="false" customHeight="true" outlineLevel="0" collapsed="false">
      <c r="A307" s="313"/>
      <c r="B307" s="314"/>
      <c r="C307" s="314"/>
      <c r="D307" s="315"/>
      <c r="E307" s="316"/>
      <c r="F307" s="317"/>
      <c r="G307" s="318"/>
      <c r="H307" s="319"/>
      <c r="I307" s="319"/>
      <c r="J307" s="320"/>
      <c r="K307" s="320"/>
      <c r="L307" s="321"/>
      <c r="M307" s="322"/>
      <c r="N307" s="323"/>
      <c r="O307" s="324"/>
      <c r="P307" s="325"/>
      <c r="R307" s="325"/>
      <c r="S307" s="325"/>
    </row>
    <row r="308" s="326" customFormat="true" ht="12.95" hidden="false" customHeight="true" outlineLevel="0" collapsed="false">
      <c r="A308" s="313"/>
      <c r="B308" s="314"/>
      <c r="C308" s="314"/>
      <c r="D308" s="315"/>
      <c r="E308" s="316"/>
      <c r="F308" s="317"/>
      <c r="G308" s="318"/>
      <c r="H308" s="319"/>
      <c r="I308" s="319"/>
      <c r="J308" s="320"/>
      <c r="K308" s="320"/>
      <c r="L308" s="321"/>
      <c r="M308" s="322"/>
      <c r="N308" s="323"/>
      <c r="O308" s="324"/>
      <c r="P308" s="325"/>
      <c r="R308" s="325"/>
      <c r="S308" s="325"/>
    </row>
    <row r="309" s="326" customFormat="true" ht="12.95" hidden="false" customHeight="true" outlineLevel="0" collapsed="false">
      <c r="A309" s="313"/>
      <c r="B309" s="314"/>
      <c r="C309" s="314"/>
      <c r="D309" s="315"/>
      <c r="E309" s="316"/>
      <c r="F309" s="317"/>
      <c r="G309" s="318"/>
      <c r="H309" s="319"/>
      <c r="I309" s="319"/>
      <c r="J309" s="320"/>
      <c r="K309" s="320"/>
      <c r="L309" s="321"/>
      <c r="M309" s="322"/>
      <c r="N309" s="323"/>
      <c r="O309" s="324"/>
      <c r="P309" s="325"/>
      <c r="R309" s="325"/>
      <c r="S309" s="325"/>
    </row>
    <row r="310" s="326" customFormat="true" ht="12.95" hidden="false" customHeight="true" outlineLevel="0" collapsed="false">
      <c r="A310" s="313"/>
      <c r="B310" s="314"/>
      <c r="C310" s="314"/>
      <c r="D310" s="315"/>
      <c r="E310" s="316"/>
      <c r="F310" s="317"/>
      <c r="G310" s="318"/>
      <c r="H310" s="319"/>
      <c r="I310" s="319"/>
      <c r="J310" s="320"/>
      <c r="K310" s="320"/>
      <c r="L310" s="321"/>
      <c r="M310" s="322"/>
      <c r="N310" s="323"/>
      <c r="O310" s="324"/>
      <c r="P310" s="325"/>
      <c r="R310" s="325"/>
      <c r="S310" s="325"/>
    </row>
    <row r="311" s="326" customFormat="true" ht="12.95" hidden="false" customHeight="true" outlineLevel="0" collapsed="false">
      <c r="A311" s="313"/>
      <c r="B311" s="314"/>
      <c r="C311" s="314"/>
      <c r="D311" s="315"/>
      <c r="E311" s="316"/>
      <c r="F311" s="317"/>
      <c r="G311" s="318"/>
      <c r="H311" s="319"/>
      <c r="I311" s="319"/>
      <c r="J311" s="320"/>
      <c r="K311" s="320"/>
      <c r="L311" s="321"/>
      <c r="M311" s="322"/>
      <c r="N311" s="323"/>
      <c r="O311" s="324"/>
      <c r="P311" s="325"/>
      <c r="R311" s="325"/>
      <c r="S311" s="325"/>
    </row>
    <row r="312" s="326" customFormat="true" ht="12.95" hidden="false" customHeight="true" outlineLevel="0" collapsed="false">
      <c r="A312" s="313"/>
      <c r="B312" s="314"/>
      <c r="C312" s="314"/>
      <c r="D312" s="315"/>
      <c r="E312" s="316"/>
      <c r="F312" s="317"/>
      <c r="G312" s="318"/>
      <c r="H312" s="319"/>
      <c r="I312" s="319"/>
      <c r="J312" s="320"/>
      <c r="K312" s="320"/>
      <c r="L312" s="321"/>
      <c r="M312" s="322"/>
      <c r="N312" s="323"/>
      <c r="O312" s="324"/>
      <c r="P312" s="325"/>
      <c r="R312" s="325"/>
      <c r="S312" s="325"/>
    </row>
    <row r="313" s="326" customFormat="true" ht="12.95" hidden="false" customHeight="true" outlineLevel="0" collapsed="false">
      <c r="A313" s="313"/>
      <c r="B313" s="314"/>
      <c r="C313" s="314"/>
      <c r="D313" s="315"/>
      <c r="E313" s="316"/>
      <c r="F313" s="317"/>
      <c r="G313" s="318"/>
      <c r="H313" s="319"/>
      <c r="I313" s="319"/>
      <c r="J313" s="320"/>
      <c r="K313" s="320"/>
      <c r="L313" s="321"/>
      <c r="M313" s="322"/>
      <c r="N313" s="323"/>
      <c r="O313" s="324"/>
      <c r="P313" s="325"/>
      <c r="R313" s="325"/>
      <c r="S313" s="325"/>
    </row>
    <row r="314" s="326" customFormat="true" ht="12.95" hidden="false" customHeight="true" outlineLevel="0" collapsed="false">
      <c r="A314" s="313"/>
      <c r="B314" s="314"/>
      <c r="C314" s="314"/>
      <c r="D314" s="315"/>
      <c r="E314" s="316"/>
      <c r="F314" s="317"/>
      <c r="G314" s="318"/>
      <c r="H314" s="319"/>
      <c r="I314" s="319"/>
      <c r="J314" s="320"/>
      <c r="K314" s="320"/>
      <c r="L314" s="321"/>
      <c r="M314" s="322"/>
      <c r="N314" s="323"/>
      <c r="O314" s="324"/>
      <c r="P314" s="325"/>
      <c r="R314" s="325"/>
      <c r="S314" s="325"/>
    </row>
    <row r="315" s="326" customFormat="true" ht="12.95" hidden="false" customHeight="true" outlineLevel="0" collapsed="false">
      <c r="A315" s="313"/>
      <c r="B315" s="314"/>
      <c r="C315" s="314"/>
      <c r="D315" s="315"/>
      <c r="E315" s="316"/>
      <c r="F315" s="317"/>
      <c r="G315" s="318"/>
      <c r="H315" s="319"/>
      <c r="I315" s="319"/>
      <c r="J315" s="320"/>
      <c r="K315" s="320"/>
      <c r="L315" s="321"/>
      <c r="M315" s="322"/>
      <c r="N315" s="323"/>
      <c r="O315" s="324"/>
      <c r="P315" s="325"/>
      <c r="R315" s="325"/>
      <c r="S315" s="325"/>
    </row>
    <row r="316" s="326" customFormat="true" ht="12.95" hidden="false" customHeight="true" outlineLevel="0" collapsed="false">
      <c r="A316" s="313"/>
      <c r="B316" s="314"/>
      <c r="C316" s="314"/>
      <c r="D316" s="315"/>
      <c r="E316" s="316"/>
      <c r="F316" s="317"/>
      <c r="G316" s="318"/>
      <c r="H316" s="319"/>
      <c r="I316" s="319"/>
      <c r="J316" s="320"/>
      <c r="K316" s="320"/>
      <c r="L316" s="321"/>
      <c r="M316" s="322"/>
      <c r="N316" s="323"/>
      <c r="O316" s="324"/>
      <c r="P316" s="325"/>
      <c r="R316" s="325"/>
      <c r="S316" s="325"/>
    </row>
    <row r="317" s="326" customFormat="true" ht="12.95" hidden="false" customHeight="true" outlineLevel="0" collapsed="false">
      <c r="A317" s="313"/>
      <c r="B317" s="314"/>
      <c r="C317" s="314"/>
      <c r="D317" s="315"/>
      <c r="E317" s="316"/>
      <c r="F317" s="317"/>
      <c r="G317" s="318"/>
      <c r="H317" s="319"/>
      <c r="I317" s="319"/>
      <c r="J317" s="320"/>
      <c r="K317" s="320"/>
      <c r="L317" s="321"/>
      <c r="M317" s="322"/>
      <c r="N317" s="323"/>
      <c r="O317" s="324"/>
      <c r="P317" s="325"/>
      <c r="R317" s="325"/>
      <c r="S317" s="325"/>
    </row>
    <row r="318" s="326" customFormat="true" ht="12.95" hidden="false" customHeight="true" outlineLevel="0" collapsed="false">
      <c r="A318" s="313"/>
      <c r="B318" s="314"/>
      <c r="C318" s="314"/>
      <c r="D318" s="315"/>
      <c r="E318" s="316"/>
      <c r="F318" s="317"/>
      <c r="G318" s="318"/>
      <c r="H318" s="319"/>
      <c r="I318" s="319"/>
      <c r="J318" s="320"/>
      <c r="K318" s="320"/>
      <c r="L318" s="321"/>
      <c r="M318" s="322"/>
      <c r="N318" s="323"/>
      <c r="O318" s="324"/>
      <c r="P318" s="325"/>
      <c r="R318" s="325"/>
      <c r="S318" s="325"/>
    </row>
    <row r="319" s="326" customFormat="true" ht="12.95" hidden="false" customHeight="true" outlineLevel="0" collapsed="false">
      <c r="A319" s="313"/>
      <c r="B319" s="314"/>
      <c r="C319" s="314"/>
      <c r="D319" s="315"/>
      <c r="E319" s="316"/>
      <c r="F319" s="317"/>
      <c r="G319" s="318"/>
      <c r="H319" s="319"/>
      <c r="I319" s="319"/>
      <c r="J319" s="320"/>
      <c r="K319" s="320"/>
      <c r="L319" s="321"/>
      <c r="M319" s="322"/>
      <c r="N319" s="323"/>
      <c r="O319" s="324"/>
      <c r="P319" s="325"/>
      <c r="R319" s="325"/>
      <c r="S319" s="325"/>
    </row>
    <row r="320" s="326" customFormat="true" ht="12.95" hidden="false" customHeight="true" outlineLevel="0" collapsed="false">
      <c r="A320" s="313"/>
      <c r="B320" s="314"/>
      <c r="C320" s="314"/>
      <c r="D320" s="315"/>
      <c r="E320" s="316"/>
      <c r="F320" s="317"/>
      <c r="G320" s="318"/>
      <c r="H320" s="319"/>
      <c r="I320" s="319"/>
      <c r="J320" s="320"/>
      <c r="K320" s="320"/>
      <c r="L320" s="321"/>
      <c r="M320" s="322"/>
      <c r="N320" s="323"/>
      <c r="O320" s="324"/>
      <c r="P320" s="325"/>
      <c r="R320" s="325"/>
      <c r="S320" s="325"/>
    </row>
    <row r="321" s="326" customFormat="true" ht="12.95" hidden="false" customHeight="true" outlineLevel="0" collapsed="false">
      <c r="A321" s="313"/>
      <c r="B321" s="314"/>
      <c r="C321" s="314"/>
      <c r="D321" s="315"/>
      <c r="E321" s="316"/>
      <c r="F321" s="317"/>
      <c r="G321" s="318"/>
      <c r="H321" s="319"/>
      <c r="I321" s="319"/>
      <c r="J321" s="320"/>
      <c r="K321" s="320"/>
      <c r="L321" s="321"/>
      <c r="M321" s="322"/>
      <c r="N321" s="323"/>
      <c r="O321" s="324"/>
      <c r="P321" s="325"/>
      <c r="R321" s="325"/>
      <c r="S321" s="325"/>
    </row>
    <row r="322" s="326" customFormat="true" ht="12.95" hidden="false" customHeight="true" outlineLevel="0" collapsed="false">
      <c r="A322" s="313"/>
      <c r="B322" s="314"/>
      <c r="C322" s="314"/>
      <c r="D322" s="315"/>
      <c r="E322" s="316"/>
      <c r="F322" s="317"/>
      <c r="G322" s="318"/>
      <c r="H322" s="319"/>
      <c r="I322" s="319"/>
      <c r="J322" s="320"/>
      <c r="K322" s="320"/>
      <c r="L322" s="321"/>
      <c r="M322" s="322"/>
      <c r="N322" s="323"/>
      <c r="O322" s="324"/>
      <c r="P322" s="325"/>
      <c r="R322" s="325"/>
      <c r="S322" s="325"/>
    </row>
    <row r="323" s="326" customFormat="true" ht="12.95" hidden="false" customHeight="true" outlineLevel="0" collapsed="false">
      <c r="A323" s="313"/>
      <c r="B323" s="314"/>
      <c r="C323" s="314"/>
      <c r="D323" s="315"/>
      <c r="E323" s="316"/>
      <c r="F323" s="317"/>
      <c r="G323" s="318"/>
      <c r="H323" s="319"/>
      <c r="I323" s="319"/>
      <c r="J323" s="320"/>
      <c r="K323" s="320"/>
      <c r="L323" s="321"/>
      <c r="M323" s="322"/>
      <c r="N323" s="323"/>
      <c r="O323" s="324"/>
      <c r="P323" s="325"/>
      <c r="R323" s="325"/>
      <c r="S323" s="325"/>
    </row>
    <row r="324" s="326" customFormat="true" ht="12.95" hidden="false" customHeight="true" outlineLevel="0" collapsed="false">
      <c r="A324" s="313"/>
      <c r="B324" s="314"/>
      <c r="C324" s="314"/>
      <c r="D324" s="315"/>
      <c r="E324" s="316"/>
      <c r="F324" s="317"/>
      <c r="G324" s="318"/>
      <c r="H324" s="319"/>
      <c r="I324" s="319"/>
      <c r="J324" s="320"/>
      <c r="K324" s="320"/>
      <c r="L324" s="321"/>
      <c r="M324" s="322"/>
      <c r="N324" s="323"/>
      <c r="O324" s="324"/>
      <c r="P324" s="325"/>
      <c r="R324" s="325"/>
      <c r="S324" s="325"/>
    </row>
    <row r="325" s="326" customFormat="true" ht="12.95" hidden="false" customHeight="true" outlineLevel="0" collapsed="false">
      <c r="A325" s="313"/>
      <c r="B325" s="314"/>
      <c r="C325" s="314"/>
      <c r="D325" s="315"/>
      <c r="E325" s="316"/>
      <c r="F325" s="317"/>
      <c r="G325" s="318"/>
      <c r="H325" s="319"/>
      <c r="I325" s="319"/>
      <c r="J325" s="320"/>
      <c r="K325" s="320"/>
      <c r="L325" s="321"/>
      <c r="M325" s="322"/>
      <c r="N325" s="323"/>
      <c r="O325" s="324"/>
      <c r="P325" s="325"/>
      <c r="R325" s="325"/>
      <c r="S325" s="325"/>
    </row>
    <row r="326" s="326" customFormat="true" ht="12.95" hidden="false" customHeight="true" outlineLevel="0" collapsed="false">
      <c r="A326" s="313"/>
      <c r="B326" s="314"/>
      <c r="C326" s="314"/>
      <c r="D326" s="315"/>
      <c r="E326" s="316"/>
      <c r="F326" s="317"/>
      <c r="G326" s="318"/>
      <c r="H326" s="319"/>
      <c r="I326" s="319"/>
      <c r="J326" s="320"/>
      <c r="K326" s="320"/>
      <c r="L326" s="321"/>
      <c r="M326" s="322"/>
      <c r="N326" s="323"/>
      <c r="O326" s="324"/>
      <c r="P326" s="325"/>
      <c r="R326" s="325"/>
      <c r="S326" s="325"/>
    </row>
    <row r="327" s="326" customFormat="true" ht="12.95" hidden="false" customHeight="true" outlineLevel="0" collapsed="false">
      <c r="A327" s="313"/>
      <c r="B327" s="314"/>
      <c r="C327" s="314"/>
      <c r="D327" s="315"/>
      <c r="E327" s="316"/>
      <c r="F327" s="317"/>
      <c r="G327" s="318"/>
      <c r="H327" s="319"/>
      <c r="I327" s="319"/>
      <c r="J327" s="320"/>
      <c r="K327" s="320"/>
      <c r="L327" s="321"/>
      <c r="M327" s="322"/>
      <c r="N327" s="323"/>
      <c r="O327" s="324"/>
      <c r="P327" s="325"/>
      <c r="R327" s="325"/>
      <c r="S327" s="325"/>
    </row>
    <row r="328" s="326" customFormat="true" ht="12.95" hidden="false" customHeight="true" outlineLevel="0" collapsed="false">
      <c r="A328" s="313"/>
      <c r="B328" s="314"/>
      <c r="C328" s="314"/>
      <c r="D328" s="315"/>
      <c r="E328" s="316"/>
      <c r="F328" s="317"/>
      <c r="G328" s="318"/>
      <c r="H328" s="319"/>
      <c r="I328" s="319"/>
      <c r="J328" s="320"/>
      <c r="K328" s="320"/>
      <c r="L328" s="321"/>
      <c r="M328" s="322"/>
      <c r="N328" s="323"/>
      <c r="O328" s="324"/>
      <c r="P328" s="325"/>
      <c r="R328" s="325"/>
      <c r="S328" s="325"/>
    </row>
    <row r="329" s="326" customFormat="true" ht="12.95" hidden="false" customHeight="true" outlineLevel="0" collapsed="false">
      <c r="A329" s="313"/>
      <c r="B329" s="314"/>
      <c r="C329" s="314"/>
      <c r="D329" s="315"/>
      <c r="E329" s="316"/>
      <c r="F329" s="317"/>
      <c r="G329" s="318"/>
      <c r="H329" s="319"/>
      <c r="I329" s="319"/>
      <c r="J329" s="320"/>
      <c r="K329" s="320"/>
      <c r="L329" s="321"/>
      <c r="M329" s="322"/>
      <c r="N329" s="323"/>
      <c r="O329" s="324"/>
      <c r="P329" s="325"/>
      <c r="R329" s="325"/>
      <c r="S329" s="325"/>
    </row>
    <row r="330" s="326" customFormat="true" ht="12.95" hidden="false" customHeight="true" outlineLevel="0" collapsed="false">
      <c r="A330" s="313"/>
      <c r="B330" s="314"/>
      <c r="C330" s="314"/>
      <c r="D330" s="315"/>
      <c r="E330" s="316"/>
      <c r="F330" s="317"/>
      <c r="G330" s="318"/>
      <c r="H330" s="319"/>
      <c r="I330" s="319"/>
      <c r="J330" s="320"/>
      <c r="K330" s="320"/>
      <c r="L330" s="321"/>
      <c r="M330" s="322"/>
      <c r="N330" s="323"/>
      <c r="O330" s="324"/>
      <c r="P330" s="325"/>
      <c r="R330" s="325"/>
      <c r="S330" s="325"/>
    </row>
    <row r="331" s="326" customFormat="true" ht="12.95" hidden="false" customHeight="true" outlineLevel="0" collapsed="false">
      <c r="A331" s="313"/>
      <c r="B331" s="314"/>
      <c r="C331" s="314"/>
      <c r="D331" s="315"/>
      <c r="E331" s="316"/>
      <c r="F331" s="317"/>
      <c r="G331" s="318"/>
      <c r="H331" s="319"/>
      <c r="I331" s="319"/>
      <c r="J331" s="320"/>
      <c r="K331" s="320"/>
      <c r="L331" s="321"/>
      <c r="M331" s="322"/>
      <c r="N331" s="323"/>
      <c r="O331" s="324"/>
      <c r="P331" s="325"/>
      <c r="R331" s="325"/>
      <c r="S331" s="325"/>
    </row>
    <row r="332" s="326" customFormat="true" ht="12.95" hidden="false" customHeight="true" outlineLevel="0" collapsed="false">
      <c r="A332" s="313"/>
      <c r="B332" s="314"/>
      <c r="C332" s="314"/>
      <c r="D332" s="315"/>
      <c r="E332" s="316"/>
      <c r="F332" s="317"/>
      <c r="G332" s="318"/>
      <c r="H332" s="319"/>
      <c r="I332" s="319"/>
      <c r="J332" s="320"/>
      <c r="K332" s="320"/>
      <c r="L332" s="321"/>
      <c r="M332" s="322"/>
      <c r="N332" s="323"/>
      <c r="O332" s="324"/>
      <c r="P332" s="325"/>
      <c r="R332" s="325"/>
      <c r="S332" s="325"/>
    </row>
    <row r="333" s="326" customFormat="true" ht="12.95" hidden="false" customHeight="true" outlineLevel="0" collapsed="false">
      <c r="A333" s="313"/>
      <c r="B333" s="314"/>
      <c r="C333" s="314"/>
      <c r="D333" s="315"/>
      <c r="E333" s="316"/>
      <c r="F333" s="317"/>
      <c r="G333" s="318"/>
      <c r="H333" s="319"/>
      <c r="I333" s="319"/>
      <c r="J333" s="320"/>
      <c r="K333" s="320"/>
      <c r="L333" s="321"/>
      <c r="M333" s="322"/>
      <c r="N333" s="323"/>
      <c r="O333" s="324"/>
      <c r="P333" s="325"/>
      <c r="R333" s="325"/>
      <c r="S333" s="325"/>
    </row>
    <row r="334" s="326" customFormat="true" ht="12.95" hidden="false" customHeight="true" outlineLevel="0" collapsed="false">
      <c r="A334" s="313"/>
      <c r="B334" s="314"/>
      <c r="C334" s="314"/>
      <c r="D334" s="315"/>
      <c r="E334" s="316"/>
      <c r="F334" s="317"/>
      <c r="G334" s="318"/>
      <c r="H334" s="319"/>
      <c r="I334" s="319"/>
      <c r="J334" s="320"/>
      <c r="K334" s="320"/>
      <c r="L334" s="321"/>
      <c r="M334" s="322"/>
      <c r="N334" s="323"/>
      <c r="O334" s="324"/>
      <c r="P334" s="325"/>
      <c r="R334" s="325"/>
      <c r="S334" s="325"/>
    </row>
    <row r="335" s="326" customFormat="true" ht="12.95" hidden="false" customHeight="true" outlineLevel="0" collapsed="false">
      <c r="A335" s="313"/>
      <c r="B335" s="314"/>
      <c r="C335" s="314"/>
      <c r="D335" s="315"/>
      <c r="E335" s="316"/>
      <c r="F335" s="317"/>
      <c r="G335" s="318"/>
      <c r="H335" s="319"/>
      <c r="I335" s="319"/>
      <c r="J335" s="320"/>
      <c r="K335" s="320"/>
      <c r="L335" s="321"/>
      <c r="M335" s="322"/>
      <c r="N335" s="323"/>
      <c r="O335" s="324"/>
      <c r="P335" s="325"/>
      <c r="R335" s="325"/>
      <c r="S335" s="325"/>
    </row>
    <row r="336" s="326" customFormat="true" ht="12.95" hidden="false" customHeight="true" outlineLevel="0" collapsed="false">
      <c r="A336" s="313"/>
      <c r="B336" s="314"/>
      <c r="C336" s="314"/>
      <c r="D336" s="315"/>
      <c r="E336" s="316"/>
      <c r="F336" s="317"/>
      <c r="G336" s="318"/>
      <c r="H336" s="319"/>
      <c r="I336" s="319"/>
      <c r="J336" s="320"/>
      <c r="K336" s="320"/>
      <c r="L336" s="321"/>
      <c r="M336" s="322"/>
      <c r="N336" s="323"/>
      <c r="O336" s="324"/>
      <c r="P336" s="325"/>
      <c r="R336" s="325"/>
      <c r="S336" s="325"/>
    </row>
    <row r="337" s="326" customFormat="true" ht="12.95" hidden="false" customHeight="true" outlineLevel="0" collapsed="false">
      <c r="A337" s="313"/>
      <c r="B337" s="314"/>
      <c r="C337" s="314"/>
      <c r="D337" s="315"/>
      <c r="E337" s="316"/>
      <c r="F337" s="317"/>
      <c r="G337" s="318"/>
      <c r="H337" s="319"/>
      <c r="I337" s="319"/>
      <c r="J337" s="320"/>
      <c r="K337" s="320"/>
      <c r="L337" s="321"/>
      <c r="M337" s="322"/>
      <c r="N337" s="323"/>
      <c r="O337" s="324"/>
      <c r="P337" s="325"/>
      <c r="R337" s="325"/>
      <c r="S337" s="325"/>
    </row>
    <row r="338" s="326" customFormat="true" ht="12.95" hidden="false" customHeight="true" outlineLevel="0" collapsed="false">
      <c r="A338" s="313"/>
      <c r="B338" s="314"/>
      <c r="C338" s="314"/>
      <c r="D338" s="315"/>
      <c r="E338" s="316"/>
      <c r="F338" s="317"/>
      <c r="G338" s="318"/>
      <c r="H338" s="319"/>
      <c r="I338" s="319"/>
      <c r="J338" s="320"/>
      <c r="K338" s="320"/>
      <c r="L338" s="321"/>
      <c r="M338" s="322"/>
      <c r="N338" s="323"/>
      <c r="O338" s="324"/>
      <c r="P338" s="325"/>
      <c r="R338" s="325"/>
      <c r="S338" s="325"/>
    </row>
    <row r="339" s="326" customFormat="true" ht="12.95" hidden="false" customHeight="true" outlineLevel="0" collapsed="false">
      <c r="A339" s="313"/>
      <c r="B339" s="314"/>
      <c r="C339" s="314"/>
      <c r="D339" s="315"/>
      <c r="E339" s="316"/>
      <c r="F339" s="317"/>
      <c r="G339" s="318"/>
      <c r="H339" s="319"/>
      <c r="I339" s="319"/>
      <c r="J339" s="320"/>
      <c r="K339" s="320"/>
      <c r="L339" s="321"/>
      <c r="M339" s="322"/>
      <c r="N339" s="323"/>
      <c r="O339" s="324"/>
      <c r="P339" s="325"/>
      <c r="R339" s="325"/>
      <c r="S339" s="325"/>
    </row>
    <row r="340" s="326" customFormat="true" ht="12.95" hidden="false" customHeight="true" outlineLevel="0" collapsed="false">
      <c r="A340" s="313"/>
      <c r="B340" s="314"/>
      <c r="C340" s="314"/>
      <c r="D340" s="315"/>
      <c r="E340" s="316"/>
      <c r="F340" s="317"/>
      <c r="G340" s="318"/>
      <c r="H340" s="319"/>
      <c r="I340" s="319"/>
      <c r="J340" s="320"/>
      <c r="K340" s="320"/>
      <c r="L340" s="321"/>
      <c r="M340" s="322"/>
      <c r="N340" s="323"/>
      <c r="O340" s="324"/>
      <c r="P340" s="325"/>
      <c r="R340" s="325"/>
      <c r="S340" s="325"/>
    </row>
    <row r="341" s="326" customFormat="true" ht="12.95" hidden="false" customHeight="true" outlineLevel="0" collapsed="false">
      <c r="A341" s="313"/>
      <c r="B341" s="314"/>
      <c r="C341" s="314"/>
      <c r="D341" s="315"/>
      <c r="E341" s="316"/>
      <c r="F341" s="317"/>
      <c r="G341" s="318"/>
      <c r="H341" s="319"/>
      <c r="I341" s="319"/>
      <c r="J341" s="320"/>
      <c r="K341" s="320"/>
      <c r="L341" s="321"/>
      <c r="M341" s="322"/>
      <c r="N341" s="323"/>
      <c r="O341" s="324"/>
      <c r="P341" s="325"/>
      <c r="R341" s="325"/>
      <c r="S341" s="325"/>
    </row>
    <row r="342" s="326" customFormat="true" ht="12.95" hidden="false" customHeight="true" outlineLevel="0" collapsed="false">
      <c r="A342" s="313"/>
      <c r="B342" s="314"/>
      <c r="C342" s="314"/>
      <c r="D342" s="315"/>
      <c r="E342" s="316"/>
      <c r="F342" s="317"/>
      <c r="G342" s="318"/>
      <c r="H342" s="319"/>
      <c r="I342" s="319"/>
      <c r="J342" s="320"/>
      <c r="K342" s="320"/>
      <c r="L342" s="321"/>
      <c r="M342" s="322"/>
      <c r="N342" s="323"/>
      <c r="O342" s="324"/>
      <c r="P342" s="325"/>
      <c r="R342" s="325"/>
      <c r="S342" s="325"/>
    </row>
    <row r="343" s="326" customFormat="true" ht="12.95" hidden="false" customHeight="true" outlineLevel="0" collapsed="false">
      <c r="A343" s="313"/>
      <c r="B343" s="314"/>
      <c r="C343" s="314"/>
      <c r="D343" s="315"/>
      <c r="E343" s="316"/>
      <c r="F343" s="317"/>
      <c r="G343" s="318"/>
      <c r="H343" s="319"/>
      <c r="I343" s="319"/>
      <c r="J343" s="320"/>
      <c r="K343" s="320"/>
      <c r="L343" s="321"/>
      <c r="M343" s="322"/>
      <c r="N343" s="323"/>
      <c r="O343" s="324"/>
      <c r="P343" s="325"/>
      <c r="R343" s="325"/>
      <c r="S343" s="325"/>
    </row>
    <row r="344" s="326" customFormat="true" ht="12.95" hidden="false" customHeight="true" outlineLevel="0" collapsed="false">
      <c r="A344" s="313"/>
      <c r="B344" s="314"/>
      <c r="C344" s="314"/>
      <c r="D344" s="315"/>
      <c r="E344" s="316"/>
      <c r="F344" s="317"/>
      <c r="G344" s="318"/>
      <c r="H344" s="319"/>
      <c r="I344" s="319"/>
      <c r="J344" s="320"/>
      <c r="K344" s="320"/>
      <c r="L344" s="321"/>
      <c r="M344" s="322"/>
      <c r="N344" s="323"/>
      <c r="O344" s="324"/>
      <c r="P344" s="325"/>
      <c r="R344" s="325"/>
      <c r="S344" s="325"/>
    </row>
    <row r="345" s="326" customFormat="true" ht="12.95" hidden="false" customHeight="true" outlineLevel="0" collapsed="false">
      <c r="A345" s="313"/>
      <c r="B345" s="314"/>
      <c r="C345" s="314"/>
      <c r="D345" s="315"/>
      <c r="E345" s="316"/>
      <c r="F345" s="317"/>
      <c r="G345" s="318"/>
      <c r="H345" s="319"/>
      <c r="I345" s="319"/>
      <c r="J345" s="320"/>
      <c r="K345" s="320"/>
      <c r="L345" s="321"/>
      <c r="M345" s="322"/>
      <c r="N345" s="323"/>
      <c r="O345" s="324"/>
      <c r="P345" s="325"/>
      <c r="R345" s="325"/>
      <c r="S345" s="325"/>
    </row>
    <row r="346" s="326" customFormat="true" ht="12.95" hidden="false" customHeight="true" outlineLevel="0" collapsed="false">
      <c r="A346" s="313"/>
      <c r="B346" s="314"/>
      <c r="C346" s="314"/>
      <c r="D346" s="315"/>
      <c r="E346" s="316"/>
      <c r="F346" s="317"/>
      <c r="G346" s="318"/>
      <c r="H346" s="319"/>
      <c r="I346" s="319"/>
      <c r="J346" s="320"/>
      <c r="K346" s="320"/>
      <c r="L346" s="321"/>
      <c r="M346" s="322"/>
      <c r="N346" s="323"/>
      <c r="O346" s="324"/>
      <c r="P346" s="325"/>
      <c r="R346" s="325"/>
      <c r="S346" s="325"/>
    </row>
    <row r="347" s="326" customFormat="true" ht="12.95" hidden="false" customHeight="true" outlineLevel="0" collapsed="false">
      <c r="A347" s="313"/>
      <c r="B347" s="314"/>
      <c r="C347" s="314"/>
      <c r="D347" s="315"/>
      <c r="E347" s="316"/>
      <c r="F347" s="317"/>
      <c r="G347" s="318"/>
      <c r="H347" s="319"/>
      <c r="I347" s="319"/>
      <c r="J347" s="320"/>
      <c r="K347" s="320"/>
      <c r="L347" s="321"/>
      <c r="M347" s="322"/>
      <c r="N347" s="323"/>
      <c r="O347" s="324"/>
      <c r="P347" s="325"/>
      <c r="R347" s="325"/>
      <c r="S347" s="325"/>
    </row>
    <row r="348" s="326" customFormat="true" ht="12.95" hidden="false" customHeight="true" outlineLevel="0" collapsed="false">
      <c r="A348" s="313"/>
      <c r="B348" s="314"/>
      <c r="C348" s="314"/>
      <c r="D348" s="315"/>
      <c r="E348" s="316"/>
      <c r="F348" s="317"/>
      <c r="G348" s="318"/>
      <c r="H348" s="319"/>
      <c r="I348" s="319"/>
      <c r="J348" s="320"/>
      <c r="K348" s="320"/>
      <c r="L348" s="321"/>
      <c r="M348" s="322"/>
      <c r="N348" s="323"/>
      <c r="O348" s="324"/>
      <c r="P348" s="325"/>
      <c r="R348" s="325"/>
      <c r="S348" s="325"/>
    </row>
    <row r="349" s="326" customFormat="true" ht="12.95" hidden="false" customHeight="true" outlineLevel="0" collapsed="false">
      <c r="A349" s="313"/>
      <c r="B349" s="314"/>
      <c r="C349" s="314"/>
      <c r="D349" s="315"/>
      <c r="E349" s="316"/>
      <c r="F349" s="317"/>
      <c r="G349" s="318"/>
      <c r="H349" s="319"/>
      <c r="I349" s="319"/>
      <c r="J349" s="320"/>
      <c r="K349" s="320"/>
      <c r="L349" s="321"/>
      <c r="M349" s="322"/>
      <c r="N349" s="323"/>
      <c r="O349" s="324"/>
      <c r="P349" s="325"/>
      <c r="R349" s="325"/>
      <c r="S349" s="325"/>
    </row>
    <row r="350" s="326" customFormat="true" ht="12.95" hidden="false" customHeight="true" outlineLevel="0" collapsed="false">
      <c r="A350" s="313"/>
      <c r="B350" s="314"/>
      <c r="C350" s="314"/>
      <c r="D350" s="315"/>
      <c r="E350" s="316"/>
      <c r="F350" s="317"/>
      <c r="G350" s="318"/>
      <c r="H350" s="319"/>
      <c r="I350" s="319"/>
      <c r="J350" s="320"/>
      <c r="K350" s="320"/>
      <c r="L350" s="321"/>
      <c r="M350" s="322"/>
      <c r="N350" s="323"/>
      <c r="O350" s="324"/>
      <c r="P350" s="325"/>
      <c r="R350" s="325"/>
      <c r="S350" s="325"/>
    </row>
    <row r="351" s="326" customFormat="true" ht="12.95" hidden="false" customHeight="true" outlineLevel="0" collapsed="false">
      <c r="A351" s="313"/>
      <c r="B351" s="314"/>
      <c r="C351" s="314"/>
      <c r="D351" s="315"/>
      <c r="E351" s="316"/>
      <c r="F351" s="317"/>
      <c r="G351" s="318"/>
      <c r="H351" s="319"/>
      <c r="I351" s="319"/>
      <c r="J351" s="320"/>
      <c r="K351" s="320"/>
      <c r="L351" s="321"/>
      <c r="M351" s="322"/>
      <c r="N351" s="323"/>
      <c r="O351" s="324"/>
      <c r="P351" s="325"/>
      <c r="R351" s="325"/>
      <c r="S351" s="325"/>
    </row>
    <row r="352" s="326" customFormat="true" ht="12.95" hidden="false" customHeight="true" outlineLevel="0" collapsed="false">
      <c r="A352" s="313"/>
      <c r="B352" s="314"/>
      <c r="C352" s="314"/>
      <c r="D352" s="315"/>
      <c r="E352" s="316"/>
      <c r="F352" s="317"/>
      <c r="G352" s="318"/>
      <c r="H352" s="319"/>
      <c r="I352" s="319"/>
      <c r="J352" s="320"/>
      <c r="K352" s="320"/>
      <c r="L352" s="321"/>
      <c r="M352" s="322"/>
      <c r="N352" s="323"/>
      <c r="O352" s="324"/>
      <c r="P352" s="325"/>
      <c r="R352" s="325"/>
      <c r="S352" s="325"/>
    </row>
    <row r="353" s="326" customFormat="true" ht="12.95" hidden="false" customHeight="true" outlineLevel="0" collapsed="false">
      <c r="A353" s="313"/>
      <c r="B353" s="314"/>
      <c r="C353" s="314"/>
      <c r="D353" s="315"/>
      <c r="E353" s="316"/>
      <c r="F353" s="317"/>
      <c r="G353" s="318"/>
      <c r="H353" s="319"/>
      <c r="I353" s="319"/>
      <c r="J353" s="320"/>
      <c r="K353" s="320"/>
      <c r="L353" s="321"/>
      <c r="M353" s="322"/>
      <c r="N353" s="323"/>
      <c r="O353" s="324"/>
      <c r="P353" s="325"/>
      <c r="R353" s="325"/>
      <c r="S353" s="325"/>
    </row>
    <row r="354" s="326" customFormat="true" ht="12.95" hidden="false" customHeight="true" outlineLevel="0" collapsed="false">
      <c r="A354" s="313"/>
      <c r="B354" s="314"/>
      <c r="C354" s="314"/>
      <c r="D354" s="315"/>
      <c r="E354" s="316"/>
      <c r="F354" s="317"/>
      <c r="G354" s="318"/>
      <c r="H354" s="319"/>
      <c r="I354" s="319"/>
      <c r="J354" s="320"/>
      <c r="K354" s="320"/>
      <c r="L354" s="321"/>
      <c r="M354" s="322"/>
      <c r="N354" s="323"/>
      <c r="O354" s="324"/>
      <c r="P354" s="325"/>
      <c r="R354" s="325"/>
      <c r="S354" s="325"/>
    </row>
    <row r="355" s="326" customFormat="true" ht="12.95" hidden="false" customHeight="true" outlineLevel="0" collapsed="false">
      <c r="A355" s="313"/>
      <c r="B355" s="314"/>
      <c r="C355" s="314"/>
      <c r="D355" s="315"/>
      <c r="E355" s="316"/>
      <c r="F355" s="317"/>
      <c r="G355" s="318"/>
      <c r="H355" s="319"/>
      <c r="I355" s="319"/>
      <c r="J355" s="320"/>
      <c r="K355" s="320"/>
      <c r="L355" s="321"/>
      <c r="M355" s="322"/>
      <c r="N355" s="323"/>
      <c r="O355" s="324"/>
      <c r="P355" s="325"/>
      <c r="R355" s="325"/>
      <c r="S355" s="325"/>
    </row>
    <row r="356" s="326" customFormat="true" ht="12.95" hidden="false" customHeight="true" outlineLevel="0" collapsed="false">
      <c r="A356" s="313"/>
      <c r="B356" s="314"/>
      <c r="C356" s="314"/>
      <c r="D356" s="315"/>
      <c r="E356" s="316"/>
      <c r="F356" s="317"/>
      <c r="G356" s="318"/>
      <c r="H356" s="319"/>
      <c r="I356" s="319"/>
      <c r="J356" s="320"/>
      <c r="K356" s="320"/>
      <c r="L356" s="321"/>
      <c r="M356" s="322"/>
      <c r="N356" s="323"/>
      <c r="O356" s="324"/>
      <c r="P356" s="325"/>
      <c r="R356" s="325"/>
      <c r="S356" s="325"/>
    </row>
    <row r="357" s="326" customFormat="true" ht="12.95" hidden="false" customHeight="true" outlineLevel="0" collapsed="false">
      <c r="A357" s="313"/>
      <c r="B357" s="314"/>
      <c r="C357" s="314"/>
      <c r="D357" s="315"/>
      <c r="E357" s="316"/>
      <c r="F357" s="317"/>
      <c r="G357" s="318"/>
      <c r="H357" s="319"/>
      <c r="I357" s="319"/>
      <c r="J357" s="320"/>
      <c r="K357" s="320"/>
      <c r="L357" s="321"/>
      <c r="M357" s="322"/>
      <c r="N357" s="323"/>
      <c r="O357" s="324"/>
      <c r="P357" s="325"/>
      <c r="R357" s="325"/>
      <c r="S357" s="325"/>
    </row>
    <row r="358" s="326" customFormat="true" ht="12.95" hidden="false" customHeight="true" outlineLevel="0" collapsed="false">
      <c r="A358" s="313"/>
      <c r="B358" s="314"/>
      <c r="C358" s="314"/>
      <c r="D358" s="315"/>
      <c r="E358" s="316"/>
      <c r="F358" s="317"/>
      <c r="G358" s="318"/>
      <c r="H358" s="319"/>
      <c r="I358" s="319"/>
      <c r="J358" s="320"/>
      <c r="K358" s="320"/>
      <c r="L358" s="321"/>
      <c r="M358" s="322"/>
      <c r="N358" s="323"/>
      <c r="O358" s="324"/>
      <c r="P358" s="325"/>
      <c r="R358" s="325"/>
      <c r="S358" s="325"/>
    </row>
    <row r="359" s="326" customFormat="true" ht="12.95" hidden="false" customHeight="true" outlineLevel="0" collapsed="false">
      <c r="A359" s="313"/>
      <c r="B359" s="314"/>
      <c r="C359" s="314"/>
      <c r="D359" s="315"/>
      <c r="E359" s="316"/>
      <c r="F359" s="317"/>
      <c r="G359" s="318"/>
      <c r="H359" s="319"/>
      <c r="I359" s="319"/>
      <c r="J359" s="320"/>
      <c r="K359" s="320"/>
      <c r="L359" s="321"/>
      <c r="M359" s="322"/>
      <c r="N359" s="323"/>
      <c r="O359" s="324"/>
      <c r="P359" s="325"/>
      <c r="R359" s="325"/>
      <c r="S359" s="325"/>
    </row>
    <row r="360" s="326" customFormat="true" ht="12.95" hidden="false" customHeight="true" outlineLevel="0" collapsed="false">
      <c r="A360" s="313"/>
      <c r="B360" s="314"/>
      <c r="C360" s="314"/>
      <c r="D360" s="315"/>
      <c r="E360" s="316"/>
      <c r="F360" s="317"/>
      <c r="G360" s="318"/>
      <c r="H360" s="319"/>
      <c r="I360" s="319"/>
      <c r="J360" s="320"/>
      <c r="K360" s="320"/>
      <c r="L360" s="321"/>
      <c r="M360" s="322"/>
      <c r="N360" s="323"/>
      <c r="O360" s="324"/>
      <c r="P360" s="325"/>
      <c r="R360" s="325"/>
      <c r="S360" s="325"/>
    </row>
    <row r="361" s="326" customFormat="true" ht="12.95" hidden="false" customHeight="true" outlineLevel="0" collapsed="false">
      <c r="A361" s="313"/>
      <c r="B361" s="314"/>
      <c r="C361" s="314"/>
      <c r="D361" s="315"/>
      <c r="E361" s="316"/>
      <c r="F361" s="317"/>
      <c r="G361" s="318"/>
      <c r="H361" s="319"/>
      <c r="I361" s="319"/>
      <c r="J361" s="320"/>
      <c r="K361" s="320"/>
      <c r="L361" s="321"/>
      <c r="M361" s="322"/>
      <c r="N361" s="323"/>
      <c r="O361" s="324"/>
      <c r="P361" s="325"/>
      <c r="R361" s="325"/>
      <c r="S361" s="325"/>
    </row>
    <row r="362" s="326" customFormat="true" ht="12.95" hidden="false" customHeight="true" outlineLevel="0" collapsed="false">
      <c r="A362" s="313"/>
      <c r="B362" s="314"/>
      <c r="C362" s="314"/>
      <c r="D362" s="315"/>
      <c r="E362" s="316"/>
      <c r="F362" s="317"/>
      <c r="G362" s="318"/>
      <c r="H362" s="319"/>
      <c r="I362" s="319"/>
      <c r="J362" s="320"/>
      <c r="K362" s="320"/>
      <c r="L362" s="321"/>
      <c r="M362" s="322"/>
      <c r="N362" s="323"/>
      <c r="O362" s="324"/>
      <c r="P362" s="325"/>
      <c r="R362" s="325"/>
      <c r="S362" s="325"/>
    </row>
    <row r="363" s="326" customFormat="true" ht="12.95" hidden="false" customHeight="true" outlineLevel="0" collapsed="false">
      <c r="A363" s="313"/>
      <c r="B363" s="314"/>
      <c r="C363" s="314"/>
      <c r="D363" s="315"/>
      <c r="E363" s="316"/>
      <c r="F363" s="317"/>
      <c r="G363" s="318"/>
      <c r="H363" s="319"/>
      <c r="I363" s="319"/>
      <c r="J363" s="320"/>
      <c r="K363" s="320"/>
      <c r="L363" s="321"/>
      <c r="M363" s="322"/>
      <c r="N363" s="323"/>
      <c r="O363" s="324"/>
      <c r="P363" s="325"/>
      <c r="R363" s="325"/>
      <c r="S363" s="325"/>
    </row>
    <row r="364" s="326" customFormat="true" ht="12.95" hidden="false" customHeight="true" outlineLevel="0" collapsed="false">
      <c r="A364" s="313"/>
      <c r="B364" s="314"/>
      <c r="C364" s="314"/>
      <c r="D364" s="315"/>
      <c r="E364" s="316"/>
      <c r="F364" s="317"/>
      <c r="G364" s="318"/>
      <c r="H364" s="319"/>
      <c r="I364" s="319"/>
      <c r="J364" s="320"/>
      <c r="K364" s="320"/>
      <c r="L364" s="321"/>
      <c r="M364" s="322"/>
      <c r="N364" s="323"/>
      <c r="O364" s="324"/>
      <c r="P364" s="325"/>
      <c r="R364" s="325"/>
      <c r="S364" s="325"/>
    </row>
    <row r="365" s="326" customFormat="true" ht="12.95" hidden="false" customHeight="true" outlineLevel="0" collapsed="false">
      <c r="A365" s="313"/>
      <c r="B365" s="314"/>
      <c r="C365" s="314"/>
      <c r="D365" s="315"/>
      <c r="E365" s="316"/>
      <c r="F365" s="317"/>
      <c r="G365" s="318"/>
      <c r="H365" s="319"/>
      <c r="I365" s="319"/>
      <c r="J365" s="320"/>
      <c r="K365" s="320"/>
      <c r="L365" s="321"/>
      <c r="M365" s="322"/>
      <c r="N365" s="323"/>
      <c r="O365" s="324"/>
      <c r="P365" s="325"/>
      <c r="R365" s="325"/>
      <c r="S365" s="325"/>
    </row>
    <row r="366" s="326" customFormat="true" ht="12.95" hidden="false" customHeight="true" outlineLevel="0" collapsed="false">
      <c r="A366" s="313"/>
      <c r="B366" s="314"/>
      <c r="C366" s="314"/>
      <c r="D366" s="315"/>
      <c r="E366" s="316"/>
      <c r="F366" s="317"/>
      <c r="G366" s="318"/>
      <c r="H366" s="319"/>
      <c r="I366" s="319"/>
      <c r="J366" s="320"/>
      <c r="K366" s="320"/>
      <c r="L366" s="321"/>
      <c r="M366" s="322"/>
      <c r="N366" s="323"/>
      <c r="O366" s="324"/>
      <c r="P366" s="325"/>
      <c r="R366" s="325"/>
      <c r="S366" s="325"/>
    </row>
    <row r="367" s="326" customFormat="true" ht="12.95" hidden="false" customHeight="true" outlineLevel="0" collapsed="false">
      <c r="A367" s="313"/>
      <c r="B367" s="314"/>
      <c r="C367" s="314"/>
      <c r="D367" s="315"/>
      <c r="E367" s="316"/>
      <c r="F367" s="317"/>
      <c r="G367" s="318"/>
      <c r="H367" s="319"/>
      <c r="I367" s="319"/>
      <c r="J367" s="320"/>
      <c r="K367" s="320"/>
      <c r="L367" s="321"/>
      <c r="M367" s="322"/>
      <c r="N367" s="323"/>
      <c r="O367" s="324"/>
      <c r="P367" s="325"/>
      <c r="R367" s="325"/>
      <c r="S367" s="325"/>
    </row>
    <row r="368" s="326" customFormat="true" ht="12.95" hidden="false" customHeight="true" outlineLevel="0" collapsed="false">
      <c r="A368" s="313"/>
      <c r="B368" s="314"/>
      <c r="C368" s="314"/>
      <c r="D368" s="315"/>
      <c r="E368" s="316"/>
      <c r="F368" s="317"/>
      <c r="G368" s="318"/>
      <c r="H368" s="319"/>
      <c r="I368" s="319"/>
      <c r="J368" s="320"/>
      <c r="K368" s="320"/>
      <c r="L368" s="321"/>
      <c r="M368" s="322"/>
      <c r="N368" s="323"/>
      <c r="O368" s="324"/>
      <c r="P368" s="325"/>
      <c r="R368" s="325"/>
      <c r="S368" s="325"/>
    </row>
    <row r="369" s="326" customFormat="true" ht="12.95" hidden="false" customHeight="true" outlineLevel="0" collapsed="false">
      <c r="A369" s="313"/>
      <c r="B369" s="314"/>
      <c r="C369" s="314"/>
      <c r="D369" s="315"/>
      <c r="E369" s="316"/>
      <c r="F369" s="317"/>
      <c r="G369" s="318"/>
      <c r="H369" s="319"/>
      <c r="I369" s="319"/>
      <c r="J369" s="320"/>
      <c r="K369" s="320"/>
      <c r="L369" s="321"/>
      <c r="M369" s="322"/>
      <c r="N369" s="323"/>
      <c r="O369" s="324"/>
      <c r="P369" s="325"/>
      <c r="R369" s="325"/>
      <c r="S369" s="325"/>
    </row>
    <row r="370" s="326" customFormat="true" ht="12.95" hidden="false" customHeight="true" outlineLevel="0" collapsed="false">
      <c r="A370" s="313"/>
      <c r="B370" s="314"/>
      <c r="C370" s="314"/>
      <c r="D370" s="315"/>
      <c r="E370" s="316"/>
      <c r="F370" s="317"/>
      <c r="G370" s="318"/>
      <c r="H370" s="319"/>
      <c r="I370" s="319"/>
      <c r="J370" s="320"/>
      <c r="K370" s="320"/>
      <c r="L370" s="321"/>
      <c r="M370" s="322"/>
      <c r="N370" s="323"/>
      <c r="O370" s="324"/>
      <c r="P370" s="325"/>
      <c r="R370" s="325"/>
      <c r="S370" s="325"/>
    </row>
    <row r="371" s="326" customFormat="true" ht="12.95" hidden="false" customHeight="true" outlineLevel="0" collapsed="false">
      <c r="A371" s="313"/>
      <c r="B371" s="314"/>
      <c r="C371" s="314"/>
      <c r="D371" s="315"/>
      <c r="E371" s="316"/>
      <c r="F371" s="317"/>
      <c r="G371" s="318"/>
      <c r="H371" s="319"/>
      <c r="I371" s="319"/>
      <c r="J371" s="320"/>
      <c r="K371" s="320"/>
      <c r="L371" s="321"/>
      <c r="M371" s="322"/>
      <c r="N371" s="323"/>
      <c r="O371" s="324"/>
      <c r="P371" s="325"/>
      <c r="R371" s="325"/>
      <c r="S371" s="325"/>
    </row>
    <row r="372" s="326" customFormat="true" ht="12.95" hidden="false" customHeight="true" outlineLevel="0" collapsed="false">
      <c r="A372" s="313"/>
      <c r="B372" s="314"/>
      <c r="C372" s="314"/>
      <c r="D372" s="315"/>
      <c r="E372" s="316"/>
      <c r="F372" s="317"/>
      <c r="G372" s="318"/>
      <c r="H372" s="319"/>
      <c r="I372" s="319"/>
      <c r="J372" s="320"/>
      <c r="K372" s="320"/>
      <c r="L372" s="321"/>
      <c r="M372" s="322"/>
      <c r="N372" s="323"/>
      <c r="O372" s="324"/>
      <c r="P372" s="325"/>
      <c r="R372" s="325"/>
      <c r="S372" s="325"/>
    </row>
    <row r="373" s="326" customFormat="true" ht="12.95" hidden="false" customHeight="true" outlineLevel="0" collapsed="false">
      <c r="A373" s="313"/>
      <c r="B373" s="314"/>
      <c r="C373" s="314"/>
      <c r="D373" s="315"/>
      <c r="E373" s="316"/>
      <c r="F373" s="317"/>
      <c r="G373" s="318"/>
      <c r="H373" s="319"/>
      <c r="I373" s="319"/>
      <c r="J373" s="320"/>
      <c r="K373" s="320"/>
      <c r="L373" s="321"/>
      <c r="M373" s="322"/>
      <c r="N373" s="323"/>
      <c r="O373" s="324"/>
      <c r="P373" s="325"/>
      <c r="R373" s="325"/>
      <c r="S373" s="325"/>
    </row>
    <row r="374" s="326" customFormat="true" ht="12.95" hidden="false" customHeight="true" outlineLevel="0" collapsed="false">
      <c r="A374" s="313"/>
      <c r="B374" s="314"/>
      <c r="C374" s="314"/>
      <c r="D374" s="315"/>
      <c r="E374" s="316"/>
      <c r="F374" s="317"/>
      <c r="G374" s="318"/>
      <c r="H374" s="319"/>
      <c r="I374" s="319"/>
      <c r="J374" s="320"/>
      <c r="K374" s="320"/>
      <c r="L374" s="321"/>
      <c r="M374" s="322"/>
      <c r="N374" s="323"/>
      <c r="O374" s="324"/>
      <c r="P374" s="325"/>
      <c r="R374" s="325"/>
      <c r="S374" s="325"/>
    </row>
    <row r="375" s="326" customFormat="true" ht="12.95" hidden="false" customHeight="true" outlineLevel="0" collapsed="false">
      <c r="A375" s="313"/>
      <c r="B375" s="314"/>
      <c r="C375" s="314"/>
      <c r="D375" s="315"/>
      <c r="E375" s="316"/>
      <c r="F375" s="317"/>
      <c r="G375" s="318"/>
      <c r="H375" s="319"/>
      <c r="I375" s="319"/>
      <c r="J375" s="320"/>
      <c r="K375" s="320"/>
      <c r="L375" s="321"/>
      <c r="M375" s="322"/>
      <c r="N375" s="323"/>
      <c r="O375" s="324"/>
      <c r="P375" s="325"/>
      <c r="R375" s="325"/>
      <c r="S375" s="325"/>
    </row>
    <row r="376" s="326" customFormat="true" ht="12.95" hidden="false" customHeight="true" outlineLevel="0" collapsed="false">
      <c r="A376" s="313"/>
      <c r="B376" s="314"/>
      <c r="C376" s="314"/>
      <c r="D376" s="315"/>
      <c r="E376" s="316"/>
      <c r="F376" s="317"/>
      <c r="G376" s="318"/>
      <c r="H376" s="319"/>
      <c r="I376" s="319"/>
      <c r="J376" s="320"/>
      <c r="K376" s="320"/>
      <c r="L376" s="321"/>
      <c r="M376" s="322"/>
      <c r="N376" s="323"/>
      <c r="O376" s="324"/>
      <c r="P376" s="325"/>
      <c r="R376" s="325"/>
      <c r="S376" s="325"/>
    </row>
    <row r="377" s="326" customFormat="true" ht="12.95" hidden="false" customHeight="true" outlineLevel="0" collapsed="false">
      <c r="A377" s="313"/>
      <c r="B377" s="314"/>
      <c r="C377" s="314"/>
      <c r="D377" s="315"/>
      <c r="E377" s="316"/>
      <c r="F377" s="317"/>
      <c r="G377" s="318"/>
      <c r="H377" s="319"/>
      <c r="I377" s="319"/>
      <c r="J377" s="320"/>
      <c r="K377" s="320"/>
      <c r="L377" s="321"/>
      <c r="M377" s="322"/>
      <c r="N377" s="323"/>
      <c r="O377" s="324"/>
      <c r="P377" s="325"/>
      <c r="R377" s="325"/>
      <c r="S377" s="325"/>
    </row>
    <row r="378" s="326" customFormat="true" ht="12.95" hidden="false" customHeight="true" outlineLevel="0" collapsed="false">
      <c r="A378" s="313"/>
      <c r="B378" s="314"/>
      <c r="C378" s="314"/>
      <c r="D378" s="315"/>
      <c r="E378" s="316"/>
      <c r="F378" s="317"/>
      <c r="G378" s="318"/>
      <c r="H378" s="319"/>
      <c r="I378" s="319"/>
      <c r="J378" s="320"/>
      <c r="K378" s="320"/>
      <c r="L378" s="321"/>
      <c r="M378" s="322"/>
      <c r="N378" s="323"/>
      <c r="O378" s="324"/>
      <c r="P378" s="325"/>
      <c r="R378" s="325"/>
      <c r="S378" s="325"/>
    </row>
    <row r="379" s="326" customFormat="true" ht="12.95" hidden="false" customHeight="true" outlineLevel="0" collapsed="false">
      <c r="A379" s="313"/>
      <c r="B379" s="314"/>
      <c r="C379" s="314"/>
      <c r="D379" s="315"/>
      <c r="E379" s="316"/>
      <c r="F379" s="317"/>
      <c r="G379" s="318"/>
      <c r="H379" s="319"/>
      <c r="I379" s="319"/>
      <c r="J379" s="320"/>
      <c r="K379" s="320"/>
      <c r="L379" s="321"/>
      <c r="M379" s="322"/>
      <c r="N379" s="323"/>
      <c r="O379" s="324"/>
      <c r="P379" s="325"/>
      <c r="R379" s="325"/>
      <c r="S379" s="325"/>
    </row>
    <row r="380" s="326" customFormat="true" ht="12.95" hidden="false" customHeight="true" outlineLevel="0" collapsed="false">
      <c r="A380" s="313"/>
      <c r="B380" s="314"/>
      <c r="C380" s="314"/>
      <c r="D380" s="315"/>
      <c r="E380" s="316"/>
      <c r="F380" s="317"/>
      <c r="G380" s="318"/>
      <c r="H380" s="319"/>
      <c r="I380" s="319"/>
      <c r="J380" s="320"/>
      <c r="K380" s="320"/>
      <c r="L380" s="321"/>
      <c r="M380" s="322"/>
      <c r="N380" s="323"/>
      <c r="O380" s="324"/>
      <c r="P380" s="325"/>
      <c r="R380" s="325"/>
      <c r="S380" s="325"/>
    </row>
    <row r="381" s="326" customFormat="true" ht="12.95" hidden="false" customHeight="true" outlineLevel="0" collapsed="false">
      <c r="A381" s="313"/>
      <c r="B381" s="314"/>
      <c r="C381" s="314"/>
      <c r="D381" s="315"/>
      <c r="E381" s="316"/>
      <c r="F381" s="317"/>
      <c r="G381" s="318"/>
      <c r="H381" s="319"/>
      <c r="I381" s="319"/>
      <c r="J381" s="320"/>
      <c r="K381" s="320"/>
      <c r="L381" s="321"/>
      <c r="M381" s="322"/>
      <c r="N381" s="323"/>
      <c r="O381" s="324"/>
      <c r="P381" s="325"/>
      <c r="R381" s="325"/>
      <c r="S381" s="325"/>
    </row>
    <row r="382" s="326" customFormat="true" ht="12.95" hidden="false" customHeight="true" outlineLevel="0" collapsed="false">
      <c r="A382" s="313"/>
      <c r="B382" s="314"/>
      <c r="C382" s="314"/>
      <c r="D382" s="315"/>
      <c r="E382" s="316"/>
      <c r="F382" s="317"/>
      <c r="G382" s="318"/>
      <c r="H382" s="319"/>
      <c r="I382" s="319"/>
      <c r="J382" s="320"/>
      <c r="K382" s="320"/>
      <c r="L382" s="321"/>
      <c r="M382" s="322"/>
      <c r="N382" s="323"/>
      <c r="O382" s="324"/>
      <c r="P382" s="325"/>
      <c r="R382" s="325"/>
      <c r="S382" s="325"/>
    </row>
    <row r="383" s="326" customFormat="true" ht="12.95" hidden="false" customHeight="true" outlineLevel="0" collapsed="false">
      <c r="A383" s="313"/>
      <c r="B383" s="314"/>
      <c r="C383" s="314"/>
      <c r="D383" s="315"/>
      <c r="E383" s="316"/>
      <c r="F383" s="317"/>
      <c r="G383" s="318"/>
      <c r="H383" s="319"/>
      <c r="I383" s="319"/>
      <c r="J383" s="320"/>
      <c r="K383" s="320"/>
      <c r="L383" s="321"/>
      <c r="M383" s="322"/>
      <c r="N383" s="323"/>
      <c r="O383" s="324"/>
      <c r="P383" s="325"/>
      <c r="R383" s="325"/>
      <c r="S383" s="325"/>
    </row>
    <row r="384" s="326" customFormat="true" ht="12.95" hidden="false" customHeight="true" outlineLevel="0" collapsed="false">
      <c r="A384" s="313"/>
      <c r="B384" s="314"/>
      <c r="C384" s="314"/>
      <c r="D384" s="315"/>
      <c r="E384" s="316"/>
      <c r="F384" s="317"/>
      <c r="G384" s="318"/>
      <c r="H384" s="319"/>
      <c r="I384" s="319"/>
      <c r="J384" s="320"/>
      <c r="K384" s="320"/>
      <c r="L384" s="321"/>
      <c r="M384" s="322"/>
      <c r="N384" s="323"/>
      <c r="O384" s="324"/>
      <c r="P384" s="325"/>
      <c r="R384" s="325"/>
      <c r="S384" s="325"/>
    </row>
    <row r="385" s="326" customFormat="true" ht="12.95" hidden="false" customHeight="true" outlineLevel="0" collapsed="false">
      <c r="A385" s="313"/>
      <c r="B385" s="314"/>
      <c r="C385" s="314"/>
      <c r="D385" s="315"/>
      <c r="E385" s="316"/>
      <c r="F385" s="317"/>
      <c r="G385" s="318"/>
      <c r="H385" s="319"/>
      <c r="I385" s="319"/>
      <c r="J385" s="320"/>
      <c r="K385" s="320"/>
      <c r="L385" s="321"/>
      <c r="M385" s="322"/>
      <c r="N385" s="323"/>
      <c r="O385" s="324"/>
      <c r="P385" s="325"/>
      <c r="R385" s="325"/>
      <c r="S385" s="325"/>
    </row>
    <row r="386" s="326" customFormat="true" ht="12.95" hidden="false" customHeight="true" outlineLevel="0" collapsed="false">
      <c r="A386" s="313"/>
      <c r="B386" s="314"/>
      <c r="C386" s="314"/>
      <c r="D386" s="315"/>
      <c r="E386" s="316"/>
      <c r="F386" s="317"/>
      <c r="G386" s="318"/>
      <c r="H386" s="319"/>
      <c r="I386" s="319"/>
      <c r="J386" s="320"/>
      <c r="K386" s="320"/>
      <c r="L386" s="321"/>
      <c r="M386" s="322"/>
      <c r="N386" s="323"/>
      <c r="O386" s="324"/>
      <c r="P386" s="325"/>
      <c r="R386" s="325"/>
      <c r="S386" s="325"/>
    </row>
    <row r="387" s="326" customFormat="true" ht="12.95" hidden="false" customHeight="true" outlineLevel="0" collapsed="false">
      <c r="A387" s="313"/>
      <c r="B387" s="314"/>
      <c r="C387" s="314"/>
      <c r="D387" s="315"/>
      <c r="E387" s="316"/>
      <c r="F387" s="317"/>
      <c r="G387" s="318"/>
      <c r="H387" s="319"/>
      <c r="I387" s="319"/>
      <c r="J387" s="320"/>
      <c r="K387" s="320"/>
      <c r="L387" s="321"/>
      <c r="M387" s="322"/>
      <c r="N387" s="323"/>
      <c r="O387" s="324"/>
      <c r="P387" s="325"/>
      <c r="R387" s="325"/>
      <c r="S387" s="325"/>
    </row>
    <row r="388" s="326" customFormat="true" ht="12.95" hidden="false" customHeight="true" outlineLevel="0" collapsed="false">
      <c r="A388" s="313"/>
      <c r="B388" s="314"/>
      <c r="C388" s="314"/>
      <c r="D388" s="315"/>
      <c r="E388" s="316"/>
      <c r="F388" s="317"/>
      <c r="G388" s="318"/>
      <c r="H388" s="319"/>
      <c r="I388" s="319"/>
      <c r="J388" s="320"/>
      <c r="K388" s="320"/>
      <c r="L388" s="321"/>
      <c r="M388" s="322"/>
      <c r="N388" s="323"/>
      <c r="O388" s="324"/>
      <c r="P388" s="325"/>
      <c r="R388" s="325"/>
      <c r="S388" s="325"/>
    </row>
    <row r="389" s="326" customFormat="true" ht="12.95" hidden="false" customHeight="true" outlineLevel="0" collapsed="false">
      <c r="A389" s="313"/>
      <c r="B389" s="314"/>
      <c r="C389" s="314"/>
      <c r="D389" s="315"/>
      <c r="E389" s="316"/>
      <c r="F389" s="317"/>
      <c r="G389" s="318"/>
      <c r="H389" s="319"/>
      <c r="I389" s="319"/>
      <c r="J389" s="320"/>
      <c r="K389" s="320"/>
      <c r="L389" s="321"/>
      <c r="M389" s="322"/>
      <c r="N389" s="323"/>
      <c r="O389" s="324"/>
      <c r="P389" s="325"/>
      <c r="R389" s="325"/>
      <c r="S389" s="325"/>
    </row>
    <row r="390" s="326" customFormat="true" ht="12.95" hidden="false" customHeight="true" outlineLevel="0" collapsed="false">
      <c r="A390" s="313"/>
      <c r="B390" s="314"/>
      <c r="C390" s="314"/>
      <c r="D390" s="315"/>
      <c r="E390" s="316"/>
      <c r="F390" s="317"/>
      <c r="G390" s="318"/>
      <c r="H390" s="319"/>
      <c r="I390" s="319"/>
      <c r="J390" s="320"/>
      <c r="K390" s="320"/>
      <c r="L390" s="321"/>
      <c r="M390" s="322"/>
      <c r="N390" s="323"/>
      <c r="O390" s="324"/>
      <c r="P390" s="325"/>
      <c r="R390" s="325"/>
      <c r="S390" s="325"/>
    </row>
    <row r="391" s="326" customFormat="true" ht="12.95" hidden="false" customHeight="true" outlineLevel="0" collapsed="false">
      <c r="A391" s="313"/>
      <c r="B391" s="314"/>
      <c r="C391" s="314"/>
      <c r="D391" s="315"/>
      <c r="E391" s="316"/>
      <c r="F391" s="317"/>
      <c r="G391" s="318"/>
      <c r="H391" s="319"/>
      <c r="I391" s="319"/>
      <c r="J391" s="320"/>
      <c r="K391" s="320"/>
      <c r="L391" s="321"/>
      <c r="M391" s="322"/>
      <c r="N391" s="323"/>
      <c r="O391" s="324"/>
      <c r="P391" s="325"/>
      <c r="R391" s="325"/>
      <c r="S391" s="325"/>
    </row>
    <row r="392" s="326" customFormat="true" ht="12.95" hidden="false" customHeight="true" outlineLevel="0" collapsed="false">
      <c r="A392" s="313"/>
      <c r="B392" s="314"/>
      <c r="C392" s="314"/>
      <c r="D392" s="315"/>
      <c r="E392" s="316"/>
      <c r="F392" s="317"/>
      <c r="G392" s="318"/>
      <c r="H392" s="319"/>
      <c r="I392" s="319"/>
      <c r="J392" s="320"/>
      <c r="K392" s="320"/>
      <c r="L392" s="321"/>
      <c r="M392" s="322"/>
      <c r="N392" s="323"/>
      <c r="O392" s="324"/>
      <c r="P392" s="325"/>
      <c r="R392" s="325"/>
      <c r="S392" s="325"/>
    </row>
    <row r="393" s="326" customFormat="true" ht="12.95" hidden="false" customHeight="true" outlineLevel="0" collapsed="false">
      <c r="A393" s="313"/>
      <c r="B393" s="314"/>
      <c r="C393" s="314"/>
      <c r="D393" s="315"/>
      <c r="E393" s="316"/>
      <c r="F393" s="317"/>
      <c r="G393" s="318"/>
      <c r="H393" s="319"/>
      <c r="I393" s="319"/>
      <c r="J393" s="320"/>
      <c r="K393" s="320"/>
      <c r="L393" s="321"/>
      <c r="M393" s="322"/>
      <c r="N393" s="323"/>
      <c r="O393" s="324"/>
      <c r="P393" s="325"/>
      <c r="R393" s="325"/>
      <c r="S393" s="325"/>
    </row>
    <row r="394" s="326" customFormat="true" ht="12.95" hidden="false" customHeight="true" outlineLevel="0" collapsed="false">
      <c r="A394" s="313"/>
      <c r="B394" s="314"/>
      <c r="C394" s="314"/>
      <c r="D394" s="315"/>
      <c r="E394" s="316"/>
      <c r="F394" s="317"/>
      <c r="G394" s="318"/>
      <c r="H394" s="319"/>
      <c r="I394" s="319"/>
      <c r="J394" s="320"/>
      <c r="K394" s="320"/>
      <c r="L394" s="321"/>
      <c r="M394" s="322"/>
      <c r="N394" s="323"/>
      <c r="O394" s="324"/>
      <c r="P394" s="325"/>
      <c r="R394" s="325"/>
      <c r="S394" s="325"/>
    </row>
    <row r="395" s="326" customFormat="true" ht="12.95" hidden="false" customHeight="true" outlineLevel="0" collapsed="false">
      <c r="A395" s="313"/>
      <c r="B395" s="314"/>
      <c r="C395" s="314"/>
      <c r="D395" s="315"/>
      <c r="E395" s="316"/>
      <c r="F395" s="317"/>
      <c r="G395" s="318"/>
      <c r="H395" s="319"/>
      <c r="I395" s="319"/>
      <c r="J395" s="320"/>
      <c r="K395" s="320"/>
      <c r="L395" s="321"/>
      <c r="M395" s="322"/>
      <c r="N395" s="323"/>
      <c r="O395" s="324"/>
      <c r="P395" s="325"/>
      <c r="R395" s="325"/>
      <c r="S395" s="325"/>
    </row>
    <row r="396" s="326" customFormat="true" ht="12.95" hidden="false" customHeight="true" outlineLevel="0" collapsed="false">
      <c r="A396" s="313"/>
      <c r="B396" s="314"/>
      <c r="C396" s="314"/>
      <c r="D396" s="315"/>
      <c r="E396" s="316"/>
      <c r="F396" s="317"/>
      <c r="G396" s="318"/>
      <c r="H396" s="319"/>
      <c r="I396" s="319"/>
      <c r="J396" s="320"/>
      <c r="K396" s="320"/>
      <c r="L396" s="321"/>
      <c r="M396" s="322"/>
      <c r="N396" s="323"/>
      <c r="O396" s="324"/>
      <c r="P396" s="325"/>
      <c r="R396" s="325"/>
      <c r="S396" s="325"/>
    </row>
    <row r="397" s="326" customFormat="true" ht="12.95" hidden="false" customHeight="true" outlineLevel="0" collapsed="false">
      <c r="A397" s="313"/>
      <c r="B397" s="314"/>
      <c r="C397" s="314"/>
      <c r="D397" s="315"/>
      <c r="E397" s="316"/>
      <c r="F397" s="317"/>
      <c r="G397" s="318"/>
      <c r="H397" s="319"/>
      <c r="I397" s="319"/>
      <c r="J397" s="320"/>
      <c r="K397" s="320"/>
      <c r="L397" s="321"/>
      <c r="M397" s="322"/>
      <c r="N397" s="323"/>
      <c r="O397" s="324"/>
      <c r="P397" s="325"/>
      <c r="R397" s="325"/>
      <c r="S397" s="325"/>
    </row>
    <row r="398" s="326" customFormat="true" ht="12.95" hidden="false" customHeight="true" outlineLevel="0" collapsed="false">
      <c r="A398" s="313"/>
      <c r="B398" s="314"/>
      <c r="C398" s="314"/>
      <c r="D398" s="315"/>
      <c r="E398" s="316"/>
      <c r="F398" s="317"/>
      <c r="G398" s="318"/>
      <c r="H398" s="319"/>
      <c r="I398" s="319"/>
      <c r="J398" s="320"/>
      <c r="K398" s="320"/>
      <c r="L398" s="321"/>
      <c r="M398" s="322"/>
      <c r="N398" s="323"/>
      <c r="O398" s="324"/>
      <c r="P398" s="325"/>
      <c r="R398" s="325"/>
      <c r="S398" s="325"/>
    </row>
    <row r="399" s="326" customFormat="true" ht="12.95" hidden="false" customHeight="true" outlineLevel="0" collapsed="false">
      <c r="A399" s="313"/>
      <c r="B399" s="314"/>
      <c r="C399" s="314"/>
      <c r="D399" s="315"/>
      <c r="E399" s="316"/>
      <c r="F399" s="317"/>
      <c r="G399" s="318"/>
      <c r="H399" s="319"/>
      <c r="I399" s="319"/>
      <c r="J399" s="320"/>
      <c r="K399" s="320"/>
      <c r="L399" s="321"/>
      <c r="M399" s="322"/>
      <c r="N399" s="323"/>
      <c r="O399" s="324"/>
      <c r="P399" s="325"/>
      <c r="R399" s="325"/>
      <c r="S399" s="325"/>
    </row>
  </sheetData>
  <autoFilter ref="A10:P39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8-09T12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