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5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5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1" uniqueCount="1014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ST Červený Újezd, technologický objekt</t>
  </si>
  <si>
    <t xml:space="preserve">Zatřídění dle JKSO, JKPOV:</t>
  </si>
  <si>
    <t xml:space="preserve">812 56</t>
  </si>
  <si>
    <t xml:space="preserve">Číslo PS/SO:</t>
  </si>
  <si>
    <t xml:space="preserve">SO 72-4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P</t>
  </si>
  <si>
    <t xml:space="preserve">URS</t>
  </si>
  <si>
    <t xml:space="preserve">1:14*12;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:14;</t>
  </si>
  <si>
    <t xml:space="preserve">131201101</t>
  </si>
  <si>
    <t xml:space="preserve">Hloubení jam nezapažených v hornině tř. 3 objemu do 100 m3</t>
  </si>
  <si>
    <t xml:space="preserve">1:3,07*8,52"hl. stavební jáma (pl. v řezu xdélka) od PT k -0,52;</t>
  </si>
  <si>
    <t xml:space="preserve">131201109</t>
  </si>
  <si>
    <t xml:space="preserve">Příplatek za lepivost u hloubení jam nezapažených v hornině tř. 3</t>
  </si>
  <si>
    <t xml:space="preserve">1:26,156*0,3;</t>
  </si>
  <si>
    <t xml:space="preserve">132201101</t>
  </si>
  <si>
    <t xml:space="preserve">Hloubení rýh š do 600 mm v hornině tř. 3 objemu do 100 m3</t>
  </si>
  <si>
    <t xml:space="preserve">1:55,62*1,2*0,56"zákl. pod obvod zdmi (lxvxš); 2:8,12*1,05*0,52"zákla. pod vnitř. zdmi (lxvxš);</t>
  </si>
  <si>
    <t xml:space="preserve">132201201</t>
  </si>
  <si>
    <t xml:space="preserve">Hloubení rýh š do 2000 mm v hornině tř. 3 objemu do 100 m3</t>
  </si>
  <si>
    <t xml:space="preserve">1:1,41*68,38"pracovní prostory kolem objektu od UT k -1,1;+ 2: 8,7*0,3" m.č.1.07, pl. půdorysná x v rýhy pro kabel. kanály; + 3: 4,31*0,58" pl.půdorysná x v rýhy pro kab. Kanály; + 4: 26,2*0,78"m.č. 1.08+1.09+1.10, pl.půdorysná x v x š rýhy pro kabel.kanály;</t>
  </si>
  <si>
    <t xml:space="preserve">132201209</t>
  </si>
  <si>
    <t xml:space="preserve">Příplatek za lepivost k hloubení rýh š do 2000 mm v hornině tř. 3</t>
  </si>
  <si>
    <t xml:space="preserve">1:121,962*0,3;</t>
  </si>
  <si>
    <t xml:space="preserve">162301101</t>
  </si>
  <si>
    <t xml:space="preserve">Vodorovné přemístění do 500 m výkopku/sypaniny z horniny tř. 1 až 4</t>
  </si>
  <si>
    <t xml:space="preserve">1:76,536*2"na mezideponii a zpět;</t>
  </si>
  <si>
    <t xml:space="preserve">162701105</t>
  </si>
  <si>
    <t xml:space="preserve">Vodorovné přemístění do 10000 m výkopku/sypaniny z horniny tř. 1 až 4</t>
  </si>
  <si>
    <t xml:space="preserve">1:26,156+41,811+121,962"výkopy celkem;         - 2: -76,536"odpočet zásypů;</t>
  </si>
  <si>
    <t xml:space="preserve">162701109</t>
  </si>
  <si>
    <t xml:space="preserve">Příplatek k vodorovnému přemístění výkopku/sypaniny z horniny tř. 1 až 4 ZKD 1000 m přes 10000 m</t>
  </si>
  <si>
    <t xml:space="preserve">1:113,393*10;</t>
  </si>
  <si>
    <t xml:space="preserve">167101101</t>
  </si>
  <si>
    <t xml:space="preserve">Nakládání výkopku z hornin tř. 1 až 4 do 100 m3</t>
  </si>
  <si>
    <t xml:space="preserve">1:26,156+41,811+121,962"výkopy celkem;</t>
  </si>
  <si>
    <t xml:space="preserve">174101101</t>
  </si>
  <si>
    <t xml:space="preserve">Zásyp jam, šachet rýh nebo kolem objektů sypaninou se zhutněním</t>
  </si>
  <si>
    <t xml:space="preserve">1:1,2*63,78"pracovní prostory kolem objektu pl. v řezu x l;</t>
  </si>
  <si>
    <t xml:space="preserve">S</t>
  </si>
  <si>
    <t xml:space="preserve">Celkem za 1</t>
  </si>
  <si>
    <t xml:space="preserve">2</t>
  </si>
  <si>
    <t xml:space="preserve">Zakládání</t>
  </si>
  <si>
    <t xml:space="preserve">273313611</t>
  </si>
  <si>
    <t xml:space="preserve">Základové desky z betonu tř. C 16/20</t>
  </si>
  <si>
    <t xml:space="preserve">1:19,69*9,24*0,15 + rezerva;</t>
  </si>
  <si>
    <t xml:space="preserve">274313811</t>
  </si>
  <si>
    <t xml:space="preserve">Základové pásy z betonu tř. C 25/30</t>
  </si>
  <si>
    <t xml:space="preserve">1:55,62*1,35*0,56" lxvxš; + 2:8,12*0,4*4,22;</t>
  </si>
  <si>
    <t xml:space="preserve">274351215</t>
  </si>
  <si>
    <t xml:space="preserve">Zřízení bednění stěn základových pásů</t>
  </si>
  <si>
    <t xml:space="preserve">m2</t>
  </si>
  <si>
    <t xml:space="preserve">1:56,74+9,18;</t>
  </si>
  <si>
    <t xml:space="preserve">274351216</t>
  </si>
  <si>
    <t xml:space="preserve">Odstranění bednění stěn základových pásů</t>
  </si>
  <si>
    <t xml:space="preserve">Celkem za 2</t>
  </si>
  <si>
    <t xml:space="preserve">3</t>
  </si>
  <si>
    <t xml:space="preserve">Svislé a kompletní konstrukce</t>
  </si>
  <si>
    <t xml:space="preserve">311238147</t>
  </si>
  <si>
    <t xml:space="preserve">Zdivo nosné vnitřní z cihel broušených POROTHERM tl 240 mm pevnosti P 10 lepených PUR pěnou</t>
  </si>
  <si>
    <t xml:space="preserve">1:8,52*4,1;</t>
  </si>
  <si>
    <t xml:space="preserve">311238248</t>
  </si>
  <si>
    <t xml:space="preserve">Zdivo nosné vnější z cihel broušených POROTHERM tl 440 mm pevnosti P 10 lepených PUR pěnou</t>
  </si>
  <si>
    <t xml:space="preserve">1:19,85*2+8,52*2+9,4*0,44; - 2:(1+1,5+1,55+,1,75+1,55+1,55+1,75+1,75)*0,44;dveře+překlady; - 3:(2+2,25+0,6+1+1+1,25)*0,44;okna+překlady; - 4:(0,3+0,3+0,4+0,2+0,2+0,5+0,15+0,28+0,225+0,4+0,15) *0,44 +0,049+0,078; vzt otvory</t>
  </si>
  <si>
    <t xml:space="preserve">317168130</t>
  </si>
  <si>
    <t xml:space="preserve">Překlad keramický vysoký v 23,8 cm dl 100 cm</t>
  </si>
  <si>
    <t xml:space="preserve">kus</t>
  </si>
  <si>
    <t xml:space="preserve">1:5+2*2;</t>
  </si>
  <si>
    <t xml:space="preserve">317168131</t>
  </si>
  <si>
    <t xml:space="preserve">Překlad keramický vysoký v 23,8 cm dl 125 cm</t>
  </si>
  <si>
    <t xml:space="preserve">1:5*1+2*4;</t>
  </si>
  <si>
    <t xml:space="preserve">317168132</t>
  </si>
  <si>
    <t xml:space="preserve">Překlad keramický vysoký v 23,8 cm dl 150 cm</t>
  </si>
  <si>
    <t xml:space="preserve">1:5*1;</t>
  </si>
  <si>
    <t xml:space="preserve">317168133</t>
  </si>
  <si>
    <t xml:space="preserve">Překlad keramický vysoký v 23,8 cm dl 175 cm</t>
  </si>
  <si>
    <t xml:space="preserve">1:5*3;</t>
  </si>
  <si>
    <t xml:space="preserve">317168135</t>
  </si>
  <si>
    <t xml:space="preserve">Překlad keramický vysoký v 23,8 cm dl 225 cm</t>
  </si>
  <si>
    <t xml:space="preserve">317998115</t>
  </si>
  <si>
    <t xml:space="preserve">Tepelná izolace mezi překlady v 24 cm z polystyrénu tl 100 mm</t>
  </si>
  <si>
    <t xml:space="preserve">m</t>
  </si>
  <si>
    <t xml:space="preserve">1:11,25*0,25"lxv;</t>
  </si>
  <si>
    <t xml:space="preserve">342248145</t>
  </si>
  <si>
    <t xml:space="preserve">Příčky z cihel broušených POROTHERM tl 80 mm pevnosti P10 lepených PUR pěnou</t>
  </si>
  <si>
    <t xml:space="preserve">1:(1,6+0,7)*0,08;</t>
  </si>
  <si>
    <t xml:space="preserve">342248147</t>
  </si>
  <si>
    <t xml:space="preserve">Příčky z cihel broušených POROTHERM tl 140 mm pevnosti P10 lepených PUR pěnou</t>
  </si>
  <si>
    <t xml:space="preserve">1:(4,35+2,53+8,52+8,33+8,33+3,82+3,22+3,22)*0,14-2:(0,9+,0,9+0,9+0,9+0,8+0,7)*0,14;</t>
  </si>
  <si>
    <t xml:space="preserve">38638R-IKP01</t>
  </si>
  <si>
    <t xml:space="preserve">Šachta 800x800x750mm ze ŽB</t>
  </si>
  <si>
    <t xml:space="preserve">R</t>
  </si>
  <si>
    <t xml:space="preserve">Železobet. šachta vč. bednění a výztuže, vč. podkladního betonu, vnitřní úpravy povrchu a izolace proti zemní vlhkosti. Položka obsahuje dodávku a montáž konstrukce dle textu a výkresové dokumentace včetně podružného materiálu,  mimostaveništní a vnitrostaveništní dopravu (rovněž přesuny), náklady na zajištění bezpečnosti práce dle platných předpisů. Položka neobsahuje poklop.</t>
  </si>
  <si>
    <t xml:space="preserve">1:2;</t>
  </si>
  <si>
    <t xml:space="preserve">38638R-IKP02</t>
  </si>
  <si>
    <t xml:space="preserve">Šachta 1200x1200x1050 mm ze ŽB</t>
  </si>
  <si>
    <t xml:space="preserve">1:1;</t>
  </si>
  <si>
    <t xml:space="preserve">388381113</t>
  </si>
  <si>
    <t xml:space="preserve">Kanály pro IS průřezu do 450x450 mm betonové volné</t>
  </si>
  <si>
    <t xml:space="preserve">1:1+2,36+1,2+4,33"300x300;+2:0,75"400x300;</t>
  </si>
  <si>
    <t xml:space="preserve">388381114</t>
  </si>
  <si>
    <t xml:space="preserve">Kanály pro IS průřezu do 600x750 mm betonové volné</t>
  </si>
  <si>
    <t xml:space="preserve">1:5,65+1,12"500x800;+2: 2,57+2,14+2,14"400x800;+   3:1,32"750x600; + 4:1,9"600x600;</t>
  </si>
  <si>
    <t xml:space="preserve">388381115</t>
  </si>
  <si>
    <t xml:space="preserve">Kanály pro IS průřezu do 900x900 mm betonové volné</t>
  </si>
  <si>
    <t xml:space="preserve">1:1,75"760x800;</t>
  </si>
  <si>
    <t xml:space="preserve">388381116</t>
  </si>
  <si>
    <t xml:space="preserve">Kanály pro IS průřezu do 1050x1200 mm betonové volné</t>
  </si>
  <si>
    <t xml:space="preserve">1:5,65"1500x800;</t>
  </si>
  <si>
    <t xml:space="preserve">Celkem za 3</t>
  </si>
  <si>
    <t xml:space="preserve">4</t>
  </si>
  <si>
    <t xml:space="preserve">Vodorovné konstrukce</t>
  </si>
  <si>
    <t xml:space="preserve">411135001</t>
  </si>
  <si>
    <t xml:space="preserve">Montáž stropních panelů z předpjatého betonu hmotnosti do 1,5 t</t>
  </si>
  <si>
    <t xml:space="preserve">593R-IKP04</t>
  </si>
  <si>
    <t xml:space="preserve">Panel stropní předpjatý dutinový 4330x700x250mm (označ. A2)</t>
  </si>
  <si>
    <t xml:space="preserve">ks</t>
  </si>
  <si>
    <t xml:space="preserve">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593R-IKP05</t>
  </si>
  <si>
    <t xml:space="preserve">Panel stropní předpjatý dutinový 3730x700x250mm (označ. A1)</t>
  </si>
  <si>
    <t xml:space="preserve">411135002</t>
  </si>
  <si>
    <t xml:space="preserve">Montáž stropních panelů z předpjatého betonu hmotnosti do 3 t</t>
  </si>
  <si>
    <t xml:space="preserve">1:16;</t>
  </si>
  <si>
    <t xml:space="preserve">593R-IKP02</t>
  </si>
  <si>
    <t xml:space="preserve">Panel stropní předpjatý dutinový 8790x1050x250mm (označ. A4)</t>
  </si>
  <si>
    <t xml:space="preserve">1:15;</t>
  </si>
  <si>
    <t xml:space="preserve">593R-IKP03</t>
  </si>
  <si>
    <t xml:space="preserve">Panel stropní předpjatý dutinový 8790x700x250mm (označ. A3)</t>
  </si>
  <si>
    <t xml:space="preserve">417238122</t>
  </si>
  <si>
    <t xml:space="preserve">Obezdívka věnce jednostranná věncovkou POROTHERM v přes 210 do 250 mm bez tepelné izolace</t>
  </si>
  <si>
    <t xml:space="preserve">1:(19,85*2+8,52*2)*2;</t>
  </si>
  <si>
    <t xml:space="preserve">417321515</t>
  </si>
  <si>
    <t xml:space="preserve">Ztužující pásy a věnce ze ŽB tř. C 25/30</t>
  </si>
  <si>
    <t xml:space="preserve">1:(19,85*2+8,52*2)*0,22*0,2"ukončující zdivo (lxšxv);</t>
  </si>
  <si>
    <t xml:space="preserve">417351115</t>
  </si>
  <si>
    <t xml:space="preserve">Zřízení bednění ztužujících věnců</t>
  </si>
  <si>
    <t xml:space="preserve">1:(19,85*2+8,52*2)*0,12*0,25"v úrovni stropních panelů (lxšxv);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t</t>
  </si>
  <si>
    <t xml:space="preserve">1:4,2*0,1;</t>
  </si>
  <si>
    <t xml:space="preserve">434311113</t>
  </si>
  <si>
    <t xml:space="preserve">Schodišťové stupně dusané na terén z betonu tř. C 12/15 bez potěru</t>
  </si>
  <si>
    <t xml:space="preserve">1:3,1*0,2*0,25"lxvxš;</t>
  </si>
  <si>
    <t xml:space="preserve">434351141</t>
  </si>
  <si>
    <t xml:space="preserve">Zřízení bednění stupňů přímočarých schodišť</t>
  </si>
  <si>
    <t xml:space="preserve">1:(3,1+2*0,25)*0,2;</t>
  </si>
  <si>
    <t xml:space="preserve">434351142</t>
  </si>
  <si>
    <t xml:space="preserve">Odstranění bednění stupňů přímočarých schodišť</t>
  </si>
  <si>
    <t xml:space="preserve">Celkem za 4</t>
  </si>
  <si>
    <t xml:space="preserve">6</t>
  </si>
  <si>
    <t xml:space="preserve">Úpravy povrchů, podlahy a osazování výplní</t>
  </si>
  <si>
    <t xml:space="preserve">611321141</t>
  </si>
  <si>
    <t xml:space="preserve">Vápenocementová omítka štuková dvouvrstvá vnitřních stropů rovných nanášená ručně</t>
  </si>
  <si>
    <t xml:space="preserve">1:154,3; dle jednotlivých místností</t>
  </si>
  <si>
    <t xml:space="preserve">612321141</t>
  </si>
  <si>
    <t xml:space="preserve">Vápenocementová omítka štuková dvouvrstvá vnitřních stěn nanášená ručně</t>
  </si>
  <si>
    <t xml:space="preserve"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</t>
  </si>
  <si>
    <t xml:space="preserve">612321191</t>
  </si>
  <si>
    <t xml:space="preserve">Příplatek k vápenocementové omítce vnitřních stěn za každých dalších 5 mm tloušťky ručně</t>
  </si>
  <si>
    <t xml:space="preserve">1:Položka č.47 *2;</t>
  </si>
  <si>
    <t xml:space="preserve">Vyrovnání podkladu vnějších stěn maltou cementovou tl do 10 mm</t>
  </si>
  <si>
    <t xml:space="preserve">1:19,85*2*3,75+2:9,4*2*3,75+10,5*2,75;štíty; +2:(6,1+3,2+2,4+7,2+6,65+6,25+6,65)*0,15;nadpraží + ostění;-3:(1*2,55+1,55*2,55+1,55*2,35+1,55*2,55);dveře+překlady;- 4:(1*0,6+0,6*0,6+2*1,6)-5:(19,85*2+9,4*2)*0,25;sokl. Omítka</t>
  </si>
  <si>
    <t xml:space="preserve">622131121</t>
  </si>
  <si>
    <t xml:space="preserve">Penetrace akrylát-silikon vnějších stěn nanášená ručně</t>
  </si>
  <si>
    <t xml:space="preserve">622142001</t>
  </si>
  <si>
    <t xml:space="preserve">Potažení vnějších stěn sklovláknitým pletivem vtlačeným do tenkovrstvé hmoty</t>
  </si>
  <si>
    <t xml:space="preserve">622143003</t>
  </si>
  <si>
    <t xml:space="preserve">Montáž omítkových plastových nebo pozinkovaných rohových profilů</t>
  </si>
  <si>
    <t xml:space="preserve">1:15+12,8+25,65;</t>
  </si>
  <si>
    <t xml:space="preserve">553430250</t>
  </si>
  <si>
    <t xml:space="preserve">profil omítkový rohový pro omítky venkovní</t>
  </si>
  <si>
    <t xml:space="preserve">1:2,55*2+1+2,55*2+1,55+2,55*2+1,55+1,55+2,35*2+0,9+2*2*4+0,8+2*2+0,7+2*2*2;</t>
  </si>
  <si>
    <t xml:space="preserve">622143004</t>
  </si>
  <si>
    <t xml:space="preserve">Montáž omítkových samolepících začišťovacích profilů (APU lišt)</t>
  </si>
  <si>
    <t xml:space="preserve">1:12,8+56,05;</t>
  </si>
  <si>
    <t xml:space="preserve">590514760</t>
  </si>
  <si>
    <t xml:space="preserve">profil okenní s tkaninou APU lišta 9 mm</t>
  </si>
  <si>
    <t xml:space="preserve">622321121</t>
  </si>
  <si>
    <t xml:space="preserve">Vápenocementová omítka hladká jednovrstvá vnějších stěn nanášená ručně</t>
  </si>
  <si>
    <t xml:space="preserve">622511101</t>
  </si>
  <si>
    <t xml:space="preserve">Tenkovrstvá akrylátová mozaiková jemnozrnná omítka včetně penetrace vnějších stěn</t>
  </si>
  <si>
    <t xml:space="preserve">1:(19,85*2+9,4*2)*0,25;sokl. Omítka</t>
  </si>
  <si>
    <t xml:space="preserve">622531021</t>
  </si>
  <si>
    <t xml:space="preserve">Tenkovrstvá silikonová zrnitá omítka tl. 2,0 mm včetně penetrace vnějších stěn</t>
  </si>
  <si>
    <t xml:space="preserve">631311125</t>
  </si>
  <si>
    <t xml:space="preserve">Mazanina tl do 120 mm z betonu prostého tř. C 20/25</t>
  </si>
  <si>
    <t xml:space="preserve">1:154,30*0,1;podl.plochaxtloušťka;+2:(5,55+4,25+8,02+0,5+2,55+3,85+2,15*2+4,45*2+1,65+0,86*2+0,75+1,27+0,6+1,17+0,28)*0,8*0,1;vnitr.kabel.sachta;+3:(1,8+1,8+0,7+0,56+1,1+1,2)*0,6*0,1;vnitr.kabel.sachta;+4:(0,75+2,4+0,4+2,45+1,1+1,85+0,4+2,2+0,4+1,2+1,4+0,4+1,35+0,75+0,5)*0,3*0,1;vnitr.kabel.sachta;+5:(1,5*2+1,2*2)*1*0,15+(1,1*2+0,8*2)*0,6*0,15+(1,1*2+0,8*2)*0,8*0,15;venk.sachty_steny;6:(1,5*1,5+1,1*1,1*2)*0,1;venk.sachty_stropy;</t>
  </si>
  <si>
    <t xml:space="preserve">631362021</t>
  </si>
  <si>
    <t xml:space="preserve">Výztuž mazanin svařovanými sítěmi Kari</t>
  </si>
  <si>
    <t xml:space="preserve">1:(154,3+36,29+31,24+5,27+5,4+2,28+3,04+4,67)*5,6*1,2/1000;</t>
  </si>
  <si>
    <t xml:space="preserve">635111242</t>
  </si>
  <si>
    <t xml:space="preserve">Násyp pod podlahy z hrubého kameniva 16-32 se zhutněním</t>
  </si>
  <si>
    <t xml:space="preserve">1:22,75*0,17"pod okap. Chodník;</t>
  </si>
  <si>
    <t xml:space="preserve">642942611</t>
  </si>
  <si>
    <t xml:space="preserve">Osazování zárubní nebo rámů dveřních kovových do 2,5 m2 na montážní pěnu</t>
  </si>
  <si>
    <t xml:space="preserve">1:4;výpis_vyrobku</t>
  </si>
  <si>
    <t xml:space="preserve">553311020</t>
  </si>
  <si>
    <t xml:space="preserve">zárubeň ocelová pro běžné zdění H 95 700 L/P</t>
  </si>
  <si>
    <t xml:space="preserve">1:2;výpis_vyrobku</t>
  </si>
  <si>
    <t xml:space="preserve">553311040</t>
  </si>
  <si>
    <t xml:space="preserve">zárubeň ocelová pro běžné zdění H 95 800 L/P</t>
  </si>
  <si>
    <t xml:space="preserve">1:1;výpis_vyrobku</t>
  </si>
  <si>
    <t xml:space="preserve">553311060</t>
  </si>
  <si>
    <t xml:space="preserve">zárubeň ocelová pro běžné zdění H 95 900 L/P</t>
  </si>
  <si>
    <t xml:space="preserve">642945111</t>
  </si>
  <si>
    <t xml:space="preserve">Osazování protipožárních nebo protiplynových zárubní dveří jednokřídlových do 2,5 m2</t>
  </si>
  <si>
    <t xml:space="preserve">1:3;výpis_vyrobku</t>
  </si>
  <si>
    <t xml:space="preserve">553311910</t>
  </si>
  <si>
    <t xml:space="preserve">zárubeň ocelová s drážkou pro těsnění H 95 DV 900 L/P</t>
  </si>
  <si>
    <t xml:space="preserve">Celkem za 6</t>
  </si>
  <si>
    <t xml:space="preserve">9</t>
  </si>
  <si>
    <t xml:space="preserve">Ostatní konstrukce a práce-bourání</t>
  </si>
  <si>
    <t xml:space="preserve">941111121</t>
  </si>
  <si>
    <t xml:space="preserve">Montáž lešení řadového trubkového lehkého s podlahami zatížení do 200 kg/m2 š do 1,2 m v do 10 m</t>
  </si>
  <si>
    <t xml:space="preserve">1:(2*(19,85+2*1,2)+(9,4+2*1,2)*4)*2;</t>
  </si>
  <si>
    <t xml:space="preserve">941111221</t>
  </si>
  <si>
    <t xml:space="preserve">Příplatek k lešení řadovému trubkovému lehkému s podlahami š 1,2 m v 10 m za první a ZKD den použití</t>
  </si>
  <si>
    <t xml:space="preserve">941111821</t>
  </si>
  <si>
    <t xml:space="preserve">Demontáž lešení řadového trubkového lehkého s podlahami zatížení do 200 kg/m2 š do 1,2 m v do 10 m</t>
  </si>
  <si>
    <t xml:space="preserve">952901111</t>
  </si>
  <si>
    <t xml:space="preserve">Vyčištění budov bytové a občanské výstavby při výšce podlaží do 4 m</t>
  </si>
  <si>
    <t xml:space="preserve">1:154,300;dle jednotlivých míst.</t>
  </si>
  <si>
    <t xml:space="preserve">95300R-IKP01</t>
  </si>
  <si>
    <t xml:space="preserve">Přenosný hasicí přístroj práškový s hasební schopností 34A, 183B,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1:6; dle PBŘ</t>
  </si>
  <si>
    <t xml:space="preserve">9530R-IKP01</t>
  </si>
  <si>
    <t xml:space="preserve">Protipožární ucpávky v kabel. žlabech mezi místnostmi mont+dod</t>
  </si>
  <si>
    <t xml:space="preserve">1:0,3*0,3*2+0,4*0,8+0,5*0,8;</t>
  </si>
  <si>
    <t xml:space="preserve">953943122</t>
  </si>
  <si>
    <t xml:space="preserve">Osazování výrobků do 5 kg/kus do betonu bez jejich dodání</t>
  </si>
  <si>
    <t xml:space="preserve">1:6+6+6+3+2+2+6+8+4+6+6+2+1;</t>
  </si>
  <si>
    <t xml:space="preserve">286R-IKP01</t>
  </si>
  <si>
    <t xml:space="preserve">plastová chránička D110</t>
  </si>
  <si>
    <t xml:space="preserve">1:0,95*6+0,95*6+0,95*6+6,5*3+8*2+0,95*6+0,4*8+0,3*6+0,3*6;</t>
  </si>
  <si>
    <t xml:space="preserve">286R-IKP02</t>
  </si>
  <si>
    <t xml:space="preserve">plastová chránička D160</t>
  </si>
  <si>
    <t xml:space="preserve">1:2*1,35+4*0,4+1*0,6;</t>
  </si>
  <si>
    <t xml:space="preserve">286R-IKP03</t>
  </si>
  <si>
    <t xml:space="preserve">plastová chránička D50</t>
  </si>
  <si>
    <t xml:space="preserve">1:2*0,6;</t>
  </si>
  <si>
    <t xml:space="preserve">Celkem za 9</t>
  </si>
  <si>
    <t xml:space="preserve">711</t>
  </si>
  <si>
    <t xml:space="preserve">Izolace proti vodě, vlhkosti a plynům</t>
  </si>
  <si>
    <t xml:space="preserve">711471051</t>
  </si>
  <si>
    <t xml:space="preserve">Provedení vodorovné izolace proti tlakové vodě termoplasty volně položenou fólií PVC</t>
  </si>
  <si>
    <t xml:space="preserve">1:(19,69*9,24)+2,25+2,45;podlaha_obj+podlaha_šachet;</t>
  </si>
  <si>
    <t xml:space="preserve">711472051</t>
  </si>
  <si>
    <t xml:space="preserve">Provedení svislé izolace proti tlakové vodě termoplasty volně položenou fólií PVC</t>
  </si>
  <si>
    <t xml:space="preserve">1:(19,69*9,24)*0,25;natažení na fasádu;+2:(10,4+8,12+1,05+2,37+3,65+8,6+11,94)*0,8+6,45*0,6+(2,9+0,74+3,25+2,6+3,36+2,2+0,75+1,85+0,85+3,22)*0,3;kabel.šachty_svisle;+3:(1,5,*4*1,1)+(1,1*4*0,7)+(1,1*4*0,8); venkovní šachty</t>
  </si>
  <si>
    <t xml:space="preserve">283220280</t>
  </si>
  <si>
    <t xml:space="preserve">fólie hydroizolační tl 1,5 mm šíře 1300 mm</t>
  </si>
  <si>
    <t xml:space="preserve">1:(19,69*9,24)+2,25+2,45;podlaha_obj+podlaha_šachet;+2:(19,69*9,24)*0,25;natažení na fasádu;+3:(10,4+8,12+1,05+2,37+3,65+8,6+11,94)*0,8+6,45*0,6+(2,9+0,74+3,25+2,6+3,36+2,2+0,75+1,85+0,85+3,22)*0,3;kabel.šachty_svisle;+4:(1,5,*4*1,1)+(1,1*4*0,7)+(1,1*4*0,8); venkovní šachty+5:prořezy 34,16;</t>
  </si>
  <si>
    <t xml:space="preserve">711491171</t>
  </si>
  <si>
    <t xml:space="preserve">Provedení izolace proti tlakové vodě vodorovné z textilií vrstva podkladní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711491272</t>
  </si>
  <si>
    <t xml:space="preserve">Provedení izolace proti tlakové vodě svislé z textilií vrstva ochranná</t>
  </si>
  <si>
    <t xml:space="preserve">693112430</t>
  </si>
  <si>
    <t xml:space="preserve">textilie netkaná 300 g/m2</t>
  </si>
  <si>
    <t xml:space="preserve">1:((19,69*9,24)+2,25+2,45)*2;podlaha_obj+podlaha_šachet;+2:((19,69*9,24)*0,25)*2;natažení na fasádu;+3:((10,4+8,12+1,05+2,37+3,65+8,6+11,94)*0,8+6,45*0,6+(2,9+0,74+3,25+2,6+3,36+2,2+0,75+1,85+0,85+3,22)*0,3)*2;kabel.šachty_svisle;+4:((1,5,*4*1,1)+(1,1*4*0,7)+(1,1*4*0,8))*2; venkovní šachty;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1:19,85*8,9*2 - ve dvou vrstvách;</t>
  </si>
  <si>
    <t xml:space="preserve">63148113001R</t>
  </si>
  <si>
    <t xml:space="preserve">Deska minerální izolační tl.60 mm</t>
  </si>
  <si>
    <t xml:space="preserve">1:19,85*8,9;*2</t>
  </si>
  <si>
    <t xml:space="preserve">713121111</t>
  </si>
  <si>
    <t xml:space="preserve">Montáž izolace tepelné podlah volně kladenými rohožemi, pásy, dílci, deskami 1 vrstva</t>
  </si>
  <si>
    <t xml:space="preserve">1:154,300;dle jenotliv.mist;</t>
  </si>
  <si>
    <t xml:space="preserve">283723090</t>
  </si>
  <si>
    <t xml:space="preserve">deska z pěnového polystyrenu bílá EPS 100 S 1000 x 1000 x 100 mm</t>
  </si>
  <si>
    <t xml:space="preserve">713131141</t>
  </si>
  <si>
    <t xml:space="preserve">Montáž izolace tepelné stěn a základů lepením celoplošně rohoží, pásů, dílců, desek</t>
  </si>
  <si>
    <t xml:space="preserve">1:(19,69*9,24)*1,3;</t>
  </si>
  <si>
    <t xml:space="preserve">283763710</t>
  </si>
  <si>
    <t xml:space="preserve">polystyren extrudovaný XPS tl. 80 mm</t>
  </si>
  <si>
    <t xml:space="preserve">713131151</t>
  </si>
  <si>
    <t xml:space="preserve">Montáž izolace tepelné stěn a základů volně vloženými rohožemi, pásy, dílci, deskami 1 vrstva</t>
  </si>
  <si>
    <t xml:space="preserve">1:(19,85*2+8,52*2)*0,45;věnec;+2:(12,4+6,1+8,1+8,1)*0,8+(3,86+1,55 )*0,6+17,33*0,3;kabel.kanaly</t>
  </si>
  <si>
    <t xml:space="preserve">283758730</t>
  </si>
  <si>
    <t xml:space="preserve">deska z pěnového polystyrenu bílá EPS 70 Z 1000 x 1000 x 100 mm</t>
  </si>
  <si>
    <t xml:space="preserve">1:(19,85*2+8,52*2)*0,45;věnec;+2:(12,4+6,1+8,1+8,1)*0,8+(3,86+1,55 )*0,6+17,33*0,3;kabel.kanaly+3:prořezy</t>
  </si>
  <si>
    <t xml:space="preserve">713191131</t>
  </si>
  <si>
    <t xml:space="preserve">Izolace tepelné podlah, stropů vrchem a střech překrytí PE fólií tl. 0,2 mm</t>
  </si>
  <si>
    <t xml:space="preserve">1:154,300;dle jenotliv.mist;+2:(12,4+6,1+8,1+8,1)*0,8+(3,86+1,55 )*0,6+17,33*0,3;kabel.kanaly</t>
  </si>
  <si>
    <t xml:space="preserve">713291331</t>
  </si>
  <si>
    <t xml:space="preserve">Montáž izolace tepelné parotěsné zábrany podlah folií</t>
  </si>
  <si>
    <t xml:space="preserve">1:19,65*9,2;</t>
  </si>
  <si>
    <t xml:space="preserve">283293340</t>
  </si>
  <si>
    <t xml:space="preserve">fólie parotěsná</t>
  </si>
  <si>
    <t xml:space="preserve">Celkem za 713</t>
  </si>
  <si>
    <t xml:space="preserve">721</t>
  </si>
  <si>
    <t xml:space="preserve">Zdravotechnika - vnitřní kanalizace</t>
  </si>
  <si>
    <t xml:space="preserve">721173401</t>
  </si>
  <si>
    <t xml:space="preserve">Potrubí kanalizační plastové svodné systém KG DN 100</t>
  </si>
  <si>
    <t xml:space="preserve">1: viz. část ZTI příl. 01, 02, 03, 04</t>
  </si>
  <si>
    <t xml:space="preserve">721174005</t>
  </si>
  <si>
    <t xml:space="preserve">Potrubí kanalizační z PP svodné systém HT DN 100</t>
  </si>
  <si>
    <t xml:space="preserve">1: viz. část ZTI příl. 01, 02, 03, 05</t>
  </si>
  <si>
    <t xml:space="preserve">721174025</t>
  </si>
  <si>
    <t xml:space="preserve">Potrubí kanalizační z PP odpadní systém HT DN 100</t>
  </si>
  <si>
    <t xml:space="preserve">1: viz. část ZTI příl. 01, 02, 03, 06</t>
  </si>
  <si>
    <t xml:space="preserve">721174043</t>
  </si>
  <si>
    <t xml:space="preserve">Potrubí kanalizační z PP připojovací systém HT DN 50</t>
  </si>
  <si>
    <t xml:space="preserve">1: viz. část ZTI příl. 01, 02, 03, 07</t>
  </si>
  <si>
    <t xml:space="preserve">721242115</t>
  </si>
  <si>
    <t xml:space="preserve">Lapač střešních splavenin z PP se zápachovou klapkou a lapacím košem DN 110</t>
  </si>
  <si>
    <t xml:space="preserve">1: viz. část ZTI příl. 01, 02, 03, 08</t>
  </si>
  <si>
    <t xml:space="preserve">721290111</t>
  </si>
  <si>
    <t xml:space="preserve">Zkouška těsnosti potrubí kanalizace vodou do DN 125</t>
  </si>
  <si>
    <t xml:space="preserve">1:11,8+6,8+2+4; viz. část ZTI příl. 01, 02, 03, 09</t>
  </si>
  <si>
    <t xml:space="preserve">Celkem za 721</t>
  </si>
  <si>
    <t xml:space="preserve">722</t>
  </si>
  <si>
    <t xml:space="preserve">Zdravotechnika - vnitřní vodovod</t>
  </si>
  <si>
    <t xml:space="preserve">722174022</t>
  </si>
  <si>
    <t xml:space="preserve">Potrubí vodovodní plastové PPR svar polyfuze PN 20 D 20 x 3,4 mm</t>
  </si>
  <si>
    <t xml:space="preserve">1: viz. část ZTI příl. 01, 05, 06</t>
  </si>
  <si>
    <t xml:space="preserve">722174087</t>
  </si>
  <si>
    <t xml:space="preserve">Potrubí vodovodní plastové PE svařované na tupo do D 50 mm</t>
  </si>
  <si>
    <t xml:space="preserve">1: viz. část ZTI příl. 01, 05, 07</t>
  </si>
  <si>
    <t xml:space="preserve">722181241</t>
  </si>
  <si>
    <t xml:space="preserve">Ochrana vodovodního potrubí přilepenými tepelně izolačními trubicemi z PE tl do 20 mm DN do 22 mm</t>
  </si>
  <si>
    <t xml:space="preserve">1: viz. část ZTI příl. 01, 05, 08</t>
  </si>
  <si>
    <t xml:space="preserve">722290226</t>
  </si>
  <si>
    <t xml:space="preserve">Zkouška těsnosti vodovodního potrubí závitového do DN 50</t>
  </si>
  <si>
    <t xml:space="preserve">1: 3,2+2,6; viz. část ZTI příl. 01, 05, 09</t>
  </si>
  <si>
    <t xml:space="preserve">722290234</t>
  </si>
  <si>
    <t xml:space="preserve">Proplach a dezinfekce vodovodního potrubí do DN 80</t>
  </si>
  <si>
    <t xml:space="preserve">1: 3,2+2,6; viz. část ZTI příl. 01, 05, 10</t>
  </si>
  <si>
    <t xml:space="preserve">Celkem za 722</t>
  </si>
  <si>
    <t xml:space="preserve">724</t>
  </si>
  <si>
    <t xml:space="preserve">Zdravotechnika - strojní vybavení</t>
  </si>
  <si>
    <t xml:space="preserve">72423R-ikp01</t>
  </si>
  <si>
    <t xml:space="preserve">Domovní vodárna nádoba tlaková objemu 60 l vč. příslušenství a armatur, mont+dod</t>
  </si>
  <si>
    <t xml:space="preserve">soubor</t>
  </si>
  <si>
    <t xml:space="preserve">Celkem za 724</t>
  </si>
  <si>
    <t xml:space="preserve">725</t>
  </si>
  <si>
    <t xml:space="preserve">Zdravotechnika - zařizovací předměty</t>
  </si>
  <si>
    <t xml:space="preserve">725119122</t>
  </si>
  <si>
    <t xml:space="preserve">Montáž klozetových mís kombi</t>
  </si>
  <si>
    <t xml:space="preserve">642320110</t>
  </si>
  <si>
    <t xml:space="preserve">klozet keramický kombinační hluboké splachování odpad svislý bílý</t>
  </si>
  <si>
    <t xml:space="preserve">725211601</t>
  </si>
  <si>
    <t xml:space="preserve">Umyvadlo keramické připevněné na stěnu šrouby bílé bez krytu na sifon 500 mm</t>
  </si>
  <si>
    <t xml:space="preserve">72533R-ikp01</t>
  </si>
  <si>
    <t xml:space="preserve">Výlevka keramická se sklopnou plastovou mřížkou</t>
  </si>
  <si>
    <t xml:space="preserve">1: viz. část ZTI příl. 01, 05, 09</t>
  </si>
  <si>
    <t xml:space="preserve">72553R-ikp01</t>
  </si>
  <si>
    <t xml:space="preserve">Elektrický ohřívač tlakový zásobníkový 10 l / 2,2 kW, vč. sestavy pro připojení</t>
  </si>
  <si>
    <t xml:space="preserve">1: viz. část ZTI příl. 01, 05, 10</t>
  </si>
  <si>
    <t xml:space="preserve">725813111</t>
  </si>
  <si>
    <t xml:space="preserve">Ventil rohový bez připojovací trubičky nebo flexi hadičky G 1/2</t>
  </si>
  <si>
    <t xml:space="preserve">1: viz. část ZTI příl. 01, 05, 11</t>
  </si>
  <si>
    <t xml:space="preserve">725829121</t>
  </si>
  <si>
    <t xml:space="preserve">Montáž baterie umyvadlové nástěnné pákové a klasické ostatní typ</t>
  </si>
  <si>
    <t xml:space="preserve">1: viz. část ZTI příl. 01, 05, 12</t>
  </si>
  <si>
    <t xml:space="preserve">55145R-ikp01</t>
  </si>
  <si>
    <t xml:space="preserve">baterie umyvadlová nástěnná páková</t>
  </si>
  <si>
    <t xml:space="preserve">1: viz. část ZTI příl. 01, 05, 13</t>
  </si>
  <si>
    <t xml:space="preserve">725861102</t>
  </si>
  <si>
    <t xml:space="preserve">Zápachová uzávěrka pro umyvadla DN 40</t>
  </si>
  <si>
    <t xml:space="preserve">1: viz. část ZTI příl. 01, 05, 14</t>
  </si>
  <si>
    <t xml:space="preserve">72586R-ikp01</t>
  </si>
  <si>
    <t xml:space="preserve">Sifon ke klimatizační jednotce, mont+dod</t>
  </si>
  <si>
    <t xml:space="preserve">1: viz. část ZTI příl. 01, 05, 15</t>
  </si>
  <si>
    <t xml:space="preserve">Celkem za 725</t>
  </si>
  <si>
    <t xml:space="preserve">741</t>
  </si>
  <si>
    <t xml:space="preserve">Elektromontáže</t>
  </si>
  <si>
    <t xml:space="preserve">A.ELEKTROINSTALACE SILNOPROUD - MATERIÁL</t>
  </si>
  <si>
    <t xml:space="preserve">Přístroje - spínače, zásuvky, ovladače</t>
  </si>
  <si>
    <t xml:space="preserve">741A1.1</t>
  </si>
  <si>
    <t xml:space="preserve">Zásuvka IP44, 400V/50Hz - 32A, nástěnná</t>
  </si>
  <si>
    <t xml:space="preserve">741A1.2</t>
  </si>
  <si>
    <t xml:space="preserve">Zásuvka IP44, 400V/50Hz - 63A, nástěnná</t>
  </si>
  <si>
    <t xml:space="preserve">741A1.3</t>
  </si>
  <si>
    <t xml:space="preserve">Zásuvka IP44, 230V/50Hz - 16A, 2P+T s víčkem</t>
  </si>
  <si>
    <t xml:space="preserve">741A1.4</t>
  </si>
  <si>
    <t xml:space="preserve">Zásuvka IP44, 230V/50Hz - 16A, 2P+T</t>
  </si>
  <si>
    <t xml:space="preserve">741A1.5</t>
  </si>
  <si>
    <t xml:space="preserve">Zásuvka 230V/50Hz - 16A, 2P+T, /jednoduchá zásuvka/</t>
  </si>
  <si>
    <t xml:space="preserve">741A1.6</t>
  </si>
  <si>
    <t xml:space="preserve">Zásuvka 230V/50Hz - 16A, 2P+T, př.ochrana st.3</t>
  </si>
  <si>
    <t xml:space="preserve">741A1.7</t>
  </si>
  <si>
    <t xml:space="preserve">Zásuvka 230V/50Hz - 16A, 2x 2P+T /dvojitá zásuvka/</t>
  </si>
  <si>
    <t xml:space="preserve">741A1.8</t>
  </si>
  <si>
    <t xml:space="preserve">Spínač jednopólový ř.1, 230V/50Hz, 10A</t>
  </si>
  <si>
    <t xml:space="preserve">741A1.9</t>
  </si>
  <si>
    <t xml:space="preserve">Spínač jednopólový ř.1, 230V/50Hz, 10A, IP44</t>
  </si>
  <si>
    <t xml:space="preserve">741A1.10</t>
  </si>
  <si>
    <t xml:space="preserve">Spínač seriový ř.5, 230V/50Hz, 10A</t>
  </si>
  <si>
    <t xml:space="preserve">741A1.11</t>
  </si>
  <si>
    <t xml:space="preserve">Spínač seriový ř.5, 230V/50Hz, 10A, IP44</t>
  </si>
  <si>
    <t xml:space="preserve">741A1.12</t>
  </si>
  <si>
    <t xml:space="preserve">Spínač střídavý ř.6, 230V/50Hz, 10A</t>
  </si>
  <si>
    <t xml:space="preserve">741A1.13</t>
  </si>
  <si>
    <t xml:space="preserve">Spínač křížový ř.7, 230V/50Hz, 10A</t>
  </si>
  <si>
    <t xml:space="preserve">741A1.14</t>
  </si>
  <si>
    <t xml:space="preserve">Automatický spínač pohybu 230V/10A, 180st., IP44</t>
  </si>
  <si>
    <t xml:space="preserve">Montážní materiál - trubky</t>
  </si>
  <si>
    <t xml:space="preserve">Instalační PVC trubky ohebné</t>
  </si>
  <si>
    <t xml:space="preserve">741A2.1</t>
  </si>
  <si>
    <t xml:space="preserve">Instalační ohebná PVC trubka DN 50, hodnota zatížení 320N/5cm,-25stC +60stC</t>
  </si>
  <si>
    <t xml:space="preserve">741A2.2</t>
  </si>
  <si>
    <t xml:space="preserve">Instalační ohebná PVC trubka DN 32, hodnota zatížení 320N/5cm,-25stC +60stC</t>
  </si>
  <si>
    <t xml:space="preserve">741A2.3</t>
  </si>
  <si>
    <t xml:space="preserve">Instalační ohebná PVC trubka DN 20, hodnota zatížení 320N/5cm,-25stC +60stC</t>
  </si>
  <si>
    <t xml:space="preserve">741A2.4</t>
  </si>
  <si>
    <t xml:space="preserve">Instalační ohebná PVC trubka DN 16, hodnota zatížení 320N/5cm,-25stC +60stC</t>
  </si>
  <si>
    <t xml:space="preserve">741A2.5</t>
  </si>
  <si>
    <t xml:space="preserve">Příslušenství pro PVC trubky (tvarovky, koncové díly, PVC spojky)</t>
  </si>
  <si>
    <t xml:space="preserve">kpl</t>
  </si>
  <si>
    <t xml:space="preserve">Instalační PVC trubky </t>
  </si>
  <si>
    <t xml:space="preserve">741A2.6</t>
  </si>
  <si>
    <t xml:space="preserve">Instalační PVC trubka DN 20, hodnota zatížení 320N/5cm,-25stC +60stC</t>
  </si>
  <si>
    <t xml:space="preserve">741A2.7</t>
  </si>
  <si>
    <t xml:space="preserve">Instalační PVC trubka DN 40, hodnota zatížení 320N/5cm,-25stC +60stC</t>
  </si>
  <si>
    <t xml:space="preserve">741A2.8</t>
  </si>
  <si>
    <t xml:space="preserve">Montážní materiál - krabice</t>
  </si>
  <si>
    <t xml:space="preserve">Krabice pod omítku</t>
  </si>
  <si>
    <t xml:space="preserve">741A3.1</t>
  </si>
  <si>
    <t xml:space="preserve">Instalační přístrojová krabice KP67/3</t>
  </si>
  <si>
    <t xml:space="preserve">741A3.2</t>
  </si>
  <si>
    <t xml:space="preserve">Instalační přístrojová krabice KPR68</t>
  </si>
  <si>
    <t xml:space="preserve">741A3.3</t>
  </si>
  <si>
    <t xml:space="preserve">Instalační přístrojová krabice KP64/2</t>
  </si>
  <si>
    <t xml:space="preserve">741A3.4</t>
  </si>
  <si>
    <t xml:space="preserve">Instalační přístrojová krabice KP64/3</t>
  </si>
  <si>
    <t xml:space="preserve">741A3.5</t>
  </si>
  <si>
    <t xml:space="preserve">Instalační krabice KO97/5</t>
  </si>
  <si>
    <t xml:space="preserve">741A3.6</t>
  </si>
  <si>
    <t xml:space="preserve">Instalační krabice KT250</t>
  </si>
  <si>
    <t xml:space="preserve">741A3.7</t>
  </si>
  <si>
    <t xml:space="preserve">Odbočná krabice na povrch IP44, vč. víka, násuvné svorky</t>
  </si>
  <si>
    <t xml:space="preserve">Montážní materiál - ostatní</t>
  </si>
  <si>
    <t xml:space="preserve">741A4.1</t>
  </si>
  <si>
    <t xml:space="preserve">Univerzální rozvodná inst. krabice prům. 73x30, vč. víčka, násuvné svorky</t>
  </si>
  <si>
    <t xml:space="preserve">741A4.2</t>
  </si>
  <si>
    <t xml:space="preserve">Instalační krabice 105x105x55, IP55</t>
  </si>
  <si>
    <t xml:space="preserve">741A4.3</t>
  </si>
  <si>
    <t xml:space="preserve">Svorkovnice pětipólová s krytem , IP44</t>
  </si>
  <si>
    <t xml:space="preserve">741A4.4</t>
  </si>
  <si>
    <t xml:space="preserve">Instalační ráměček jednoduchý</t>
  </si>
  <si>
    <t xml:space="preserve">741A4.5</t>
  </si>
  <si>
    <t xml:space="preserve">Instalační dvojrámeček</t>
  </si>
  <si>
    <t xml:space="preserve">741A4.6</t>
  </si>
  <si>
    <t xml:space="preserve">Instalační trojrámeček</t>
  </si>
  <si>
    <t xml:space="preserve">741A4.7</t>
  </si>
  <si>
    <t xml:space="preserve">Montážní a instalační materiál (hmoždenky, šroubky, příchytky, sádra, atd.)</t>
  </si>
  <si>
    <t xml:space="preserve">741A4.8</t>
  </si>
  <si>
    <t xml:space="preserve">Protipožární ucpávky 100x100 pro kabelové průchody stavební konstrukcí požární odolnost 60min</t>
  </si>
  <si>
    <t xml:space="preserve">Kabelové kanály, žlaby, krabice</t>
  </si>
  <si>
    <t xml:space="preserve">741A5.1</t>
  </si>
  <si>
    <t xml:space="preserve">Kabelový žlab perforovaný 100/100, vč. víka, mont. materiálu, tvarovky, uchycení, konzole</t>
  </si>
  <si>
    <t xml:space="preserve">741A5.2</t>
  </si>
  <si>
    <t xml:space="preserve">Kabelový žlab perforovaný 50/50, vč. víka, mont. materiálu, tvarovky, uchycení, konzole</t>
  </si>
  <si>
    <t xml:space="preserve">741A5.3</t>
  </si>
  <si>
    <t xml:space="preserve">Kabelový kanál CF 100/54 vč, víka a konzol</t>
  </si>
  <si>
    <t xml:space="preserve">741A5.4</t>
  </si>
  <si>
    <t xml:space="preserve">Příslušenství pro kabelové kanály (tvarovky, koncové díly)</t>
  </si>
  <si>
    <t xml:space="preserve">741A5.5</t>
  </si>
  <si>
    <t xml:space="preserve">Příslušenství pro CF (tvarovky, koncové díly)</t>
  </si>
  <si>
    <t xml:space="preserve">741A5.6</t>
  </si>
  <si>
    <t xml:space="preserve">Montážní a instalační materiál</t>
  </si>
  <si>
    <t xml:space="preserve">Jímací soustava </t>
  </si>
  <si>
    <t xml:space="preserve">741A6.1</t>
  </si>
  <si>
    <t xml:space="preserve">Drát AlMgSi pr. 8mm 1kg=7,41m /80m/</t>
  </si>
  <si>
    <t xml:space="preserve">kg</t>
  </si>
  <si>
    <t xml:space="preserve">741A6.2</t>
  </si>
  <si>
    <t xml:space="preserve">Drát FeZn pr.10mm 1kg=1,6m /25/</t>
  </si>
  <si>
    <t xml:space="preserve">741A6.3</t>
  </si>
  <si>
    <t xml:space="preserve">Svorka spojovací SS</t>
  </si>
  <si>
    <t xml:space="preserve">741A6.4</t>
  </si>
  <si>
    <t xml:space="preserve">Svorka křížová SK</t>
  </si>
  <si>
    <t xml:space="preserve">741A6.5</t>
  </si>
  <si>
    <t xml:space="preserve">Svorka připojovací SP</t>
  </si>
  <si>
    <t xml:space="preserve">741A6.6</t>
  </si>
  <si>
    <t xml:space="preserve">Svorka zkušební SZ</t>
  </si>
  <si>
    <t xml:space="preserve">741A6.7</t>
  </si>
  <si>
    <t xml:space="preserve">Svorka okapová SO</t>
  </si>
  <si>
    <t xml:space="preserve">741A6.8</t>
  </si>
  <si>
    <t xml:space="preserve">Podpěra vedení na ploché střechy PV15</t>
  </si>
  <si>
    <t xml:space="preserve">741A6.9</t>
  </si>
  <si>
    <t xml:space="preserve">Podpěra vedení na ploché střechy PV22</t>
  </si>
  <si>
    <t xml:space="preserve">741A6.10</t>
  </si>
  <si>
    <t xml:space="preserve">Podpěry vedení do zdiva PV01</t>
  </si>
  <si>
    <t xml:space="preserve">741A6.11</t>
  </si>
  <si>
    <t xml:space="preserve">JT 1,5-M16 AlMgSi, vč. svorky, konzole, ochranná stříška</t>
  </si>
  <si>
    <t xml:space="preserve">741A6.12</t>
  </si>
  <si>
    <t xml:space="preserve">Svorka k jímací tyči</t>
  </si>
  <si>
    <t xml:space="preserve">741A6.13</t>
  </si>
  <si>
    <t xml:space="preserve">Ochranný úhelník 1,6m</t>
  </si>
  <si>
    <t xml:space="preserve">741A6.14</t>
  </si>
  <si>
    <t xml:space="preserve">Číselný štítek</t>
  </si>
  <si>
    <t xml:space="preserve">Zemnící soustava</t>
  </si>
  <si>
    <t xml:space="preserve">741A7.1</t>
  </si>
  <si>
    <t xml:space="preserve">Pásek FeZn 30x4</t>
  </si>
  <si>
    <t xml:space="preserve">741A7.2</t>
  </si>
  <si>
    <t xml:space="preserve">Páskové držáky</t>
  </si>
  <si>
    <t xml:space="preserve">741A7.3</t>
  </si>
  <si>
    <t xml:space="preserve">Svorka Sr3b</t>
  </si>
  <si>
    <t xml:space="preserve">741A7.4</t>
  </si>
  <si>
    <t xml:space="preserve">Svorka Sr2b</t>
  </si>
  <si>
    <t xml:space="preserve">741A7.5</t>
  </si>
  <si>
    <t xml:space="preserve">Ocelové konstrukce vč. nátěrových hmot</t>
  </si>
  <si>
    <t xml:space="preserve">741A7.6</t>
  </si>
  <si>
    <t xml:space="preserve">Ekvipotenciální svorkovnice K12</t>
  </si>
  <si>
    <t xml:space="preserve">741A7.7</t>
  </si>
  <si>
    <t xml:space="preserve">KT100+svorkovnice 4,0mm</t>
  </si>
  <si>
    <t xml:space="preserve">Ostatní přístroje a zařízení</t>
  </si>
  <si>
    <t xml:space="preserve">741A8.1</t>
  </si>
  <si>
    <t xml:space="preserve">Časové relé DT-4</t>
  </si>
  <si>
    <t xml:space="preserve">741A8.2</t>
  </si>
  <si>
    <t xml:space="preserve">Prostorový termostat +5st.C - +40st.C, programovatelný, týdenní, 230V</t>
  </si>
  <si>
    <t xml:space="preserve">741A8.3</t>
  </si>
  <si>
    <t xml:space="preserve">Venkovní čidlo teploty -40+60st.C</t>
  </si>
  <si>
    <t xml:space="preserve">Kabely a vodiče</t>
  </si>
  <si>
    <t xml:space="preserve">741A9.1</t>
  </si>
  <si>
    <t xml:space="preserve">Kabel CYKY-J 5x10</t>
  </si>
  <si>
    <t xml:space="preserve">741A9.2</t>
  </si>
  <si>
    <t xml:space="preserve">Kabel CYKY-J 5x6</t>
  </si>
  <si>
    <t xml:space="preserve">741A9.3</t>
  </si>
  <si>
    <t xml:space="preserve">Kabel CYKY-J 5x2,5</t>
  </si>
  <si>
    <t xml:space="preserve">741A9.4</t>
  </si>
  <si>
    <t xml:space="preserve">Kabel CYKY-J 3x2,5</t>
  </si>
  <si>
    <t xml:space="preserve">741A9.5</t>
  </si>
  <si>
    <t xml:space="preserve">Kabel CYKY-J 3x1,5</t>
  </si>
  <si>
    <t xml:space="preserve">741A9.6</t>
  </si>
  <si>
    <t xml:space="preserve">Kabel CYKY-O 3x1,5</t>
  </si>
  <si>
    <t xml:space="preserve">741A9.7</t>
  </si>
  <si>
    <t xml:space="preserve">Kabel CYKY-O 2x1,5</t>
  </si>
  <si>
    <t xml:space="preserve">741A9.8</t>
  </si>
  <si>
    <t xml:space="preserve">Kabel CYKY-J 4x1,5</t>
  </si>
  <si>
    <t xml:space="preserve">741A9.9</t>
  </si>
  <si>
    <t xml:space="preserve">Vodič CY10</t>
  </si>
  <si>
    <t xml:space="preserve">741A9.10</t>
  </si>
  <si>
    <t xml:space="preserve">Vodič CY 6</t>
  </si>
  <si>
    <t xml:space="preserve">741A9.11</t>
  </si>
  <si>
    <t xml:space="preserve">Vodič CY 4</t>
  </si>
  <si>
    <t xml:space="preserve">741A9.12</t>
  </si>
  <si>
    <t xml:space="preserve">Kabel J-Y(ST)Y 1x4x0,9</t>
  </si>
  <si>
    <t xml:space="preserve">741A9.13</t>
  </si>
  <si>
    <t xml:space="preserve">Kabel CHKE-V 3x1,5 J - B2ca S1, d0</t>
  </si>
  <si>
    <t xml:space="preserve">Osvětlení</t>
  </si>
  <si>
    <t xml:space="preserve">741A10.1</t>
  </si>
  <si>
    <t xml:space="preserve">A - Svítidlo zářivkové, přisazené 230V 2x36W, ALDP opt. systém, elektron. Předřadník EP, IP20, 
vč. světelného zdroje T8 2x36W, recyklace</t>
  </si>
  <si>
    <t xml:space="preserve">741A10.2</t>
  </si>
  <si>
    <t xml:space="preserve">B - Svítidlo zářivkové průmyslové, stropní, přisazené, 230V 1x58W EP, IP65, 
vč. světelného zdroje 1x58W, recyklace</t>
  </si>
  <si>
    <t xml:space="preserve">741A10.3</t>
  </si>
  <si>
    <t xml:space="preserve">C - Svítidlo zářivkové průmyslové, stropní, přisazené, 230V 2x58W EP, IP54, 
vč. světelného zdroje 2x58W, recyklace</t>
  </si>
  <si>
    <t xml:space="preserve">741A10.4</t>
  </si>
  <si>
    <t xml:space="preserve">C1 - Svítidlo zářivkové průmyslové, spuštěné, přisazené, 230V 2x58W EP, IP54, 
vč. světelného zdroje 2x58W, závěsu, recyklace</t>
  </si>
  <si>
    <t xml:space="preserve">741A10.5</t>
  </si>
  <si>
    <t xml:space="preserve">D - Svítidlo zářivkové, přisazené 230V 2x36W, AL opt. systém, elektron. Předřadník EP, IP20, 
vč. světelného zdroje T8 2x36W, recyklace</t>
  </si>
  <si>
    <t xml:space="preserve">741A10.6</t>
  </si>
  <si>
    <t xml:space="preserve">F - Svítidlo zářivkové, přisazené 230V 2x18W, AL opt. systém, elektron. Předřadník EP, IP20, 
vč. světelného zdroje 2x18W, recyklace</t>
  </si>
  <si>
    <t xml:space="preserve">741A10.7</t>
  </si>
  <si>
    <t xml:space="preserve">G - Svítidlo zářivkové, přisazené 230V 2x18W, elektron. Předřadník EP, IP65, 
vč. světelného zdroje 2x18W, recyklace</t>
  </si>
  <si>
    <t xml:space="preserve">741A10.8</t>
  </si>
  <si>
    <t xml:space="preserve">H - Svítidlo zářivkové, přisazené 230V 1x18W, IP54, 
vč. světelného zdroje 1x18W, recyklace</t>
  </si>
  <si>
    <t xml:space="preserve">741A10.9</t>
  </si>
  <si>
    <t xml:space="preserve">I - Svítidlo zářivkové, přisazené 230V 2x58W, elektron. Předřadník EP, IP65, 
vč. světelného zdroje 2x58W, recyklace</t>
  </si>
  <si>
    <t xml:space="preserve">741A10.10</t>
  </si>
  <si>
    <t xml:space="preserve">N - Nouzové svítidlo LED, 3 hod, IP40</t>
  </si>
  <si>
    <t xml:space="preserve">Záložní zdroj </t>
  </si>
  <si>
    <t xml:space="preserve">741A11.1</t>
  </si>
  <si>
    <t xml:space="preserve">Záložní zdroj UPS 230V/3kVA on-line</t>
  </si>
  <si>
    <t xml:space="preserve">Rozváděče </t>
  </si>
  <si>
    <t xml:space="preserve">741A12</t>
  </si>
  <si>
    <t xml:space="preserve">Rozváděč RP1 - Skříňový rozváděč oceloplechový, rozměry šxvxh: 1x 600 x 2000 x 400 mm
vč. příslušenství, krytí: IP40/20, Ikm=10kA, napěťová soustava: 3+PE+N, 50Hz, 230/400V, TN-C-S, přívody a vývody horem, boční kryt, držák mont. panelu, zákryt, kapsa na výkresy, vč. výzbroje, viz. schéma RP1</t>
  </si>
  <si>
    <t xml:space="preserve">viz. příl. 06 část elektro</t>
  </si>
  <si>
    <t xml:space="preserve">741A13</t>
  </si>
  <si>
    <t xml:space="preserve">Rozváděč RP1.1 - Instalační rozváděč pod omítku pro 72 modulů
vč. svorkovnic PE,N a příslušenství, 359 x 714 x 130, vč. výzbroje, viz. schéma RP1.1</t>
  </si>
  <si>
    <t xml:space="preserve">viz. příl. 07 část elektro</t>
  </si>
  <si>
    <t xml:space="preserve">741A18</t>
  </si>
  <si>
    <t xml:space="preserve">Rozváděč RP2 - oceloplechová  nástěnná  rozvodnice  s dvířky  56mod,  IP40/20.  Rozvodnice  bude  obsahovat prostor  pro  osazení  potřebných  jistících  a  ovládacích  modulových  prvků.  Přívody a vývody budou provedeny horem i spodem. Rozvaděč dodat vč. výzbroje, viz. schéma RP2</t>
  </si>
  <si>
    <t xml:space="preserve">viz. příl. 08 část elektro</t>
  </si>
  <si>
    <t xml:space="preserve">741A14</t>
  </si>
  <si>
    <t xml:space="preserve">Rozváděč RT1 - Skříňový rozváděč oceloplechový, rozměry šxvxh: 1x 600 x 2000 x 400 mm
vč. příslušenství, krytí: IP40/20, Ikm=10kA, napěťová soustava: 3+PE+N, 50Hz, 230/400V, TN-C-S, přívody a vývody horem, boční kryt, držák mont. panelu, zákryt, kapsa na výkresy, vč. výzbroje, viz. schéma RT1</t>
  </si>
  <si>
    <t xml:space="preserve">741A15</t>
  </si>
  <si>
    <t xml:space="preserve">Rozváděč RZZ - Skříňový rozváděč oceloplechový, rozměry šxvxh: 1x 600 x 2000 x 400 mm
vč. příslušenství, krytí: IP40/20, Ikm=10kA, napěťová soustava: 3+PE+N, 50Hz, 230/400V, TN-C-S, přívody a vývody horem, boční kryt, držák mont. panelu, zákryt, kapsa na výkres. 
PD řeší pouze rozváděč, vč. jeho napojení na el. energii. Náplň rozváděče řeší samostatný SO</t>
  </si>
  <si>
    <t xml:space="preserve">741A16</t>
  </si>
  <si>
    <t xml:space="preserve">Rozváděč RSDĚL - Instalační rozváděč pod omítku pro 56 modulů
vč. svorkovnic PE,N a příslušenství, 359 x 714 x 130, vč. výzbroje, viz. schéma RZDEL</t>
  </si>
  <si>
    <t xml:space="preserve">viz. příl. 09 část elektro</t>
  </si>
  <si>
    <t xml:space="preserve">UT</t>
  </si>
  <si>
    <t xml:space="preserve">741A17.1</t>
  </si>
  <si>
    <t xml:space="preserve">Přímotopný elektrický panel 230V, 1000W, s vlastní regulací</t>
  </si>
  <si>
    <t xml:space="preserve">741A17.2</t>
  </si>
  <si>
    <t xml:space="preserve">Přímotopný elektrický panel 230V, 500W, s vlastní regulací</t>
  </si>
  <si>
    <t xml:space="preserve">741A17.3</t>
  </si>
  <si>
    <t xml:space="preserve">Přímotopný elektrický panel 230V, 1500W, s vlastní regulací</t>
  </si>
  <si>
    <t xml:space="preserve">741A17.4</t>
  </si>
  <si>
    <t xml:space="preserve">B - ELEKTROINSTALACE SILNOPROUD - MONTÁŽNÍ PRÁCE</t>
  </si>
  <si>
    <t xml:space="preserve">Stavební práce - výseky, kapsy, rýhy</t>
  </si>
  <si>
    <t xml:space="preserve">741B1.1</t>
  </si>
  <si>
    <t xml:space="preserve">vysek.rýh cihla do hl.30mm š.do 30mm</t>
  </si>
  <si>
    <t xml:space="preserve">Položka obsahuje: Zhotovení drážky pro montáž kabelu/ trubky v cihlovém zdivu. Dále obsahuje cenu za pom. mechanismy včetně všech ostatních vedlejších nákladů.</t>
  </si>
  <si>
    <t xml:space="preserve">741B1.2</t>
  </si>
  <si>
    <t xml:space="preserve">vysek.rýh cihla do hl.50mm š.do 70mm</t>
  </si>
  <si>
    <t xml:space="preserve">741B1.3a</t>
  </si>
  <si>
    <t xml:space="preserve">vybourání otvorů v cihelném zdivu - plochy do 0,09m2 a tl. 15cm</t>
  </si>
  <si>
    <t xml:space="preserve">Položka obsahuje: Zhotovení otvoru v cihlovém zdivu. Dále obsahuje cenu za pom. mechanismy včetně všech ostatních vedlejších nákladů.</t>
  </si>
  <si>
    <t xml:space="preserve">741B1.4</t>
  </si>
  <si>
    <t xml:space="preserve">vybourání otvorů v betonovém zdivu - plochy do 0,09m2 a tl. 45cm</t>
  </si>
  <si>
    <t xml:space="preserve">Položka obsahuje: Zhotovení otvoru v betonovém zdivu. Dále obsahuje cenu za pom. mechanismy včetně všech ostatních vedlejších nákladů.</t>
  </si>
  <si>
    <t xml:space="preserve">741B1.5</t>
  </si>
  <si>
    <t xml:space="preserve">Odvoz suti z vybouraných hmot na skládku do 1km</t>
  </si>
  <si>
    <t xml:space="preserve">Položka obsahuje: Naložení odpadu na motorové vozidlo, jeho odvoz a složení. Položka zahrnuje obě cesty, tam i zpět. Položka obsahuje poplatek za uložení odpadu na skládku. Dále obsahuje cenu za pom. mechanismy včetně všech ostatních vedlejších nákladů.</t>
  </si>
  <si>
    <t xml:space="preserve">741B1.6</t>
  </si>
  <si>
    <t xml:space="preserve">Odvoz suti z vybouraných hmot za každý další 1km - příplatek</t>
  </si>
  <si>
    <t xml:space="preserve">veškeré práce jsou obsaženy v textu položky</t>
  </si>
  <si>
    <t xml:space="preserve">Montážní práce</t>
  </si>
  <si>
    <t xml:space="preserve">741B2.2</t>
  </si>
  <si>
    <t xml:space="preserve">Montáž rozváděče RP1, RP1.1
- napojení rozváděče na elektrickou energii
- zakončení kabeláže</t>
  </si>
  <si>
    <t xml:space="preserve">Položka obsahuje montáž konstrukce dle textu a výkresové dokumentace včetně podružného materiálu,  náklady na zajištění bezpečnosti práce dle platných předpisů. </t>
  </si>
  <si>
    <t xml:space="preserve">741B2.3</t>
  </si>
  <si>
    <t xml:space="preserve">Montáž rozváděče RT1
- napojení rozváděče na elektrickou energii
- zakončení kabeláže</t>
  </si>
  <si>
    <t xml:space="preserve">741B2.4</t>
  </si>
  <si>
    <t xml:space="preserve">Montáž rozváděče RZZ
- napojení rozváděče na elektrickou energii
- zakončení kabeláže</t>
  </si>
  <si>
    <t xml:space="preserve">741B2.5</t>
  </si>
  <si>
    <t xml:space="preserve">Montáž rozváděče RSDEL
- napojení rozváděče na elektrickou energii
- zakončení kabeláže</t>
  </si>
  <si>
    <t xml:space="preserve">741B2.7</t>
  </si>
  <si>
    <t xml:space="preserve">Montáž instalačních prvků /zásuvky, vypínače/, vč. osazení instalačních krabic a rámečků + připojení kabeláže</t>
  </si>
  <si>
    <t xml:space="preserve">741B2.8</t>
  </si>
  <si>
    <t xml:space="preserve">Montáž elektroinstalačních PVC trubek - ohebných do DN50</t>
  </si>
  <si>
    <t xml:space="preserve">741B2.9</t>
  </si>
  <si>
    <t xml:space="preserve">Montáž elektroinstalačních PVC trubek - tuhých do DN32</t>
  </si>
  <si>
    <t xml:space="preserve">741B2.10</t>
  </si>
  <si>
    <t xml:space="preserve">Montáž instalačních rozvodných PVC krabic /KO, KU, KT, atd./</t>
  </si>
  <si>
    <t xml:space="preserve">741B2.11</t>
  </si>
  <si>
    <t xml:space="preserve">Montáž požárních ucpávek, vč. značení</t>
  </si>
  <si>
    <t xml:space="preserve">741B2.12</t>
  </si>
  <si>
    <t xml:space="preserve">Montáž kabelových žlabů</t>
  </si>
  <si>
    <t xml:space="preserve">741B2.14</t>
  </si>
  <si>
    <t xml:space="preserve">Montáž jímací a zemnící soustavy</t>
  </si>
  <si>
    <t xml:space="preserve">741B2.15</t>
  </si>
  <si>
    <t xml:space="preserve">Montáž kabelů do 16mm2, vč. ukončení</t>
  </si>
  <si>
    <t xml:space="preserve">741B2.16</t>
  </si>
  <si>
    <t xml:space="preserve">Montáž kabelů do 4mm2, vč. ukončení</t>
  </si>
  <si>
    <t xml:space="preserve">741B2.17</t>
  </si>
  <si>
    <t xml:space="preserve">Montáž vodičů ž/z do 10mm2</t>
  </si>
  <si>
    <t xml:space="preserve">741B2.18</t>
  </si>
  <si>
    <t xml:space="preserve">Montáž vodičů do 4mm2, vč. ukončení</t>
  </si>
  <si>
    <t xml:space="preserve">741B2.19</t>
  </si>
  <si>
    <t xml:space="preserve">Montáž osvětlení</t>
  </si>
  <si>
    <t xml:space="preserve">741B2.20</t>
  </si>
  <si>
    <t xml:space="preserve">Montáž a oživení UPS</t>
  </si>
  <si>
    <t xml:space="preserve">741B2.21</t>
  </si>
  <si>
    <t xml:space="preserve">Montáž přímotopných panelů</t>
  </si>
  <si>
    <t xml:space="preserve">741B2.22</t>
  </si>
  <si>
    <t xml:space="preserve">Montáž a připojení ostatních přístrojů a zařízení /VZT, UT/</t>
  </si>
  <si>
    <t xml:space="preserve">741B2.23</t>
  </si>
  <si>
    <t xml:space="preserve">Montáž prostupů a těsnění</t>
  </si>
  <si>
    <t xml:space="preserve">741B2.24</t>
  </si>
  <si>
    <t xml:space="preserve">Ostatní elektromontážní práce</t>
  </si>
  <si>
    <t xml:space="preserve">741B2.25</t>
  </si>
  <si>
    <t xml:space="preserve">Doprava materiálu na stavbu</t>
  </si>
  <si>
    <t xml:space="preserve">741B2.26</t>
  </si>
  <si>
    <t xml:space="preserve">Likvidace odpadů</t>
  </si>
  <si>
    <t xml:space="preserve">741B2.27</t>
  </si>
  <si>
    <t xml:space="preserve">Dokumentace skutečného stavu</t>
  </si>
  <si>
    <t xml:space="preserve">741B2.28</t>
  </si>
  <si>
    <t xml:space="preserve">Revize</t>
  </si>
  <si>
    <t xml:space="preserve">Popis činnosti : měření, zkoušení kabelů, rozvaděčů Položa obsahuje : provedení veškerých měření a napěťových zkoušek na zařízení po jeho namontování, vyhodnocení měření a zkoušek, zpracování protokolů, dodání atestů a revizních zpráv</t>
  </si>
  <si>
    <t xml:space="preserve">Celkem za 741</t>
  </si>
  <si>
    <t xml:space="preserve">751</t>
  </si>
  <si>
    <t xml:space="preserve">Vzduchotechnika</t>
  </si>
  <si>
    <t xml:space="preserve">Větrání transformátoru</t>
  </si>
  <si>
    <t xml:space="preserve">751R1.1</t>
  </si>
  <si>
    <t xml:space="preserve">Ax.vent.do kruh.potr.-1600 m3/h, 60 Pa prům. 315</t>
  </si>
  <si>
    <t xml:space="preserve">Cena položky obsahuje kompletní dodávku, montáž a provedení práce dle položky. Položka dále obsahuje veškeré potřebné přístroje, mechanizmy, jejich obsluhu, náklady na mzdy a náklady na pořízení všech potřebných materiálů, náklady na zajištění bezpečnosti práce dle platných předpisů.  Popisy prací zahrnují rovněž veškerou mimostaveništní a vnitrostaveništní dopravu (rovněž přesuny), včetně naložení a složení, případně s uložením. 
</t>
  </si>
  <si>
    <t xml:space="preserve">751R1.2</t>
  </si>
  <si>
    <t xml:space="preserve">Pružná spojka prům.315 + příruba 315</t>
  </si>
  <si>
    <t xml:space="preserve">751R1.3</t>
  </si>
  <si>
    <t xml:space="preserve">Tlumič hluku do kruh.potrubí 315/900</t>
  </si>
  <si>
    <t xml:space="preserve">751R1.4</t>
  </si>
  <si>
    <t xml:space="preserve">Ochranná mřížka prům.315</t>
  </si>
  <si>
    <t xml:space="preserve">751R1.5</t>
  </si>
  <si>
    <t xml:space="preserve">Samotížná klapka výfuková průměr 315 s rámem do zdi</t>
  </si>
  <si>
    <t xml:space="preserve">751R1.6</t>
  </si>
  <si>
    <t xml:space="preserve">Trouba prům 250</t>
  </si>
  <si>
    <t xml:space="preserve">Větrání rozvodny NN</t>
  </si>
  <si>
    <t xml:space="preserve">751R2.1</t>
  </si>
  <si>
    <t xml:space="preserve">Protidešťová žaluzie se sítem 280x200</t>
  </si>
  <si>
    <t xml:space="preserve">751R2.2</t>
  </si>
  <si>
    <t xml:space="preserve">Klapka uzavírací 280x200 vč. servopohonu</t>
  </si>
  <si>
    <t xml:space="preserve">751R2.3</t>
  </si>
  <si>
    <t xml:space="preserve">Ax.vent.stěnový.-1300 m3/h, 100 Pa prům. 250</t>
  </si>
  <si>
    <t xml:space="preserve">751R2.4</t>
  </si>
  <si>
    <t xml:space="preserve">Samotížná klapka výfuková průměr 250</t>
  </si>
  <si>
    <t xml:space="preserve">751R2.5</t>
  </si>
  <si>
    <t xml:space="preserve">Samotížná klapka sací 300x200 s rámem do zdi</t>
  </si>
  <si>
    <t xml:space="preserve">Větrání rozvodny VN + DŘT</t>
  </si>
  <si>
    <t xml:space="preserve">751R3.1</t>
  </si>
  <si>
    <t xml:space="preserve">Protidešťová žaluzie se sítem 150x150</t>
  </si>
  <si>
    <t xml:space="preserve">751R3.2</t>
  </si>
  <si>
    <t xml:space="preserve">Klapka uzavírací 150x150 vč. servopohonu</t>
  </si>
  <si>
    <t xml:space="preserve">751R3.3</t>
  </si>
  <si>
    <t xml:space="preserve">Protidešťová žaluzie se sítem 225x100</t>
  </si>
  <si>
    <t xml:space="preserve">751R3.4</t>
  </si>
  <si>
    <t xml:space="preserve">Klapka uzavírací 225x100 vč. servopohonu</t>
  </si>
  <si>
    <t xml:space="preserve">751R3.5</t>
  </si>
  <si>
    <t xml:space="preserve">Samotížná klapka výfuková 500x160 s rámem do zdi</t>
  </si>
  <si>
    <t xml:space="preserve">Přirozené větrání ostatních místností</t>
  </si>
  <si>
    <t xml:space="preserve">751R4.1</t>
  </si>
  <si>
    <t xml:space="preserve">Protidešťová žaluzie se sítem 400x280</t>
  </si>
  <si>
    <t xml:space="preserve">751R4.2</t>
  </si>
  <si>
    <t xml:space="preserve">Klapka uzavírací 400x280 vč. servopohonu</t>
  </si>
  <si>
    <t xml:space="preserve">751R4.3</t>
  </si>
  <si>
    <t xml:space="preserve">Protidešťová žaluzie se sítem 180x150</t>
  </si>
  <si>
    <t xml:space="preserve">751R4.4</t>
  </si>
  <si>
    <t xml:space="preserve">Klapka uzavírací 180x150 vč. servopohonu</t>
  </si>
  <si>
    <t xml:space="preserve">751R4.5</t>
  </si>
  <si>
    <t xml:space="preserve">Protidešťová žaluzie se sítem 200x150</t>
  </si>
  <si>
    <t xml:space="preserve">751R4.6</t>
  </si>
  <si>
    <t xml:space="preserve">Klapka uzavírací 200x150 vč. servopohonu</t>
  </si>
  <si>
    <t xml:space="preserve">Celkem za 751</t>
  </si>
  <si>
    <t xml:space="preserve">762</t>
  </si>
  <si>
    <t xml:space="preserve">Konstrukce tesařské</t>
  </si>
  <si>
    <t xml:space="preserve">762332132</t>
  </si>
  <si>
    <t xml:space="preserve">Montáž vázaných kcí krovů pravidelných z hraněného řeziva průřezové plochy do 224 cm2</t>
  </si>
  <si>
    <t xml:space="preserve">1:18,95*2;</t>
  </si>
  <si>
    <t xml:space="preserve">605120110</t>
  </si>
  <si>
    <t xml:space="preserve">řezivo jehličnaté hranol jakost I nad 120 cm2</t>
  </si>
  <si>
    <t xml:space="preserve">1:0,12*0,15*37,9;</t>
  </si>
  <si>
    <t xml:space="preserve">762342216</t>
  </si>
  <si>
    <t xml:space="preserve">Montáž laťování na střechách jednoduchých sklonu do 60° osové vzdálenosti do 600 mm</t>
  </si>
  <si>
    <t xml:space="preserve">1:20,5*11,2;</t>
  </si>
  <si>
    <t xml:space="preserve">605141010</t>
  </si>
  <si>
    <t xml:space="preserve">řezivo jehličnaté lať jakost I 10 - 25 cm2</t>
  </si>
  <si>
    <t xml:space="preserve">1:(2*6*24*0,04)+(114,8*0,04);latě+kontralatě</t>
  </si>
  <si>
    <t xml:space="preserve">762342441</t>
  </si>
  <si>
    <t xml:space="preserve">Montáž lišt trojúhelníkových nebo kontralatí na střechách sklonu do 60°</t>
  </si>
  <si>
    <t xml:space="preserve">1:2*6*24;</t>
  </si>
  <si>
    <t xml:space="preserve">605141140</t>
  </si>
  <si>
    <t xml:space="preserve">řezivo jehličnaté,střešní latě impregnované dl 4 - 5 m</t>
  </si>
  <si>
    <t xml:space="preserve">1:(2*6*24*0,04);</t>
  </si>
  <si>
    <t xml:space="preserve">762395000</t>
  </si>
  <si>
    <t xml:space="preserve">Spojovací prostředky pro montáž krovu, bednění, laťování, světlíky, klíny</t>
  </si>
  <si>
    <t xml:space="preserve">1:0,12*0,15*37,9+(2*6*24*0,04)+(114,8*0,04);latě+kontralatě+pozednice</t>
  </si>
  <si>
    <t xml:space="preserve">762842131</t>
  </si>
  <si>
    <t xml:space="preserve">Montáž podbíjení střech šikmých vnějšího přesahu š do 0,8 m z palubek</t>
  </si>
  <si>
    <t xml:space="preserve">1:41+24,4;</t>
  </si>
  <si>
    <t xml:space="preserve">611899950</t>
  </si>
  <si>
    <t xml:space="preserve">palubky smrk 24 x 146 mm A/B</t>
  </si>
  <si>
    <t xml:space="preserve">1:41*0,8+0,2*0,6+24,4*0,25;</t>
  </si>
  <si>
    <t xml:space="preserve">762895000</t>
  </si>
  <si>
    <t xml:space="preserve">Spojovací prostředky pro montáž záklopu, stropnice a podbíjení</t>
  </si>
  <si>
    <t xml:space="preserve">1:40*0,025;</t>
  </si>
  <si>
    <t xml:space="preserve">76300R-IKP01a</t>
  </si>
  <si>
    <t xml:space="preserve">Střešní konstrukce ze sbíjených vazníků vč.zavětrování a spojovacího materiálu , mont+dod (m.j. m2 půdorysné plochy stř.kce)</t>
  </si>
  <si>
    <t xml:space="preserve">1:20,45*10,52;</t>
  </si>
  <si>
    <t xml:space="preserve">Celkem za 762</t>
  </si>
  <si>
    <t xml:space="preserve">764</t>
  </si>
  <si>
    <t xml:space="preserve">Konstrukce klempířské</t>
  </si>
  <si>
    <t xml:space="preserve">764171101</t>
  </si>
  <si>
    <t xml:space="preserve">Krytina tašková tabule LPA Polyester do 30°</t>
  </si>
  <si>
    <t xml:space="preserve">764352201</t>
  </si>
  <si>
    <t xml:space="preserve">Žlab Pz podokapní půlkruhový rš 250 mm</t>
  </si>
  <si>
    <t xml:space="preserve">1:20,5*2;</t>
  </si>
  <si>
    <t xml:space="preserve">76441R-IKP01</t>
  </si>
  <si>
    <t xml:space="preserve">Oplechování parapetů Pz rš 280 mm včetně rohů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1:2+1+0,6;</t>
  </si>
  <si>
    <t xml:space="preserve">764454R-IKP01</t>
  </si>
  <si>
    <t xml:space="preserve">Odpadní trouby Pz kruhové D 87 mm</t>
  </si>
  <si>
    <t xml:space="preserve">1:4,25;výpis_vyrobku</t>
  </si>
  <si>
    <t xml:space="preserve">Celkem za 764</t>
  </si>
  <si>
    <t xml:space="preserve">765</t>
  </si>
  <si>
    <t xml:space="preserve">Konstrukce pokrývačské</t>
  </si>
  <si>
    <t xml:space="preserve">765191021</t>
  </si>
  <si>
    <t xml:space="preserve">Montáž pojistné hydroizolační fólie kladené ve sklonu do 30° s lepenými spoji na krokve</t>
  </si>
  <si>
    <t xml:space="preserve">283292060</t>
  </si>
  <si>
    <t xml:space="preserve">folie izolační podstřešní PK-FOL HP 105 role 1,5 x 50 m</t>
  </si>
  <si>
    <t xml:space="preserve">1:20,5*11,2;+prořezy;</t>
  </si>
  <si>
    <t xml:space="preserve">Celkem za 765</t>
  </si>
  <si>
    <t xml:space="preserve">766</t>
  </si>
  <si>
    <t xml:space="preserve">Konstrukce truhlářské</t>
  </si>
  <si>
    <t xml:space="preserve">766231113</t>
  </si>
  <si>
    <t xml:space="preserve">Montáž sklápěcích půdních schodů</t>
  </si>
  <si>
    <t xml:space="preserve">612R-IKP01</t>
  </si>
  <si>
    <t xml:space="preserve">schody stahovací, poklop zateplený s vnitřní protipožární vložkozu - 600x600cm (O4)</t>
  </si>
  <si>
    <t xml:space="preserve">Kovový rám zateplený, poklop ocelový zateplený U=1,1W/m2K, stahovací schodiště vč. povrchové úpravy - RAL dle požadavku investora, požární odolnost EI 15 DP1. 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766660001</t>
  </si>
  <si>
    <t xml:space="preserve">Montáž dveřních křídel otvíravých 1křídlových š do 0,8 m do ocelové zárubně</t>
  </si>
  <si>
    <t xml:space="preserve">611629320</t>
  </si>
  <si>
    <t xml:space="preserve">dveře vnitřní hladké lamino plné 1křídlé 70x197 cm, vč. zámku a kování, označ. D6</t>
  </si>
  <si>
    <t xml:space="preserve">766660002</t>
  </si>
  <si>
    <t xml:space="preserve">Montáž dveřních křídel otvíravých 1křídlových š přes 0,8 m do ocelové zárubně</t>
  </si>
  <si>
    <t xml:space="preserve">1:5;výpis_vyrobku</t>
  </si>
  <si>
    <t xml:space="preserve">611629360</t>
  </si>
  <si>
    <t xml:space="preserve">dveře vnitřní hladké lamino plné 1křídlé 90x197 cm, vč. zámku a kování (označ.D7)</t>
  </si>
  <si>
    <t xml:space="preserve">611629340</t>
  </si>
  <si>
    <t xml:space="preserve">dveře vnitřní hladké lamino plné 1křídlé 80x197 cm, vč. zámku a kování (označ.D5)</t>
  </si>
  <si>
    <t xml:space="preserve">61165R-IKP01</t>
  </si>
  <si>
    <t xml:space="preserve">dveře vnitřní protipožární foliované 1křídlé 90x197 cm (EW15-DP3-C), vč. zámku a kování (D4)</t>
  </si>
  <si>
    <t xml:space="preserve">Celkem za 766</t>
  </si>
  <si>
    <t xml:space="preserve">767</t>
  </si>
  <si>
    <t xml:space="preserve">Konstrukce zámečnické</t>
  </si>
  <si>
    <t xml:space="preserve">76700R-IKP01</t>
  </si>
  <si>
    <t xml:space="preserve">Zdvojená podlaha - nosná konstrukce+nášlapné desky -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viz. příl. 001 TZ str. 8 </t>
  </si>
  <si>
    <t xml:space="preserve">1:19,1;plocha mistnosti</t>
  </si>
  <si>
    <t xml:space="preserve">767510111</t>
  </si>
  <si>
    <t xml:space="preserve">Montáž osazení kanálového krytu</t>
  </si>
  <si>
    <t xml:space="preserve">1:599,1*1,03"plech;+2:90,3*1,03"výztuhy;výpis_výrobků</t>
  </si>
  <si>
    <t xml:space="preserve">553PC_05</t>
  </si>
  <si>
    <t xml:space="preserve">kanálové poklopy</t>
  </si>
  <si>
    <t xml:space="preserve">767510192</t>
  </si>
  <si>
    <t xml:space="preserve">Příplatek za zhotovení rohu kanálového krytu</t>
  </si>
  <si>
    <t xml:space="preserve">1:46;výpis_výrobků</t>
  </si>
  <si>
    <t xml:space="preserve">767620135</t>
  </si>
  <si>
    <t xml:space="preserve">Montáž oken zdvojených kyvných do zdiva plochy do 0,6 m2</t>
  </si>
  <si>
    <t xml:space="preserve">1:0,6*0,6+0,6*1;výpis_vyrobku</t>
  </si>
  <si>
    <t xml:space="preserve">55341R-ikp10</t>
  </si>
  <si>
    <t xml:space="preserve">Okno hliníkové 1000x600mm sklopné, izolač. dvojsklo Uw=1,2W/m2K, vč bezp. fólie tř. P2, kování O2)</t>
  </si>
  <si>
    <t xml:space="preserve">55341R-ikp11</t>
  </si>
  <si>
    <t xml:space="preserve">Okno hliníkové 600x600mm sklopné, izolač. dvojsklo Uw=1,2W/m2K, vč bezp. fólie tř. P2, kování (O3)</t>
  </si>
  <si>
    <t xml:space="preserve">767620138</t>
  </si>
  <si>
    <t xml:space="preserve">Montáž oken zdvojených kyvných do zdiva plochy přes 2,5 m2</t>
  </si>
  <si>
    <t xml:space="preserve">1:2*1,6;výpis_vyrobku</t>
  </si>
  <si>
    <t xml:space="preserve">55341R-ikp12</t>
  </si>
  <si>
    <t xml:space="preserve">Okno hliníkové 2kř 2000x1600mm otvíravé, 1kř sklopné, izolač. dvojsklo Uw=1,2W/m2K, vč bezp. fólie tř. P2, kování (O1)</t>
  </si>
  <si>
    <t xml:space="preserve">767640112</t>
  </si>
  <si>
    <t xml:space="preserve">Montáž dveří ocelových vchodových jednokřídlových s nadsvětlíkem</t>
  </si>
  <si>
    <t xml:space="preserve">55341R-ikp01</t>
  </si>
  <si>
    <t xml:space="preserve">dveře kovové zateplené jednokřídlé 90 x 197/2550cm s nadsvětlíkem, vč. zárubně, povrch. úpravy, zámku a kování, označ. D1</t>
  </si>
  <si>
    <t xml:space="preserve">767640221</t>
  </si>
  <si>
    <t xml:space="preserve">Montáž dveří ocelových vchodových dvoukřídlových bez nadsvětlíku</t>
  </si>
  <si>
    <t xml:space="preserve">553411610</t>
  </si>
  <si>
    <t xml:space="preserve">dveře kovové zateplené PN 74 6563 dvoukřídlé 145 x 248 cm, vč. zárubně, povrch. úpravy, zámku a kování,(D2, D3)</t>
  </si>
  <si>
    <t xml:space="preserve">767662120</t>
  </si>
  <si>
    <t xml:space="preserve">Montáž mříží pevných přivařených</t>
  </si>
  <si>
    <t xml:space="preserve">1:2*1,6*1+1*0,6*1+0,6*0,6*1+1*0,53*1</t>
  </si>
  <si>
    <t xml:space="preserve">55300R-IKP01</t>
  </si>
  <si>
    <t xml:space="preserve">Ocelové mříže pevné, vč. povrchové úpravy - žár.zinování+vícevrstvý nátěr, vč. kotevního materiálu</t>
  </si>
  <si>
    <t xml:space="preserve">76790R-IKP01</t>
  </si>
  <si>
    <t xml:space="preserve">Ochranný koš vzt dod+mont (Z4)</t>
  </si>
  <si>
    <t xml:space="preserve">767995114</t>
  </si>
  <si>
    <t xml:space="preserve">Montáž atypických zámečnických konstrukcí hmotnosti do 50 kg</t>
  </si>
  <si>
    <t xml:space="preserve">1:581,95+47,7+122;výpis_vyrobku</t>
  </si>
  <si>
    <t xml:space="preserve">553PC_07</t>
  </si>
  <si>
    <t xml:space="preserve">rámy podlahových krytů</t>
  </si>
  <si>
    <t xml:space="preserve">1:565*1,03;výpis_vyrobku</t>
  </si>
  <si>
    <t xml:space="preserve">133844150</t>
  </si>
  <si>
    <t xml:space="preserve">tyč ocelová U, značka oceli S 235 JR, označení průřezu 65</t>
  </si>
  <si>
    <t xml:space="preserve">1:0,048;výpis_vyrobku</t>
  </si>
  <si>
    <t xml:space="preserve">134356100</t>
  </si>
  <si>
    <t xml:space="preserve">tyč ocelová L nerovnoramenná, jakost S 235 JR160x100x10 mm</t>
  </si>
  <si>
    <t xml:space="preserve">1:(1,2*4+0,68*2)*19,87/1000;</t>
  </si>
  <si>
    <t xml:space="preserve">Celkem za 767</t>
  </si>
  <si>
    <t xml:space="preserve">771</t>
  </si>
  <si>
    <t xml:space="preserve">Podlahy z dlaždic</t>
  </si>
  <si>
    <t xml:space="preserve">771474113</t>
  </si>
  <si>
    <t xml:space="preserve">Montáž soklíků z dlaždic keramických rovných flexibilní lepidlo v do 120 mm</t>
  </si>
  <si>
    <t xml:space="preserve">1:(19,2-5*0,9-0,8-0,7+10,3);</t>
  </si>
  <si>
    <t xml:space="preserve">771573116</t>
  </si>
  <si>
    <t xml:space="preserve">Montáž podlah keramických režných hladkých lepených do 25 ks/m2</t>
  </si>
  <si>
    <t xml:space="preserve">1:15,3;skladba P5</t>
  </si>
  <si>
    <t xml:space="preserve">597611450</t>
  </si>
  <si>
    <t xml:space="preserve">dlaždice keramické</t>
  </si>
  <si>
    <t xml:space="preserve">1:15,3+(19,2-5*0,9-0,8-0,7+10,3)*0,12;+2:prořezy</t>
  </si>
  <si>
    <t xml:space="preserve">"m 1.02" (3,25+3,22)*2-0,8</t>
  </si>
  <si>
    <t xml:space="preserve">771579191</t>
  </si>
  <si>
    <t xml:space="preserve">Příplatek k montáž podlah keramických za plochu do 5 m2</t>
  </si>
  <si>
    <t xml:space="preserve">"m 1.04" (4,99+3,82)*2-0,9</t>
  </si>
  <si>
    <t xml:space="preserve">Celkem za 771</t>
  </si>
  <si>
    <t xml:space="preserve">"m 1.06" (3,2+3,82)*2-0,9</t>
  </si>
  <si>
    <t xml:space="preserve">776</t>
  </si>
  <si>
    <t xml:space="preserve">Podlahy povlakové</t>
  </si>
  <si>
    <t xml:space="preserve">"m 1.07" (5,9+8,52)*2-0,9</t>
  </si>
  <si>
    <t xml:space="preserve">776421100</t>
  </si>
  <si>
    <t xml:space="preserve">Lepení obvodových soklíků nebo lišt z měkčených plastů</t>
  </si>
  <si>
    <t xml:space="preserve">1:"m 1.02" (3,25+3,22)*2-0,8;+2:"m 1.04" (4,99+3,82)*2-0,9;+3:"m 1.05" (3,2+3,22)*2-0,9;+4:"m 1.06" (3,2+3,82)*2-0,9;+5:"m 1.07" (5,9+8,52)*2-0,9;</t>
  </si>
  <si>
    <t xml:space="preserve">284110020</t>
  </si>
  <si>
    <t xml:space="preserve">lišta speciální soklová PVC 17371 samolepící, 18,5 x 18,5 mm role 25 m</t>
  </si>
  <si>
    <t xml:space="preserve">776521227</t>
  </si>
  <si>
    <t xml:space="preserve">Lepení pásů povlakových podlah plastových elektrostaticky vodivých</t>
  </si>
  <si>
    <t xml:space="preserve">1:19,1+10,3+12,2+50,3;-2:(0,71+0,83)-(0,3+0,3+0,27);</t>
  </si>
  <si>
    <t xml:space="preserve">28410R-IKP01</t>
  </si>
  <si>
    <t xml:space="preserve">Antistatické PVC</t>
  </si>
  <si>
    <t xml:space="preserve">1:19,1+10,3+12,2+50,3;-2:(0,71+0,83)-(0,3+0,3+0,27);+3:prořezy;</t>
  </si>
  <si>
    <t xml:space="preserve">776990111</t>
  </si>
  <si>
    <t xml:space="preserve">Vyrovnání podkladu samonivelační stěrkou tl 3 mm pevnosti 15 Mpa</t>
  </si>
  <si>
    <t xml:space="preserve">Celkem za 776</t>
  </si>
  <si>
    <t xml:space="preserve">781</t>
  </si>
  <si>
    <t xml:space="preserve">Dokončovací práce - obklady keramické</t>
  </si>
  <si>
    <t xml:space="preserve">781413112</t>
  </si>
  <si>
    <t xml:space="preserve">Montáž obkladaček vnitřních pórovinových pravoúhlých do 25 ks/m2 lepených standardním lepidlem</t>
  </si>
  <si>
    <t xml:space="preserve">1:(4,3+3,7)*1,5;</t>
  </si>
  <si>
    <t xml:space="preserve">597611550</t>
  </si>
  <si>
    <t xml:space="preserve">dlaždice keramické 20 x 20 x 0,75 cm I. j.</t>
  </si>
  <si>
    <t xml:space="preserve">1:(4,3+3,7)*1,5;+2:prořezy;</t>
  </si>
  <si>
    <t xml:space="preserve">781419191</t>
  </si>
  <si>
    <t xml:space="preserve">Příplatek k montáži obkladů vnitřních pórovinových za plochu do 10 m2</t>
  </si>
  <si>
    <t xml:space="preserve">Celkem za 781</t>
  </si>
  <si>
    <t xml:space="preserve">783</t>
  </si>
  <si>
    <t xml:space="preserve">Dokončovací práce - nátěry</t>
  </si>
  <si>
    <t xml:space="preserve">783221112</t>
  </si>
  <si>
    <t xml:space="preserve">Nátěry syntetické KDK barva dražší lesklý povrch 1x antikorozní, 1x základní, 2x email</t>
  </si>
  <si>
    <t xml:space="preserve">1:(14*2+1,2*1,2*2+0,8*0,8*2*2)*1,2"zakrytí kanálů a šachet;+2:(1,45*2,5*2*2+1,45*2,3+0,9*2,55*2)*1,2"dveře ocel.;+3:(0,9*4+0,8+0,7*2+2*7*2+3*0,9+3*1,45+2*2,55+2*2*2,5+2*2,3)*0,4"zárubně;</t>
  </si>
  <si>
    <t xml:space="preserve">783522000</t>
  </si>
  <si>
    <t xml:space="preserve">Nátěry syntetické klempířských konstrukcí barva standardní dvojnásobné a základní</t>
  </si>
  <si>
    <t xml:space="preserve">1:0,44*(20,5*2+6,4)+0,044*0,044*3,14*(4,25*4+3,2);+2:(2,4*2+0,9*3+0,6)*0,28;</t>
  </si>
  <si>
    <t xml:space="preserve">783783311</t>
  </si>
  <si>
    <t xml:space="preserve">Nátěry tesařských kcí proti dřevokazným houbám, hmyzu a plísním preventivní dvojnásobné v interiéru</t>
  </si>
  <si>
    <t xml:space="preserve">783795214</t>
  </si>
  <si>
    <t xml:space="preserve">Nátěry vodou ředitelné tesařských konstrukcí barva dražší 2x základní a 2x lak</t>
  </si>
  <si>
    <t xml:space="preserve">78384R-IKP01</t>
  </si>
  <si>
    <t xml:space="preserve">Nátěry protiprašné betonových povrchů , vč. penetrace</t>
  </si>
  <si>
    <t xml:space="preserve">– položky nátěrů zahrnují kompletní povlaky (i různobarevné), včetně úpravy podkladu (odmaštění, odstranění nečistot) a jeho vyspravení, provedení nátěru předepsaným postupem a splnění všech požadavků daných technologickým předpisem.</t>
  </si>
  <si>
    <t xml:space="preserve">1:2,52+2,42+13,61+1,75;podlahy+2:16,96*0,3+7,6*0,6+2,1*0,3+37,74*0,8+6,93*0,8;steny;</t>
  </si>
  <si>
    <t xml:space="preserve">Celkem za 783</t>
  </si>
  <si>
    <t xml:space="preserve">784</t>
  </si>
  <si>
    <t xml:space="preserve">Dokončovací práce - malby</t>
  </si>
  <si>
    <t xml:space="preserve">784453631</t>
  </si>
  <si>
    <t xml:space="preserve">Malby směsi tekuté disperzní bílé otěruvzdorné dvojnásobné s penetrací místnost v do 3,8 m</t>
  </si>
  <si>
    <t xml:space="preserve"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+11:154,300;dle jenotliv.mistnosti;</t>
  </si>
  <si>
    <t xml:space="preserve">Celkem za 784</t>
  </si>
  <si>
    <t xml:space="preserve">22-M</t>
  </si>
  <si>
    <t xml:space="preserve">Montáže oznam. a zabezp. zařízení</t>
  </si>
  <si>
    <t xml:space="preserve">220301601</t>
  </si>
  <si>
    <t xml:space="preserve">Položení koberce dielektrického</t>
  </si>
  <si>
    <t xml:space="preserve">1:5,4+5,7+25,5;dle jednotl.mist;-2:(3,2+1,2+0,6) -0,52;nezakryta jáma;</t>
  </si>
  <si>
    <t xml:space="preserve">272511100</t>
  </si>
  <si>
    <t xml:space="preserve">koberec dielektrický A601 do 50 kV šířka 1000 mm síla 4,5 mm</t>
  </si>
  <si>
    <t xml:space="preserve">1:5,4+5,7+25,5;dle jednotl.mist;-2:(3,2+1,2+0,6) -0,52;nezakryta jáma;+3:prořezy;</t>
  </si>
  <si>
    <t xml:space="preserve">Celkem za 22-M</t>
  </si>
  <si>
    <t xml:space="preserve">015</t>
  </si>
  <si>
    <t xml:space="preserve">Poplatky za likvidaci odpadu</t>
  </si>
  <si>
    <t xml:space="preserve">015111</t>
  </si>
  <si>
    <t xml:space="preserve">POPLATKY ZA LIKVIDACŮ ODPADŮ NEKONTAMINOVANÝCH - 17 05 04 VYTĚŽENÉ ZEMINY A HORNINY -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1,808*113,393 - pol. 9 zemní práce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[$-409]m/d/yyyy"/>
    <numFmt numFmtId="170" formatCode="0.00000"/>
    <numFmt numFmtId="171" formatCode="0.000"/>
    <numFmt numFmtId="172" formatCode="General"/>
    <numFmt numFmtId="173" formatCode="0"/>
    <numFmt numFmtId="174" formatCode="#,##0.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sz val="14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Trebuchet MS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sz val="10"/>
      <color rgb="FFFF0000"/>
      <name val="Arial CE"/>
      <family val="0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2" borderId="3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2" borderId="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2" borderId="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8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3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1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4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4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1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1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1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1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4" borderId="17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2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4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4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4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4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4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4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4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2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4" borderId="17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2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3" fillId="4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6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6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6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6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6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6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4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2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3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7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3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7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7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6" fillId="0" borderId="1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2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8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3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22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1" fillId="2" borderId="22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1" fillId="2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2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1" fillId="8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2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6" fillId="2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2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3" fillId="2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8" xfId="25"/>
    <cellStyle name="normální_dz_SZDC_2010" xfId="26"/>
    <cellStyle name="normální_POL.XLS" xfId="27"/>
    <cellStyle name="normální_SOxxxxxx" xfId="28"/>
    <cellStyle name="normální_SOxxxxxx 2" xfId="29"/>
    <cellStyle name="normální_Vzor_vykaz_specifikace" xfId="30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3" activePane="bottomRight" state="frozen"/>
      <selection pane="topLeft" activeCell="A1" activeCellId="0" sqref="A1"/>
      <selection pane="topRight" activeCell="C1" activeCellId="0" sqref="C1"/>
      <selection pane="bottomLeft" activeCell="A443" activeCellId="0" sqref="A443"/>
      <selection pane="bottomRight" activeCell="E449" activeCellId="0" sqref="E4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4" width="8.28"/>
    <col collapsed="false" customWidth="true" hidden="false" outlineLevel="0" max="5" min="5" style="5" width="11.7"/>
    <col collapsed="false" customWidth="true" hidden="false" outlineLevel="0" max="6" min="6" style="6" width="9.7"/>
    <col collapsed="false" customWidth="true" hidden="false" outlineLevel="0" max="7" min="7" style="7" width="9.7"/>
    <col collapsed="false" customWidth="true" hidden="false" outlineLevel="0" max="8" min="8" style="4" width="9.7"/>
    <col collapsed="false" customWidth="true" hidden="false" outlineLevel="0" max="9" min="9" style="4" width="11.7"/>
    <col collapsed="false" customWidth="true" hidden="false" outlineLevel="0" max="10" min="10" style="8" width="9.7"/>
    <col collapsed="false" customWidth="true" hidden="false" outlineLevel="0" max="11" min="11" style="8" width="23.7"/>
    <col collapsed="false" customWidth="true" hidden="false" outlineLevel="0" max="12" min="12" style="9" width="3.7"/>
    <col collapsed="false" customWidth="true" hidden="false" outlineLevel="0" max="13" min="13" style="10" width="5.71"/>
    <col collapsed="false" customWidth="true" hidden="false" outlineLevel="0" max="14" min="14" style="4" width="9.7"/>
    <col collapsed="false" customWidth="true" hidden="false" outlineLevel="0" max="15" min="15" style="11" width="20.7"/>
    <col collapsed="false" customWidth="true" hidden="false" outlineLevel="0" max="16" min="16" style="12" width="40.7"/>
    <col collapsed="false" customWidth="true" hidden="false" outlineLevel="0" max="17" min="17" style="4" width="13.85"/>
    <col collapsed="false" customWidth="true" hidden="false" outlineLevel="0" max="18" min="18" style="4" width="6.56"/>
    <col collapsed="false" customWidth="true" hidden="false" outlineLevel="0" max="19" min="19" style="4" width="3.42"/>
    <col collapsed="false" customWidth="true" hidden="false" outlineLevel="0" max="20" min="20" style="4" width="7.85"/>
    <col collapsed="false" customWidth="true" hidden="false" outlineLevel="0" max="21" min="21" style="4" width="11.13"/>
    <col collapsed="false" customWidth="false" hidden="false" outlineLevel="0" max="23" min="22" style="4" width="9.14"/>
    <col collapsed="false" customWidth="false" hidden="false" outlineLevel="0" max="24" min="24" style="12" width="9.14"/>
    <col collapsed="false" customWidth="false" hidden="false" outlineLevel="0" max="257" min="25" style="4" width="9.14"/>
  </cols>
  <sheetData>
    <row r="1" s="14" customFormat="true" ht="30" hidden="false" customHeight="true" outlineLevel="0" collapsed="false">
      <c r="A1" s="13" t="s">
        <v>0</v>
      </c>
      <c r="E1" s="15"/>
      <c r="F1" s="15"/>
      <c r="H1" s="16" t="s">
        <v>1</v>
      </c>
      <c r="I1" s="17" t="s">
        <v>2</v>
      </c>
      <c r="J1" s="17"/>
      <c r="K1" s="18" t="n">
        <f aca="false">ROUND(SUM(I11:I2002,K11:K2002)/2,2)</f>
        <v>0</v>
      </c>
      <c r="L1" s="19"/>
      <c r="M1" s="20"/>
      <c r="N1" s="21" t="s">
        <v>3</v>
      </c>
      <c r="O1" s="22" t="n">
        <v>899</v>
      </c>
      <c r="P1" s="23" t="n">
        <f aca="false">K1/O1</f>
        <v>0</v>
      </c>
      <c r="Q1" s="14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14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0"/>
      <c r="N2" s="33" t="s">
        <v>9</v>
      </c>
      <c r="O2" s="33" t="s">
        <v>10</v>
      </c>
      <c r="P2" s="33" t="s">
        <v>11</v>
      </c>
    </row>
    <row r="3" s="14" customFormat="true" ht="13.5" hidden="false" customHeight="true" outlineLevel="0" collapsed="false">
      <c r="A3" s="34" t="s">
        <v>12</v>
      </c>
      <c r="C3" s="35" t="s">
        <v>13</v>
      </c>
      <c r="D3" s="36"/>
      <c r="E3" s="37"/>
      <c r="F3" s="37"/>
      <c r="G3" s="36"/>
      <c r="H3" s="36"/>
      <c r="I3" s="34" t="s">
        <v>14</v>
      </c>
      <c r="J3" s="35" t="s">
        <v>15</v>
      </c>
      <c r="K3" s="38"/>
      <c r="L3" s="39"/>
      <c r="M3" s="15"/>
      <c r="N3" s="40"/>
      <c r="Q3" s="40" t="s">
        <v>16</v>
      </c>
      <c r="R3" s="40"/>
      <c r="S3" s="40"/>
      <c r="U3" s="14" t="n">
        <f aca="true">TODAY()</f>
        <v>46234</v>
      </c>
    </row>
    <row r="4" s="14" customFormat="true" ht="48" hidden="false" customHeight="true" outlineLevel="0" collapsed="false">
      <c r="A4" s="34" t="s">
        <v>17</v>
      </c>
      <c r="C4" s="41" t="s">
        <v>18</v>
      </c>
      <c r="D4" s="42" t="s">
        <v>19</v>
      </c>
      <c r="E4" s="35" t="s">
        <v>20</v>
      </c>
      <c r="F4" s="37"/>
      <c r="G4" s="36"/>
      <c r="H4" s="36"/>
      <c r="I4" s="34" t="s">
        <v>21</v>
      </c>
      <c r="J4" s="35" t="s">
        <v>22</v>
      </c>
      <c r="K4" s="37"/>
      <c r="L4" s="39"/>
      <c r="M4" s="15"/>
      <c r="Q4" s="40" t="s">
        <v>23</v>
      </c>
      <c r="R4" s="40"/>
      <c r="S4" s="40"/>
      <c r="T4" s="43"/>
      <c r="U4" s="44"/>
      <c r="V4" s="43"/>
      <c r="W4" s="43"/>
      <c r="X4" s="43"/>
      <c r="Y4" s="43"/>
      <c r="Z4" s="43"/>
    </row>
    <row r="5" s="14" customFormat="true" ht="13.5" hidden="false" customHeight="true" outlineLevel="0" collapsed="false">
      <c r="A5" s="45" t="s">
        <v>24</v>
      </c>
      <c r="C5" s="46" t="n">
        <v>42433</v>
      </c>
      <c r="D5" s="47"/>
      <c r="E5" s="48"/>
      <c r="F5" s="48"/>
      <c r="G5" s="48"/>
      <c r="H5" s="48"/>
      <c r="I5" s="49" t="s">
        <v>25</v>
      </c>
      <c r="J5" s="44"/>
      <c r="K5" s="46" t="n">
        <v>42947</v>
      </c>
      <c r="L5" s="32"/>
      <c r="M5" s="50"/>
      <c r="N5" s="50"/>
      <c r="O5" s="50"/>
      <c r="Q5" s="40" t="s">
        <v>26</v>
      </c>
      <c r="R5" s="40"/>
      <c r="S5" s="40"/>
      <c r="U5" s="14" t="n">
        <f aca="false">LEN(U4)</f>
        <v>0</v>
      </c>
    </row>
    <row r="6" s="14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0" t="s">
        <v>39</v>
      </c>
      <c r="R6" s="40"/>
      <c r="S6" s="40"/>
      <c r="U6" s="14" t="e">
        <f aca="false">FIND(":",U4,1)</f>
        <v>#VALUE!</v>
      </c>
    </row>
    <row r="7" s="14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14" t="s">
        <v>39</v>
      </c>
    </row>
    <row r="8" s="14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14" t="s">
        <v>39</v>
      </c>
    </row>
    <row r="9" s="14" customFormat="true" ht="12.75" hidden="false" customHeight="true" outlineLevel="0" collapsed="false">
      <c r="A9" s="62" t="n">
        <v>0</v>
      </c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14" t="s">
        <v>39</v>
      </c>
    </row>
    <row r="10" s="73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2"/>
      <c r="S10" s="72"/>
      <c r="T10" s="72"/>
    </row>
    <row r="11" s="14" customFormat="true" ht="12.95" hidden="false" customHeight="true" outlineLevel="0" collapsed="false">
      <c r="A11" s="74" t="s">
        <v>44</v>
      </c>
      <c r="B11" s="75" t="s">
        <v>45</v>
      </c>
      <c r="C11" s="75" t="s">
        <v>46</v>
      </c>
      <c r="D11" s="76"/>
      <c r="E11" s="76"/>
      <c r="F11" s="77"/>
      <c r="G11" s="78"/>
      <c r="H11" s="79"/>
      <c r="I11" s="78"/>
      <c r="J11" s="77"/>
      <c r="K11" s="80"/>
      <c r="L11" s="81"/>
      <c r="M11" s="82" t="s">
        <v>47</v>
      </c>
      <c r="N11" s="82"/>
      <c r="O11" s="82"/>
      <c r="P11" s="82"/>
      <c r="Q11" s="83"/>
      <c r="R11" s="84"/>
      <c r="S11" s="84"/>
      <c r="T11" s="83"/>
      <c r="U11" s="83"/>
      <c r="V11" s="83"/>
      <c r="W11" s="83"/>
      <c r="X11" s="83"/>
      <c r="Y11" s="83"/>
      <c r="Z11" s="83"/>
    </row>
    <row r="12" s="14" customFormat="true" ht="12.75" hidden="false" customHeight="false" outlineLevel="0" collapsed="false">
      <c r="A12" s="85" t="n">
        <v>1</v>
      </c>
      <c r="B12" s="86" t="s">
        <v>48</v>
      </c>
      <c r="C12" s="87" t="s">
        <v>49</v>
      </c>
      <c r="D12" s="88" t="s">
        <v>50</v>
      </c>
      <c r="E12" s="89" t="n">
        <v>168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1"/>
      <c r="M12" s="82" t="s">
        <v>51</v>
      </c>
      <c r="N12" s="82" t="s">
        <v>52</v>
      </c>
      <c r="O12" s="82"/>
      <c r="P12" s="82" t="s">
        <v>53</v>
      </c>
      <c r="Q12" s="83"/>
      <c r="R12" s="84"/>
      <c r="S12" s="84"/>
      <c r="T12" s="83"/>
      <c r="U12" s="83"/>
      <c r="V12" s="83"/>
      <c r="W12" s="83"/>
      <c r="X12" s="83"/>
      <c r="Y12" s="83"/>
      <c r="Z12" s="83"/>
    </row>
    <row r="13" s="14" customFormat="true" ht="12.75" hidden="false" customHeight="false" outlineLevel="0" collapsed="false">
      <c r="A13" s="85" t="n">
        <f aca="false">1+A12</f>
        <v>2</v>
      </c>
      <c r="B13" s="86" t="s">
        <v>54</v>
      </c>
      <c r="C13" s="87" t="s">
        <v>55</v>
      </c>
      <c r="D13" s="88" t="s">
        <v>56</v>
      </c>
      <c r="E13" s="89" t="n">
        <v>14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1"/>
      <c r="M13" s="82" t="s">
        <v>51</v>
      </c>
      <c r="N13" s="82" t="s">
        <v>52</v>
      </c>
      <c r="O13" s="82"/>
      <c r="P13" s="82" t="s">
        <v>57</v>
      </c>
      <c r="Q13" s="83"/>
      <c r="R13" s="84"/>
      <c r="S13" s="84"/>
      <c r="T13" s="83"/>
      <c r="U13" s="83"/>
      <c r="V13" s="83"/>
      <c r="W13" s="83"/>
      <c r="X13" s="83"/>
      <c r="Y13" s="83"/>
      <c r="Z13" s="83"/>
    </row>
    <row r="14" s="14" customFormat="true" ht="12.75" hidden="false" customHeight="false" outlineLevel="0" collapsed="false">
      <c r="A14" s="85" t="n">
        <f aca="false">1+A13</f>
        <v>3</v>
      </c>
      <c r="B14" s="86" t="s">
        <v>58</v>
      </c>
      <c r="C14" s="87" t="s">
        <v>59</v>
      </c>
      <c r="D14" s="88" t="s">
        <v>3</v>
      </c>
      <c r="E14" s="89" t="n">
        <v>26.156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1"/>
      <c r="M14" s="82" t="s">
        <v>51</v>
      </c>
      <c r="N14" s="82" t="s">
        <v>52</v>
      </c>
      <c r="O14" s="82"/>
      <c r="P14" s="82" t="s">
        <v>60</v>
      </c>
      <c r="Q14" s="83"/>
      <c r="R14" s="84"/>
      <c r="S14" s="84"/>
      <c r="T14" s="83"/>
      <c r="U14" s="83"/>
      <c r="V14" s="83"/>
      <c r="W14" s="83"/>
      <c r="X14" s="83"/>
      <c r="Y14" s="83"/>
      <c r="Z14" s="83"/>
    </row>
    <row r="15" s="14" customFormat="true" ht="12.75" hidden="false" customHeight="false" outlineLevel="0" collapsed="false">
      <c r="A15" s="85" t="n">
        <f aca="false">1+A14</f>
        <v>4</v>
      </c>
      <c r="B15" s="86" t="s">
        <v>61</v>
      </c>
      <c r="C15" s="87" t="s">
        <v>62</v>
      </c>
      <c r="D15" s="88" t="s">
        <v>3</v>
      </c>
      <c r="E15" s="89" t="n">
        <v>7.847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1"/>
      <c r="M15" s="82" t="s">
        <v>51</v>
      </c>
      <c r="N15" s="82" t="s">
        <v>52</v>
      </c>
      <c r="O15" s="82"/>
      <c r="P15" s="82" t="s">
        <v>63</v>
      </c>
      <c r="Q15" s="83"/>
      <c r="R15" s="84"/>
      <c r="S15" s="84"/>
      <c r="T15" s="83"/>
      <c r="U15" s="83"/>
      <c r="V15" s="83"/>
      <c r="W15" s="83"/>
      <c r="X15" s="83"/>
      <c r="Y15" s="83"/>
      <c r="Z15" s="83"/>
    </row>
    <row r="16" s="14" customFormat="true" ht="12.75" hidden="false" customHeight="false" outlineLevel="0" collapsed="false">
      <c r="A16" s="85" t="n">
        <f aca="false">1+A15</f>
        <v>5</v>
      </c>
      <c r="B16" s="86" t="s">
        <v>64</v>
      </c>
      <c r="C16" s="87" t="s">
        <v>65</v>
      </c>
      <c r="D16" s="88" t="s">
        <v>3</v>
      </c>
      <c r="E16" s="89" t="n">
        <v>41.811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1"/>
      <c r="M16" s="82" t="s">
        <v>51</v>
      </c>
      <c r="N16" s="82" t="s">
        <v>52</v>
      </c>
      <c r="O16" s="82"/>
      <c r="P16" s="82" t="s">
        <v>66</v>
      </c>
      <c r="Q16" s="83"/>
      <c r="R16" s="84"/>
      <c r="S16" s="84"/>
      <c r="T16" s="83"/>
      <c r="U16" s="83"/>
      <c r="V16" s="83"/>
      <c r="W16" s="83"/>
      <c r="X16" s="83"/>
      <c r="Y16" s="83"/>
      <c r="Z16" s="83"/>
    </row>
    <row r="17" s="14" customFormat="true" ht="12.75" hidden="false" customHeight="false" outlineLevel="0" collapsed="false">
      <c r="A17" s="85" t="n">
        <f aca="false">1+A16</f>
        <v>6</v>
      </c>
      <c r="B17" s="86" t="s">
        <v>67</v>
      </c>
      <c r="C17" s="87" t="s">
        <v>68</v>
      </c>
      <c r="D17" s="88" t="s">
        <v>3</v>
      </c>
      <c r="E17" s="89" t="n">
        <v>121.962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1"/>
      <c r="M17" s="82" t="s">
        <v>51</v>
      </c>
      <c r="N17" s="82" t="s">
        <v>52</v>
      </c>
      <c r="O17" s="82"/>
      <c r="P17" s="82" t="s">
        <v>69</v>
      </c>
      <c r="Q17" s="83"/>
      <c r="R17" s="84"/>
      <c r="S17" s="84"/>
      <c r="T17" s="40"/>
    </row>
    <row r="18" s="14" customFormat="true" ht="12.75" hidden="false" customHeight="false" outlineLevel="0" collapsed="false">
      <c r="A18" s="85" t="n">
        <f aca="false">1+A17</f>
        <v>7</v>
      </c>
      <c r="B18" s="86" t="s">
        <v>70</v>
      </c>
      <c r="C18" s="87" t="s">
        <v>71</v>
      </c>
      <c r="D18" s="88" t="s">
        <v>3</v>
      </c>
      <c r="E18" s="89" t="n">
        <v>36.589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1"/>
      <c r="M18" s="82" t="s">
        <v>51</v>
      </c>
      <c r="N18" s="82" t="s">
        <v>52</v>
      </c>
      <c r="O18" s="82"/>
      <c r="P18" s="82" t="s">
        <v>72</v>
      </c>
      <c r="Q18" s="83"/>
      <c r="R18" s="84"/>
      <c r="S18" s="84"/>
      <c r="T18" s="40"/>
    </row>
    <row r="19" s="14" customFormat="true" ht="12.75" hidden="false" customHeight="false" outlineLevel="0" collapsed="false">
      <c r="A19" s="85" t="n">
        <f aca="false">1+A18</f>
        <v>8</v>
      </c>
      <c r="B19" s="86" t="s">
        <v>73</v>
      </c>
      <c r="C19" s="87" t="s">
        <v>74</v>
      </c>
      <c r="D19" s="88" t="s">
        <v>3</v>
      </c>
      <c r="E19" s="89" t="n">
        <v>153.072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1"/>
      <c r="M19" s="82" t="s">
        <v>51</v>
      </c>
      <c r="N19" s="82" t="s">
        <v>52</v>
      </c>
      <c r="O19" s="82"/>
      <c r="P19" s="82" t="s">
        <v>75</v>
      </c>
      <c r="Q19" s="83"/>
      <c r="R19" s="84"/>
      <c r="S19" s="84"/>
      <c r="T19" s="40"/>
    </row>
    <row r="20" s="14" customFormat="true" ht="12.75" hidden="false" customHeight="false" outlineLevel="0" collapsed="false">
      <c r="A20" s="85" t="n">
        <f aca="false">1+A19</f>
        <v>9</v>
      </c>
      <c r="B20" s="86" t="s">
        <v>76</v>
      </c>
      <c r="C20" s="87" t="s">
        <v>77</v>
      </c>
      <c r="D20" s="88" t="s">
        <v>3</v>
      </c>
      <c r="E20" s="89" t="n">
        <v>113.393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1"/>
      <c r="M20" s="82" t="s">
        <v>51</v>
      </c>
      <c r="N20" s="82" t="s">
        <v>52</v>
      </c>
      <c r="O20" s="82"/>
      <c r="P20" s="82" t="s">
        <v>78</v>
      </c>
      <c r="Q20" s="83"/>
      <c r="R20" s="84"/>
      <c r="S20" s="84"/>
      <c r="T20" s="40"/>
    </row>
    <row r="21" s="14" customFormat="true" ht="22.5" hidden="false" customHeight="false" outlineLevel="0" collapsed="false">
      <c r="A21" s="85" t="n">
        <f aca="false">1+A20</f>
        <v>10</v>
      </c>
      <c r="B21" s="86" t="s">
        <v>79</v>
      </c>
      <c r="C21" s="87" t="s">
        <v>80</v>
      </c>
      <c r="D21" s="88" t="s">
        <v>3</v>
      </c>
      <c r="E21" s="89" t="n">
        <v>1133.93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1"/>
      <c r="M21" s="82" t="s">
        <v>51</v>
      </c>
      <c r="N21" s="82" t="s">
        <v>52</v>
      </c>
      <c r="O21" s="82"/>
      <c r="P21" s="82" t="s">
        <v>81</v>
      </c>
      <c r="Q21" s="83"/>
      <c r="R21" s="84"/>
      <c r="S21" s="84"/>
      <c r="T21" s="40"/>
    </row>
    <row r="22" s="14" customFormat="true" ht="12.75" hidden="false" customHeight="false" outlineLevel="0" collapsed="false">
      <c r="A22" s="85" t="n">
        <f aca="false">1+A21</f>
        <v>11</v>
      </c>
      <c r="B22" s="86" t="s">
        <v>82</v>
      </c>
      <c r="C22" s="87" t="s">
        <v>83</v>
      </c>
      <c r="D22" s="88" t="s">
        <v>3</v>
      </c>
      <c r="E22" s="89" t="n">
        <v>189.929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1"/>
      <c r="M22" s="82" t="s">
        <v>51</v>
      </c>
      <c r="N22" s="82" t="s">
        <v>52</v>
      </c>
      <c r="O22" s="82"/>
      <c r="P22" s="82" t="s">
        <v>84</v>
      </c>
      <c r="Q22" s="83"/>
      <c r="R22" s="84"/>
      <c r="S22" s="84"/>
      <c r="T22" s="40"/>
    </row>
    <row r="23" s="14" customFormat="true" ht="12.75" hidden="false" customHeight="false" outlineLevel="0" collapsed="false">
      <c r="A23" s="85" t="n">
        <f aca="false">1+A22</f>
        <v>12</v>
      </c>
      <c r="B23" s="86" t="s">
        <v>85</v>
      </c>
      <c r="C23" s="87" t="s">
        <v>86</v>
      </c>
      <c r="D23" s="88" t="s">
        <v>3</v>
      </c>
      <c r="E23" s="89" t="n">
        <v>76.536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1"/>
      <c r="M23" s="82" t="s">
        <v>51</v>
      </c>
      <c r="N23" s="82" t="s">
        <v>52</v>
      </c>
      <c r="O23" s="82"/>
      <c r="P23" s="82" t="s">
        <v>87</v>
      </c>
      <c r="Q23" s="83"/>
      <c r="R23" s="84"/>
      <c r="S23" s="84"/>
      <c r="T23" s="40"/>
    </row>
    <row r="24" s="14" customFormat="true" ht="12.95" hidden="false" customHeight="true" outlineLevel="0" collapsed="false">
      <c r="A24" s="95"/>
      <c r="B24" s="96"/>
      <c r="C24" s="96"/>
      <c r="D24" s="96"/>
      <c r="E24" s="96"/>
      <c r="F24" s="97"/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1"/>
      <c r="M24" s="82"/>
      <c r="N24" s="82"/>
      <c r="O24" s="82"/>
      <c r="P24" s="82"/>
      <c r="Q24" s="83"/>
      <c r="R24" s="84"/>
      <c r="S24" s="84"/>
      <c r="T24" s="40"/>
    </row>
    <row r="25" s="14" customFormat="true" ht="12.95" hidden="false" customHeight="true" outlineLevel="0" collapsed="false">
      <c r="A25" s="102" t="s">
        <v>88</v>
      </c>
      <c r="B25" s="103" t="s">
        <v>89</v>
      </c>
      <c r="C25" s="103" t="s">
        <v>46</v>
      </c>
      <c r="D25" s="104"/>
      <c r="E25" s="104"/>
      <c r="F25" s="105"/>
      <c r="G25" s="106" t="n">
        <f aca="false">SUM(G12:G24)</f>
        <v>0</v>
      </c>
      <c r="H25" s="107"/>
      <c r="I25" s="108" t="n">
        <f aca="false">SUM(I12:I24)</f>
        <v>0</v>
      </c>
      <c r="J25" s="105"/>
      <c r="K25" s="109" t="n">
        <f aca="false">SUM(K12:K24)</f>
        <v>0</v>
      </c>
      <c r="L25" s="81"/>
      <c r="M25" s="82"/>
      <c r="N25" s="82"/>
      <c r="O25" s="82"/>
      <c r="P25" s="82"/>
      <c r="Q25" s="83"/>
      <c r="R25" s="84"/>
      <c r="S25" s="84"/>
      <c r="T25" s="40"/>
    </row>
    <row r="26" s="14" customFormat="true" ht="12.95" hidden="false" customHeight="true" outlineLevel="0" collapsed="false">
      <c r="A26" s="74" t="s">
        <v>44</v>
      </c>
      <c r="B26" s="75" t="s">
        <v>90</v>
      </c>
      <c r="C26" s="75" t="s">
        <v>91</v>
      </c>
      <c r="D26" s="76"/>
      <c r="E26" s="76"/>
      <c r="F26" s="77"/>
      <c r="G26" s="78"/>
      <c r="H26" s="79"/>
      <c r="I26" s="78"/>
      <c r="J26" s="77"/>
      <c r="K26" s="80"/>
      <c r="L26" s="81"/>
      <c r="M26" s="82" t="s">
        <v>47</v>
      </c>
      <c r="N26" s="82"/>
      <c r="O26" s="82"/>
      <c r="P26" s="82"/>
      <c r="Q26" s="83"/>
      <c r="R26" s="84"/>
      <c r="S26" s="84"/>
      <c r="T26" s="40"/>
    </row>
    <row r="27" s="14" customFormat="true" ht="12.75" hidden="false" customHeight="false" outlineLevel="0" collapsed="false">
      <c r="A27" s="85" t="n">
        <v>13</v>
      </c>
      <c r="B27" s="86" t="s">
        <v>92</v>
      </c>
      <c r="C27" s="87" t="s">
        <v>93</v>
      </c>
      <c r="D27" s="88" t="s">
        <v>3</v>
      </c>
      <c r="E27" s="89" t="n">
        <v>31.544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1"/>
      <c r="M27" s="82" t="s">
        <v>51</v>
      </c>
      <c r="N27" s="82" t="s">
        <v>52</v>
      </c>
      <c r="O27" s="82"/>
      <c r="P27" s="82" t="s">
        <v>94</v>
      </c>
      <c r="Q27" s="83"/>
      <c r="R27" s="84"/>
      <c r="S27" s="84"/>
      <c r="T27" s="40"/>
    </row>
    <row r="28" s="14" customFormat="true" ht="12.75" hidden="false" customHeight="false" outlineLevel="0" collapsed="false">
      <c r="A28" s="85" t="n">
        <f aca="false">1+A27</f>
        <v>14</v>
      </c>
      <c r="B28" s="86" t="s">
        <v>95</v>
      </c>
      <c r="C28" s="87" t="s">
        <v>96</v>
      </c>
      <c r="D28" s="88" t="s">
        <v>3</v>
      </c>
      <c r="E28" s="89" t="n">
        <v>55.756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1"/>
      <c r="M28" s="82" t="s">
        <v>51</v>
      </c>
      <c r="N28" s="82" t="s">
        <v>52</v>
      </c>
      <c r="O28" s="82"/>
      <c r="P28" s="82" t="s">
        <v>97</v>
      </c>
      <c r="Q28" s="83"/>
      <c r="R28" s="84"/>
      <c r="S28" s="84"/>
      <c r="T28" s="40"/>
    </row>
    <row r="29" s="14" customFormat="true" ht="12.75" hidden="false" customHeight="false" outlineLevel="0" collapsed="false">
      <c r="A29" s="85" t="n">
        <f aca="false">1+A28</f>
        <v>15</v>
      </c>
      <c r="B29" s="86" t="s">
        <v>98</v>
      </c>
      <c r="C29" s="87" t="s">
        <v>99</v>
      </c>
      <c r="D29" s="88" t="s">
        <v>100</v>
      </c>
      <c r="E29" s="89" t="n">
        <v>65.92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1"/>
      <c r="M29" s="82" t="s">
        <v>51</v>
      </c>
      <c r="N29" s="82" t="s">
        <v>52</v>
      </c>
      <c r="O29" s="82"/>
      <c r="P29" s="82" t="s">
        <v>101</v>
      </c>
      <c r="Q29" s="83"/>
      <c r="R29" s="84"/>
      <c r="S29" s="84"/>
      <c r="T29" s="40"/>
    </row>
    <row r="30" s="14" customFormat="true" ht="12.75" hidden="false" customHeight="false" outlineLevel="0" collapsed="false">
      <c r="A30" s="85" t="n">
        <f aca="false">1+A29</f>
        <v>16</v>
      </c>
      <c r="B30" s="86" t="s">
        <v>102</v>
      </c>
      <c r="C30" s="87" t="s">
        <v>103</v>
      </c>
      <c r="D30" s="88" t="s">
        <v>100</v>
      </c>
      <c r="E30" s="89" t="n">
        <v>65.92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1"/>
      <c r="M30" s="82" t="s">
        <v>51</v>
      </c>
      <c r="N30" s="82" t="s">
        <v>52</v>
      </c>
      <c r="O30" s="82"/>
      <c r="P30" s="82" t="s">
        <v>101</v>
      </c>
      <c r="Q30" s="83"/>
      <c r="R30" s="110"/>
      <c r="S30" s="84"/>
      <c r="T30" s="40"/>
    </row>
    <row r="31" s="14" customFormat="true" ht="12.95" hidden="false" customHeight="true" outlineLevel="0" collapsed="false">
      <c r="A31" s="95"/>
      <c r="B31" s="96"/>
      <c r="C31" s="96"/>
      <c r="D31" s="96"/>
      <c r="E31" s="96"/>
      <c r="F31" s="97"/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1"/>
      <c r="M31" s="82"/>
      <c r="N31" s="82"/>
      <c r="O31" s="82"/>
      <c r="P31" s="82"/>
      <c r="Q31" s="83"/>
      <c r="R31" s="110"/>
      <c r="S31" s="84"/>
      <c r="T31" s="40"/>
    </row>
    <row r="32" s="14" customFormat="true" ht="12.95" hidden="false" customHeight="true" outlineLevel="0" collapsed="false">
      <c r="A32" s="102" t="s">
        <v>88</v>
      </c>
      <c r="B32" s="103" t="s">
        <v>104</v>
      </c>
      <c r="C32" s="103" t="s">
        <v>91</v>
      </c>
      <c r="D32" s="104"/>
      <c r="E32" s="104"/>
      <c r="F32" s="105"/>
      <c r="G32" s="106" t="n">
        <f aca="false">SUM(G27:G31)</f>
        <v>0</v>
      </c>
      <c r="H32" s="107"/>
      <c r="I32" s="108" t="n">
        <f aca="false">SUM(I27:I31)</f>
        <v>0</v>
      </c>
      <c r="J32" s="105"/>
      <c r="K32" s="109" t="n">
        <f aca="false">SUM(K27:K31)</f>
        <v>0</v>
      </c>
      <c r="L32" s="81"/>
      <c r="M32" s="82"/>
      <c r="N32" s="82"/>
      <c r="O32" s="82"/>
      <c r="P32" s="82"/>
      <c r="Q32" s="83"/>
      <c r="R32" s="110"/>
      <c r="S32" s="84"/>
      <c r="T32" s="40"/>
    </row>
    <row r="33" s="14" customFormat="true" ht="12.95" hidden="false" customHeight="true" outlineLevel="0" collapsed="false">
      <c r="A33" s="74" t="s">
        <v>44</v>
      </c>
      <c r="B33" s="75" t="s">
        <v>105</v>
      </c>
      <c r="C33" s="75" t="s">
        <v>106</v>
      </c>
      <c r="D33" s="76"/>
      <c r="E33" s="76"/>
      <c r="F33" s="77"/>
      <c r="G33" s="78"/>
      <c r="H33" s="79"/>
      <c r="I33" s="78"/>
      <c r="J33" s="77"/>
      <c r="K33" s="80"/>
      <c r="L33" s="81"/>
      <c r="M33" s="82" t="s">
        <v>47</v>
      </c>
      <c r="N33" s="82"/>
      <c r="O33" s="82"/>
      <c r="P33" s="82"/>
      <c r="Q33" s="83"/>
      <c r="R33" s="110"/>
      <c r="S33" s="84"/>
      <c r="T33" s="40"/>
    </row>
    <row r="34" s="14" customFormat="true" ht="22.5" hidden="false" customHeight="false" outlineLevel="0" collapsed="false">
      <c r="A34" s="85" t="n">
        <v>17</v>
      </c>
      <c r="B34" s="86" t="s">
        <v>107</v>
      </c>
      <c r="C34" s="87" t="s">
        <v>108</v>
      </c>
      <c r="D34" s="88" t="s">
        <v>100</v>
      </c>
      <c r="E34" s="89" t="n">
        <v>35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1"/>
      <c r="M34" s="82" t="s">
        <v>51</v>
      </c>
      <c r="N34" s="82" t="s">
        <v>52</v>
      </c>
      <c r="O34" s="82"/>
      <c r="P34" s="82" t="s">
        <v>109</v>
      </c>
      <c r="Q34" s="83"/>
      <c r="R34" s="110"/>
      <c r="S34" s="84"/>
      <c r="T34" s="40"/>
    </row>
    <row r="35" s="14" customFormat="true" ht="22.5" hidden="false" customHeight="false" outlineLevel="0" collapsed="false">
      <c r="A35" s="85" t="n">
        <f aca="false">1+A34</f>
        <v>18</v>
      </c>
      <c r="B35" s="86" t="s">
        <v>110</v>
      </c>
      <c r="C35" s="87" t="s">
        <v>111</v>
      </c>
      <c r="D35" s="88" t="s">
        <v>100</v>
      </c>
      <c r="E35" s="89" t="n">
        <v>182.905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1"/>
      <c r="M35" s="82" t="s">
        <v>51</v>
      </c>
      <c r="N35" s="82" t="s">
        <v>52</v>
      </c>
      <c r="O35" s="82"/>
      <c r="P35" s="82" t="s">
        <v>112</v>
      </c>
      <c r="Q35" s="83"/>
      <c r="R35" s="110"/>
      <c r="S35" s="84"/>
      <c r="T35" s="40"/>
    </row>
    <row r="36" s="14" customFormat="true" ht="12.75" hidden="false" customHeight="false" outlineLevel="0" collapsed="false">
      <c r="A36" s="85" t="n">
        <f aca="false">1+A35</f>
        <v>19</v>
      </c>
      <c r="B36" s="86" t="s">
        <v>113</v>
      </c>
      <c r="C36" s="87" t="s">
        <v>114</v>
      </c>
      <c r="D36" s="88" t="s">
        <v>115</v>
      </c>
      <c r="E36" s="89" t="n">
        <v>9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1"/>
      <c r="M36" s="82" t="s">
        <v>51</v>
      </c>
      <c r="N36" s="82" t="s">
        <v>52</v>
      </c>
      <c r="O36" s="82"/>
      <c r="P36" s="82" t="s">
        <v>116</v>
      </c>
      <c r="Q36" s="83"/>
      <c r="R36" s="110"/>
      <c r="S36" s="84"/>
      <c r="T36" s="40"/>
    </row>
    <row r="37" s="14" customFormat="true" ht="12.75" hidden="false" customHeight="false" outlineLevel="0" collapsed="false">
      <c r="A37" s="85" t="n">
        <f aca="false">1+A36</f>
        <v>20</v>
      </c>
      <c r="B37" s="86" t="s">
        <v>117</v>
      </c>
      <c r="C37" s="87" t="s">
        <v>118</v>
      </c>
      <c r="D37" s="88" t="s">
        <v>115</v>
      </c>
      <c r="E37" s="89" t="n">
        <v>13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1"/>
      <c r="M37" s="82" t="s">
        <v>51</v>
      </c>
      <c r="N37" s="82" t="s">
        <v>52</v>
      </c>
      <c r="O37" s="82"/>
      <c r="P37" s="82" t="s">
        <v>119</v>
      </c>
      <c r="Q37" s="83"/>
      <c r="R37" s="110"/>
      <c r="S37" s="84"/>
      <c r="T37" s="40"/>
    </row>
    <row r="38" s="14" customFormat="true" ht="12.75" hidden="false" customHeight="false" outlineLevel="0" collapsed="false">
      <c r="A38" s="85" t="n">
        <f aca="false">1+A37</f>
        <v>21</v>
      </c>
      <c r="B38" s="86" t="s">
        <v>120</v>
      </c>
      <c r="C38" s="87" t="s">
        <v>121</v>
      </c>
      <c r="D38" s="88" t="s">
        <v>115</v>
      </c>
      <c r="E38" s="89" t="n">
        <v>5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1"/>
      <c r="M38" s="82" t="s">
        <v>51</v>
      </c>
      <c r="N38" s="82" t="s">
        <v>52</v>
      </c>
      <c r="O38" s="82"/>
      <c r="P38" s="82" t="s">
        <v>122</v>
      </c>
      <c r="Q38" s="83"/>
      <c r="R38" s="110"/>
      <c r="S38" s="84"/>
      <c r="T38" s="40"/>
    </row>
    <row r="39" s="14" customFormat="true" ht="12.75" hidden="false" customHeight="false" outlineLevel="0" collapsed="false">
      <c r="A39" s="85" t="n">
        <f aca="false">1+A38</f>
        <v>22</v>
      </c>
      <c r="B39" s="86" t="s">
        <v>123</v>
      </c>
      <c r="C39" s="87" t="s">
        <v>124</v>
      </c>
      <c r="D39" s="88" t="s">
        <v>115</v>
      </c>
      <c r="E39" s="89" t="n">
        <v>15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1"/>
      <c r="M39" s="82" t="s">
        <v>51</v>
      </c>
      <c r="N39" s="82" t="s">
        <v>52</v>
      </c>
      <c r="O39" s="82"/>
      <c r="P39" s="82" t="s">
        <v>125</v>
      </c>
      <c r="Q39" s="83"/>
      <c r="R39" s="110"/>
      <c r="S39" s="84"/>
      <c r="T39" s="40"/>
    </row>
    <row r="40" s="14" customFormat="true" ht="12.75" hidden="false" customHeight="false" outlineLevel="0" collapsed="false">
      <c r="A40" s="85" t="n">
        <f aca="false">1+A39</f>
        <v>23</v>
      </c>
      <c r="B40" s="86" t="s">
        <v>126</v>
      </c>
      <c r="C40" s="87" t="s">
        <v>127</v>
      </c>
      <c r="D40" s="88" t="s">
        <v>115</v>
      </c>
      <c r="E40" s="89" t="n">
        <v>5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1"/>
      <c r="M40" s="82" t="s">
        <v>51</v>
      </c>
      <c r="N40" s="82" t="s">
        <v>52</v>
      </c>
      <c r="O40" s="82"/>
      <c r="P40" s="82" t="s">
        <v>122</v>
      </c>
      <c r="Q40" s="83"/>
      <c r="R40" s="110"/>
      <c r="S40" s="84"/>
      <c r="T40" s="40"/>
    </row>
    <row r="41" s="14" customFormat="true" ht="12.75" hidden="false" customHeight="false" outlineLevel="0" collapsed="false">
      <c r="A41" s="85" t="n">
        <f aca="false">1+A40</f>
        <v>24</v>
      </c>
      <c r="B41" s="86" t="s">
        <v>128</v>
      </c>
      <c r="C41" s="87" t="s">
        <v>129</v>
      </c>
      <c r="D41" s="88" t="s">
        <v>130</v>
      </c>
      <c r="E41" s="89" t="n">
        <v>2.813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1"/>
      <c r="M41" s="82" t="s">
        <v>51</v>
      </c>
      <c r="N41" s="82" t="s">
        <v>52</v>
      </c>
      <c r="O41" s="82"/>
      <c r="P41" s="82" t="s">
        <v>131</v>
      </c>
      <c r="Q41" s="83"/>
      <c r="R41" s="110"/>
      <c r="S41" s="84"/>
      <c r="T41" s="40"/>
    </row>
    <row r="42" s="14" customFormat="true" ht="22.5" hidden="false" customHeight="false" outlineLevel="0" collapsed="false">
      <c r="A42" s="85" t="n">
        <f aca="false">1+A41</f>
        <v>25</v>
      </c>
      <c r="B42" s="86" t="s">
        <v>132</v>
      </c>
      <c r="C42" s="87" t="s">
        <v>133</v>
      </c>
      <c r="D42" s="88" t="s">
        <v>100</v>
      </c>
      <c r="E42" s="89" t="n">
        <v>3.88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1"/>
      <c r="M42" s="82" t="s">
        <v>51</v>
      </c>
      <c r="N42" s="82" t="s">
        <v>52</v>
      </c>
      <c r="O42" s="82"/>
      <c r="P42" s="82" t="s">
        <v>134</v>
      </c>
      <c r="Q42" s="83"/>
      <c r="R42" s="110"/>
      <c r="S42" s="84"/>
      <c r="T42" s="40"/>
    </row>
    <row r="43" s="14" customFormat="true" ht="22.5" hidden="false" customHeight="false" outlineLevel="0" collapsed="false">
      <c r="A43" s="85" t="n">
        <f aca="false">1+A42</f>
        <v>26</v>
      </c>
      <c r="B43" s="86" t="s">
        <v>135</v>
      </c>
      <c r="C43" s="87" t="s">
        <v>136</v>
      </c>
      <c r="D43" s="88" t="s">
        <v>100</v>
      </c>
      <c r="E43" s="89" t="n">
        <v>129.456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1"/>
      <c r="M43" s="82" t="s">
        <v>51</v>
      </c>
      <c r="N43" s="82" t="s">
        <v>52</v>
      </c>
      <c r="O43" s="82"/>
      <c r="P43" s="82" t="s">
        <v>137</v>
      </c>
      <c r="Q43" s="83"/>
      <c r="R43" s="110"/>
      <c r="S43" s="84"/>
      <c r="T43" s="40"/>
    </row>
    <row r="44" s="14" customFormat="true" ht="12.75" hidden="false" customHeight="false" outlineLevel="0" collapsed="false">
      <c r="A44" s="85" t="n">
        <f aca="false">1+A43</f>
        <v>27</v>
      </c>
      <c r="B44" s="86" t="s">
        <v>138</v>
      </c>
      <c r="C44" s="87" t="s">
        <v>139</v>
      </c>
      <c r="D44" s="88" t="s">
        <v>115</v>
      </c>
      <c r="E44" s="89" t="n">
        <v>2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1"/>
      <c r="M44" s="82" t="s">
        <v>51</v>
      </c>
      <c r="N44" s="82" t="s">
        <v>140</v>
      </c>
      <c r="O44" s="111" t="s">
        <v>141</v>
      </c>
      <c r="P44" s="82" t="s">
        <v>142</v>
      </c>
      <c r="Q44" s="83"/>
      <c r="R44" s="110"/>
      <c r="S44" s="84"/>
      <c r="T44" s="40"/>
    </row>
    <row r="45" s="14" customFormat="true" ht="12.75" hidden="false" customHeight="false" outlineLevel="0" collapsed="false">
      <c r="A45" s="85" t="n">
        <f aca="false">1+A44</f>
        <v>28</v>
      </c>
      <c r="B45" s="86" t="s">
        <v>143</v>
      </c>
      <c r="C45" s="87" t="s">
        <v>144</v>
      </c>
      <c r="D45" s="88" t="s">
        <v>115</v>
      </c>
      <c r="E45" s="89" t="n">
        <v>1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1"/>
      <c r="M45" s="82" t="s">
        <v>51</v>
      </c>
      <c r="N45" s="82" t="s">
        <v>140</v>
      </c>
      <c r="O45" s="111" t="s">
        <v>141</v>
      </c>
      <c r="P45" s="82" t="s">
        <v>145</v>
      </c>
      <c r="Q45" s="83"/>
      <c r="R45" s="110"/>
      <c r="S45" s="84"/>
      <c r="T45" s="40"/>
    </row>
    <row r="46" s="14" customFormat="true" ht="12.75" hidden="false" customHeight="false" outlineLevel="0" collapsed="false">
      <c r="A46" s="85" t="n">
        <f aca="false">1+A45</f>
        <v>29</v>
      </c>
      <c r="B46" s="86" t="s">
        <v>146</v>
      </c>
      <c r="C46" s="87" t="s">
        <v>147</v>
      </c>
      <c r="D46" s="88" t="s">
        <v>130</v>
      </c>
      <c r="E46" s="89" t="n">
        <v>9.64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1"/>
      <c r="M46" s="82" t="s">
        <v>51</v>
      </c>
      <c r="N46" s="82" t="s">
        <v>52</v>
      </c>
      <c r="O46" s="82"/>
      <c r="P46" s="82" t="s">
        <v>148</v>
      </c>
      <c r="Q46" s="83"/>
      <c r="R46" s="110"/>
      <c r="S46" s="84"/>
      <c r="T46" s="40"/>
    </row>
    <row r="47" s="14" customFormat="true" ht="12.75" hidden="false" customHeight="false" outlineLevel="0" collapsed="false">
      <c r="A47" s="85" t="n">
        <f aca="false">1+A46</f>
        <v>30</v>
      </c>
      <c r="B47" s="86" t="s">
        <v>149</v>
      </c>
      <c r="C47" s="87" t="s">
        <v>150</v>
      </c>
      <c r="D47" s="88" t="s">
        <v>130</v>
      </c>
      <c r="E47" s="89" t="n">
        <v>16.84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1"/>
      <c r="M47" s="82" t="s">
        <v>51</v>
      </c>
      <c r="N47" s="82" t="s">
        <v>52</v>
      </c>
      <c r="O47" s="82"/>
      <c r="P47" s="82" t="s">
        <v>151</v>
      </c>
      <c r="Q47" s="83"/>
      <c r="R47" s="84"/>
      <c r="S47" s="84"/>
      <c r="T47" s="40"/>
    </row>
    <row r="48" s="14" customFormat="true" ht="12.75" hidden="false" customHeight="false" outlineLevel="0" collapsed="false">
      <c r="A48" s="85" t="n">
        <f aca="false">1+A47</f>
        <v>31</v>
      </c>
      <c r="B48" s="86" t="s">
        <v>152</v>
      </c>
      <c r="C48" s="87" t="s">
        <v>153</v>
      </c>
      <c r="D48" s="88" t="s">
        <v>130</v>
      </c>
      <c r="E48" s="89" t="n">
        <v>1.75</v>
      </c>
      <c r="F48" s="90"/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1"/>
      <c r="M48" s="82" t="s">
        <v>51</v>
      </c>
      <c r="N48" s="82" t="s">
        <v>52</v>
      </c>
      <c r="O48" s="82"/>
      <c r="P48" s="82" t="s">
        <v>154</v>
      </c>
      <c r="Q48" s="83"/>
      <c r="R48" s="84"/>
      <c r="S48" s="84"/>
      <c r="T48" s="40"/>
    </row>
    <row r="49" s="14" customFormat="true" ht="12.75" hidden="false" customHeight="false" outlineLevel="0" collapsed="false">
      <c r="A49" s="85" t="n">
        <f aca="false">1+A48</f>
        <v>32</v>
      </c>
      <c r="B49" s="86" t="s">
        <v>155</v>
      </c>
      <c r="C49" s="87" t="s">
        <v>156</v>
      </c>
      <c r="D49" s="88" t="s">
        <v>130</v>
      </c>
      <c r="E49" s="89" t="n">
        <v>5.65</v>
      </c>
      <c r="F49" s="90"/>
      <c r="G49" s="91" t="n">
        <f aca="false">E49*F49</f>
        <v>0</v>
      </c>
      <c r="H49" s="92"/>
      <c r="I49" s="93" t="n">
        <f aca="false">ROUND(E49*H49,2)</f>
        <v>0</v>
      </c>
      <c r="J49" s="92"/>
      <c r="K49" s="94" t="n">
        <f aca="false">ROUND(E49*J49,2)</f>
        <v>0</v>
      </c>
      <c r="L49" s="81"/>
      <c r="M49" s="82" t="s">
        <v>51</v>
      </c>
      <c r="N49" s="82" t="s">
        <v>52</v>
      </c>
      <c r="O49" s="82"/>
      <c r="P49" s="82" t="s">
        <v>157</v>
      </c>
      <c r="Q49" s="83"/>
      <c r="R49" s="84"/>
      <c r="S49" s="84"/>
      <c r="T49" s="40"/>
    </row>
    <row r="50" s="14" customFormat="true" ht="12.95" hidden="false" customHeight="true" outlineLevel="0" collapsed="false">
      <c r="A50" s="95"/>
      <c r="B50" s="96"/>
      <c r="C50" s="96"/>
      <c r="D50" s="96"/>
      <c r="E50" s="96"/>
      <c r="F50" s="97"/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1"/>
      <c r="M50" s="82"/>
      <c r="N50" s="82"/>
      <c r="O50" s="82"/>
      <c r="P50" s="82"/>
      <c r="Q50" s="83"/>
      <c r="R50" s="84"/>
      <c r="S50" s="84"/>
      <c r="T50" s="40"/>
    </row>
    <row r="51" s="14" customFormat="true" ht="12.95" hidden="false" customHeight="true" outlineLevel="0" collapsed="false">
      <c r="A51" s="102" t="s">
        <v>88</v>
      </c>
      <c r="B51" s="103" t="s">
        <v>158</v>
      </c>
      <c r="C51" s="103" t="s">
        <v>106</v>
      </c>
      <c r="D51" s="104"/>
      <c r="E51" s="104"/>
      <c r="F51" s="105"/>
      <c r="G51" s="106" t="n">
        <f aca="false">SUM(G34:G50)</f>
        <v>0</v>
      </c>
      <c r="H51" s="107"/>
      <c r="I51" s="108" t="n">
        <f aca="false">SUM(I34:I50)</f>
        <v>0</v>
      </c>
      <c r="J51" s="105"/>
      <c r="K51" s="109" t="n">
        <f aca="false">SUM(K34:K50)</f>
        <v>0</v>
      </c>
      <c r="L51" s="81"/>
      <c r="M51" s="82"/>
      <c r="N51" s="82"/>
      <c r="O51" s="82"/>
      <c r="P51" s="82"/>
      <c r="Q51" s="83"/>
      <c r="R51" s="84"/>
      <c r="S51" s="84"/>
      <c r="T51" s="40"/>
    </row>
    <row r="52" s="14" customFormat="true" ht="12.95" hidden="false" customHeight="true" outlineLevel="0" collapsed="false">
      <c r="A52" s="74" t="s">
        <v>44</v>
      </c>
      <c r="B52" s="75" t="s">
        <v>159</v>
      </c>
      <c r="C52" s="75" t="s">
        <v>160</v>
      </c>
      <c r="D52" s="76"/>
      <c r="E52" s="76"/>
      <c r="F52" s="77"/>
      <c r="G52" s="78"/>
      <c r="H52" s="79"/>
      <c r="I52" s="78"/>
      <c r="J52" s="77"/>
      <c r="K52" s="80"/>
      <c r="L52" s="81"/>
      <c r="M52" s="82" t="s">
        <v>47</v>
      </c>
      <c r="N52" s="82"/>
      <c r="O52" s="82"/>
      <c r="P52" s="82"/>
      <c r="Q52" s="83"/>
      <c r="R52" s="84"/>
      <c r="S52" s="84"/>
      <c r="T52" s="40"/>
    </row>
    <row r="53" s="14" customFormat="true" ht="12.75" hidden="false" customHeight="false" outlineLevel="0" collapsed="false">
      <c r="A53" s="85" t="n">
        <v>33</v>
      </c>
      <c r="B53" s="86" t="s">
        <v>161</v>
      </c>
      <c r="C53" s="87" t="s">
        <v>162</v>
      </c>
      <c r="D53" s="88" t="s">
        <v>115</v>
      </c>
      <c r="E53" s="89" t="n">
        <v>2</v>
      </c>
      <c r="F53" s="90"/>
      <c r="G53" s="91" t="n">
        <f aca="false">E53*F53</f>
        <v>0</v>
      </c>
      <c r="H53" s="92"/>
      <c r="I53" s="93" t="n">
        <f aca="false">ROUND(E53*H53,2)</f>
        <v>0</v>
      </c>
      <c r="J53" s="92"/>
      <c r="K53" s="94" t="n">
        <f aca="false">ROUND(E53*J53,2)</f>
        <v>0</v>
      </c>
      <c r="L53" s="81"/>
      <c r="M53" s="82" t="s">
        <v>51</v>
      </c>
      <c r="N53" s="82" t="s">
        <v>52</v>
      </c>
      <c r="O53" s="82"/>
      <c r="P53" s="82" t="s">
        <v>142</v>
      </c>
      <c r="Q53" s="83"/>
      <c r="R53" s="84"/>
      <c r="S53" s="84"/>
      <c r="T53" s="40"/>
    </row>
    <row r="54" s="14" customFormat="true" ht="12.75" hidden="false" customHeight="false" outlineLevel="0" collapsed="false">
      <c r="A54" s="85" t="n">
        <f aca="false">1+A53</f>
        <v>34</v>
      </c>
      <c r="B54" s="86" t="s">
        <v>163</v>
      </c>
      <c r="C54" s="87" t="s">
        <v>164</v>
      </c>
      <c r="D54" s="88" t="s">
        <v>165</v>
      </c>
      <c r="E54" s="89" t="n">
        <v>1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81"/>
      <c r="M54" s="82" t="s">
        <v>51</v>
      </c>
      <c r="N54" s="82" t="s">
        <v>140</v>
      </c>
      <c r="O54" s="111" t="s">
        <v>166</v>
      </c>
      <c r="P54" s="82" t="s">
        <v>145</v>
      </c>
      <c r="Q54" s="83"/>
      <c r="R54" s="84"/>
      <c r="S54" s="84"/>
      <c r="T54" s="40"/>
    </row>
    <row r="55" s="14" customFormat="true" ht="12.75" hidden="false" customHeight="false" outlineLevel="0" collapsed="false">
      <c r="A55" s="85" t="n">
        <f aca="false">1+A54</f>
        <v>35</v>
      </c>
      <c r="B55" s="86" t="s">
        <v>167</v>
      </c>
      <c r="C55" s="87" t="s">
        <v>168</v>
      </c>
      <c r="D55" s="88" t="s">
        <v>165</v>
      </c>
      <c r="E55" s="89" t="n">
        <v>1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81"/>
      <c r="M55" s="82" t="s">
        <v>51</v>
      </c>
      <c r="N55" s="82" t="s">
        <v>140</v>
      </c>
      <c r="O55" s="111" t="s">
        <v>166</v>
      </c>
      <c r="P55" s="82" t="s">
        <v>145</v>
      </c>
      <c r="Q55" s="83"/>
      <c r="R55" s="84"/>
      <c r="S55" s="84"/>
      <c r="T55" s="40"/>
    </row>
    <row r="56" s="14" customFormat="true" ht="12.75" hidden="false" customHeight="false" outlineLevel="0" collapsed="false">
      <c r="A56" s="85" t="n">
        <f aca="false">1+A55</f>
        <v>36</v>
      </c>
      <c r="B56" s="86" t="s">
        <v>169</v>
      </c>
      <c r="C56" s="87" t="s">
        <v>170</v>
      </c>
      <c r="D56" s="88" t="s">
        <v>115</v>
      </c>
      <c r="E56" s="89" t="n">
        <v>16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1"/>
      <c r="M56" s="82" t="s">
        <v>51</v>
      </c>
      <c r="N56" s="82" t="s">
        <v>52</v>
      </c>
      <c r="O56" s="82"/>
      <c r="P56" s="82" t="s">
        <v>171</v>
      </c>
      <c r="Q56" s="83"/>
      <c r="R56" s="84"/>
      <c r="S56" s="84"/>
      <c r="T56" s="40"/>
    </row>
    <row r="57" s="14" customFormat="true" ht="12.75" hidden="false" customHeight="false" outlineLevel="0" collapsed="false">
      <c r="A57" s="85" t="n">
        <f aca="false">1+A56</f>
        <v>37</v>
      </c>
      <c r="B57" s="86" t="s">
        <v>172</v>
      </c>
      <c r="C57" s="87" t="s">
        <v>173</v>
      </c>
      <c r="D57" s="88" t="s">
        <v>165</v>
      </c>
      <c r="E57" s="89" t="n">
        <v>15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2"/>
      <c r="K57" s="94" t="n">
        <f aca="false">ROUND(E57*J57,2)</f>
        <v>0</v>
      </c>
      <c r="L57" s="81"/>
      <c r="M57" s="82" t="s">
        <v>51</v>
      </c>
      <c r="N57" s="82" t="s">
        <v>140</v>
      </c>
      <c r="O57" s="111" t="s">
        <v>166</v>
      </c>
      <c r="P57" s="82" t="s">
        <v>174</v>
      </c>
      <c r="Q57" s="83"/>
      <c r="R57" s="84"/>
      <c r="S57" s="84"/>
      <c r="T57" s="40"/>
    </row>
    <row r="58" s="14" customFormat="true" ht="12.75" hidden="false" customHeight="false" outlineLevel="0" collapsed="false">
      <c r="A58" s="85" t="n">
        <f aca="false">1+A57</f>
        <v>38</v>
      </c>
      <c r="B58" s="86" t="s">
        <v>175</v>
      </c>
      <c r="C58" s="87" t="s">
        <v>176</v>
      </c>
      <c r="D58" s="88" t="s">
        <v>165</v>
      </c>
      <c r="E58" s="89" t="n">
        <v>1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2"/>
      <c r="K58" s="94" t="n">
        <f aca="false">ROUND(E58*J58,2)</f>
        <v>0</v>
      </c>
      <c r="L58" s="81"/>
      <c r="M58" s="82" t="s">
        <v>51</v>
      </c>
      <c r="N58" s="82" t="s">
        <v>140</v>
      </c>
      <c r="O58" s="111" t="s">
        <v>166</v>
      </c>
      <c r="P58" s="82" t="s">
        <v>145</v>
      </c>
      <c r="Q58" s="83"/>
      <c r="R58" s="84"/>
      <c r="S58" s="84"/>
      <c r="T58" s="40"/>
    </row>
    <row r="59" s="14" customFormat="true" ht="22.5" hidden="false" customHeight="false" outlineLevel="0" collapsed="false">
      <c r="A59" s="85" t="n">
        <f aca="false">1+A58</f>
        <v>39</v>
      </c>
      <c r="B59" s="86" t="s">
        <v>177</v>
      </c>
      <c r="C59" s="87" t="s">
        <v>178</v>
      </c>
      <c r="D59" s="88" t="s">
        <v>130</v>
      </c>
      <c r="E59" s="89" t="n">
        <v>113.48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1"/>
      <c r="M59" s="82" t="s">
        <v>51</v>
      </c>
      <c r="N59" s="82" t="s">
        <v>52</v>
      </c>
      <c r="O59" s="82"/>
      <c r="P59" s="82" t="s">
        <v>179</v>
      </c>
      <c r="Q59" s="83"/>
      <c r="R59" s="84"/>
      <c r="S59" s="84"/>
      <c r="T59" s="40"/>
    </row>
    <row r="60" s="14" customFormat="true" ht="12.75" hidden="false" customHeight="false" outlineLevel="0" collapsed="false">
      <c r="A60" s="85" t="n">
        <f aca="false">1+A59</f>
        <v>40</v>
      </c>
      <c r="B60" s="86" t="s">
        <v>180</v>
      </c>
      <c r="C60" s="87" t="s">
        <v>181</v>
      </c>
      <c r="D60" s="88" t="s">
        <v>3</v>
      </c>
      <c r="E60" s="89" t="n">
        <v>4.199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1"/>
      <c r="M60" s="82" t="s">
        <v>51</v>
      </c>
      <c r="N60" s="82" t="s">
        <v>52</v>
      </c>
      <c r="O60" s="82"/>
      <c r="P60" s="82" t="s">
        <v>182</v>
      </c>
      <c r="Q60" s="83"/>
      <c r="R60" s="84"/>
      <c r="S60" s="84"/>
      <c r="T60" s="40"/>
    </row>
    <row r="61" s="14" customFormat="true" ht="12.75" hidden="false" customHeight="false" outlineLevel="0" collapsed="false">
      <c r="A61" s="85" t="n">
        <f aca="false">1+A60</f>
        <v>41</v>
      </c>
      <c r="B61" s="86" t="s">
        <v>183</v>
      </c>
      <c r="C61" s="87" t="s">
        <v>184</v>
      </c>
      <c r="D61" s="88" t="s">
        <v>100</v>
      </c>
      <c r="E61" s="89" t="n">
        <v>27.403</v>
      </c>
      <c r="F61" s="90"/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1"/>
      <c r="M61" s="82" t="s">
        <v>51</v>
      </c>
      <c r="N61" s="82" t="s">
        <v>52</v>
      </c>
      <c r="O61" s="82"/>
      <c r="P61" s="82" t="s">
        <v>185</v>
      </c>
      <c r="Q61" s="83"/>
      <c r="R61" s="84"/>
      <c r="S61" s="84"/>
      <c r="T61" s="40"/>
    </row>
    <row r="62" s="14" customFormat="true" ht="12.75" hidden="false" customHeight="false" outlineLevel="0" collapsed="false">
      <c r="A62" s="85" t="n">
        <f aca="false">1+A61</f>
        <v>42</v>
      </c>
      <c r="B62" s="86" t="s">
        <v>186</v>
      </c>
      <c r="C62" s="87" t="s">
        <v>187</v>
      </c>
      <c r="D62" s="88" t="s">
        <v>100</v>
      </c>
      <c r="E62" s="89" t="n">
        <v>27.403</v>
      </c>
      <c r="F62" s="90"/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81"/>
      <c r="M62" s="82" t="s">
        <v>51</v>
      </c>
      <c r="N62" s="82" t="s">
        <v>52</v>
      </c>
      <c r="O62" s="82"/>
      <c r="P62" s="82" t="s">
        <v>185</v>
      </c>
      <c r="Q62" s="83"/>
      <c r="R62" s="84"/>
      <c r="S62" s="84"/>
      <c r="T62" s="40"/>
    </row>
    <row r="63" s="14" customFormat="true" ht="12.75" hidden="false" customHeight="false" outlineLevel="0" collapsed="false">
      <c r="A63" s="85" t="n">
        <f aca="false">1+A62</f>
        <v>43</v>
      </c>
      <c r="B63" s="86" t="s">
        <v>188</v>
      </c>
      <c r="C63" s="87" t="s">
        <v>189</v>
      </c>
      <c r="D63" s="88" t="s">
        <v>190</v>
      </c>
      <c r="E63" s="89" t="n">
        <v>0.42</v>
      </c>
      <c r="F63" s="90"/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81"/>
      <c r="M63" s="82" t="s">
        <v>51</v>
      </c>
      <c r="N63" s="82" t="s">
        <v>52</v>
      </c>
      <c r="O63" s="82"/>
      <c r="P63" s="82" t="s">
        <v>191</v>
      </c>
      <c r="Q63" s="83"/>
      <c r="R63" s="84"/>
      <c r="S63" s="84"/>
      <c r="T63" s="40"/>
    </row>
    <row r="64" s="14" customFormat="true" ht="12.75" hidden="false" customHeight="false" outlineLevel="0" collapsed="false">
      <c r="A64" s="85" t="n">
        <f aca="false">1+A63</f>
        <v>44</v>
      </c>
      <c r="B64" s="86" t="s">
        <v>192</v>
      </c>
      <c r="C64" s="87" t="s">
        <v>193</v>
      </c>
      <c r="D64" s="112" t="s">
        <v>3</v>
      </c>
      <c r="E64" s="89" t="n">
        <v>0.155</v>
      </c>
      <c r="F64" s="90"/>
      <c r="G64" s="91" t="n">
        <f aca="false">E64*F64</f>
        <v>0</v>
      </c>
      <c r="H64" s="92"/>
      <c r="I64" s="93" t="n">
        <f aca="false">ROUND(E64*H64,2)</f>
        <v>0</v>
      </c>
      <c r="J64" s="92"/>
      <c r="K64" s="94" t="n">
        <f aca="false">ROUND(E64*J64,2)</f>
        <v>0</v>
      </c>
      <c r="L64" s="81"/>
      <c r="M64" s="82" t="s">
        <v>51</v>
      </c>
      <c r="N64" s="82" t="s">
        <v>52</v>
      </c>
      <c r="O64" s="82"/>
      <c r="P64" s="82" t="s">
        <v>194</v>
      </c>
      <c r="Q64" s="83"/>
      <c r="R64" s="84"/>
      <c r="S64" s="84"/>
      <c r="T64" s="40"/>
    </row>
    <row r="65" s="14" customFormat="true" ht="12.75" hidden="false" customHeight="false" outlineLevel="0" collapsed="false">
      <c r="A65" s="85" t="n">
        <f aca="false">1+A64</f>
        <v>45</v>
      </c>
      <c r="B65" s="86" t="s">
        <v>195</v>
      </c>
      <c r="C65" s="87" t="s">
        <v>196</v>
      </c>
      <c r="D65" s="88" t="s">
        <v>100</v>
      </c>
      <c r="E65" s="89" t="n">
        <v>0.72</v>
      </c>
      <c r="F65" s="90"/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81"/>
      <c r="M65" s="82" t="s">
        <v>51</v>
      </c>
      <c r="N65" s="82" t="s">
        <v>52</v>
      </c>
      <c r="O65" s="82"/>
      <c r="P65" s="82" t="s">
        <v>197</v>
      </c>
      <c r="Q65" s="83"/>
      <c r="R65" s="84"/>
      <c r="S65" s="84"/>
      <c r="T65" s="83"/>
      <c r="U65" s="83"/>
    </row>
    <row r="66" s="14" customFormat="true" ht="12.75" hidden="false" customHeight="false" outlineLevel="0" collapsed="false">
      <c r="A66" s="85" t="n">
        <f aca="false">1+A65</f>
        <v>46</v>
      </c>
      <c r="B66" s="86" t="s">
        <v>198</v>
      </c>
      <c r="C66" s="87" t="s">
        <v>199</v>
      </c>
      <c r="D66" s="88" t="s">
        <v>100</v>
      </c>
      <c r="E66" s="89" t="n">
        <v>0.72</v>
      </c>
      <c r="F66" s="90"/>
      <c r="G66" s="91" t="n">
        <f aca="false">E66*F66</f>
        <v>0</v>
      </c>
      <c r="H66" s="92"/>
      <c r="I66" s="93" t="n">
        <f aca="false">ROUND(E66*H66,2)</f>
        <v>0</v>
      </c>
      <c r="J66" s="92"/>
      <c r="K66" s="94" t="n">
        <f aca="false">ROUND(E66*J66,2)</f>
        <v>0</v>
      </c>
      <c r="L66" s="81"/>
      <c r="M66" s="82" t="s">
        <v>51</v>
      </c>
      <c r="N66" s="82" t="s">
        <v>52</v>
      </c>
      <c r="O66" s="82"/>
      <c r="P66" s="82" t="s">
        <v>197</v>
      </c>
      <c r="Q66" s="83"/>
      <c r="R66" s="84"/>
      <c r="S66" s="84"/>
      <c r="T66" s="83"/>
      <c r="U66" s="83"/>
    </row>
    <row r="67" s="14" customFormat="true" ht="12.95" hidden="false" customHeight="true" outlineLevel="0" collapsed="false">
      <c r="A67" s="95"/>
      <c r="B67" s="96"/>
      <c r="C67" s="96"/>
      <c r="D67" s="96"/>
      <c r="E67" s="96"/>
      <c r="F67" s="97"/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1"/>
      <c r="M67" s="82"/>
      <c r="N67" s="82"/>
      <c r="O67" s="82"/>
      <c r="P67" s="82"/>
      <c r="Q67" s="83"/>
      <c r="R67" s="84"/>
      <c r="S67" s="84"/>
      <c r="T67" s="83"/>
      <c r="U67" s="83"/>
    </row>
    <row r="68" s="14" customFormat="true" ht="12.95" hidden="false" customHeight="true" outlineLevel="0" collapsed="false">
      <c r="A68" s="102" t="s">
        <v>88</v>
      </c>
      <c r="B68" s="103" t="s">
        <v>200</v>
      </c>
      <c r="C68" s="103" t="s">
        <v>160</v>
      </c>
      <c r="D68" s="104"/>
      <c r="E68" s="104"/>
      <c r="F68" s="105"/>
      <c r="G68" s="106" t="n">
        <f aca="false">SUM(G53:G67)</f>
        <v>0</v>
      </c>
      <c r="H68" s="107"/>
      <c r="I68" s="108" t="n">
        <f aca="false">SUM(I53:I67)</f>
        <v>0</v>
      </c>
      <c r="J68" s="105"/>
      <c r="K68" s="109" t="n">
        <f aca="false">SUM(K53:K67)</f>
        <v>0</v>
      </c>
      <c r="L68" s="81"/>
      <c r="M68" s="82"/>
      <c r="N68" s="82"/>
      <c r="O68" s="82"/>
      <c r="P68" s="82"/>
      <c r="Q68" s="83"/>
      <c r="R68" s="84"/>
      <c r="S68" s="84"/>
      <c r="T68" s="83"/>
      <c r="U68" s="83"/>
    </row>
    <row r="69" s="14" customFormat="true" ht="12.95" hidden="false" customHeight="true" outlineLevel="0" collapsed="false">
      <c r="A69" s="74" t="s">
        <v>44</v>
      </c>
      <c r="B69" s="75" t="s">
        <v>201</v>
      </c>
      <c r="C69" s="75" t="s">
        <v>202</v>
      </c>
      <c r="D69" s="76"/>
      <c r="E69" s="76"/>
      <c r="F69" s="77"/>
      <c r="G69" s="78"/>
      <c r="H69" s="79"/>
      <c r="I69" s="78"/>
      <c r="J69" s="77"/>
      <c r="K69" s="80"/>
      <c r="L69" s="81"/>
      <c r="M69" s="82" t="s">
        <v>47</v>
      </c>
      <c r="N69" s="82"/>
      <c r="O69" s="82"/>
      <c r="P69" s="82"/>
      <c r="Q69" s="83"/>
      <c r="R69" s="84"/>
      <c r="S69" s="84"/>
      <c r="T69" s="83"/>
      <c r="U69" s="83"/>
    </row>
    <row r="70" s="14" customFormat="true" ht="22.5" hidden="false" customHeight="false" outlineLevel="0" collapsed="false">
      <c r="A70" s="85" t="n">
        <v>47</v>
      </c>
      <c r="B70" s="86" t="s">
        <v>203</v>
      </c>
      <c r="C70" s="87" t="s">
        <v>204</v>
      </c>
      <c r="D70" s="88" t="s">
        <v>100</v>
      </c>
      <c r="E70" s="89" t="n">
        <v>154.3</v>
      </c>
      <c r="F70" s="90"/>
      <c r="G70" s="91" t="n">
        <f aca="false">E70*F70</f>
        <v>0</v>
      </c>
      <c r="H70" s="92"/>
      <c r="I70" s="93" t="n">
        <f aca="false">ROUND(E70*H70,2)</f>
        <v>0</v>
      </c>
      <c r="J70" s="92"/>
      <c r="K70" s="94" t="n">
        <f aca="false">ROUND(E70*J70,2)</f>
        <v>0</v>
      </c>
      <c r="L70" s="81"/>
      <c r="M70" s="82" t="s">
        <v>51</v>
      </c>
      <c r="N70" s="82" t="s">
        <v>52</v>
      </c>
      <c r="O70" s="82"/>
      <c r="P70" s="82" t="s">
        <v>205</v>
      </c>
      <c r="Q70" s="83"/>
      <c r="R70" s="110"/>
      <c r="S70" s="110"/>
      <c r="T70" s="110"/>
      <c r="U70" s="83"/>
    </row>
    <row r="71" s="14" customFormat="true" ht="12.75" hidden="false" customHeight="false" outlineLevel="0" collapsed="false">
      <c r="A71" s="85" t="n">
        <f aca="false">1+A70</f>
        <v>48</v>
      </c>
      <c r="B71" s="86" t="s">
        <v>206</v>
      </c>
      <c r="C71" s="87" t="s">
        <v>207</v>
      </c>
      <c r="D71" s="88" t="s">
        <v>100</v>
      </c>
      <c r="E71" s="89" t="n">
        <v>464.852</v>
      </c>
      <c r="F71" s="90"/>
      <c r="G71" s="91" t="n">
        <f aca="false">E71*F71</f>
        <v>0</v>
      </c>
      <c r="H71" s="92"/>
      <c r="I71" s="93" t="n">
        <f aca="false">ROUND(E71*H71,2)</f>
        <v>0</v>
      </c>
      <c r="J71" s="92"/>
      <c r="K71" s="94" t="n">
        <f aca="false">ROUND(E71*J71,2)</f>
        <v>0</v>
      </c>
      <c r="L71" s="81"/>
      <c r="M71" s="82" t="s">
        <v>51</v>
      </c>
      <c r="N71" s="82" t="s">
        <v>52</v>
      </c>
      <c r="O71" s="82"/>
      <c r="P71" s="82" t="s">
        <v>208</v>
      </c>
      <c r="Q71" s="83"/>
      <c r="R71" s="110"/>
      <c r="S71" s="110"/>
      <c r="T71" s="110"/>
      <c r="U71" s="110"/>
    </row>
    <row r="72" s="14" customFormat="true" ht="22.5" hidden="false" customHeight="false" outlineLevel="0" collapsed="false">
      <c r="A72" s="85" t="n">
        <f aca="false">1+A71</f>
        <v>49</v>
      </c>
      <c r="B72" s="86" t="s">
        <v>209</v>
      </c>
      <c r="C72" s="87" t="s">
        <v>210</v>
      </c>
      <c r="D72" s="88" t="s">
        <v>100</v>
      </c>
      <c r="E72" s="89" t="n">
        <v>929.704</v>
      </c>
      <c r="F72" s="90"/>
      <c r="G72" s="91" t="n">
        <f aca="false">E72*F72</f>
        <v>0</v>
      </c>
      <c r="H72" s="92"/>
      <c r="I72" s="93" t="n">
        <f aca="false">ROUND(E72*H72,2)</f>
        <v>0</v>
      </c>
      <c r="J72" s="92"/>
      <c r="K72" s="94" t="n">
        <f aca="false">ROUND(E72*J72,2)</f>
        <v>0</v>
      </c>
      <c r="L72" s="81"/>
      <c r="M72" s="82" t="s">
        <v>51</v>
      </c>
      <c r="N72" s="82" t="s">
        <v>52</v>
      </c>
      <c r="O72" s="82"/>
      <c r="P72" s="82" t="s">
        <v>211</v>
      </c>
      <c r="Q72" s="83"/>
      <c r="R72" s="110"/>
      <c r="S72" s="110"/>
      <c r="T72" s="110"/>
      <c r="U72" s="110"/>
    </row>
    <row r="73" s="83" customFormat="true" ht="12.75" hidden="false" customHeight="false" outlineLevel="0" collapsed="false">
      <c r="A73" s="85" t="n">
        <f aca="false">1+A72</f>
        <v>50</v>
      </c>
      <c r="B73" s="113" t="n">
        <v>622135002</v>
      </c>
      <c r="C73" s="114" t="s">
        <v>212</v>
      </c>
      <c r="D73" s="115" t="s">
        <v>100</v>
      </c>
      <c r="E73" s="89" t="n">
        <v>213.84</v>
      </c>
      <c r="F73" s="116"/>
      <c r="G73" s="91" t="n">
        <f aca="false">ROUND(E73*F73,4)</f>
        <v>0</v>
      </c>
      <c r="H73" s="92"/>
      <c r="I73" s="93" t="n">
        <f aca="false">ROUND(E73*H73,2)</f>
        <v>0</v>
      </c>
      <c r="J73" s="92"/>
      <c r="K73" s="94" t="n">
        <f aca="false">ROUND(E73*J73,2)</f>
        <v>0</v>
      </c>
      <c r="L73" s="117"/>
      <c r="M73" s="117" t="s">
        <v>51</v>
      </c>
      <c r="N73" s="117" t="s">
        <v>52</v>
      </c>
      <c r="O73" s="118"/>
      <c r="P73" s="82" t="s">
        <v>213</v>
      </c>
      <c r="Q73" s="119"/>
      <c r="R73" s="119"/>
      <c r="S73" s="119"/>
      <c r="T73" s="119"/>
    </row>
    <row r="74" s="14" customFormat="true" ht="12.75" hidden="false" customHeight="false" outlineLevel="0" collapsed="false">
      <c r="A74" s="85" t="n">
        <f aca="false">1+A73</f>
        <v>51</v>
      </c>
      <c r="B74" s="86" t="s">
        <v>214</v>
      </c>
      <c r="C74" s="87" t="s">
        <v>215</v>
      </c>
      <c r="D74" s="88" t="s">
        <v>100</v>
      </c>
      <c r="E74" s="89" t="n">
        <v>213.84</v>
      </c>
      <c r="F74" s="90"/>
      <c r="G74" s="91" t="n">
        <f aca="false">E74*F74</f>
        <v>0</v>
      </c>
      <c r="H74" s="92"/>
      <c r="I74" s="93" t="n">
        <f aca="false">ROUND(E74*H74,2)</f>
        <v>0</v>
      </c>
      <c r="J74" s="92"/>
      <c r="K74" s="94" t="n">
        <f aca="false">ROUND(E74*J74,2)</f>
        <v>0</v>
      </c>
      <c r="L74" s="81"/>
      <c r="M74" s="82" t="s">
        <v>51</v>
      </c>
      <c r="N74" s="82" t="s">
        <v>52</v>
      </c>
      <c r="O74" s="82"/>
      <c r="P74" s="82" t="s">
        <v>213</v>
      </c>
      <c r="Q74" s="83"/>
      <c r="R74" s="110"/>
      <c r="S74" s="110"/>
      <c r="T74" s="110"/>
      <c r="U74" s="110"/>
    </row>
    <row r="75" s="14" customFormat="true" ht="12.75" hidden="false" customHeight="false" outlineLevel="0" collapsed="false">
      <c r="A75" s="85" t="n">
        <f aca="false">1+A74</f>
        <v>52</v>
      </c>
      <c r="B75" s="86" t="s">
        <v>216</v>
      </c>
      <c r="C75" s="87" t="s">
        <v>217</v>
      </c>
      <c r="D75" s="88" t="s">
        <v>100</v>
      </c>
      <c r="E75" s="89" t="n">
        <v>213.84</v>
      </c>
      <c r="F75" s="90"/>
      <c r="G75" s="91" t="n">
        <f aca="false">E75*F75</f>
        <v>0</v>
      </c>
      <c r="H75" s="92"/>
      <c r="I75" s="93" t="n">
        <f aca="false">ROUND(E75*H75,2)</f>
        <v>0</v>
      </c>
      <c r="J75" s="92"/>
      <c r="K75" s="94" t="n">
        <f aca="false">ROUND(E75*J75,2)</f>
        <v>0</v>
      </c>
      <c r="L75" s="81"/>
      <c r="M75" s="82" t="s">
        <v>51</v>
      </c>
      <c r="N75" s="82" t="s">
        <v>52</v>
      </c>
      <c r="O75" s="82"/>
      <c r="P75" s="82" t="s">
        <v>213</v>
      </c>
      <c r="Q75" s="83"/>
      <c r="R75" s="110"/>
      <c r="S75" s="110"/>
      <c r="T75" s="110"/>
      <c r="U75" s="110"/>
    </row>
    <row r="76" s="14" customFormat="true" ht="12.75" hidden="false" customHeight="false" outlineLevel="0" collapsed="false">
      <c r="A76" s="85" t="n">
        <f aca="false">1+A75</f>
        <v>53</v>
      </c>
      <c r="B76" s="86" t="s">
        <v>218</v>
      </c>
      <c r="C76" s="87" t="s">
        <v>219</v>
      </c>
      <c r="D76" s="88" t="s">
        <v>130</v>
      </c>
      <c r="E76" s="89" t="n">
        <v>53.45</v>
      </c>
      <c r="F76" s="90"/>
      <c r="G76" s="91" t="n">
        <f aca="false">E76*F76</f>
        <v>0</v>
      </c>
      <c r="H76" s="92"/>
      <c r="I76" s="93" t="n">
        <f aca="false">ROUND(E76*H76,2)</f>
        <v>0</v>
      </c>
      <c r="J76" s="92"/>
      <c r="K76" s="94" t="n">
        <f aca="false">ROUND(E76*J76,2)</f>
        <v>0</v>
      </c>
      <c r="L76" s="81"/>
      <c r="M76" s="82" t="s">
        <v>51</v>
      </c>
      <c r="N76" s="82" t="s">
        <v>52</v>
      </c>
      <c r="O76" s="82"/>
      <c r="P76" s="82" t="s">
        <v>220</v>
      </c>
      <c r="Q76" s="83"/>
      <c r="R76" s="110"/>
      <c r="S76" s="110"/>
      <c r="T76" s="110"/>
      <c r="U76" s="110"/>
    </row>
    <row r="77" s="14" customFormat="true" ht="12.75" hidden="false" customHeight="false" outlineLevel="0" collapsed="false">
      <c r="A77" s="85" t="n">
        <f aca="false">1+A76</f>
        <v>54</v>
      </c>
      <c r="B77" s="86" t="s">
        <v>221</v>
      </c>
      <c r="C77" s="87" t="s">
        <v>222</v>
      </c>
      <c r="D77" s="88" t="s">
        <v>130</v>
      </c>
      <c r="E77" s="89" t="n">
        <v>53.45</v>
      </c>
      <c r="F77" s="90"/>
      <c r="G77" s="91" t="n">
        <f aca="false">E77*F77</f>
        <v>0</v>
      </c>
      <c r="H77" s="92"/>
      <c r="I77" s="93" t="n">
        <f aca="false">ROUND(E77*H77,2)</f>
        <v>0</v>
      </c>
      <c r="J77" s="92"/>
      <c r="K77" s="94" t="n">
        <f aca="false">ROUND(E77*J77,2)</f>
        <v>0</v>
      </c>
      <c r="L77" s="81"/>
      <c r="M77" s="82" t="s">
        <v>51</v>
      </c>
      <c r="N77" s="82" t="s">
        <v>52</v>
      </c>
      <c r="O77" s="82"/>
      <c r="P77" s="82" t="s">
        <v>223</v>
      </c>
      <c r="Q77" s="83"/>
      <c r="R77" s="110"/>
      <c r="S77" s="110"/>
      <c r="T77" s="110"/>
      <c r="U77" s="83"/>
    </row>
    <row r="78" s="14" customFormat="true" ht="12.75" hidden="false" customHeight="false" outlineLevel="0" collapsed="false">
      <c r="A78" s="85" t="n">
        <f aca="false">1+A77</f>
        <v>55</v>
      </c>
      <c r="B78" s="86" t="s">
        <v>224</v>
      </c>
      <c r="C78" s="87" t="s">
        <v>225</v>
      </c>
      <c r="D78" s="88" t="s">
        <v>130</v>
      </c>
      <c r="E78" s="89" t="n">
        <v>68.85</v>
      </c>
      <c r="F78" s="90"/>
      <c r="G78" s="91" t="n">
        <f aca="false">E78*F78</f>
        <v>0</v>
      </c>
      <c r="H78" s="92"/>
      <c r="I78" s="93" t="n">
        <f aca="false">ROUND(E78*H78,2)</f>
        <v>0</v>
      </c>
      <c r="J78" s="92"/>
      <c r="K78" s="94" t="n">
        <f aca="false">ROUND(E78*J78,2)</f>
        <v>0</v>
      </c>
      <c r="L78" s="81"/>
      <c r="M78" s="82" t="s">
        <v>51</v>
      </c>
      <c r="N78" s="82" t="s">
        <v>52</v>
      </c>
      <c r="O78" s="82"/>
      <c r="P78" s="82" t="s">
        <v>226</v>
      </c>
      <c r="Q78" s="83"/>
      <c r="R78" s="110"/>
      <c r="S78" s="110"/>
      <c r="T78" s="83"/>
      <c r="U78" s="83"/>
    </row>
    <row r="79" s="14" customFormat="true" ht="12.75" hidden="false" customHeight="false" outlineLevel="0" collapsed="false">
      <c r="A79" s="85" t="n">
        <f aca="false">1+A78</f>
        <v>56</v>
      </c>
      <c r="B79" s="86" t="s">
        <v>227</v>
      </c>
      <c r="C79" s="87" t="s">
        <v>228</v>
      </c>
      <c r="D79" s="88" t="s">
        <v>130</v>
      </c>
      <c r="E79" s="89" t="n">
        <v>68.85</v>
      </c>
      <c r="F79" s="90"/>
      <c r="G79" s="91" t="n">
        <f aca="false">E79*F79</f>
        <v>0</v>
      </c>
      <c r="H79" s="92"/>
      <c r="I79" s="93" t="n">
        <f aca="false">ROUND(E79*H79,2)</f>
        <v>0</v>
      </c>
      <c r="J79" s="92"/>
      <c r="K79" s="94" t="n">
        <f aca="false">ROUND(E79*J79,2)</f>
        <v>0</v>
      </c>
      <c r="L79" s="81"/>
      <c r="M79" s="82" t="s">
        <v>51</v>
      </c>
      <c r="N79" s="82" t="s">
        <v>52</v>
      </c>
      <c r="O79" s="82"/>
      <c r="P79" s="82" t="s">
        <v>226</v>
      </c>
      <c r="Q79" s="83"/>
      <c r="R79" s="84"/>
      <c r="S79" s="84"/>
      <c r="T79" s="83"/>
      <c r="U79" s="83"/>
    </row>
    <row r="80" s="14" customFormat="true" ht="12.75" hidden="false" customHeight="false" outlineLevel="0" collapsed="false">
      <c r="A80" s="85" t="n">
        <f aca="false">1+A79</f>
        <v>57</v>
      </c>
      <c r="B80" s="86" t="s">
        <v>229</v>
      </c>
      <c r="C80" s="87" t="s">
        <v>230</v>
      </c>
      <c r="D80" s="88" t="s">
        <v>100</v>
      </c>
      <c r="E80" s="89" t="n">
        <v>213.84</v>
      </c>
      <c r="F80" s="90"/>
      <c r="G80" s="91" t="n">
        <f aca="false">E80*F80</f>
        <v>0</v>
      </c>
      <c r="H80" s="92"/>
      <c r="I80" s="93" t="n">
        <f aca="false">ROUND(E80*H80,2)</f>
        <v>0</v>
      </c>
      <c r="J80" s="92"/>
      <c r="K80" s="94" t="n">
        <f aca="false">ROUND(E80*J80,2)</f>
        <v>0</v>
      </c>
      <c r="L80" s="81"/>
      <c r="M80" s="82" t="s">
        <v>51</v>
      </c>
      <c r="N80" s="82" t="s">
        <v>52</v>
      </c>
      <c r="O80" s="82"/>
      <c r="P80" s="82" t="s">
        <v>213</v>
      </c>
      <c r="Q80" s="83"/>
      <c r="R80" s="84"/>
      <c r="S80" s="84"/>
      <c r="T80" s="83"/>
      <c r="U80" s="83"/>
    </row>
    <row r="81" s="14" customFormat="true" ht="22.5" hidden="false" customHeight="false" outlineLevel="0" collapsed="false">
      <c r="A81" s="85" t="n">
        <f aca="false">1+A80</f>
        <v>58</v>
      </c>
      <c r="B81" s="86" t="s">
        <v>231</v>
      </c>
      <c r="C81" s="87" t="s">
        <v>232</v>
      </c>
      <c r="D81" s="88" t="s">
        <v>100</v>
      </c>
      <c r="E81" s="89" t="n">
        <v>14.4</v>
      </c>
      <c r="F81" s="90"/>
      <c r="G81" s="91" t="n">
        <f aca="false">E81*F81</f>
        <v>0</v>
      </c>
      <c r="H81" s="92"/>
      <c r="I81" s="93" t="n">
        <f aca="false">ROUND(E81*H81,2)</f>
        <v>0</v>
      </c>
      <c r="J81" s="92"/>
      <c r="K81" s="94" t="n">
        <f aca="false">ROUND(E81*J81,2)</f>
        <v>0</v>
      </c>
      <c r="L81" s="81"/>
      <c r="M81" s="82" t="s">
        <v>51</v>
      </c>
      <c r="N81" s="82" t="s">
        <v>52</v>
      </c>
      <c r="O81" s="82"/>
      <c r="P81" s="82" t="s">
        <v>233</v>
      </c>
      <c r="Q81" s="83"/>
      <c r="R81" s="84"/>
      <c r="S81" s="84"/>
      <c r="T81" s="83"/>
      <c r="U81" s="83"/>
    </row>
    <row r="82" s="14" customFormat="true" ht="12.75" hidden="false" customHeight="false" outlineLevel="0" collapsed="false">
      <c r="A82" s="85" t="n">
        <f aca="false">1+A81</f>
        <v>59</v>
      </c>
      <c r="B82" s="86" t="s">
        <v>234</v>
      </c>
      <c r="C82" s="87" t="s">
        <v>235</v>
      </c>
      <c r="D82" s="88" t="s">
        <v>100</v>
      </c>
      <c r="E82" s="89" t="n">
        <v>213.84</v>
      </c>
      <c r="F82" s="90"/>
      <c r="G82" s="91" t="n">
        <f aca="false">E82*F82</f>
        <v>0</v>
      </c>
      <c r="H82" s="92"/>
      <c r="I82" s="93" t="n">
        <f aca="false">ROUND(E82*H82,2)</f>
        <v>0</v>
      </c>
      <c r="J82" s="92"/>
      <c r="K82" s="94" t="n">
        <f aca="false">ROUND(E82*J82,2)</f>
        <v>0</v>
      </c>
      <c r="L82" s="81"/>
      <c r="M82" s="82" t="s">
        <v>51</v>
      </c>
      <c r="N82" s="82" t="s">
        <v>52</v>
      </c>
      <c r="O82" s="82"/>
      <c r="P82" s="82" t="s">
        <v>213</v>
      </c>
      <c r="Q82" s="83"/>
      <c r="R82" s="84"/>
      <c r="S82" s="84"/>
      <c r="T82" s="40"/>
    </row>
    <row r="83" s="14" customFormat="true" ht="12.75" hidden="false" customHeight="false" outlineLevel="0" collapsed="false">
      <c r="A83" s="85" t="n">
        <f aca="false">1+A82</f>
        <v>60</v>
      </c>
      <c r="B83" s="86" t="s">
        <v>236</v>
      </c>
      <c r="C83" s="87" t="s">
        <v>237</v>
      </c>
      <c r="D83" s="88" t="s">
        <v>3</v>
      </c>
      <c r="E83" s="89" t="n">
        <v>24.78</v>
      </c>
      <c r="F83" s="90"/>
      <c r="G83" s="91" t="n">
        <f aca="false">E83*F83</f>
        <v>0</v>
      </c>
      <c r="H83" s="92"/>
      <c r="I83" s="93" t="n">
        <f aca="false">ROUND(E83*H83,2)</f>
        <v>0</v>
      </c>
      <c r="J83" s="92"/>
      <c r="K83" s="94" t="n">
        <f aca="false">ROUND(E83*J83,2)</f>
        <v>0</v>
      </c>
      <c r="L83" s="81"/>
      <c r="M83" s="82" t="s">
        <v>51</v>
      </c>
      <c r="N83" s="82" t="s">
        <v>52</v>
      </c>
      <c r="O83" s="82"/>
      <c r="P83" s="82" t="s">
        <v>238</v>
      </c>
      <c r="Q83" s="83"/>
      <c r="R83" s="84"/>
      <c r="S83" s="110"/>
      <c r="T83" s="40"/>
    </row>
    <row r="84" s="14" customFormat="true" ht="12.75" hidden="false" customHeight="false" outlineLevel="0" collapsed="false">
      <c r="A84" s="85" t="n">
        <f aca="false">1+A83</f>
        <v>61</v>
      </c>
      <c r="B84" s="86" t="s">
        <v>239</v>
      </c>
      <c r="C84" s="87" t="s">
        <v>240</v>
      </c>
      <c r="D84" s="88" t="s">
        <v>190</v>
      </c>
      <c r="E84" s="89" t="n">
        <v>1.629</v>
      </c>
      <c r="F84" s="90"/>
      <c r="G84" s="91" t="n">
        <f aca="false">E84*F84</f>
        <v>0</v>
      </c>
      <c r="H84" s="92"/>
      <c r="I84" s="93" t="n">
        <f aca="false">ROUND(E84*H84,2)</f>
        <v>0</v>
      </c>
      <c r="J84" s="92"/>
      <c r="K84" s="94" t="n">
        <f aca="false">ROUND(E84*J84,2)</f>
        <v>0</v>
      </c>
      <c r="L84" s="81"/>
      <c r="M84" s="82" t="s">
        <v>51</v>
      </c>
      <c r="N84" s="82" t="s">
        <v>52</v>
      </c>
      <c r="O84" s="82"/>
      <c r="P84" s="82" t="s">
        <v>241</v>
      </c>
      <c r="Q84" s="83"/>
      <c r="R84" s="84"/>
      <c r="S84" s="120"/>
      <c r="T84" s="40"/>
    </row>
    <row r="85" s="14" customFormat="true" ht="12.75" hidden="false" customHeight="false" outlineLevel="0" collapsed="false">
      <c r="A85" s="85" t="n">
        <f aca="false">1+A84</f>
        <v>62</v>
      </c>
      <c r="B85" s="86" t="s">
        <v>242</v>
      </c>
      <c r="C85" s="87" t="s">
        <v>243</v>
      </c>
      <c r="D85" s="88" t="s">
        <v>3</v>
      </c>
      <c r="E85" s="89" t="n">
        <v>3.868</v>
      </c>
      <c r="F85" s="90"/>
      <c r="G85" s="91" t="n">
        <f aca="false">E85*F85</f>
        <v>0</v>
      </c>
      <c r="H85" s="92"/>
      <c r="I85" s="93" t="n">
        <f aca="false">ROUND(E85*H85,2)</f>
        <v>0</v>
      </c>
      <c r="J85" s="92"/>
      <c r="K85" s="94" t="n">
        <f aca="false">ROUND(E85*J85,2)</f>
        <v>0</v>
      </c>
      <c r="L85" s="81"/>
      <c r="M85" s="82" t="s">
        <v>51</v>
      </c>
      <c r="N85" s="82" t="s">
        <v>52</v>
      </c>
      <c r="O85" s="82"/>
      <c r="P85" s="82" t="s">
        <v>244</v>
      </c>
      <c r="Q85" s="83"/>
      <c r="R85" s="84"/>
      <c r="S85" s="110"/>
      <c r="T85" s="40"/>
    </row>
    <row r="86" s="14" customFormat="true" ht="12.75" hidden="false" customHeight="false" outlineLevel="0" collapsed="false">
      <c r="A86" s="85" t="n">
        <f aca="false">1+A85</f>
        <v>63</v>
      </c>
      <c r="B86" s="86" t="s">
        <v>245</v>
      </c>
      <c r="C86" s="87" t="s">
        <v>246</v>
      </c>
      <c r="D86" s="88" t="s">
        <v>115</v>
      </c>
      <c r="E86" s="89" t="n">
        <v>4</v>
      </c>
      <c r="F86" s="90"/>
      <c r="G86" s="91" t="n">
        <f aca="false">E86*F86</f>
        <v>0</v>
      </c>
      <c r="H86" s="92"/>
      <c r="I86" s="93" t="n">
        <f aca="false">ROUND(E86*H86,2)</f>
        <v>0</v>
      </c>
      <c r="J86" s="92"/>
      <c r="K86" s="94" t="n">
        <f aca="false">ROUND(E86*J86,2)</f>
        <v>0</v>
      </c>
      <c r="L86" s="81"/>
      <c r="M86" s="82" t="s">
        <v>51</v>
      </c>
      <c r="N86" s="82" t="s">
        <v>52</v>
      </c>
      <c r="O86" s="82"/>
      <c r="P86" s="82" t="s">
        <v>247</v>
      </c>
      <c r="Q86" s="83"/>
      <c r="R86" s="84"/>
      <c r="S86" s="120"/>
      <c r="T86" s="40"/>
    </row>
    <row r="87" s="14" customFormat="true" ht="12.75" hidden="false" customHeight="false" outlineLevel="0" collapsed="false">
      <c r="A87" s="85" t="n">
        <f aca="false">1+A86</f>
        <v>64</v>
      </c>
      <c r="B87" s="86" t="s">
        <v>248</v>
      </c>
      <c r="C87" s="87" t="s">
        <v>249</v>
      </c>
      <c r="D87" s="88" t="s">
        <v>115</v>
      </c>
      <c r="E87" s="89" t="n">
        <v>2</v>
      </c>
      <c r="F87" s="90"/>
      <c r="G87" s="91" t="n">
        <f aca="false">E87*F87</f>
        <v>0</v>
      </c>
      <c r="H87" s="92"/>
      <c r="I87" s="93" t="n">
        <f aca="false">ROUND(E87*H87,2)</f>
        <v>0</v>
      </c>
      <c r="J87" s="92"/>
      <c r="K87" s="94" t="n">
        <f aca="false">ROUND(E87*J87,2)</f>
        <v>0</v>
      </c>
      <c r="L87" s="81"/>
      <c r="M87" s="82" t="s">
        <v>51</v>
      </c>
      <c r="N87" s="82" t="s">
        <v>52</v>
      </c>
      <c r="O87" s="82"/>
      <c r="P87" s="82" t="s">
        <v>250</v>
      </c>
      <c r="Q87" s="83"/>
      <c r="R87" s="84"/>
      <c r="S87" s="110"/>
      <c r="T87" s="40"/>
    </row>
    <row r="88" s="14" customFormat="true" ht="12.75" hidden="false" customHeight="false" outlineLevel="0" collapsed="false">
      <c r="A88" s="85" t="n">
        <f aca="false">1+A87</f>
        <v>65</v>
      </c>
      <c r="B88" s="86" t="s">
        <v>251</v>
      </c>
      <c r="C88" s="87" t="s">
        <v>252</v>
      </c>
      <c r="D88" s="88" t="s">
        <v>115</v>
      </c>
      <c r="E88" s="89" t="n">
        <v>1</v>
      </c>
      <c r="F88" s="90"/>
      <c r="G88" s="91" t="n">
        <f aca="false">E88*F88</f>
        <v>0</v>
      </c>
      <c r="H88" s="92"/>
      <c r="I88" s="93" t="n">
        <f aca="false">ROUND(E88*H88,2)</f>
        <v>0</v>
      </c>
      <c r="J88" s="92"/>
      <c r="K88" s="94" t="n">
        <f aca="false">ROUND(E88*J88,2)</f>
        <v>0</v>
      </c>
      <c r="L88" s="81"/>
      <c r="M88" s="82" t="s">
        <v>51</v>
      </c>
      <c r="N88" s="82" t="s">
        <v>52</v>
      </c>
      <c r="O88" s="82"/>
      <c r="P88" s="82" t="s">
        <v>253</v>
      </c>
      <c r="Q88" s="83"/>
      <c r="R88" s="84"/>
      <c r="S88" s="110"/>
      <c r="T88" s="40"/>
    </row>
    <row r="89" s="14" customFormat="true" ht="12.75" hidden="false" customHeight="false" outlineLevel="0" collapsed="false">
      <c r="A89" s="85" t="n">
        <f aca="false">1+A88</f>
        <v>66</v>
      </c>
      <c r="B89" s="86" t="s">
        <v>254</v>
      </c>
      <c r="C89" s="87" t="s">
        <v>255</v>
      </c>
      <c r="D89" s="88" t="s">
        <v>115</v>
      </c>
      <c r="E89" s="89" t="n">
        <v>1</v>
      </c>
      <c r="F89" s="90"/>
      <c r="G89" s="91" t="n">
        <f aca="false">E89*F89</f>
        <v>0</v>
      </c>
      <c r="H89" s="92"/>
      <c r="I89" s="93" t="n">
        <f aca="false">ROUND(E89*H89,2)</f>
        <v>0</v>
      </c>
      <c r="J89" s="92"/>
      <c r="K89" s="94" t="n">
        <f aca="false">ROUND(E89*J89,2)</f>
        <v>0</v>
      </c>
      <c r="L89" s="81"/>
      <c r="M89" s="82" t="s">
        <v>51</v>
      </c>
      <c r="N89" s="82" t="s">
        <v>52</v>
      </c>
      <c r="O89" s="82"/>
      <c r="P89" s="82" t="s">
        <v>253</v>
      </c>
      <c r="Q89" s="83"/>
      <c r="R89" s="84"/>
      <c r="S89" s="110"/>
      <c r="T89" s="40"/>
    </row>
    <row r="90" s="14" customFormat="true" ht="22.5" hidden="false" customHeight="false" outlineLevel="0" collapsed="false">
      <c r="A90" s="85" t="n">
        <f aca="false">1+A89</f>
        <v>67</v>
      </c>
      <c r="B90" s="86" t="s">
        <v>256</v>
      </c>
      <c r="C90" s="87" t="s">
        <v>257</v>
      </c>
      <c r="D90" s="88" t="s">
        <v>115</v>
      </c>
      <c r="E90" s="89" t="n">
        <v>3</v>
      </c>
      <c r="F90" s="90"/>
      <c r="G90" s="91" t="n">
        <f aca="false">E90*F90</f>
        <v>0</v>
      </c>
      <c r="H90" s="92"/>
      <c r="I90" s="93" t="n">
        <f aca="false">ROUND(E90*H90,2)</f>
        <v>0</v>
      </c>
      <c r="J90" s="92"/>
      <c r="K90" s="94" t="n">
        <f aca="false">ROUND(E90*J90,2)</f>
        <v>0</v>
      </c>
      <c r="L90" s="81"/>
      <c r="M90" s="82" t="s">
        <v>51</v>
      </c>
      <c r="N90" s="82" t="s">
        <v>52</v>
      </c>
      <c r="O90" s="82"/>
      <c r="P90" s="82" t="s">
        <v>258</v>
      </c>
      <c r="Q90" s="83"/>
      <c r="R90" s="84"/>
      <c r="S90" s="110"/>
      <c r="T90" s="40"/>
    </row>
    <row r="91" s="14" customFormat="true" ht="12.75" hidden="false" customHeight="false" outlineLevel="0" collapsed="false">
      <c r="A91" s="85" t="n">
        <f aca="false">1+A90</f>
        <v>68</v>
      </c>
      <c r="B91" s="86" t="s">
        <v>259</v>
      </c>
      <c r="C91" s="87" t="s">
        <v>260</v>
      </c>
      <c r="D91" s="88" t="s">
        <v>115</v>
      </c>
      <c r="E91" s="89" t="n">
        <v>3</v>
      </c>
      <c r="F91" s="90"/>
      <c r="G91" s="91" t="n">
        <f aca="false">E91*F91</f>
        <v>0</v>
      </c>
      <c r="H91" s="92"/>
      <c r="I91" s="93" t="n">
        <f aca="false">ROUND(E91*H91,2)</f>
        <v>0</v>
      </c>
      <c r="J91" s="92"/>
      <c r="K91" s="94" t="n">
        <f aca="false">ROUND(E91*J91,2)</f>
        <v>0</v>
      </c>
      <c r="L91" s="81"/>
      <c r="M91" s="82" t="s">
        <v>51</v>
      </c>
      <c r="N91" s="82" t="s">
        <v>52</v>
      </c>
      <c r="O91" s="82"/>
      <c r="P91" s="82" t="s">
        <v>258</v>
      </c>
      <c r="Q91" s="83"/>
      <c r="R91" s="84"/>
      <c r="S91" s="110"/>
      <c r="T91" s="40"/>
    </row>
    <row r="92" s="14" customFormat="true" ht="12.95" hidden="false" customHeight="true" outlineLevel="0" collapsed="false">
      <c r="A92" s="95"/>
      <c r="B92" s="96"/>
      <c r="C92" s="96"/>
      <c r="D92" s="96"/>
      <c r="E92" s="96"/>
      <c r="F92" s="97"/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1"/>
      <c r="M92" s="82"/>
      <c r="N92" s="82"/>
      <c r="O92" s="82"/>
      <c r="P92" s="82"/>
      <c r="Q92" s="83"/>
      <c r="R92" s="84"/>
      <c r="S92" s="110"/>
      <c r="T92" s="40"/>
    </row>
    <row r="93" s="14" customFormat="true" ht="12.95" hidden="false" customHeight="true" outlineLevel="0" collapsed="false">
      <c r="A93" s="102" t="s">
        <v>88</v>
      </c>
      <c r="B93" s="103" t="s">
        <v>261</v>
      </c>
      <c r="C93" s="103" t="s">
        <v>202</v>
      </c>
      <c r="D93" s="104"/>
      <c r="E93" s="104"/>
      <c r="F93" s="105"/>
      <c r="G93" s="106" t="n">
        <f aca="false">SUM(G70:G92)</f>
        <v>0</v>
      </c>
      <c r="H93" s="107"/>
      <c r="I93" s="108" t="n">
        <f aca="false">SUM(I70:I92)</f>
        <v>0</v>
      </c>
      <c r="J93" s="105"/>
      <c r="K93" s="109" t="n">
        <f aca="false">SUM(K70:K92)</f>
        <v>0</v>
      </c>
      <c r="L93" s="81"/>
      <c r="M93" s="82"/>
      <c r="N93" s="82"/>
      <c r="O93" s="82"/>
      <c r="P93" s="82"/>
      <c r="Q93" s="83"/>
      <c r="R93" s="84"/>
      <c r="S93" s="84"/>
      <c r="T93" s="40"/>
    </row>
    <row r="94" s="14" customFormat="true" ht="12.95" hidden="false" customHeight="true" outlineLevel="0" collapsed="false">
      <c r="A94" s="74" t="s">
        <v>44</v>
      </c>
      <c r="B94" s="75" t="s">
        <v>262</v>
      </c>
      <c r="C94" s="75" t="s">
        <v>263</v>
      </c>
      <c r="D94" s="76"/>
      <c r="E94" s="76"/>
      <c r="F94" s="77"/>
      <c r="G94" s="78"/>
      <c r="H94" s="79"/>
      <c r="I94" s="78"/>
      <c r="J94" s="77"/>
      <c r="K94" s="80"/>
      <c r="L94" s="81"/>
      <c r="M94" s="82" t="s">
        <v>47</v>
      </c>
      <c r="N94" s="82"/>
      <c r="O94" s="82"/>
      <c r="P94" s="82"/>
      <c r="Q94" s="83"/>
      <c r="R94" s="84"/>
      <c r="S94" s="84"/>
      <c r="T94" s="40"/>
    </row>
    <row r="95" s="14" customFormat="true" ht="22.5" hidden="false" customHeight="false" outlineLevel="0" collapsed="false">
      <c r="A95" s="85" t="n">
        <v>69</v>
      </c>
      <c r="B95" s="86" t="s">
        <v>264</v>
      </c>
      <c r="C95" s="87" t="s">
        <v>265</v>
      </c>
      <c r="D95" s="88" t="s">
        <v>100</v>
      </c>
      <c r="E95" s="89" t="n">
        <v>183.4</v>
      </c>
      <c r="F95" s="90"/>
      <c r="G95" s="91" t="n">
        <f aca="false">E95*F95</f>
        <v>0</v>
      </c>
      <c r="H95" s="92"/>
      <c r="I95" s="93" t="n">
        <f aca="false">ROUND(E95*H95,2)</f>
        <v>0</v>
      </c>
      <c r="J95" s="92"/>
      <c r="K95" s="94" t="n">
        <f aca="false">ROUND(E95*J95,2)</f>
        <v>0</v>
      </c>
      <c r="L95" s="81"/>
      <c r="M95" s="82" t="s">
        <v>51</v>
      </c>
      <c r="N95" s="82" t="s">
        <v>52</v>
      </c>
      <c r="O95" s="82"/>
      <c r="P95" s="82" t="s">
        <v>266</v>
      </c>
      <c r="Q95" s="83"/>
      <c r="R95" s="84"/>
      <c r="S95" s="84"/>
      <c r="T95" s="40"/>
    </row>
    <row r="96" s="14" customFormat="true" ht="22.5" hidden="false" customHeight="false" outlineLevel="0" collapsed="false">
      <c r="A96" s="85" t="n">
        <f aca="false">1+A95</f>
        <v>70</v>
      </c>
      <c r="B96" s="86" t="s">
        <v>267</v>
      </c>
      <c r="C96" s="87" t="s">
        <v>268</v>
      </c>
      <c r="D96" s="88" t="s">
        <v>100</v>
      </c>
      <c r="E96" s="89" t="n">
        <v>11004</v>
      </c>
      <c r="F96" s="90"/>
      <c r="G96" s="91" t="n">
        <f aca="false">E96*F96</f>
        <v>0</v>
      </c>
      <c r="H96" s="92"/>
      <c r="I96" s="93" t="n">
        <f aca="false">ROUND(E96*H96,2)</f>
        <v>0</v>
      </c>
      <c r="J96" s="92"/>
      <c r="K96" s="94" t="n">
        <f aca="false">ROUND(E96*J96,2)</f>
        <v>0</v>
      </c>
      <c r="L96" s="81"/>
      <c r="M96" s="82" t="s">
        <v>51</v>
      </c>
      <c r="N96" s="82" t="s">
        <v>52</v>
      </c>
      <c r="O96" s="82"/>
      <c r="P96" s="82"/>
      <c r="Q96" s="83"/>
      <c r="R96" s="84"/>
      <c r="S96" s="84"/>
      <c r="T96" s="40"/>
    </row>
    <row r="97" s="14" customFormat="true" ht="22.5" hidden="false" customHeight="false" outlineLevel="0" collapsed="false">
      <c r="A97" s="85" t="n">
        <f aca="false">1+A96</f>
        <v>71</v>
      </c>
      <c r="B97" s="86" t="s">
        <v>269</v>
      </c>
      <c r="C97" s="87" t="s">
        <v>270</v>
      </c>
      <c r="D97" s="88" t="s">
        <v>100</v>
      </c>
      <c r="E97" s="89" t="n">
        <v>183.4</v>
      </c>
      <c r="F97" s="90"/>
      <c r="G97" s="91" t="n">
        <f aca="false">E97*F97</f>
        <v>0</v>
      </c>
      <c r="H97" s="92"/>
      <c r="I97" s="93" t="n">
        <f aca="false">ROUND(E97*H97,2)</f>
        <v>0</v>
      </c>
      <c r="J97" s="92"/>
      <c r="K97" s="94" t="n">
        <f aca="false">ROUND(E97*J97,2)</f>
        <v>0</v>
      </c>
      <c r="L97" s="81"/>
      <c r="M97" s="82" t="s">
        <v>51</v>
      </c>
      <c r="N97" s="82" t="s">
        <v>52</v>
      </c>
      <c r="O97" s="82"/>
      <c r="P97" s="82" t="s">
        <v>266</v>
      </c>
      <c r="Q97" s="83"/>
      <c r="R97" s="84"/>
      <c r="S97" s="84"/>
      <c r="T97" s="40"/>
    </row>
    <row r="98" s="14" customFormat="true" ht="12.75" hidden="false" customHeight="false" outlineLevel="0" collapsed="false">
      <c r="A98" s="85" t="n">
        <f aca="false">1+A97</f>
        <v>72</v>
      </c>
      <c r="B98" s="86" t="s">
        <v>271</v>
      </c>
      <c r="C98" s="87" t="s">
        <v>272</v>
      </c>
      <c r="D98" s="88" t="s">
        <v>100</v>
      </c>
      <c r="E98" s="89" t="n">
        <v>154.3</v>
      </c>
      <c r="F98" s="90"/>
      <c r="G98" s="91" t="n">
        <f aca="false">E98*F98</f>
        <v>0</v>
      </c>
      <c r="H98" s="92"/>
      <c r="I98" s="93" t="n">
        <f aca="false">ROUND(E98*H98,2)</f>
        <v>0</v>
      </c>
      <c r="J98" s="92"/>
      <c r="K98" s="94" t="n">
        <f aca="false">ROUND(E98*J98,2)</f>
        <v>0</v>
      </c>
      <c r="L98" s="81"/>
      <c r="M98" s="82" t="s">
        <v>51</v>
      </c>
      <c r="N98" s="82" t="s">
        <v>52</v>
      </c>
      <c r="O98" s="82"/>
      <c r="P98" s="82" t="s">
        <v>273</v>
      </c>
      <c r="Q98" s="83"/>
      <c r="R98" s="84"/>
      <c r="S98" s="84"/>
      <c r="T98" s="83"/>
      <c r="U98" s="83"/>
    </row>
    <row r="99" s="14" customFormat="true" ht="12.75" hidden="false" customHeight="false" outlineLevel="0" collapsed="false">
      <c r="A99" s="85" t="n">
        <f aca="false">1+A98</f>
        <v>73</v>
      </c>
      <c r="B99" s="86" t="s">
        <v>274</v>
      </c>
      <c r="C99" s="87" t="s">
        <v>275</v>
      </c>
      <c r="D99" s="88" t="s">
        <v>165</v>
      </c>
      <c r="E99" s="89" t="n">
        <v>6</v>
      </c>
      <c r="F99" s="90"/>
      <c r="G99" s="91" t="n">
        <f aca="false">E99*F99</f>
        <v>0</v>
      </c>
      <c r="H99" s="92"/>
      <c r="I99" s="93" t="n">
        <f aca="false">ROUND(E99*H99,2)</f>
        <v>0</v>
      </c>
      <c r="J99" s="92"/>
      <c r="K99" s="94" t="n">
        <f aca="false">ROUND(E99*J99,2)</f>
        <v>0</v>
      </c>
      <c r="L99" s="81"/>
      <c r="M99" s="82" t="s">
        <v>51</v>
      </c>
      <c r="N99" s="82" t="s">
        <v>140</v>
      </c>
      <c r="O99" s="111" t="s">
        <v>276</v>
      </c>
      <c r="P99" s="82" t="s">
        <v>277</v>
      </c>
      <c r="Q99" s="83"/>
      <c r="R99" s="84"/>
      <c r="S99" s="84"/>
      <c r="T99" s="83"/>
      <c r="U99" s="83"/>
    </row>
    <row r="100" s="14" customFormat="true" ht="12.75" hidden="false" customHeight="false" outlineLevel="0" collapsed="false">
      <c r="A100" s="85" t="n">
        <f aca="false">1+A99</f>
        <v>74</v>
      </c>
      <c r="B100" s="86" t="s">
        <v>278</v>
      </c>
      <c r="C100" s="87" t="s">
        <v>279</v>
      </c>
      <c r="D100" s="88" t="s">
        <v>100</v>
      </c>
      <c r="E100" s="89" t="n">
        <v>0.9</v>
      </c>
      <c r="F100" s="90"/>
      <c r="G100" s="91" t="n">
        <f aca="false">E100*F100</f>
        <v>0</v>
      </c>
      <c r="H100" s="92"/>
      <c r="I100" s="93" t="n">
        <f aca="false">ROUND(E100*H100,2)</f>
        <v>0</v>
      </c>
      <c r="J100" s="92"/>
      <c r="K100" s="94" t="n">
        <f aca="false">ROUND(E100*J100,2)</f>
        <v>0</v>
      </c>
      <c r="L100" s="81"/>
      <c r="M100" s="82" t="s">
        <v>51</v>
      </c>
      <c r="N100" s="82" t="s">
        <v>140</v>
      </c>
      <c r="O100" s="111" t="s">
        <v>276</v>
      </c>
      <c r="P100" s="82" t="s">
        <v>280</v>
      </c>
      <c r="Q100" s="83"/>
      <c r="R100" s="84"/>
      <c r="S100" s="84"/>
      <c r="T100" s="83"/>
      <c r="U100" s="83"/>
    </row>
    <row r="101" s="14" customFormat="true" ht="12.75" hidden="false" customHeight="false" outlineLevel="0" collapsed="false">
      <c r="A101" s="85" t="n">
        <f aca="false">1+A100</f>
        <v>75</v>
      </c>
      <c r="B101" s="86" t="s">
        <v>281</v>
      </c>
      <c r="C101" s="87" t="s">
        <v>282</v>
      </c>
      <c r="D101" s="88" t="s">
        <v>115</v>
      </c>
      <c r="E101" s="89" t="n">
        <v>58</v>
      </c>
      <c r="F101" s="90"/>
      <c r="G101" s="91" t="n">
        <f aca="false">E101*F101</f>
        <v>0</v>
      </c>
      <c r="H101" s="92"/>
      <c r="I101" s="93" t="n">
        <f aca="false">ROUND(E101*H101,2)</f>
        <v>0</v>
      </c>
      <c r="J101" s="92"/>
      <c r="K101" s="94" t="n">
        <f aca="false">ROUND(E101*J101,2)</f>
        <v>0</v>
      </c>
      <c r="L101" s="81"/>
      <c r="M101" s="82" t="s">
        <v>51</v>
      </c>
      <c r="N101" s="82" t="s">
        <v>52</v>
      </c>
      <c r="O101" s="82"/>
      <c r="P101" s="82" t="s">
        <v>283</v>
      </c>
      <c r="Q101" s="83"/>
      <c r="R101" s="84"/>
      <c r="S101" s="110"/>
      <c r="T101" s="83"/>
      <c r="U101" s="83"/>
    </row>
    <row r="102" s="14" customFormat="true" ht="12.75" hidden="false" customHeight="false" outlineLevel="0" collapsed="false">
      <c r="A102" s="85" t="n">
        <f aca="false">1+A101</f>
        <v>76</v>
      </c>
      <c r="B102" s="86" t="s">
        <v>284</v>
      </c>
      <c r="C102" s="87" t="s">
        <v>285</v>
      </c>
      <c r="D102" s="88" t="s">
        <v>130</v>
      </c>
      <c r="E102" s="89" t="n">
        <v>65.1</v>
      </c>
      <c r="F102" s="90"/>
      <c r="G102" s="91" t="n">
        <f aca="false">E102*F102</f>
        <v>0</v>
      </c>
      <c r="H102" s="92"/>
      <c r="I102" s="93" t="n">
        <f aca="false">ROUND(E102*H102,2)</f>
        <v>0</v>
      </c>
      <c r="J102" s="92"/>
      <c r="K102" s="94" t="n">
        <f aca="false">ROUND(E102*J102,2)</f>
        <v>0</v>
      </c>
      <c r="L102" s="81"/>
      <c r="M102" s="82" t="s">
        <v>51</v>
      </c>
      <c r="N102" s="82" t="s">
        <v>140</v>
      </c>
      <c r="O102" s="111" t="s">
        <v>166</v>
      </c>
      <c r="P102" s="82" t="s">
        <v>286</v>
      </c>
      <c r="Q102" s="83"/>
      <c r="R102" s="110"/>
      <c r="S102" s="110"/>
      <c r="T102" s="83"/>
      <c r="U102" s="83"/>
    </row>
    <row r="103" s="14" customFormat="true" ht="12.75" hidden="false" customHeight="false" outlineLevel="0" collapsed="false">
      <c r="A103" s="85" t="n">
        <f aca="false">1+A102</f>
        <v>77</v>
      </c>
      <c r="B103" s="86" t="s">
        <v>287</v>
      </c>
      <c r="C103" s="87" t="s">
        <v>288</v>
      </c>
      <c r="D103" s="88" t="s">
        <v>130</v>
      </c>
      <c r="E103" s="89" t="n">
        <v>4.9</v>
      </c>
      <c r="F103" s="90"/>
      <c r="G103" s="91" t="n">
        <f aca="false">E103*F103</f>
        <v>0</v>
      </c>
      <c r="H103" s="92"/>
      <c r="I103" s="93" t="n">
        <f aca="false">ROUND(E103*H103,2)</f>
        <v>0</v>
      </c>
      <c r="J103" s="92"/>
      <c r="K103" s="94" t="n">
        <f aca="false">ROUND(E103*J103,2)</f>
        <v>0</v>
      </c>
      <c r="L103" s="81"/>
      <c r="M103" s="82" t="s">
        <v>51</v>
      </c>
      <c r="N103" s="82" t="s">
        <v>140</v>
      </c>
      <c r="O103" s="111" t="s">
        <v>166</v>
      </c>
      <c r="P103" s="82" t="s">
        <v>289</v>
      </c>
      <c r="Q103" s="83"/>
      <c r="R103" s="110"/>
      <c r="S103" s="110"/>
      <c r="T103" s="83"/>
      <c r="U103" s="83"/>
    </row>
    <row r="104" s="14" customFormat="true" ht="12.75" hidden="false" customHeight="false" outlineLevel="0" collapsed="false">
      <c r="A104" s="85" t="n">
        <f aca="false">1+A103</f>
        <v>78</v>
      </c>
      <c r="B104" s="86" t="s">
        <v>290</v>
      </c>
      <c r="C104" s="87" t="s">
        <v>291</v>
      </c>
      <c r="D104" s="88" t="s">
        <v>130</v>
      </c>
      <c r="E104" s="89" t="n">
        <v>1.2</v>
      </c>
      <c r="F104" s="90"/>
      <c r="G104" s="91" t="n">
        <f aca="false">E104*F104</f>
        <v>0</v>
      </c>
      <c r="H104" s="92"/>
      <c r="I104" s="93" t="n">
        <f aca="false">ROUND(E104*H104,2)</f>
        <v>0</v>
      </c>
      <c r="J104" s="92"/>
      <c r="K104" s="94" t="n">
        <f aca="false">ROUND(E104*J104,2)</f>
        <v>0</v>
      </c>
      <c r="L104" s="81"/>
      <c r="M104" s="82" t="s">
        <v>51</v>
      </c>
      <c r="N104" s="82" t="s">
        <v>140</v>
      </c>
      <c r="O104" s="111" t="s">
        <v>166</v>
      </c>
      <c r="P104" s="82" t="s">
        <v>292</v>
      </c>
      <c r="Q104" s="83"/>
      <c r="R104" s="110"/>
      <c r="S104" s="110"/>
      <c r="T104" s="83"/>
      <c r="U104" s="83"/>
    </row>
    <row r="105" s="14" customFormat="true" ht="12.95" hidden="false" customHeight="true" outlineLevel="0" collapsed="false">
      <c r="A105" s="95"/>
      <c r="B105" s="96"/>
      <c r="C105" s="96"/>
      <c r="D105" s="96"/>
      <c r="E105" s="96"/>
      <c r="F105" s="97"/>
      <c r="G105" s="98" t="n">
        <f aca="false">E105*F105</f>
        <v>0</v>
      </c>
      <c r="H105" s="99"/>
      <c r="I105" s="100" t="n">
        <f aca="false">ROUND(E105*H105,2)</f>
        <v>0</v>
      </c>
      <c r="J105" s="99"/>
      <c r="K105" s="101" t="n">
        <f aca="false">ROUND(E105*J105,2)</f>
        <v>0</v>
      </c>
      <c r="L105" s="81"/>
      <c r="M105" s="82"/>
      <c r="N105" s="82"/>
      <c r="O105" s="111"/>
      <c r="P105" s="82"/>
      <c r="Q105" s="83"/>
      <c r="R105" s="110"/>
      <c r="S105" s="110"/>
      <c r="T105" s="83"/>
      <c r="U105" s="83"/>
    </row>
    <row r="106" s="14" customFormat="true" ht="12.95" hidden="false" customHeight="true" outlineLevel="0" collapsed="false">
      <c r="A106" s="102" t="s">
        <v>88</v>
      </c>
      <c r="B106" s="103" t="s">
        <v>293</v>
      </c>
      <c r="C106" s="103" t="s">
        <v>263</v>
      </c>
      <c r="D106" s="104"/>
      <c r="E106" s="104"/>
      <c r="F106" s="105"/>
      <c r="G106" s="106" t="n">
        <f aca="false">SUM(G95:G105)</f>
        <v>0</v>
      </c>
      <c r="H106" s="107"/>
      <c r="I106" s="108" t="n">
        <f aca="false">SUM(I95:I105)</f>
        <v>0</v>
      </c>
      <c r="J106" s="105"/>
      <c r="K106" s="109" t="n">
        <f aca="false">SUM(K95:K105)</f>
        <v>0</v>
      </c>
      <c r="L106" s="81"/>
      <c r="M106" s="82"/>
      <c r="N106" s="82"/>
      <c r="O106" s="82"/>
      <c r="P106" s="82"/>
      <c r="Q106" s="83"/>
      <c r="R106" s="110"/>
      <c r="S106" s="110"/>
      <c r="T106" s="83"/>
      <c r="U106" s="83"/>
    </row>
    <row r="107" s="14" customFormat="true" ht="12.95" hidden="false" customHeight="true" outlineLevel="0" collapsed="false">
      <c r="A107" s="74" t="s">
        <v>44</v>
      </c>
      <c r="B107" s="75" t="s">
        <v>294</v>
      </c>
      <c r="C107" s="75" t="s">
        <v>295</v>
      </c>
      <c r="D107" s="76"/>
      <c r="E107" s="76"/>
      <c r="F107" s="77"/>
      <c r="G107" s="78"/>
      <c r="H107" s="79"/>
      <c r="I107" s="78"/>
      <c r="J107" s="77"/>
      <c r="K107" s="80"/>
      <c r="L107" s="81"/>
      <c r="M107" s="82" t="s">
        <v>47</v>
      </c>
      <c r="N107" s="82"/>
      <c r="O107" s="82"/>
      <c r="P107" s="82"/>
      <c r="Q107" s="83"/>
      <c r="R107" s="110"/>
      <c r="S107" s="110"/>
      <c r="T107" s="110"/>
      <c r="U107" s="110"/>
    </row>
    <row r="108" s="14" customFormat="true" ht="22.5" hidden="false" customHeight="false" outlineLevel="0" collapsed="false">
      <c r="A108" s="85" t="n">
        <v>79</v>
      </c>
      <c r="B108" s="86" t="s">
        <v>296</v>
      </c>
      <c r="C108" s="87" t="s">
        <v>297</v>
      </c>
      <c r="D108" s="88" t="s">
        <v>100</v>
      </c>
      <c r="E108" s="89" t="n">
        <v>186.7</v>
      </c>
      <c r="F108" s="90"/>
      <c r="G108" s="91" t="n">
        <f aca="false">E108*F108</f>
        <v>0</v>
      </c>
      <c r="H108" s="92"/>
      <c r="I108" s="93" t="n">
        <f aca="false">ROUND(E108*H108,2)</f>
        <v>0</v>
      </c>
      <c r="J108" s="92"/>
      <c r="K108" s="94" t="n">
        <f aca="false">ROUND(E108*J108,2)</f>
        <v>0</v>
      </c>
      <c r="L108" s="81"/>
      <c r="M108" s="82" t="s">
        <v>51</v>
      </c>
      <c r="N108" s="82" t="s">
        <v>52</v>
      </c>
      <c r="O108" s="82"/>
      <c r="P108" s="82" t="s">
        <v>298</v>
      </c>
      <c r="Q108" s="83"/>
      <c r="R108" s="84"/>
      <c r="S108" s="110"/>
      <c r="T108" s="110"/>
      <c r="U108" s="110"/>
    </row>
    <row r="109" s="14" customFormat="true" ht="22.5" hidden="false" customHeight="false" outlineLevel="0" collapsed="false">
      <c r="A109" s="85" t="n">
        <f aca="false">1+A108</f>
        <v>80</v>
      </c>
      <c r="B109" s="86" t="s">
        <v>299</v>
      </c>
      <c r="C109" s="87" t="s">
        <v>300</v>
      </c>
      <c r="D109" s="88" t="s">
        <v>100</v>
      </c>
      <c r="E109" s="89" t="n">
        <v>75</v>
      </c>
      <c r="F109" s="90"/>
      <c r="G109" s="91" t="n">
        <f aca="false">E109*F109</f>
        <v>0</v>
      </c>
      <c r="H109" s="92"/>
      <c r="I109" s="93" t="n">
        <f aca="false">ROUND(E109*H109,2)</f>
        <v>0</v>
      </c>
      <c r="J109" s="92"/>
      <c r="K109" s="94" t="n">
        <f aca="false">ROUND(E109*J109,2)</f>
        <v>0</v>
      </c>
      <c r="L109" s="81"/>
      <c r="M109" s="82" t="s">
        <v>51</v>
      </c>
      <c r="N109" s="82" t="s">
        <v>52</v>
      </c>
      <c r="O109" s="82"/>
      <c r="P109" s="82" t="s">
        <v>301</v>
      </c>
      <c r="Q109" s="83"/>
      <c r="R109" s="84"/>
      <c r="S109" s="110"/>
      <c r="T109" s="110"/>
      <c r="U109" s="110"/>
    </row>
    <row r="110" s="14" customFormat="true" ht="12.75" hidden="false" customHeight="false" outlineLevel="0" collapsed="false">
      <c r="A110" s="85" t="n">
        <f aca="false">1+A109</f>
        <v>81</v>
      </c>
      <c r="B110" s="86" t="s">
        <v>302</v>
      </c>
      <c r="C110" s="87" t="s">
        <v>303</v>
      </c>
      <c r="D110" s="88" t="s">
        <v>100</v>
      </c>
      <c r="E110" s="89" t="n">
        <v>295.721</v>
      </c>
      <c r="F110" s="90"/>
      <c r="G110" s="91" t="n">
        <f aca="false">E110*F110</f>
        <v>0</v>
      </c>
      <c r="H110" s="92"/>
      <c r="I110" s="93" t="n">
        <f aca="false">ROUND(E110*H110,2)</f>
        <v>0</v>
      </c>
      <c r="J110" s="92"/>
      <c r="K110" s="94" t="n">
        <f aca="false">ROUND(E110*J110,2)</f>
        <v>0</v>
      </c>
      <c r="L110" s="81"/>
      <c r="M110" s="82" t="s">
        <v>51</v>
      </c>
      <c r="N110" s="82" t="s">
        <v>52</v>
      </c>
      <c r="O110" s="82"/>
      <c r="P110" s="82" t="s">
        <v>304</v>
      </c>
      <c r="Q110" s="83"/>
      <c r="R110" s="84"/>
      <c r="S110" s="110"/>
      <c r="T110" s="110"/>
      <c r="U110" s="83"/>
    </row>
    <row r="111" s="14" customFormat="true" ht="12.75" hidden="false" customHeight="false" outlineLevel="0" collapsed="false">
      <c r="A111" s="85" t="n">
        <f aca="false">1+A110</f>
        <v>82</v>
      </c>
      <c r="B111" s="86" t="s">
        <v>305</v>
      </c>
      <c r="C111" s="87" t="s">
        <v>306</v>
      </c>
      <c r="D111" s="88" t="s">
        <v>100</v>
      </c>
      <c r="E111" s="89" t="n">
        <v>186.7</v>
      </c>
      <c r="F111" s="90"/>
      <c r="G111" s="91" t="n">
        <f aca="false">E111*F111</f>
        <v>0</v>
      </c>
      <c r="H111" s="92"/>
      <c r="I111" s="93" t="n">
        <f aca="false">ROUND(E111*H111,2)</f>
        <v>0</v>
      </c>
      <c r="J111" s="92"/>
      <c r="K111" s="94" t="n">
        <f aca="false">ROUND(E111*J111,2)</f>
        <v>0</v>
      </c>
      <c r="L111" s="81"/>
      <c r="M111" s="82" t="s">
        <v>51</v>
      </c>
      <c r="N111" s="82" t="s">
        <v>52</v>
      </c>
      <c r="O111" s="82"/>
      <c r="P111" s="82" t="s">
        <v>298</v>
      </c>
      <c r="Q111" s="83"/>
      <c r="R111" s="84"/>
      <c r="S111" s="110"/>
      <c r="T111" s="110"/>
      <c r="U111" s="83"/>
    </row>
    <row r="112" s="14" customFormat="true" ht="12.75" hidden="false" customHeight="false" outlineLevel="0" collapsed="false">
      <c r="A112" s="85" t="n">
        <f aca="false">1+A111</f>
        <v>83</v>
      </c>
      <c r="B112" s="86" t="s">
        <v>307</v>
      </c>
      <c r="C112" s="87" t="s">
        <v>308</v>
      </c>
      <c r="D112" s="88" t="s">
        <v>100</v>
      </c>
      <c r="E112" s="89" t="n">
        <v>186.7</v>
      </c>
      <c r="F112" s="90"/>
      <c r="G112" s="91" t="n">
        <f aca="false">E112*F112</f>
        <v>0</v>
      </c>
      <c r="H112" s="92"/>
      <c r="I112" s="93" t="n">
        <f aca="false">ROUND(E112*H112,2)</f>
        <v>0</v>
      </c>
      <c r="J112" s="92"/>
      <c r="K112" s="94" t="n">
        <f aca="false">ROUND(E112*J112,2)</f>
        <v>0</v>
      </c>
      <c r="L112" s="81"/>
      <c r="M112" s="82" t="s">
        <v>51</v>
      </c>
      <c r="N112" s="82" t="s">
        <v>52</v>
      </c>
      <c r="O112" s="82"/>
      <c r="P112" s="82" t="s">
        <v>298</v>
      </c>
      <c r="Q112" s="83"/>
      <c r="R112" s="84"/>
      <c r="S112" s="110"/>
      <c r="T112" s="83"/>
      <c r="U112" s="83"/>
    </row>
    <row r="113" s="14" customFormat="true" ht="12.75" hidden="false" customHeight="false" outlineLevel="0" collapsed="false">
      <c r="A113" s="85" t="n">
        <f aca="false">1+A112</f>
        <v>84</v>
      </c>
      <c r="B113" s="86" t="s">
        <v>309</v>
      </c>
      <c r="C113" s="87" t="s">
        <v>310</v>
      </c>
      <c r="D113" s="88" t="s">
        <v>100</v>
      </c>
      <c r="E113" s="89" t="n">
        <v>75</v>
      </c>
      <c r="F113" s="90"/>
      <c r="G113" s="91" t="n">
        <f aca="false">E113*F113</f>
        <v>0</v>
      </c>
      <c r="H113" s="92"/>
      <c r="I113" s="93" t="n">
        <f aca="false">ROUND(E113*H113,2)</f>
        <v>0</v>
      </c>
      <c r="J113" s="92"/>
      <c r="K113" s="94" t="n">
        <f aca="false">ROUND(E113*J113,2)</f>
        <v>0</v>
      </c>
      <c r="L113" s="81"/>
      <c r="M113" s="82" t="s">
        <v>51</v>
      </c>
      <c r="N113" s="82" t="s">
        <v>52</v>
      </c>
      <c r="O113" s="82"/>
      <c r="P113" s="82" t="s">
        <v>301</v>
      </c>
      <c r="Q113" s="83"/>
      <c r="R113" s="84"/>
      <c r="S113" s="110"/>
      <c r="T113" s="83"/>
      <c r="U113" s="83"/>
    </row>
    <row r="114" s="14" customFormat="true" ht="12.75" hidden="false" customHeight="false" outlineLevel="0" collapsed="false">
      <c r="A114" s="85" t="n">
        <f aca="false">1+A113</f>
        <v>85</v>
      </c>
      <c r="B114" s="86" t="s">
        <v>311</v>
      </c>
      <c r="C114" s="87" t="s">
        <v>312</v>
      </c>
      <c r="D114" s="88" t="s">
        <v>100</v>
      </c>
      <c r="E114" s="89" t="n">
        <v>75</v>
      </c>
      <c r="F114" s="90"/>
      <c r="G114" s="91" t="n">
        <f aca="false">E114*F114</f>
        <v>0</v>
      </c>
      <c r="H114" s="92"/>
      <c r="I114" s="93" t="n">
        <f aca="false">ROUND(E114*H114,2)</f>
        <v>0</v>
      </c>
      <c r="J114" s="92"/>
      <c r="K114" s="94" t="n">
        <f aca="false">ROUND(E114*J114,2)</f>
        <v>0</v>
      </c>
      <c r="L114" s="81"/>
      <c r="M114" s="82" t="s">
        <v>51</v>
      </c>
      <c r="N114" s="82" t="s">
        <v>52</v>
      </c>
      <c r="O114" s="82"/>
      <c r="P114" s="82" t="s">
        <v>301</v>
      </c>
      <c r="Q114" s="83"/>
      <c r="R114" s="84"/>
      <c r="S114" s="110"/>
      <c r="T114" s="40"/>
    </row>
    <row r="115" s="14" customFormat="true" ht="12.75" hidden="false" customHeight="false" outlineLevel="0" collapsed="false">
      <c r="A115" s="85" t="n">
        <f aca="false">1+A114</f>
        <v>86</v>
      </c>
      <c r="B115" s="86" t="s">
        <v>313</v>
      </c>
      <c r="C115" s="87" t="s">
        <v>314</v>
      </c>
      <c r="D115" s="88" t="s">
        <v>100</v>
      </c>
      <c r="E115" s="89" t="n">
        <v>568.412</v>
      </c>
      <c r="F115" s="90"/>
      <c r="G115" s="91" t="n">
        <f aca="false">E115*F115</f>
        <v>0</v>
      </c>
      <c r="H115" s="92"/>
      <c r="I115" s="93" t="n">
        <f aca="false">ROUND(E115*H115,2)</f>
        <v>0</v>
      </c>
      <c r="J115" s="92"/>
      <c r="K115" s="94" t="n">
        <f aca="false">ROUND(E115*J115,2)</f>
        <v>0</v>
      </c>
      <c r="L115" s="81"/>
      <c r="M115" s="82" t="s">
        <v>51</v>
      </c>
      <c r="N115" s="82" t="s">
        <v>52</v>
      </c>
      <c r="O115" s="82"/>
      <c r="P115" s="82" t="s">
        <v>315</v>
      </c>
      <c r="Q115" s="83"/>
      <c r="R115" s="84"/>
      <c r="S115" s="84"/>
      <c r="T115" s="40"/>
    </row>
    <row r="116" s="14" customFormat="true" ht="12.95" hidden="false" customHeight="true" outlineLevel="0" collapsed="false">
      <c r="A116" s="95"/>
      <c r="B116" s="96"/>
      <c r="C116" s="96"/>
      <c r="D116" s="96"/>
      <c r="E116" s="96"/>
      <c r="F116" s="97"/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1"/>
      <c r="M116" s="82"/>
      <c r="N116" s="82"/>
      <c r="O116" s="82"/>
      <c r="P116" s="82"/>
      <c r="Q116" s="83"/>
      <c r="R116" s="84"/>
      <c r="S116" s="84"/>
      <c r="T116" s="40"/>
    </row>
    <row r="117" s="14" customFormat="true" ht="12.95" hidden="false" customHeight="true" outlineLevel="0" collapsed="false">
      <c r="A117" s="102" t="s">
        <v>88</v>
      </c>
      <c r="B117" s="103" t="s">
        <v>316</v>
      </c>
      <c r="C117" s="103" t="s">
        <v>295</v>
      </c>
      <c r="D117" s="104"/>
      <c r="E117" s="104"/>
      <c r="F117" s="105"/>
      <c r="G117" s="106" t="n">
        <f aca="false">SUM(G108:G116)</f>
        <v>0</v>
      </c>
      <c r="H117" s="107"/>
      <c r="I117" s="108" t="n">
        <f aca="false">SUM(I108:I116)</f>
        <v>0</v>
      </c>
      <c r="J117" s="105"/>
      <c r="K117" s="109" t="n">
        <f aca="false">SUM(K108:K116)</f>
        <v>0</v>
      </c>
      <c r="L117" s="81"/>
      <c r="M117" s="82"/>
      <c r="N117" s="82"/>
      <c r="O117" s="82"/>
      <c r="P117" s="82"/>
      <c r="Q117" s="83"/>
      <c r="R117" s="84"/>
      <c r="S117" s="84"/>
      <c r="T117" s="40"/>
    </row>
    <row r="118" s="14" customFormat="true" ht="12.95" hidden="false" customHeight="true" outlineLevel="0" collapsed="false">
      <c r="A118" s="74" t="s">
        <v>44</v>
      </c>
      <c r="B118" s="75" t="s">
        <v>317</v>
      </c>
      <c r="C118" s="75" t="s">
        <v>318</v>
      </c>
      <c r="D118" s="76"/>
      <c r="E118" s="76"/>
      <c r="F118" s="77"/>
      <c r="G118" s="78"/>
      <c r="H118" s="79"/>
      <c r="I118" s="78"/>
      <c r="J118" s="77"/>
      <c r="K118" s="80"/>
      <c r="L118" s="81"/>
      <c r="M118" s="82" t="s">
        <v>47</v>
      </c>
      <c r="N118" s="82"/>
      <c r="O118" s="82"/>
      <c r="P118" s="82"/>
      <c r="Q118" s="83"/>
      <c r="R118" s="84"/>
      <c r="S118" s="84"/>
      <c r="T118" s="40"/>
    </row>
    <row r="119" s="14" customFormat="true" ht="22.5" hidden="false" customHeight="false" outlineLevel="0" collapsed="false">
      <c r="A119" s="85" t="n">
        <v>87</v>
      </c>
      <c r="B119" s="86" t="s">
        <v>319</v>
      </c>
      <c r="C119" s="87" t="s">
        <v>320</v>
      </c>
      <c r="D119" s="88" t="s">
        <v>100</v>
      </c>
      <c r="E119" s="89" t="n">
        <f aca="false">168*2</f>
        <v>336</v>
      </c>
      <c r="F119" s="90"/>
      <c r="G119" s="91" t="n">
        <f aca="false">E119*F119</f>
        <v>0</v>
      </c>
      <c r="H119" s="92"/>
      <c r="I119" s="93" t="n">
        <f aca="false">ROUND(E119*H119,2)</f>
        <v>0</v>
      </c>
      <c r="J119" s="92"/>
      <c r="K119" s="94" t="n">
        <f aca="false">ROUND(E119*J119,2)</f>
        <v>0</v>
      </c>
      <c r="L119" s="81"/>
      <c r="M119" s="82" t="s">
        <v>51</v>
      </c>
      <c r="N119" s="82" t="s">
        <v>52</v>
      </c>
      <c r="O119" s="82"/>
      <c r="P119" s="82" t="s">
        <v>321</v>
      </c>
      <c r="Q119" s="83"/>
      <c r="R119" s="84"/>
      <c r="S119" s="84"/>
      <c r="T119" s="40"/>
    </row>
    <row r="120" s="14" customFormat="true" ht="12.75" hidden="false" customHeight="false" outlineLevel="0" collapsed="false">
      <c r="A120" s="85" t="n">
        <f aca="false">1+A119</f>
        <v>88</v>
      </c>
      <c r="B120" s="113" t="s">
        <v>322</v>
      </c>
      <c r="C120" s="114" t="s">
        <v>323</v>
      </c>
      <c r="D120" s="88" t="s">
        <v>100</v>
      </c>
      <c r="E120" s="89" t="n">
        <f aca="false">E119</f>
        <v>336</v>
      </c>
      <c r="F120" s="90"/>
      <c r="G120" s="91" t="n">
        <f aca="false">E120*F120</f>
        <v>0</v>
      </c>
      <c r="H120" s="92"/>
      <c r="I120" s="93" t="n">
        <f aca="false">ROUND(E120*H120,2)</f>
        <v>0</v>
      </c>
      <c r="J120" s="92"/>
      <c r="K120" s="94" t="n">
        <f aca="false">ROUND(E120*J120,2)</f>
        <v>0</v>
      </c>
      <c r="L120" s="81"/>
      <c r="M120" s="82" t="s">
        <v>51</v>
      </c>
      <c r="N120" s="82" t="s">
        <v>52</v>
      </c>
      <c r="O120" s="82"/>
      <c r="P120" s="82" t="s">
        <v>324</v>
      </c>
      <c r="Q120" s="83"/>
      <c r="R120" s="84"/>
      <c r="S120" s="84"/>
      <c r="T120" s="40"/>
    </row>
    <row r="121" s="14" customFormat="true" ht="22.5" hidden="false" customHeight="false" outlineLevel="0" collapsed="false">
      <c r="A121" s="85" t="n">
        <f aca="false">1+A120</f>
        <v>89</v>
      </c>
      <c r="B121" s="86" t="s">
        <v>325</v>
      </c>
      <c r="C121" s="87" t="s">
        <v>326</v>
      </c>
      <c r="D121" s="88" t="s">
        <v>100</v>
      </c>
      <c r="E121" s="89" t="n">
        <v>154.3</v>
      </c>
      <c r="F121" s="90"/>
      <c r="G121" s="91" t="n">
        <f aca="false">E121*F121</f>
        <v>0</v>
      </c>
      <c r="H121" s="92"/>
      <c r="I121" s="93" t="n">
        <f aca="false">ROUND(E121*H121,2)</f>
        <v>0</v>
      </c>
      <c r="J121" s="92"/>
      <c r="K121" s="94" t="n">
        <f aca="false">ROUND(E121*J121,2)</f>
        <v>0</v>
      </c>
      <c r="L121" s="81"/>
      <c r="M121" s="82" t="s">
        <v>51</v>
      </c>
      <c r="N121" s="82" t="s">
        <v>52</v>
      </c>
      <c r="O121" s="82"/>
      <c r="P121" s="82" t="s">
        <v>327</v>
      </c>
      <c r="Q121" s="83"/>
      <c r="R121" s="84"/>
      <c r="S121" s="84"/>
      <c r="T121" s="40"/>
    </row>
    <row r="122" s="14" customFormat="true" ht="12.75" hidden="false" customHeight="false" outlineLevel="0" collapsed="false">
      <c r="A122" s="85" t="n">
        <f aca="false">1+A121</f>
        <v>90</v>
      </c>
      <c r="B122" s="86" t="s">
        <v>328</v>
      </c>
      <c r="C122" s="87" t="s">
        <v>329</v>
      </c>
      <c r="D122" s="88" t="s">
        <v>100</v>
      </c>
      <c r="E122" s="89" t="n">
        <v>154.3</v>
      </c>
      <c r="F122" s="90"/>
      <c r="G122" s="91" t="n">
        <f aca="false">E122*F122</f>
        <v>0</v>
      </c>
      <c r="H122" s="92"/>
      <c r="I122" s="93" t="n">
        <f aca="false">ROUND(E122*H122,2)</f>
        <v>0</v>
      </c>
      <c r="J122" s="92"/>
      <c r="K122" s="94" t="n">
        <f aca="false">ROUND(E122*J122,2)</f>
        <v>0</v>
      </c>
      <c r="L122" s="81"/>
      <c r="M122" s="82" t="s">
        <v>51</v>
      </c>
      <c r="N122" s="82" t="s">
        <v>52</v>
      </c>
      <c r="O122" s="82"/>
      <c r="P122" s="82" t="s">
        <v>327</v>
      </c>
      <c r="Q122" s="83"/>
      <c r="R122" s="84"/>
      <c r="S122" s="84"/>
      <c r="T122" s="40"/>
    </row>
    <row r="123" s="14" customFormat="true" ht="22.5" hidden="false" customHeight="false" outlineLevel="0" collapsed="false">
      <c r="A123" s="85" t="n">
        <f aca="false">1+A122</f>
        <v>91</v>
      </c>
      <c r="B123" s="86" t="s">
        <v>330</v>
      </c>
      <c r="C123" s="87" t="s">
        <v>331</v>
      </c>
      <c r="D123" s="88" t="s">
        <v>100</v>
      </c>
      <c r="E123" s="89" t="n">
        <v>76</v>
      </c>
      <c r="F123" s="90"/>
      <c r="G123" s="91" t="n">
        <f aca="false">E123*F123</f>
        <v>0</v>
      </c>
      <c r="H123" s="92"/>
      <c r="I123" s="93" t="n">
        <f aca="false">ROUND(E123*H123,2)</f>
        <v>0</v>
      </c>
      <c r="J123" s="92"/>
      <c r="K123" s="94" t="n">
        <f aca="false">ROUND(E123*J123,2)</f>
        <v>0</v>
      </c>
      <c r="L123" s="81"/>
      <c r="M123" s="82" t="s">
        <v>51</v>
      </c>
      <c r="N123" s="82" t="s">
        <v>52</v>
      </c>
      <c r="O123" s="82"/>
      <c r="P123" s="82" t="s">
        <v>332</v>
      </c>
      <c r="Q123" s="83"/>
      <c r="R123" s="84"/>
      <c r="S123" s="84"/>
      <c r="T123" s="40"/>
    </row>
    <row r="124" s="14" customFormat="true" ht="12.75" hidden="false" customHeight="false" outlineLevel="0" collapsed="false">
      <c r="A124" s="85" t="n">
        <f aca="false">1+A123</f>
        <v>92</v>
      </c>
      <c r="B124" s="86" t="s">
        <v>333</v>
      </c>
      <c r="C124" s="87" t="s">
        <v>334</v>
      </c>
      <c r="D124" s="88" t="s">
        <v>100</v>
      </c>
      <c r="E124" s="89" t="n">
        <f aca="false">E123</f>
        <v>76</v>
      </c>
      <c r="F124" s="90"/>
      <c r="G124" s="91" t="n">
        <f aca="false">E124*F124</f>
        <v>0</v>
      </c>
      <c r="H124" s="92"/>
      <c r="I124" s="93" t="n">
        <f aca="false">ROUND(E124*H124,2)</f>
        <v>0</v>
      </c>
      <c r="J124" s="92"/>
      <c r="K124" s="94" t="n">
        <f aca="false">ROUND(E124*J124,2)</f>
        <v>0</v>
      </c>
      <c r="L124" s="81"/>
      <c r="M124" s="82" t="s">
        <v>51</v>
      </c>
      <c r="N124" s="82" t="s">
        <v>52</v>
      </c>
      <c r="O124" s="82"/>
      <c r="P124" s="82" t="s">
        <v>332</v>
      </c>
      <c r="Q124" s="83"/>
      <c r="R124" s="84"/>
      <c r="S124" s="84"/>
      <c r="T124" s="40"/>
    </row>
    <row r="125" s="14" customFormat="true" ht="22.5" hidden="false" customHeight="false" outlineLevel="0" collapsed="false">
      <c r="A125" s="85" t="n">
        <f aca="false">1+A124</f>
        <v>93</v>
      </c>
      <c r="B125" s="86" t="s">
        <v>335</v>
      </c>
      <c r="C125" s="87" t="s">
        <v>336</v>
      </c>
      <c r="D125" s="88" t="s">
        <v>100</v>
      </c>
      <c r="E125" s="89" t="n">
        <v>61.738</v>
      </c>
      <c r="F125" s="90"/>
      <c r="G125" s="91" t="n">
        <f aca="false">E125*F125</f>
        <v>0</v>
      </c>
      <c r="H125" s="92"/>
      <c r="I125" s="93" t="n">
        <f aca="false">ROUND(E125*H125,2)</f>
        <v>0</v>
      </c>
      <c r="J125" s="92"/>
      <c r="K125" s="94" t="n">
        <f aca="false">ROUND(E125*J125,2)</f>
        <v>0</v>
      </c>
      <c r="L125" s="81"/>
      <c r="M125" s="82" t="s">
        <v>51</v>
      </c>
      <c r="N125" s="82" t="s">
        <v>52</v>
      </c>
      <c r="O125" s="82"/>
      <c r="P125" s="82" t="s">
        <v>337</v>
      </c>
      <c r="Q125" s="83"/>
      <c r="R125" s="84"/>
      <c r="S125" s="84"/>
      <c r="T125" s="40"/>
    </row>
    <row r="126" s="14" customFormat="true" ht="12.75" hidden="false" customHeight="false" outlineLevel="0" collapsed="false">
      <c r="A126" s="85" t="n">
        <f aca="false">1+A125</f>
        <v>94</v>
      </c>
      <c r="B126" s="86" t="s">
        <v>338</v>
      </c>
      <c r="C126" s="87" t="s">
        <v>339</v>
      </c>
      <c r="D126" s="88" t="s">
        <v>100</v>
      </c>
      <c r="E126" s="89" t="n">
        <v>62.973</v>
      </c>
      <c r="F126" s="90"/>
      <c r="G126" s="91" t="n">
        <f aca="false">E126*F126</f>
        <v>0</v>
      </c>
      <c r="H126" s="92"/>
      <c r="I126" s="93" t="n">
        <f aca="false">ROUND(E126*H126,2)</f>
        <v>0</v>
      </c>
      <c r="J126" s="92"/>
      <c r="K126" s="94" t="n">
        <f aca="false">ROUND(E126*J126,2)</f>
        <v>0</v>
      </c>
      <c r="L126" s="81"/>
      <c r="M126" s="82" t="s">
        <v>51</v>
      </c>
      <c r="N126" s="82" t="s">
        <v>52</v>
      </c>
      <c r="O126" s="82"/>
      <c r="P126" s="82" t="s">
        <v>340</v>
      </c>
      <c r="Q126" s="83"/>
      <c r="R126" s="84"/>
      <c r="S126" s="84"/>
      <c r="T126" s="40"/>
    </row>
    <row r="127" s="14" customFormat="true" ht="12.75" hidden="false" customHeight="false" outlineLevel="0" collapsed="false">
      <c r="A127" s="85" t="n">
        <f aca="false">1+A126</f>
        <v>95</v>
      </c>
      <c r="B127" s="86" t="s">
        <v>341</v>
      </c>
      <c r="C127" s="87" t="s">
        <v>342</v>
      </c>
      <c r="D127" s="88" t="s">
        <v>100</v>
      </c>
      <c r="E127" s="89" t="n">
        <v>190.505</v>
      </c>
      <c r="F127" s="90"/>
      <c r="G127" s="91" t="n">
        <f aca="false">E127*F127</f>
        <v>0</v>
      </c>
      <c r="H127" s="92"/>
      <c r="I127" s="93" t="n">
        <f aca="false">ROUND(E127*H127,2)</f>
        <v>0</v>
      </c>
      <c r="J127" s="92"/>
      <c r="K127" s="94" t="n">
        <f aca="false">ROUND(E127*J127,2)</f>
        <v>0</v>
      </c>
      <c r="L127" s="81"/>
      <c r="M127" s="82" t="s">
        <v>51</v>
      </c>
      <c r="N127" s="82" t="s">
        <v>52</v>
      </c>
      <c r="O127" s="82"/>
      <c r="P127" s="82" t="s">
        <v>343</v>
      </c>
      <c r="Q127" s="83"/>
      <c r="R127" s="40"/>
      <c r="S127" s="40"/>
      <c r="T127" s="40"/>
    </row>
    <row r="128" s="14" customFormat="true" ht="12.75" hidden="false" customHeight="false" outlineLevel="0" collapsed="false">
      <c r="A128" s="85" t="n">
        <f aca="false">1+A127</f>
        <v>96</v>
      </c>
      <c r="B128" s="86" t="s">
        <v>344</v>
      </c>
      <c r="C128" s="87" t="s">
        <v>345</v>
      </c>
      <c r="D128" s="88" t="s">
        <v>100</v>
      </c>
      <c r="E128" s="89" t="n">
        <v>181</v>
      </c>
      <c r="F128" s="90"/>
      <c r="G128" s="91" t="n">
        <f aca="false">E128*F128</f>
        <v>0</v>
      </c>
      <c r="H128" s="92"/>
      <c r="I128" s="93" t="n">
        <f aca="false">ROUND(E128*H128,2)</f>
        <v>0</v>
      </c>
      <c r="J128" s="92"/>
      <c r="K128" s="94" t="n">
        <f aca="false">ROUND(E128*J128,2)</f>
        <v>0</v>
      </c>
      <c r="L128" s="81"/>
      <c r="M128" s="82" t="s">
        <v>51</v>
      </c>
      <c r="N128" s="82" t="s">
        <v>52</v>
      </c>
      <c r="O128" s="82"/>
      <c r="P128" s="82" t="s">
        <v>346</v>
      </c>
      <c r="Q128" s="83"/>
      <c r="R128" s="40"/>
      <c r="S128" s="40"/>
      <c r="T128" s="40"/>
    </row>
    <row r="129" s="14" customFormat="true" ht="12.75" hidden="false" customHeight="false" outlineLevel="0" collapsed="false">
      <c r="A129" s="85" t="n">
        <f aca="false">1+A128</f>
        <v>97</v>
      </c>
      <c r="B129" s="86" t="s">
        <v>347</v>
      </c>
      <c r="C129" s="87" t="s">
        <v>348</v>
      </c>
      <c r="D129" s="88" t="s">
        <v>100</v>
      </c>
      <c r="E129" s="89" t="n">
        <v>271.5</v>
      </c>
      <c r="F129" s="90"/>
      <c r="G129" s="91" t="n">
        <f aca="false">E129*F129</f>
        <v>0</v>
      </c>
      <c r="H129" s="92"/>
      <c r="I129" s="93" t="n">
        <f aca="false">ROUND(E129*H129,2)</f>
        <v>0</v>
      </c>
      <c r="J129" s="92"/>
      <c r="K129" s="94" t="n">
        <f aca="false">ROUND(E129*J129,2)</f>
        <v>0</v>
      </c>
      <c r="L129" s="81"/>
      <c r="M129" s="82" t="s">
        <v>51</v>
      </c>
      <c r="N129" s="82" t="s">
        <v>52</v>
      </c>
      <c r="O129" s="82"/>
      <c r="P129" s="82"/>
      <c r="Q129" s="83"/>
      <c r="R129" s="40"/>
      <c r="S129" s="40"/>
      <c r="T129" s="40"/>
    </row>
    <row r="130" s="14" customFormat="true" ht="12.95" hidden="false" customHeight="true" outlineLevel="0" collapsed="false">
      <c r="A130" s="95"/>
      <c r="B130" s="96"/>
      <c r="C130" s="96"/>
      <c r="D130" s="96"/>
      <c r="E130" s="96"/>
      <c r="F130" s="97"/>
      <c r="G130" s="98" t="n">
        <f aca="false">E130*F130</f>
        <v>0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81"/>
      <c r="M130" s="82"/>
      <c r="N130" s="82"/>
      <c r="O130" s="82"/>
      <c r="P130" s="82"/>
      <c r="Q130" s="83"/>
      <c r="R130" s="40"/>
      <c r="S130" s="40"/>
      <c r="T130" s="40"/>
    </row>
    <row r="131" s="14" customFormat="true" ht="12.95" hidden="false" customHeight="true" outlineLevel="0" collapsed="false">
      <c r="A131" s="102" t="s">
        <v>88</v>
      </c>
      <c r="B131" s="103" t="s">
        <v>349</v>
      </c>
      <c r="C131" s="103" t="s">
        <v>318</v>
      </c>
      <c r="D131" s="104"/>
      <c r="E131" s="104"/>
      <c r="F131" s="105"/>
      <c r="G131" s="106" t="n">
        <f aca="false">SUM(G119:G130)</f>
        <v>0</v>
      </c>
      <c r="H131" s="107"/>
      <c r="I131" s="108" t="n">
        <f aca="false">SUM(I119:I130)</f>
        <v>0</v>
      </c>
      <c r="J131" s="105"/>
      <c r="K131" s="109" t="n">
        <f aca="false">SUM(K119:K130)</f>
        <v>0</v>
      </c>
      <c r="L131" s="81"/>
      <c r="M131" s="82"/>
      <c r="N131" s="82"/>
      <c r="O131" s="82"/>
      <c r="P131" s="82"/>
      <c r="Q131" s="83"/>
      <c r="R131" s="40"/>
      <c r="S131" s="40"/>
      <c r="T131" s="40"/>
    </row>
    <row r="132" s="14" customFormat="true" ht="12.95" hidden="false" customHeight="true" outlineLevel="0" collapsed="false">
      <c r="A132" s="74" t="s">
        <v>44</v>
      </c>
      <c r="B132" s="75" t="s">
        <v>350</v>
      </c>
      <c r="C132" s="75" t="s">
        <v>351</v>
      </c>
      <c r="D132" s="76"/>
      <c r="E132" s="76"/>
      <c r="F132" s="77"/>
      <c r="G132" s="78"/>
      <c r="H132" s="79"/>
      <c r="I132" s="78"/>
      <c r="J132" s="77"/>
      <c r="K132" s="80"/>
      <c r="L132" s="81"/>
      <c r="M132" s="82" t="s">
        <v>47</v>
      </c>
      <c r="N132" s="82"/>
      <c r="O132" s="82"/>
      <c r="P132" s="82"/>
      <c r="Q132" s="83"/>
      <c r="R132" s="40"/>
      <c r="S132" s="40"/>
      <c r="T132" s="40"/>
    </row>
    <row r="133" s="14" customFormat="true" ht="12.75" hidden="false" customHeight="false" outlineLevel="0" collapsed="false">
      <c r="A133" s="85" t="n">
        <v>98</v>
      </c>
      <c r="B133" s="86" t="s">
        <v>352</v>
      </c>
      <c r="C133" s="87" t="s">
        <v>353</v>
      </c>
      <c r="D133" s="88" t="s">
        <v>130</v>
      </c>
      <c r="E133" s="89" t="n">
        <v>4</v>
      </c>
      <c r="F133" s="90"/>
      <c r="G133" s="91" t="n">
        <f aca="false">E133*F133</f>
        <v>0</v>
      </c>
      <c r="H133" s="92"/>
      <c r="I133" s="93" t="n">
        <f aca="false">ROUND(E133*H133,2)</f>
        <v>0</v>
      </c>
      <c r="J133" s="92"/>
      <c r="K133" s="94" t="n">
        <f aca="false">ROUND(E133*J133,2)</f>
        <v>0</v>
      </c>
      <c r="L133" s="81"/>
      <c r="M133" s="82" t="s">
        <v>51</v>
      </c>
      <c r="N133" s="82" t="s">
        <v>52</v>
      </c>
      <c r="O133" s="82"/>
      <c r="P133" s="82" t="s">
        <v>354</v>
      </c>
      <c r="Q133" s="83"/>
      <c r="R133" s="40"/>
      <c r="S133" s="40"/>
      <c r="T133" s="40"/>
    </row>
    <row r="134" s="14" customFormat="true" ht="12.75" hidden="false" customHeight="false" outlineLevel="0" collapsed="false">
      <c r="A134" s="85" t="n">
        <f aca="false">1+A133</f>
        <v>99</v>
      </c>
      <c r="B134" s="86" t="s">
        <v>355</v>
      </c>
      <c r="C134" s="87" t="s">
        <v>356</v>
      </c>
      <c r="D134" s="88" t="s">
        <v>130</v>
      </c>
      <c r="E134" s="89" t="n">
        <v>11.8</v>
      </c>
      <c r="F134" s="90"/>
      <c r="G134" s="91" t="n">
        <f aca="false">E134*F134</f>
        <v>0</v>
      </c>
      <c r="H134" s="92"/>
      <c r="I134" s="93" t="n">
        <f aca="false">ROUND(E134*H134,2)</f>
        <v>0</v>
      </c>
      <c r="J134" s="92"/>
      <c r="K134" s="94" t="n">
        <f aca="false">ROUND(E134*J134,2)</f>
        <v>0</v>
      </c>
      <c r="L134" s="81"/>
      <c r="M134" s="82" t="s">
        <v>51</v>
      </c>
      <c r="N134" s="82" t="s">
        <v>52</v>
      </c>
      <c r="O134" s="82"/>
      <c r="P134" s="82" t="s">
        <v>357</v>
      </c>
      <c r="Q134" s="83"/>
      <c r="R134" s="40"/>
      <c r="S134" s="40"/>
      <c r="T134" s="40"/>
    </row>
    <row r="135" s="14" customFormat="true" ht="12.75" hidden="false" customHeight="false" outlineLevel="0" collapsed="false">
      <c r="A135" s="85" t="n">
        <f aca="false">1+A134</f>
        <v>100</v>
      </c>
      <c r="B135" s="86" t="s">
        <v>358</v>
      </c>
      <c r="C135" s="87" t="s">
        <v>359</v>
      </c>
      <c r="D135" s="88" t="s">
        <v>130</v>
      </c>
      <c r="E135" s="89" t="n">
        <v>6.8</v>
      </c>
      <c r="F135" s="90"/>
      <c r="G135" s="91" t="n">
        <f aca="false">E135*F135</f>
        <v>0</v>
      </c>
      <c r="H135" s="92"/>
      <c r="I135" s="93" t="n">
        <f aca="false">ROUND(E135*H135,2)</f>
        <v>0</v>
      </c>
      <c r="J135" s="92"/>
      <c r="K135" s="94" t="n">
        <f aca="false">ROUND(E135*J135,2)</f>
        <v>0</v>
      </c>
      <c r="L135" s="81"/>
      <c r="M135" s="82" t="s">
        <v>51</v>
      </c>
      <c r="N135" s="82" t="s">
        <v>52</v>
      </c>
      <c r="O135" s="82"/>
      <c r="P135" s="82" t="s">
        <v>360</v>
      </c>
      <c r="Q135" s="83"/>
      <c r="R135" s="40"/>
      <c r="S135" s="40"/>
      <c r="T135" s="40"/>
    </row>
    <row r="136" s="14" customFormat="true" ht="12.75" hidden="false" customHeight="false" outlineLevel="0" collapsed="false">
      <c r="A136" s="85" t="n">
        <f aca="false">1+A135</f>
        <v>101</v>
      </c>
      <c r="B136" s="86" t="s">
        <v>361</v>
      </c>
      <c r="C136" s="87" t="s">
        <v>362</v>
      </c>
      <c r="D136" s="88" t="s">
        <v>130</v>
      </c>
      <c r="E136" s="89" t="n">
        <v>2</v>
      </c>
      <c r="F136" s="90"/>
      <c r="G136" s="91" t="n">
        <f aca="false">E136*F136</f>
        <v>0</v>
      </c>
      <c r="H136" s="92"/>
      <c r="I136" s="93" t="n">
        <f aca="false">ROUND(E136*H136,2)</f>
        <v>0</v>
      </c>
      <c r="J136" s="92"/>
      <c r="K136" s="94" t="n">
        <f aca="false">ROUND(E136*J136,2)</f>
        <v>0</v>
      </c>
      <c r="L136" s="81"/>
      <c r="M136" s="82" t="s">
        <v>51</v>
      </c>
      <c r="N136" s="82" t="s">
        <v>52</v>
      </c>
      <c r="O136" s="82"/>
      <c r="P136" s="82" t="s">
        <v>363</v>
      </c>
      <c r="Q136" s="83"/>
      <c r="R136" s="40"/>
      <c r="S136" s="40"/>
      <c r="T136" s="40"/>
    </row>
    <row r="137" s="14" customFormat="true" ht="22.5" hidden="false" customHeight="false" outlineLevel="0" collapsed="false">
      <c r="A137" s="85" t="n">
        <f aca="false">1+A136</f>
        <v>102</v>
      </c>
      <c r="B137" s="86" t="s">
        <v>364</v>
      </c>
      <c r="C137" s="87" t="s">
        <v>365</v>
      </c>
      <c r="D137" s="88" t="s">
        <v>115</v>
      </c>
      <c r="E137" s="89" t="n">
        <v>4</v>
      </c>
      <c r="F137" s="90"/>
      <c r="G137" s="91" t="n">
        <f aca="false">E137*F137</f>
        <v>0</v>
      </c>
      <c r="H137" s="92"/>
      <c r="I137" s="93" t="n">
        <f aca="false">ROUND(E137*H137,2)</f>
        <v>0</v>
      </c>
      <c r="J137" s="92"/>
      <c r="K137" s="94" t="n">
        <f aca="false">ROUND(E137*J137,2)</f>
        <v>0</v>
      </c>
      <c r="L137" s="81"/>
      <c r="M137" s="82" t="s">
        <v>51</v>
      </c>
      <c r="N137" s="82" t="s">
        <v>52</v>
      </c>
      <c r="O137" s="82"/>
      <c r="P137" s="82" t="s">
        <v>366</v>
      </c>
      <c r="Q137" s="83"/>
      <c r="R137" s="40"/>
      <c r="S137" s="40"/>
      <c r="T137" s="40"/>
    </row>
    <row r="138" s="14" customFormat="true" ht="12.75" hidden="false" customHeight="false" outlineLevel="0" collapsed="false">
      <c r="A138" s="85" t="n">
        <f aca="false">1+A137</f>
        <v>103</v>
      </c>
      <c r="B138" s="86" t="s">
        <v>367</v>
      </c>
      <c r="C138" s="87" t="s">
        <v>368</v>
      </c>
      <c r="D138" s="88" t="s">
        <v>130</v>
      </c>
      <c r="E138" s="89" t="n">
        <v>24.6</v>
      </c>
      <c r="F138" s="90"/>
      <c r="G138" s="91" t="n">
        <f aca="false">E138*F138</f>
        <v>0</v>
      </c>
      <c r="H138" s="92"/>
      <c r="I138" s="93" t="n">
        <f aca="false">ROUND(E138*H138,2)</f>
        <v>0</v>
      </c>
      <c r="J138" s="92"/>
      <c r="K138" s="94" t="n">
        <f aca="false">ROUND(E138*J138,2)</f>
        <v>0</v>
      </c>
      <c r="L138" s="81"/>
      <c r="M138" s="82" t="s">
        <v>51</v>
      </c>
      <c r="N138" s="82" t="s">
        <v>52</v>
      </c>
      <c r="O138" s="82"/>
      <c r="P138" s="82" t="s">
        <v>369</v>
      </c>
      <c r="Q138" s="83"/>
      <c r="R138" s="40"/>
      <c r="S138" s="40"/>
      <c r="T138" s="40"/>
    </row>
    <row r="139" s="14" customFormat="true" ht="12.95" hidden="false" customHeight="true" outlineLevel="0" collapsed="false">
      <c r="A139" s="95"/>
      <c r="B139" s="96"/>
      <c r="C139" s="96"/>
      <c r="D139" s="96"/>
      <c r="E139" s="96"/>
      <c r="F139" s="97"/>
      <c r="G139" s="98" t="n">
        <f aca="false">E139*F139</f>
        <v>0</v>
      </c>
      <c r="H139" s="99"/>
      <c r="I139" s="100" t="n">
        <f aca="false">ROUND(E139*H139,2)</f>
        <v>0</v>
      </c>
      <c r="J139" s="99"/>
      <c r="K139" s="101" t="n">
        <f aca="false">ROUND(E139*J139,2)</f>
        <v>0</v>
      </c>
      <c r="L139" s="81"/>
      <c r="M139" s="82"/>
      <c r="N139" s="82"/>
      <c r="O139" s="82"/>
      <c r="P139" s="82"/>
      <c r="Q139" s="83"/>
      <c r="R139" s="40"/>
      <c r="S139" s="40"/>
      <c r="T139" s="40"/>
    </row>
    <row r="140" s="14" customFormat="true" ht="12.95" hidden="false" customHeight="true" outlineLevel="0" collapsed="false">
      <c r="A140" s="102" t="s">
        <v>88</v>
      </c>
      <c r="B140" s="103" t="s">
        <v>370</v>
      </c>
      <c r="C140" s="103" t="s">
        <v>351</v>
      </c>
      <c r="D140" s="104"/>
      <c r="E140" s="104"/>
      <c r="F140" s="105"/>
      <c r="G140" s="106" t="n">
        <f aca="false">SUM(G133:G139)</f>
        <v>0</v>
      </c>
      <c r="H140" s="107"/>
      <c r="I140" s="108" t="n">
        <f aca="false">SUM(I133:I139)</f>
        <v>0</v>
      </c>
      <c r="J140" s="105"/>
      <c r="K140" s="109" t="n">
        <f aca="false">SUM(K133:K139)</f>
        <v>0</v>
      </c>
      <c r="L140" s="81"/>
      <c r="M140" s="82"/>
      <c r="N140" s="82"/>
      <c r="O140" s="82"/>
      <c r="P140" s="82"/>
      <c r="Q140" s="83"/>
      <c r="R140" s="40"/>
      <c r="S140" s="40"/>
      <c r="T140" s="40"/>
    </row>
    <row r="141" s="14" customFormat="true" ht="12.95" hidden="false" customHeight="true" outlineLevel="0" collapsed="false">
      <c r="A141" s="74" t="s">
        <v>44</v>
      </c>
      <c r="B141" s="75" t="s">
        <v>371</v>
      </c>
      <c r="C141" s="75" t="s">
        <v>372</v>
      </c>
      <c r="D141" s="76"/>
      <c r="E141" s="76"/>
      <c r="F141" s="77"/>
      <c r="G141" s="78"/>
      <c r="H141" s="79"/>
      <c r="I141" s="78"/>
      <c r="J141" s="77"/>
      <c r="K141" s="80"/>
      <c r="L141" s="81"/>
      <c r="M141" s="82" t="s">
        <v>47</v>
      </c>
      <c r="N141" s="82"/>
      <c r="O141" s="82"/>
      <c r="P141" s="82"/>
      <c r="Q141" s="83"/>
      <c r="R141" s="40"/>
      <c r="S141" s="40"/>
      <c r="T141" s="40"/>
    </row>
    <row r="142" s="14" customFormat="true" ht="12.75" hidden="false" customHeight="false" outlineLevel="0" collapsed="false">
      <c r="A142" s="85" t="n">
        <v>104</v>
      </c>
      <c r="B142" s="86" t="s">
        <v>373</v>
      </c>
      <c r="C142" s="87" t="s">
        <v>374</v>
      </c>
      <c r="D142" s="88" t="s">
        <v>130</v>
      </c>
      <c r="E142" s="89" t="n">
        <v>2.6</v>
      </c>
      <c r="F142" s="90"/>
      <c r="G142" s="91" t="n">
        <f aca="false">E142*F142</f>
        <v>0</v>
      </c>
      <c r="H142" s="92"/>
      <c r="I142" s="93" t="n">
        <f aca="false">ROUND(E142*H142,2)</f>
        <v>0</v>
      </c>
      <c r="J142" s="92"/>
      <c r="K142" s="94" t="n">
        <f aca="false">ROUND(E142*J142,2)</f>
        <v>0</v>
      </c>
      <c r="L142" s="81"/>
      <c r="M142" s="82" t="s">
        <v>51</v>
      </c>
      <c r="N142" s="82" t="s">
        <v>52</v>
      </c>
      <c r="O142" s="82"/>
      <c r="P142" s="82" t="s">
        <v>375</v>
      </c>
      <c r="Q142" s="83"/>
      <c r="R142" s="40"/>
      <c r="S142" s="40"/>
      <c r="T142" s="40"/>
    </row>
    <row r="143" s="14" customFormat="true" ht="12.75" hidden="false" customHeight="false" outlineLevel="0" collapsed="false">
      <c r="A143" s="85" t="n">
        <f aca="false">1+A142</f>
        <v>105</v>
      </c>
      <c r="B143" s="86" t="s">
        <v>376</v>
      </c>
      <c r="C143" s="87" t="s">
        <v>377</v>
      </c>
      <c r="D143" s="88" t="s">
        <v>130</v>
      </c>
      <c r="E143" s="89" t="n">
        <v>3.2</v>
      </c>
      <c r="F143" s="90"/>
      <c r="G143" s="91" t="n">
        <f aca="false">E143*F143</f>
        <v>0</v>
      </c>
      <c r="H143" s="92"/>
      <c r="I143" s="93" t="n">
        <f aca="false">ROUND(E143*H143,2)</f>
        <v>0</v>
      </c>
      <c r="J143" s="92"/>
      <c r="K143" s="94" t="n">
        <f aca="false">ROUND(E143*J143,2)</f>
        <v>0</v>
      </c>
      <c r="L143" s="81"/>
      <c r="M143" s="82" t="s">
        <v>51</v>
      </c>
      <c r="N143" s="82" t="s">
        <v>52</v>
      </c>
      <c r="O143" s="82"/>
      <c r="P143" s="82" t="s">
        <v>378</v>
      </c>
      <c r="Q143" s="83"/>
      <c r="R143" s="40"/>
      <c r="S143" s="40"/>
      <c r="T143" s="40"/>
    </row>
    <row r="144" s="14" customFormat="true" ht="22.5" hidden="false" customHeight="false" outlineLevel="0" collapsed="false">
      <c r="A144" s="85" t="n">
        <f aca="false">1+A143</f>
        <v>106</v>
      </c>
      <c r="B144" s="86" t="s">
        <v>379</v>
      </c>
      <c r="C144" s="87" t="s">
        <v>380</v>
      </c>
      <c r="D144" s="88" t="s">
        <v>130</v>
      </c>
      <c r="E144" s="89" t="n">
        <v>2.6</v>
      </c>
      <c r="F144" s="90"/>
      <c r="G144" s="91" t="n">
        <f aca="false">E144*F144</f>
        <v>0</v>
      </c>
      <c r="H144" s="92"/>
      <c r="I144" s="93" t="n">
        <f aca="false">ROUND(E144*H144,2)</f>
        <v>0</v>
      </c>
      <c r="J144" s="92"/>
      <c r="K144" s="94" t="n">
        <f aca="false">ROUND(E144*J144,2)</f>
        <v>0</v>
      </c>
      <c r="L144" s="81"/>
      <c r="M144" s="82" t="s">
        <v>51</v>
      </c>
      <c r="N144" s="82" t="s">
        <v>52</v>
      </c>
      <c r="O144" s="82"/>
      <c r="P144" s="82" t="s">
        <v>381</v>
      </c>
      <c r="Q144" s="83"/>
      <c r="R144" s="40"/>
      <c r="S144" s="40"/>
      <c r="T144" s="40"/>
    </row>
    <row r="145" s="14" customFormat="true" ht="12.75" hidden="false" customHeight="false" outlineLevel="0" collapsed="false">
      <c r="A145" s="85" t="n">
        <f aca="false">1+A144</f>
        <v>107</v>
      </c>
      <c r="B145" s="86" t="s">
        <v>382</v>
      </c>
      <c r="C145" s="87" t="s">
        <v>383</v>
      </c>
      <c r="D145" s="88" t="s">
        <v>130</v>
      </c>
      <c r="E145" s="89" t="n">
        <v>5.8</v>
      </c>
      <c r="F145" s="90"/>
      <c r="G145" s="91" t="n">
        <f aca="false">E145*F145</f>
        <v>0</v>
      </c>
      <c r="H145" s="92"/>
      <c r="I145" s="93" t="n">
        <f aca="false">ROUND(E145*H145,2)</f>
        <v>0</v>
      </c>
      <c r="J145" s="92"/>
      <c r="K145" s="94" t="n">
        <f aca="false">ROUND(E145*J145,2)</f>
        <v>0</v>
      </c>
      <c r="L145" s="81"/>
      <c r="M145" s="82" t="s">
        <v>51</v>
      </c>
      <c r="N145" s="82" t="s">
        <v>52</v>
      </c>
      <c r="O145" s="82"/>
      <c r="P145" s="82" t="s">
        <v>384</v>
      </c>
      <c r="Q145" s="83"/>
      <c r="R145" s="40"/>
      <c r="S145" s="40"/>
      <c r="T145" s="40"/>
    </row>
    <row r="146" s="14" customFormat="true" ht="12.75" hidden="false" customHeight="false" outlineLevel="0" collapsed="false">
      <c r="A146" s="85" t="n">
        <f aca="false">1+A145</f>
        <v>108</v>
      </c>
      <c r="B146" s="86" t="s">
        <v>385</v>
      </c>
      <c r="C146" s="87" t="s">
        <v>386</v>
      </c>
      <c r="D146" s="88" t="s">
        <v>130</v>
      </c>
      <c r="E146" s="89" t="n">
        <v>5.8</v>
      </c>
      <c r="F146" s="90"/>
      <c r="G146" s="91" t="n">
        <f aca="false">E146*F146</f>
        <v>0</v>
      </c>
      <c r="H146" s="92"/>
      <c r="I146" s="93" t="n">
        <f aca="false">ROUND(E146*H146,2)</f>
        <v>0</v>
      </c>
      <c r="J146" s="92"/>
      <c r="K146" s="94" t="n">
        <f aca="false">ROUND(E146*J146,2)</f>
        <v>0</v>
      </c>
      <c r="L146" s="81"/>
      <c r="M146" s="82" t="s">
        <v>51</v>
      </c>
      <c r="N146" s="82" t="s">
        <v>52</v>
      </c>
      <c r="O146" s="82"/>
      <c r="P146" s="82" t="s">
        <v>387</v>
      </c>
      <c r="Q146" s="83"/>
      <c r="R146" s="40"/>
      <c r="S146" s="40"/>
      <c r="T146" s="40"/>
    </row>
    <row r="147" s="14" customFormat="true" ht="12.95" hidden="false" customHeight="true" outlineLevel="0" collapsed="false">
      <c r="A147" s="95"/>
      <c r="B147" s="96"/>
      <c r="C147" s="96"/>
      <c r="D147" s="96"/>
      <c r="E147" s="96"/>
      <c r="F147" s="97"/>
      <c r="G147" s="98" t="n">
        <f aca="false">E147*F147</f>
        <v>0</v>
      </c>
      <c r="H147" s="99"/>
      <c r="I147" s="100" t="n">
        <f aca="false">ROUND(E147*H147,2)</f>
        <v>0</v>
      </c>
      <c r="J147" s="99"/>
      <c r="K147" s="101" t="n">
        <f aca="false">ROUND(E147*J147,2)</f>
        <v>0</v>
      </c>
      <c r="L147" s="81"/>
      <c r="M147" s="82"/>
      <c r="N147" s="82"/>
      <c r="O147" s="82"/>
      <c r="P147" s="82"/>
      <c r="Q147" s="83"/>
      <c r="R147" s="40"/>
      <c r="S147" s="40"/>
      <c r="T147" s="40"/>
    </row>
    <row r="148" s="14" customFormat="true" ht="12.95" hidden="false" customHeight="true" outlineLevel="0" collapsed="false">
      <c r="A148" s="102" t="s">
        <v>88</v>
      </c>
      <c r="B148" s="103" t="s">
        <v>388</v>
      </c>
      <c r="C148" s="103" t="s">
        <v>372</v>
      </c>
      <c r="D148" s="104"/>
      <c r="E148" s="104"/>
      <c r="F148" s="105"/>
      <c r="G148" s="106" t="n">
        <f aca="false">SUM(G142:G147)</f>
        <v>0</v>
      </c>
      <c r="H148" s="107"/>
      <c r="I148" s="108" t="n">
        <f aca="false">SUM(I142:I147)</f>
        <v>0</v>
      </c>
      <c r="J148" s="105"/>
      <c r="K148" s="109" t="n">
        <f aca="false">SUM(K142:K147)</f>
        <v>0</v>
      </c>
      <c r="L148" s="81"/>
      <c r="M148" s="82"/>
      <c r="N148" s="82"/>
      <c r="O148" s="82"/>
      <c r="P148" s="82"/>
      <c r="Q148" s="83"/>
      <c r="R148" s="40"/>
      <c r="S148" s="40"/>
      <c r="T148" s="40"/>
    </row>
    <row r="149" s="14" customFormat="true" ht="12.95" hidden="false" customHeight="true" outlineLevel="0" collapsed="false">
      <c r="A149" s="74" t="s">
        <v>44</v>
      </c>
      <c r="B149" s="75" t="s">
        <v>389</v>
      </c>
      <c r="C149" s="75" t="s">
        <v>390</v>
      </c>
      <c r="D149" s="76"/>
      <c r="E149" s="76"/>
      <c r="F149" s="77"/>
      <c r="G149" s="78"/>
      <c r="H149" s="79"/>
      <c r="I149" s="78"/>
      <c r="J149" s="77"/>
      <c r="K149" s="80"/>
      <c r="L149" s="81"/>
      <c r="M149" s="82" t="s">
        <v>47</v>
      </c>
      <c r="N149" s="82"/>
      <c r="O149" s="82"/>
      <c r="P149" s="82"/>
      <c r="Q149" s="83"/>
      <c r="R149" s="40"/>
      <c r="S149" s="40"/>
      <c r="T149" s="40"/>
    </row>
    <row r="150" s="14" customFormat="true" ht="22.5" hidden="false" customHeight="false" outlineLevel="0" collapsed="false">
      <c r="A150" s="85" t="n">
        <v>109</v>
      </c>
      <c r="B150" s="86" t="s">
        <v>391</v>
      </c>
      <c r="C150" s="87" t="s">
        <v>392</v>
      </c>
      <c r="D150" s="88" t="s">
        <v>393</v>
      </c>
      <c r="E150" s="89" t="n">
        <v>1</v>
      </c>
      <c r="F150" s="90"/>
      <c r="G150" s="91" t="n">
        <f aca="false">E150*F150</f>
        <v>0</v>
      </c>
      <c r="H150" s="92"/>
      <c r="I150" s="93" t="n">
        <f aca="false">ROUND(E150*H150,2)</f>
        <v>0</v>
      </c>
      <c r="J150" s="92"/>
      <c r="K150" s="94" t="n">
        <f aca="false">ROUND(E150*J150,2)</f>
        <v>0</v>
      </c>
      <c r="L150" s="81"/>
      <c r="M150" s="82" t="s">
        <v>51</v>
      </c>
      <c r="N150" s="82" t="s">
        <v>140</v>
      </c>
      <c r="O150" s="111" t="s">
        <v>276</v>
      </c>
      <c r="P150" s="82" t="s">
        <v>375</v>
      </c>
      <c r="Q150" s="83"/>
      <c r="R150" s="40"/>
      <c r="S150" s="40"/>
      <c r="T150" s="40"/>
    </row>
    <row r="151" s="14" customFormat="true" ht="12.95" hidden="false" customHeight="true" outlineLevel="0" collapsed="false">
      <c r="A151" s="95"/>
      <c r="B151" s="96"/>
      <c r="C151" s="96"/>
      <c r="D151" s="96"/>
      <c r="E151" s="96"/>
      <c r="F151" s="97"/>
      <c r="G151" s="98" t="n">
        <f aca="false">E151*F151</f>
        <v>0</v>
      </c>
      <c r="H151" s="99"/>
      <c r="I151" s="100" t="n">
        <f aca="false">ROUND(E151*H151,2)</f>
        <v>0</v>
      </c>
      <c r="J151" s="99"/>
      <c r="K151" s="101" t="n">
        <f aca="false">ROUND(E151*J151,2)</f>
        <v>0</v>
      </c>
      <c r="L151" s="81"/>
      <c r="M151" s="82"/>
      <c r="N151" s="82"/>
      <c r="O151" s="111"/>
      <c r="P151" s="82"/>
      <c r="Q151" s="83"/>
      <c r="R151" s="40"/>
      <c r="S151" s="40"/>
      <c r="T151" s="40"/>
    </row>
    <row r="152" s="14" customFormat="true" ht="12.95" hidden="false" customHeight="true" outlineLevel="0" collapsed="false">
      <c r="A152" s="102" t="s">
        <v>88</v>
      </c>
      <c r="B152" s="103" t="s">
        <v>394</v>
      </c>
      <c r="C152" s="103" t="s">
        <v>390</v>
      </c>
      <c r="D152" s="104"/>
      <c r="E152" s="104"/>
      <c r="F152" s="105"/>
      <c r="G152" s="106" t="n">
        <f aca="false">SUM(G150:G151)</f>
        <v>0</v>
      </c>
      <c r="H152" s="107"/>
      <c r="I152" s="108" t="n">
        <f aca="false">SUM(I150:I151)</f>
        <v>0</v>
      </c>
      <c r="J152" s="105"/>
      <c r="K152" s="109" t="n">
        <f aca="false">SUM(K150:K151)</f>
        <v>0</v>
      </c>
      <c r="L152" s="81"/>
      <c r="M152" s="82"/>
      <c r="N152" s="82"/>
      <c r="O152" s="82"/>
      <c r="P152" s="82"/>
      <c r="Q152" s="83"/>
      <c r="R152" s="40"/>
      <c r="S152" s="40"/>
      <c r="T152" s="40"/>
    </row>
    <row r="153" s="14" customFormat="true" ht="12.95" hidden="false" customHeight="true" outlineLevel="0" collapsed="false">
      <c r="A153" s="74" t="s">
        <v>44</v>
      </c>
      <c r="B153" s="75" t="s">
        <v>395</v>
      </c>
      <c r="C153" s="75" t="s">
        <v>396</v>
      </c>
      <c r="D153" s="76"/>
      <c r="E153" s="76"/>
      <c r="F153" s="77"/>
      <c r="G153" s="78"/>
      <c r="H153" s="79"/>
      <c r="I153" s="78"/>
      <c r="J153" s="77"/>
      <c r="K153" s="80"/>
      <c r="L153" s="81"/>
      <c r="M153" s="82" t="s">
        <v>47</v>
      </c>
      <c r="N153" s="82"/>
      <c r="O153" s="82"/>
      <c r="P153" s="82"/>
      <c r="Q153" s="83"/>
      <c r="R153" s="40"/>
      <c r="S153" s="40"/>
      <c r="T153" s="40"/>
    </row>
    <row r="154" s="14" customFormat="true" ht="12.75" hidden="false" customHeight="false" outlineLevel="0" collapsed="false">
      <c r="A154" s="85" t="n">
        <v>110</v>
      </c>
      <c r="B154" s="86" t="s">
        <v>397</v>
      </c>
      <c r="C154" s="87" t="s">
        <v>398</v>
      </c>
      <c r="D154" s="88" t="s">
        <v>115</v>
      </c>
      <c r="E154" s="89" t="n">
        <v>1</v>
      </c>
      <c r="F154" s="90"/>
      <c r="G154" s="91" t="n">
        <f aca="false">E154*F154</f>
        <v>0</v>
      </c>
      <c r="H154" s="92"/>
      <c r="I154" s="93" t="n">
        <f aca="false">ROUND(E154*H154,2)</f>
        <v>0</v>
      </c>
      <c r="J154" s="92"/>
      <c r="K154" s="94" t="n">
        <f aca="false">ROUND(E154*J154,2)</f>
        <v>0</v>
      </c>
      <c r="L154" s="81"/>
      <c r="M154" s="82" t="s">
        <v>51</v>
      </c>
      <c r="N154" s="82" t="s">
        <v>52</v>
      </c>
      <c r="O154" s="82"/>
      <c r="P154" s="82" t="s">
        <v>375</v>
      </c>
      <c r="Q154" s="83"/>
      <c r="R154" s="40"/>
      <c r="S154" s="40"/>
      <c r="T154" s="40"/>
    </row>
    <row r="155" s="14" customFormat="true" ht="12.75" hidden="false" customHeight="false" outlineLevel="0" collapsed="false">
      <c r="A155" s="85" t="n">
        <f aca="false">1+A154</f>
        <v>111</v>
      </c>
      <c r="B155" s="86" t="s">
        <v>399</v>
      </c>
      <c r="C155" s="87" t="s">
        <v>400</v>
      </c>
      <c r="D155" s="88" t="s">
        <v>115</v>
      </c>
      <c r="E155" s="89" t="n">
        <v>1</v>
      </c>
      <c r="F155" s="90"/>
      <c r="G155" s="91" t="n">
        <f aca="false">E155*F155</f>
        <v>0</v>
      </c>
      <c r="H155" s="92"/>
      <c r="I155" s="93" t="n">
        <f aca="false">ROUND(E155*H155,2)</f>
        <v>0</v>
      </c>
      <c r="J155" s="92"/>
      <c r="K155" s="94" t="n">
        <f aca="false">ROUND(E155*J155,2)</f>
        <v>0</v>
      </c>
      <c r="L155" s="81"/>
      <c r="M155" s="82" t="s">
        <v>51</v>
      </c>
      <c r="N155" s="82" t="s">
        <v>52</v>
      </c>
      <c r="O155" s="82"/>
      <c r="P155" s="82" t="s">
        <v>378</v>
      </c>
      <c r="Q155" s="83"/>
      <c r="R155" s="40"/>
      <c r="S155" s="40"/>
      <c r="T155" s="40"/>
    </row>
    <row r="156" s="14" customFormat="true" ht="12.75" hidden="false" customHeight="false" outlineLevel="0" collapsed="false">
      <c r="A156" s="85" t="n">
        <f aca="false">1+A155</f>
        <v>112</v>
      </c>
      <c r="B156" s="86" t="s">
        <v>401</v>
      </c>
      <c r="C156" s="87" t="s">
        <v>402</v>
      </c>
      <c r="D156" s="88" t="s">
        <v>393</v>
      </c>
      <c r="E156" s="89" t="n">
        <v>1</v>
      </c>
      <c r="F156" s="90"/>
      <c r="G156" s="91" t="n">
        <f aca="false">E156*F156</f>
        <v>0</v>
      </c>
      <c r="H156" s="92"/>
      <c r="I156" s="93" t="n">
        <f aca="false">ROUND(E156*H156,2)</f>
        <v>0</v>
      </c>
      <c r="J156" s="92"/>
      <c r="K156" s="94" t="n">
        <f aca="false">ROUND(E156*J156,2)</f>
        <v>0</v>
      </c>
      <c r="L156" s="81"/>
      <c r="M156" s="82" t="s">
        <v>51</v>
      </c>
      <c r="N156" s="82" t="s">
        <v>52</v>
      </c>
      <c r="O156" s="82"/>
      <c r="P156" s="82" t="s">
        <v>381</v>
      </c>
      <c r="Q156" s="83"/>
      <c r="R156" s="40"/>
      <c r="S156" s="40"/>
      <c r="T156" s="40"/>
    </row>
    <row r="157" s="14" customFormat="true" ht="12.75" hidden="false" customHeight="false" outlineLevel="0" collapsed="false">
      <c r="A157" s="85" t="n">
        <f aca="false">1+A156</f>
        <v>113</v>
      </c>
      <c r="B157" s="86" t="s">
        <v>403</v>
      </c>
      <c r="C157" s="87" t="s">
        <v>404</v>
      </c>
      <c r="D157" s="88" t="s">
        <v>393</v>
      </c>
      <c r="E157" s="89" t="n">
        <v>1</v>
      </c>
      <c r="F157" s="90"/>
      <c r="G157" s="91" t="n">
        <f aca="false">E157*F157</f>
        <v>0</v>
      </c>
      <c r="H157" s="92"/>
      <c r="I157" s="93" t="n">
        <f aca="false">ROUND(E157*H157,2)</f>
        <v>0</v>
      </c>
      <c r="J157" s="92"/>
      <c r="K157" s="94" t="n">
        <f aca="false">ROUND(E157*J157,2)</f>
        <v>0</v>
      </c>
      <c r="L157" s="81"/>
      <c r="M157" s="82" t="s">
        <v>51</v>
      </c>
      <c r="N157" s="82" t="s">
        <v>140</v>
      </c>
      <c r="O157" s="111" t="s">
        <v>276</v>
      </c>
      <c r="P157" s="82" t="s">
        <v>405</v>
      </c>
      <c r="Q157" s="83"/>
      <c r="R157" s="40"/>
      <c r="S157" s="40"/>
      <c r="T157" s="40"/>
    </row>
    <row r="158" s="14" customFormat="true" ht="12.75" hidden="false" customHeight="false" outlineLevel="0" collapsed="false">
      <c r="A158" s="85" t="n">
        <f aca="false">1+A157</f>
        <v>114</v>
      </c>
      <c r="B158" s="86" t="s">
        <v>406</v>
      </c>
      <c r="C158" s="87" t="s">
        <v>407</v>
      </c>
      <c r="D158" s="88" t="s">
        <v>393</v>
      </c>
      <c r="E158" s="89" t="n">
        <v>1</v>
      </c>
      <c r="F158" s="90"/>
      <c r="G158" s="91" t="n">
        <f aca="false">E158*F158</f>
        <v>0</v>
      </c>
      <c r="H158" s="92"/>
      <c r="I158" s="93" t="n">
        <f aca="false">ROUND(E158*H158,2)</f>
        <v>0</v>
      </c>
      <c r="J158" s="92"/>
      <c r="K158" s="94" t="n">
        <f aca="false">ROUND(E158*J158,2)</f>
        <v>0</v>
      </c>
      <c r="L158" s="81"/>
      <c r="M158" s="82" t="s">
        <v>51</v>
      </c>
      <c r="N158" s="82" t="s">
        <v>140</v>
      </c>
      <c r="O158" s="111" t="s">
        <v>276</v>
      </c>
      <c r="P158" s="82" t="s">
        <v>408</v>
      </c>
      <c r="Q158" s="83"/>
      <c r="R158" s="40"/>
      <c r="S158" s="40"/>
      <c r="T158" s="40"/>
    </row>
    <row r="159" s="14" customFormat="true" ht="12.75" hidden="false" customHeight="false" outlineLevel="0" collapsed="false">
      <c r="A159" s="85" t="n">
        <f aca="false">1+A158</f>
        <v>115</v>
      </c>
      <c r="B159" s="86" t="s">
        <v>409</v>
      </c>
      <c r="C159" s="87" t="s">
        <v>410</v>
      </c>
      <c r="D159" s="88" t="s">
        <v>393</v>
      </c>
      <c r="E159" s="89" t="n">
        <v>3</v>
      </c>
      <c r="F159" s="90"/>
      <c r="G159" s="91" t="n">
        <f aca="false">E159*F159</f>
        <v>0</v>
      </c>
      <c r="H159" s="92"/>
      <c r="I159" s="93" t="n">
        <f aca="false">ROUND(E159*H159,2)</f>
        <v>0</v>
      </c>
      <c r="J159" s="92"/>
      <c r="K159" s="94" t="n">
        <f aca="false">ROUND(E159*J159,2)</f>
        <v>0</v>
      </c>
      <c r="L159" s="81"/>
      <c r="M159" s="82" t="s">
        <v>51</v>
      </c>
      <c r="N159" s="82" t="s">
        <v>52</v>
      </c>
      <c r="O159" s="82"/>
      <c r="P159" s="82" t="s">
        <v>411</v>
      </c>
      <c r="Q159" s="83"/>
      <c r="R159" s="40"/>
      <c r="S159" s="40"/>
      <c r="T159" s="40"/>
    </row>
    <row r="160" s="14" customFormat="true" ht="12.75" hidden="false" customHeight="false" outlineLevel="0" collapsed="false">
      <c r="A160" s="85" t="n">
        <f aca="false">1+A159</f>
        <v>116</v>
      </c>
      <c r="B160" s="86" t="s">
        <v>412</v>
      </c>
      <c r="C160" s="87" t="s">
        <v>413</v>
      </c>
      <c r="D160" s="88" t="s">
        <v>115</v>
      </c>
      <c r="E160" s="89" t="n">
        <v>1</v>
      </c>
      <c r="F160" s="90"/>
      <c r="G160" s="91" t="n">
        <f aca="false">E160*F160</f>
        <v>0</v>
      </c>
      <c r="H160" s="92"/>
      <c r="I160" s="93" t="n">
        <f aca="false">ROUND(E160*H160,2)</f>
        <v>0</v>
      </c>
      <c r="J160" s="92"/>
      <c r="K160" s="94" t="n">
        <f aca="false">ROUND(E160*J160,2)</f>
        <v>0</v>
      </c>
      <c r="L160" s="81"/>
      <c r="M160" s="82" t="s">
        <v>51</v>
      </c>
      <c r="N160" s="82" t="s">
        <v>52</v>
      </c>
      <c r="O160" s="82"/>
      <c r="P160" s="82" t="s">
        <v>414</v>
      </c>
      <c r="Q160" s="83"/>
      <c r="R160" s="40"/>
      <c r="S160" s="40"/>
      <c r="T160" s="40"/>
    </row>
    <row r="161" s="14" customFormat="true" ht="12.75" hidden="false" customHeight="false" outlineLevel="0" collapsed="false">
      <c r="A161" s="85" t="n">
        <f aca="false">1+A160</f>
        <v>117</v>
      </c>
      <c r="B161" s="86" t="s">
        <v>415</v>
      </c>
      <c r="C161" s="87" t="s">
        <v>416</v>
      </c>
      <c r="D161" s="88" t="s">
        <v>115</v>
      </c>
      <c r="E161" s="89" t="n">
        <v>1</v>
      </c>
      <c r="F161" s="90"/>
      <c r="G161" s="91" t="n">
        <f aca="false">E161*F161</f>
        <v>0</v>
      </c>
      <c r="H161" s="92"/>
      <c r="I161" s="93" t="n">
        <f aca="false">ROUND(E161*H161,2)</f>
        <v>0</v>
      </c>
      <c r="J161" s="92"/>
      <c r="K161" s="94" t="n">
        <f aca="false">ROUND(E161*J161,2)</f>
        <v>0</v>
      </c>
      <c r="L161" s="81"/>
      <c r="M161" s="82" t="s">
        <v>51</v>
      </c>
      <c r="N161" s="82" t="s">
        <v>140</v>
      </c>
      <c r="O161" s="111" t="s">
        <v>166</v>
      </c>
      <c r="P161" s="82" t="s">
        <v>417</v>
      </c>
      <c r="Q161" s="83"/>
      <c r="R161" s="40"/>
      <c r="S161" s="40"/>
      <c r="T161" s="40"/>
    </row>
    <row r="162" s="14" customFormat="true" ht="12.75" hidden="false" customHeight="false" outlineLevel="0" collapsed="false">
      <c r="A162" s="85" t="n">
        <f aca="false">1+A161</f>
        <v>118</v>
      </c>
      <c r="B162" s="86" t="s">
        <v>418</v>
      </c>
      <c r="C162" s="87" t="s">
        <v>419</v>
      </c>
      <c r="D162" s="88" t="s">
        <v>115</v>
      </c>
      <c r="E162" s="89" t="n">
        <v>1</v>
      </c>
      <c r="F162" s="90"/>
      <c r="G162" s="91" t="n">
        <f aca="false">E162*F162</f>
        <v>0</v>
      </c>
      <c r="H162" s="92"/>
      <c r="I162" s="93" t="n">
        <f aca="false">ROUND(E162*H162,2)</f>
        <v>0</v>
      </c>
      <c r="J162" s="92"/>
      <c r="K162" s="94" t="n">
        <f aca="false">ROUND(E162*J162,2)</f>
        <v>0</v>
      </c>
      <c r="L162" s="81"/>
      <c r="M162" s="82" t="s">
        <v>51</v>
      </c>
      <c r="N162" s="82" t="s">
        <v>52</v>
      </c>
      <c r="O162" s="82"/>
      <c r="P162" s="82" t="s">
        <v>420</v>
      </c>
      <c r="Q162" s="83"/>
      <c r="R162" s="40"/>
      <c r="S162" s="40"/>
      <c r="T162" s="40"/>
    </row>
    <row r="163" s="14" customFormat="true" ht="12.75" hidden="false" customHeight="false" outlineLevel="0" collapsed="false">
      <c r="A163" s="85" t="n">
        <f aca="false">1+A162</f>
        <v>119</v>
      </c>
      <c r="B163" s="86" t="s">
        <v>421</v>
      </c>
      <c r="C163" s="87" t="s">
        <v>422</v>
      </c>
      <c r="D163" s="88" t="s">
        <v>115</v>
      </c>
      <c r="E163" s="89" t="n">
        <v>3</v>
      </c>
      <c r="F163" s="90"/>
      <c r="G163" s="91" t="n">
        <f aca="false">E163*F163</f>
        <v>0</v>
      </c>
      <c r="H163" s="92"/>
      <c r="I163" s="93" t="n">
        <f aca="false">ROUND(E163*H163,2)</f>
        <v>0</v>
      </c>
      <c r="J163" s="92"/>
      <c r="K163" s="94" t="n">
        <f aca="false">ROUND(E163*J163,2)</f>
        <v>0</v>
      </c>
      <c r="L163" s="81"/>
      <c r="M163" s="82" t="s">
        <v>51</v>
      </c>
      <c r="N163" s="82" t="s">
        <v>140</v>
      </c>
      <c r="O163" s="111" t="s">
        <v>276</v>
      </c>
      <c r="P163" s="82" t="s">
        <v>423</v>
      </c>
      <c r="Q163" s="83"/>
      <c r="R163" s="40"/>
      <c r="S163" s="40"/>
      <c r="T163" s="40"/>
    </row>
    <row r="164" s="14" customFormat="true" ht="12.95" hidden="false" customHeight="true" outlineLevel="0" collapsed="false">
      <c r="A164" s="95"/>
      <c r="B164" s="96"/>
      <c r="C164" s="96"/>
      <c r="D164" s="96"/>
      <c r="E164" s="96"/>
      <c r="F164" s="97"/>
      <c r="G164" s="98" t="n">
        <f aca="false">E164*F164</f>
        <v>0</v>
      </c>
      <c r="H164" s="99"/>
      <c r="I164" s="100" t="n">
        <f aca="false">ROUND(E164*H164,2)</f>
        <v>0</v>
      </c>
      <c r="J164" s="99"/>
      <c r="K164" s="101" t="n">
        <f aca="false">ROUND(E164*J164,2)</f>
        <v>0</v>
      </c>
      <c r="L164" s="81"/>
      <c r="M164" s="82"/>
      <c r="N164" s="82"/>
      <c r="O164" s="111"/>
      <c r="P164" s="82"/>
      <c r="Q164" s="83"/>
      <c r="R164" s="40"/>
      <c r="S164" s="40"/>
      <c r="T164" s="40"/>
    </row>
    <row r="165" s="14" customFormat="true" ht="12.95" hidden="false" customHeight="true" outlineLevel="0" collapsed="false">
      <c r="A165" s="102" t="s">
        <v>88</v>
      </c>
      <c r="B165" s="103" t="s">
        <v>424</v>
      </c>
      <c r="C165" s="103" t="s">
        <v>396</v>
      </c>
      <c r="D165" s="104"/>
      <c r="E165" s="104"/>
      <c r="F165" s="105"/>
      <c r="G165" s="106" t="n">
        <f aca="false">SUM(G154:G164)</f>
        <v>0</v>
      </c>
      <c r="H165" s="107"/>
      <c r="I165" s="108" t="n">
        <f aca="false">SUM(I154:I164)</f>
        <v>0</v>
      </c>
      <c r="J165" s="105"/>
      <c r="K165" s="109" t="n">
        <f aca="false">SUM(K154:K164)</f>
        <v>0</v>
      </c>
      <c r="L165" s="81"/>
      <c r="M165" s="82"/>
      <c r="N165" s="82"/>
      <c r="O165" s="82"/>
      <c r="P165" s="82"/>
      <c r="Q165" s="83"/>
      <c r="R165" s="40"/>
      <c r="S165" s="40"/>
      <c r="T165" s="40"/>
    </row>
    <row r="166" s="14" customFormat="true" ht="12.95" hidden="false" customHeight="true" outlineLevel="0" collapsed="false">
      <c r="A166" s="74" t="s">
        <v>44</v>
      </c>
      <c r="B166" s="75" t="s">
        <v>425</v>
      </c>
      <c r="C166" s="75" t="s">
        <v>426</v>
      </c>
      <c r="D166" s="76"/>
      <c r="E166" s="76"/>
      <c r="F166" s="77"/>
      <c r="G166" s="78"/>
      <c r="H166" s="79"/>
      <c r="I166" s="78"/>
      <c r="J166" s="77"/>
      <c r="K166" s="80"/>
      <c r="L166" s="81"/>
      <c r="M166" s="82" t="s">
        <v>47</v>
      </c>
      <c r="N166" s="82"/>
      <c r="O166" s="82"/>
      <c r="P166" s="82"/>
      <c r="Q166" s="83"/>
      <c r="R166" s="40"/>
      <c r="S166" s="40"/>
      <c r="T166" s="40"/>
    </row>
    <row r="167" s="14" customFormat="true" ht="12.95" hidden="false" customHeight="true" outlineLevel="0" collapsed="false">
      <c r="A167" s="121"/>
      <c r="B167" s="122"/>
      <c r="C167" s="123" t="s">
        <v>427</v>
      </c>
      <c r="D167" s="122"/>
      <c r="E167" s="122"/>
      <c r="F167" s="124"/>
      <c r="G167" s="125"/>
      <c r="H167" s="126"/>
      <c r="I167" s="125"/>
      <c r="J167" s="124"/>
      <c r="K167" s="127"/>
      <c r="L167" s="81"/>
      <c r="M167" s="82"/>
      <c r="N167" s="82"/>
      <c r="O167" s="82"/>
      <c r="P167" s="82"/>
      <c r="Q167" s="83"/>
      <c r="R167" s="40"/>
      <c r="S167" s="40"/>
      <c r="T167" s="40"/>
    </row>
    <row r="168" s="14" customFormat="true" ht="12.95" hidden="false" customHeight="true" outlineLevel="0" collapsed="false">
      <c r="A168" s="121"/>
      <c r="B168" s="122"/>
      <c r="C168" s="123" t="s">
        <v>428</v>
      </c>
      <c r="D168" s="122"/>
      <c r="E168" s="122"/>
      <c r="F168" s="124"/>
      <c r="G168" s="125"/>
      <c r="H168" s="126"/>
      <c r="I168" s="125"/>
      <c r="J168" s="124"/>
      <c r="K168" s="127"/>
      <c r="L168" s="81"/>
      <c r="M168" s="82"/>
      <c r="N168" s="82"/>
      <c r="O168" s="82"/>
      <c r="P168" s="82"/>
      <c r="Q168" s="83"/>
      <c r="R168" s="40"/>
      <c r="S168" s="40"/>
      <c r="T168" s="40"/>
    </row>
    <row r="169" s="14" customFormat="true" ht="12.75" hidden="false" customHeight="false" outlineLevel="0" collapsed="false">
      <c r="A169" s="85" t="n">
        <v>120</v>
      </c>
      <c r="B169" s="128" t="s">
        <v>429</v>
      </c>
      <c r="C169" s="129" t="s">
        <v>430</v>
      </c>
      <c r="D169" s="130" t="s">
        <v>165</v>
      </c>
      <c r="E169" s="131" t="n">
        <v>1</v>
      </c>
      <c r="F169" s="132"/>
      <c r="G169" s="133" t="n">
        <f aca="false">E169*F169</f>
        <v>0</v>
      </c>
      <c r="H169" s="134"/>
      <c r="I169" s="135" t="n">
        <f aca="false">ROUND(E169*H169,2)</f>
        <v>0</v>
      </c>
      <c r="J169" s="134"/>
      <c r="K169" s="136" t="n">
        <f aca="false">ROUND(E169*J169,2)</f>
        <v>0</v>
      </c>
      <c r="L169" s="81"/>
      <c r="M169" s="82" t="s">
        <v>51</v>
      </c>
      <c r="N169" s="82" t="s">
        <v>140</v>
      </c>
      <c r="O169" s="111" t="s">
        <v>166</v>
      </c>
      <c r="P169" s="82"/>
      <c r="Q169" s="83"/>
      <c r="R169" s="40"/>
      <c r="S169" s="40"/>
      <c r="T169" s="40"/>
    </row>
    <row r="170" s="14" customFormat="true" ht="12.75" hidden="false" customHeight="false" outlineLevel="0" collapsed="false">
      <c r="A170" s="85" t="n">
        <f aca="false">1+A169</f>
        <v>121</v>
      </c>
      <c r="B170" s="128" t="s">
        <v>431</v>
      </c>
      <c r="C170" s="129" t="s">
        <v>432</v>
      </c>
      <c r="D170" s="130" t="s">
        <v>165</v>
      </c>
      <c r="E170" s="131" t="n">
        <v>1</v>
      </c>
      <c r="F170" s="132"/>
      <c r="G170" s="133" t="n">
        <f aca="false">E170*F170</f>
        <v>0</v>
      </c>
      <c r="H170" s="134"/>
      <c r="I170" s="135" t="n">
        <f aca="false">ROUND(E170*H170,2)</f>
        <v>0</v>
      </c>
      <c r="J170" s="134"/>
      <c r="K170" s="136" t="n">
        <f aca="false">ROUND(E170*J170,2)</f>
        <v>0</v>
      </c>
      <c r="L170" s="81"/>
      <c r="M170" s="82" t="s">
        <v>51</v>
      </c>
      <c r="N170" s="82" t="s">
        <v>140</v>
      </c>
      <c r="O170" s="111" t="s">
        <v>166</v>
      </c>
      <c r="P170" s="82"/>
      <c r="Q170" s="83"/>
      <c r="R170" s="40"/>
      <c r="S170" s="40"/>
      <c r="T170" s="40"/>
    </row>
    <row r="171" s="14" customFormat="true" ht="12.75" hidden="false" customHeight="false" outlineLevel="0" collapsed="false">
      <c r="A171" s="85" t="n">
        <f aca="false">1+A170</f>
        <v>122</v>
      </c>
      <c r="B171" s="128" t="s">
        <v>433</v>
      </c>
      <c r="C171" s="129" t="s">
        <v>434</v>
      </c>
      <c r="D171" s="130" t="s">
        <v>165</v>
      </c>
      <c r="E171" s="131" t="n">
        <v>20</v>
      </c>
      <c r="F171" s="132"/>
      <c r="G171" s="133" t="n">
        <f aca="false">E171*F171</f>
        <v>0</v>
      </c>
      <c r="H171" s="134"/>
      <c r="I171" s="135" t="n">
        <f aca="false">ROUND(E171*H171,2)</f>
        <v>0</v>
      </c>
      <c r="J171" s="134"/>
      <c r="K171" s="136" t="n">
        <f aca="false">ROUND(E171*J171,2)</f>
        <v>0</v>
      </c>
      <c r="L171" s="81"/>
      <c r="M171" s="82" t="s">
        <v>51</v>
      </c>
      <c r="N171" s="82" t="s">
        <v>140</v>
      </c>
      <c r="O171" s="111" t="s">
        <v>166</v>
      </c>
      <c r="P171" s="82"/>
      <c r="Q171" s="83"/>
      <c r="R171" s="40"/>
      <c r="S171" s="40"/>
      <c r="T171" s="40"/>
    </row>
    <row r="172" s="14" customFormat="true" ht="12.75" hidden="false" customHeight="false" outlineLevel="0" collapsed="false">
      <c r="A172" s="85" t="n">
        <f aca="false">1+A171</f>
        <v>123</v>
      </c>
      <c r="B172" s="128" t="s">
        <v>435</v>
      </c>
      <c r="C172" s="129" t="s">
        <v>436</v>
      </c>
      <c r="D172" s="130" t="s">
        <v>165</v>
      </c>
      <c r="E172" s="131" t="n">
        <v>3</v>
      </c>
      <c r="F172" s="132"/>
      <c r="G172" s="133" t="n">
        <f aca="false">E172*F172</f>
        <v>0</v>
      </c>
      <c r="H172" s="134"/>
      <c r="I172" s="135" t="n">
        <f aca="false">ROUND(E172*H172,2)</f>
        <v>0</v>
      </c>
      <c r="J172" s="134"/>
      <c r="K172" s="136" t="n">
        <f aca="false">ROUND(E172*J172,2)</f>
        <v>0</v>
      </c>
      <c r="L172" s="81"/>
      <c r="M172" s="82" t="s">
        <v>51</v>
      </c>
      <c r="N172" s="82" t="s">
        <v>140</v>
      </c>
      <c r="O172" s="111" t="s">
        <v>166</v>
      </c>
      <c r="P172" s="82"/>
      <c r="Q172" s="83"/>
      <c r="R172" s="40"/>
      <c r="S172" s="40"/>
      <c r="T172" s="40"/>
    </row>
    <row r="173" s="14" customFormat="true" ht="12.75" hidden="false" customHeight="false" outlineLevel="0" collapsed="false">
      <c r="A173" s="85" t="n">
        <f aca="false">1+A172</f>
        <v>124</v>
      </c>
      <c r="B173" s="128" t="s">
        <v>437</v>
      </c>
      <c r="C173" s="129" t="s">
        <v>438</v>
      </c>
      <c r="D173" s="130" t="s">
        <v>165</v>
      </c>
      <c r="E173" s="131" t="n">
        <v>18</v>
      </c>
      <c r="F173" s="132"/>
      <c r="G173" s="133" t="n">
        <f aca="false">E173*F173</f>
        <v>0</v>
      </c>
      <c r="H173" s="134"/>
      <c r="I173" s="135" t="n">
        <f aca="false">ROUND(E173*H173,2)</f>
        <v>0</v>
      </c>
      <c r="J173" s="134"/>
      <c r="K173" s="136" t="n">
        <f aca="false">ROUND(E173*J173,2)</f>
        <v>0</v>
      </c>
      <c r="L173" s="81"/>
      <c r="M173" s="82" t="s">
        <v>51</v>
      </c>
      <c r="N173" s="82" t="s">
        <v>140</v>
      </c>
      <c r="O173" s="111" t="s">
        <v>166</v>
      </c>
      <c r="P173" s="82"/>
      <c r="Q173" s="83"/>
      <c r="R173" s="40"/>
      <c r="S173" s="40"/>
      <c r="T173" s="40"/>
    </row>
    <row r="174" s="14" customFormat="true" ht="12.75" hidden="false" customHeight="false" outlineLevel="0" collapsed="false">
      <c r="A174" s="85" t="n">
        <f aca="false">1+A173</f>
        <v>125</v>
      </c>
      <c r="B174" s="128" t="s">
        <v>439</v>
      </c>
      <c r="C174" s="129" t="s">
        <v>440</v>
      </c>
      <c r="D174" s="130" t="s">
        <v>165</v>
      </c>
      <c r="E174" s="131" t="n">
        <v>3</v>
      </c>
      <c r="F174" s="132"/>
      <c r="G174" s="133" t="n">
        <f aca="false">E174*F174</f>
        <v>0</v>
      </c>
      <c r="H174" s="134"/>
      <c r="I174" s="135" t="n">
        <f aca="false">ROUND(E174*H174,2)</f>
        <v>0</v>
      </c>
      <c r="J174" s="134"/>
      <c r="K174" s="136" t="n">
        <f aca="false">ROUND(E174*J174,2)</f>
        <v>0</v>
      </c>
      <c r="L174" s="81"/>
      <c r="M174" s="82" t="s">
        <v>51</v>
      </c>
      <c r="N174" s="82" t="s">
        <v>140</v>
      </c>
      <c r="O174" s="111" t="s">
        <v>166</v>
      </c>
      <c r="P174" s="82"/>
      <c r="Q174" s="83"/>
      <c r="R174" s="40"/>
      <c r="S174" s="40"/>
      <c r="T174" s="40"/>
    </row>
    <row r="175" s="14" customFormat="true" ht="12.75" hidden="false" customHeight="false" outlineLevel="0" collapsed="false">
      <c r="A175" s="85" t="n">
        <f aca="false">1+A174</f>
        <v>126</v>
      </c>
      <c r="B175" s="128" t="s">
        <v>441</v>
      </c>
      <c r="C175" s="129" t="s">
        <v>442</v>
      </c>
      <c r="D175" s="130" t="s">
        <v>165</v>
      </c>
      <c r="E175" s="131" t="n">
        <v>4</v>
      </c>
      <c r="F175" s="132"/>
      <c r="G175" s="133" t="n">
        <f aca="false">E175*F175</f>
        <v>0</v>
      </c>
      <c r="H175" s="134"/>
      <c r="I175" s="135" t="n">
        <f aca="false">ROUND(E175*H175,2)</f>
        <v>0</v>
      </c>
      <c r="J175" s="134"/>
      <c r="K175" s="136" t="n">
        <f aca="false">ROUND(E175*J175,2)</f>
        <v>0</v>
      </c>
      <c r="L175" s="81"/>
      <c r="M175" s="82" t="s">
        <v>51</v>
      </c>
      <c r="N175" s="82" t="s">
        <v>140</v>
      </c>
      <c r="O175" s="111" t="s">
        <v>166</v>
      </c>
      <c r="P175" s="82"/>
      <c r="Q175" s="83"/>
      <c r="R175" s="40"/>
      <c r="S175" s="40"/>
      <c r="T175" s="40"/>
    </row>
    <row r="176" s="14" customFormat="true" ht="12.75" hidden="false" customHeight="false" outlineLevel="0" collapsed="false">
      <c r="A176" s="85" t="n">
        <f aca="false">1+A175</f>
        <v>127</v>
      </c>
      <c r="B176" s="128" t="s">
        <v>443</v>
      </c>
      <c r="C176" s="129" t="s">
        <v>444</v>
      </c>
      <c r="D176" s="130" t="s">
        <v>165</v>
      </c>
      <c r="E176" s="131" t="n">
        <v>4</v>
      </c>
      <c r="F176" s="132"/>
      <c r="G176" s="133" t="n">
        <f aca="false">E176*F176</f>
        <v>0</v>
      </c>
      <c r="H176" s="134"/>
      <c r="I176" s="135" t="n">
        <f aca="false">ROUND(E176*H176,2)</f>
        <v>0</v>
      </c>
      <c r="J176" s="134"/>
      <c r="K176" s="136" t="n">
        <f aca="false">ROUND(E176*J176,2)</f>
        <v>0</v>
      </c>
      <c r="L176" s="81"/>
      <c r="M176" s="82" t="s">
        <v>51</v>
      </c>
      <c r="N176" s="82" t="s">
        <v>140</v>
      </c>
      <c r="O176" s="111" t="s">
        <v>166</v>
      </c>
      <c r="P176" s="82"/>
      <c r="Q176" s="83"/>
      <c r="R176" s="40"/>
      <c r="S176" s="40"/>
      <c r="T176" s="40"/>
    </row>
    <row r="177" s="14" customFormat="true" ht="12.75" hidden="false" customHeight="false" outlineLevel="0" collapsed="false">
      <c r="A177" s="85" t="n">
        <f aca="false">1+A176</f>
        <v>128</v>
      </c>
      <c r="B177" s="128" t="s">
        <v>445</v>
      </c>
      <c r="C177" s="129" t="s">
        <v>446</v>
      </c>
      <c r="D177" s="130" t="s">
        <v>165</v>
      </c>
      <c r="E177" s="131" t="n">
        <v>1</v>
      </c>
      <c r="F177" s="132"/>
      <c r="G177" s="133" t="n">
        <f aca="false">E177*F177</f>
        <v>0</v>
      </c>
      <c r="H177" s="134"/>
      <c r="I177" s="135" t="n">
        <f aca="false">ROUND(E177*H177,2)</f>
        <v>0</v>
      </c>
      <c r="J177" s="134"/>
      <c r="K177" s="136" t="n">
        <f aca="false">ROUND(E177*J177,2)</f>
        <v>0</v>
      </c>
      <c r="L177" s="81"/>
      <c r="M177" s="82" t="s">
        <v>51</v>
      </c>
      <c r="N177" s="82" t="s">
        <v>140</v>
      </c>
      <c r="O177" s="111" t="s">
        <v>166</v>
      </c>
      <c r="P177" s="82"/>
      <c r="Q177" s="83"/>
      <c r="R177" s="40"/>
      <c r="S177" s="40"/>
      <c r="T177" s="40"/>
    </row>
    <row r="178" s="14" customFormat="true" ht="12.75" hidden="false" customHeight="false" outlineLevel="0" collapsed="false">
      <c r="A178" s="85" t="n">
        <f aca="false">1+A177</f>
        <v>129</v>
      </c>
      <c r="B178" s="128" t="s">
        <v>447</v>
      </c>
      <c r="C178" s="129" t="s">
        <v>448</v>
      </c>
      <c r="D178" s="130" t="s">
        <v>165</v>
      </c>
      <c r="E178" s="131" t="n">
        <v>7</v>
      </c>
      <c r="F178" s="132"/>
      <c r="G178" s="133" t="n">
        <f aca="false">E178*F178</f>
        <v>0</v>
      </c>
      <c r="H178" s="134"/>
      <c r="I178" s="135" t="n">
        <f aca="false">ROUND(E178*H178,2)</f>
        <v>0</v>
      </c>
      <c r="J178" s="134"/>
      <c r="K178" s="136" t="n">
        <f aca="false">ROUND(E178*J178,2)</f>
        <v>0</v>
      </c>
      <c r="L178" s="81"/>
      <c r="M178" s="82" t="s">
        <v>51</v>
      </c>
      <c r="N178" s="82" t="s">
        <v>140</v>
      </c>
      <c r="O178" s="111" t="s">
        <v>166</v>
      </c>
      <c r="P178" s="82"/>
      <c r="Q178" s="83"/>
      <c r="R178" s="40"/>
      <c r="S178" s="40"/>
      <c r="T178" s="40"/>
    </row>
    <row r="179" s="14" customFormat="true" ht="12.75" hidden="false" customHeight="false" outlineLevel="0" collapsed="false">
      <c r="A179" s="85" t="n">
        <f aca="false">1+A178</f>
        <v>130</v>
      </c>
      <c r="B179" s="128" t="s">
        <v>449</v>
      </c>
      <c r="C179" s="129" t="s">
        <v>450</v>
      </c>
      <c r="D179" s="130" t="s">
        <v>165</v>
      </c>
      <c r="E179" s="131" t="n">
        <v>1</v>
      </c>
      <c r="F179" s="132"/>
      <c r="G179" s="133" t="n">
        <f aca="false">E179*F179</f>
        <v>0</v>
      </c>
      <c r="H179" s="134"/>
      <c r="I179" s="135" t="n">
        <f aca="false">ROUND(E179*H179,2)</f>
        <v>0</v>
      </c>
      <c r="J179" s="134"/>
      <c r="K179" s="136" t="n">
        <f aca="false">ROUND(E179*J179,2)</f>
        <v>0</v>
      </c>
      <c r="L179" s="81"/>
      <c r="M179" s="82" t="s">
        <v>51</v>
      </c>
      <c r="N179" s="82" t="s">
        <v>140</v>
      </c>
      <c r="O179" s="111" t="s">
        <v>166</v>
      </c>
      <c r="P179" s="82"/>
      <c r="Q179" s="83"/>
      <c r="R179" s="40"/>
      <c r="S179" s="40"/>
      <c r="T179" s="40"/>
    </row>
    <row r="180" s="14" customFormat="true" ht="12.75" hidden="false" customHeight="false" outlineLevel="0" collapsed="false">
      <c r="A180" s="85" t="n">
        <f aca="false">1+A179</f>
        <v>131</v>
      </c>
      <c r="B180" s="128" t="s">
        <v>451</v>
      </c>
      <c r="C180" s="129" t="s">
        <v>452</v>
      </c>
      <c r="D180" s="130" t="s">
        <v>165</v>
      </c>
      <c r="E180" s="131" t="n">
        <v>2</v>
      </c>
      <c r="F180" s="132"/>
      <c r="G180" s="133" t="n">
        <f aca="false">E180*F180</f>
        <v>0</v>
      </c>
      <c r="H180" s="134"/>
      <c r="I180" s="135" t="n">
        <f aca="false">ROUND(E180*H180,2)</f>
        <v>0</v>
      </c>
      <c r="J180" s="134"/>
      <c r="K180" s="136" t="n">
        <f aca="false">ROUND(E180*J180,2)</f>
        <v>0</v>
      </c>
      <c r="L180" s="81"/>
      <c r="M180" s="82" t="s">
        <v>51</v>
      </c>
      <c r="N180" s="82" t="s">
        <v>140</v>
      </c>
      <c r="O180" s="111" t="s">
        <v>166</v>
      </c>
      <c r="P180" s="82"/>
      <c r="Q180" s="83"/>
      <c r="R180" s="40"/>
      <c r="S180" s="40"/>
      <c r="T180" s="40"/>
    </row>
    <row r="181" s="14" customFormat="true" ht="12.75" hidden="false" customHeight="false" outlineLevel="0" collapsed="false">
      <c r="A181" s="85" t="n">
        <f aca="false">1+A180</f>
        <v>132</v>
      </c>
      <c r="B181" s="128" t="s">
        <v>453</v>
      </c>
      <c r="C181" s="129" t="s">
        <v>454</v>
      </c>
      <c r="D181" s="130" t="s">
        <v>165</v>
      </c>
      <c r="E181" s="131" t="n">
        <v>4</v>
      </c>
      <c r="F181" s="132"/>
      <c r="G181" s="133" t="n">
        <f aca="false">E181*F181</f>
        <v>0</v>
      </c>
      <c r="H181" s="134"/>
      <c r="I181" s="135" t="n">
        <f aca="false">ROUND(E181*H181,2)</f>
        <v>0</v>
      </c>
      <c r="J181" s="134"/>
      <c r="K181" s="136" t="n">
        <f aca="false">ROUND(E181*J181,2)</f>
        <v>0</v>
      </c>
      <c r="L181" s="81"/>
      <c r="M181" s="82" t="s">
        <v>51</v>
      </c>
      <c r="N181" s="82" t="s">
        <v>140</v>
      </c>
      <c r="O181" s="111" t="s">
        <v>166</v>
      </c>
      <c r="P181" s="82"/>
      <c r="Q181" s="83"/>
      <c r="R181" s="40"/>
      <c r="S181" s="40"/>
      <c r="T181" s="40"/>
    </row>
    <row r="182" s="14" customFormat="true" ht="12.75" hidden="false" customHeight="false" outlineLevel="0" collapsed="false">
      <c r="A182" s="85" t="n">
        <f aca="false">1+A181</f>
        <v>133</v>
      </c>
      <c r="B182" s="128" t="s">
        <v>455</v>
      </c>
      <c r="C182" s="129" t="s">
        <v>456</v>
      </c>
      <c r="D182" s="130" t="s">
        <v>165</v>
      </c>
      <c r="E182" s="131" t="n">
        <v>1</v>
      </c>
      <c r="F182" s="132"/>
      <c r="G182" s="133" t="n">
        <f aca="false">E182*F182</f>
        <v>0</v>
      </c>
      <c r="H182" s="134"/>
      <c r="I182" s="135" t="n">
        <f aca="false">ROUND(E182*H182,2)</f>
        <v>0</v>
      </c>
      <c r="J182" s="134"/>
      <c r="K182" s="136" t="n">
        <f aca="false">ROUND(E182*J182,2)</f>
        <v>0</v>
      </c>
      <c r="L182" s="81"/>
      <c r="M182" s="82" t="s">
        <v>51</v>
      </c>
      <c r="N182" s="82" t="s">
        <v>140</v>
      </c>
      <c r="O182" s="111" t="s">
        <v>166</v>
      </c>
      <c r="P182" s="82"/>
      <c r="Q182" s="83"/>
      <c r="R182" s="40"/>
      <c r="S182" s="40"/>
      <c r="T182" s="40"/>
    </row>
    <row r="183" s="14" customFormat="true" ht="12.95" hidden="false" customHeight="true" outlineLevel="0" collapsed="false">
      <c r="A183" s="137"/>
      <c r="B183" s="138"/>
      <c r="C183" s="123" t="s">
        <v>457</v>
      </c>
      <c r="D183" s="139"/>
      <c r="E183" s="138"/>
      <c r="F183" s="139"/>
      <c r="G183" s="125"/>
      <c r="H183" s="139"/>
      <c r="I183" s="125"/>
      <c r="J183" s="139"/>
      <c r="K183" s="127"/>
      <c r="L183" s="81"/>
      <c r="M183" s="82"/>
      <c r="N183" s="82"/>
      <c r="O183" s="111"/>
      <c r="P183" s="82"/>
      <c r="Q183" s="83"/>
      <c r="R183" s="40"/>
      <c r="S183" s="40"/>
      <c r="T183" s="40"/>
    </row>
    <row r="184" s="14" customFormat="true" ht="12.95" hidden="false" customHeight="true" outlineLevel="0" collapsed="false">
      <c r="A184" s="137"/>
      <c r="B184" s="138"/>
      <c r="C184" s="123" t="s">
        <v>458</v>
      </c>
      <c r="D184" s="139"/>
      <c r="E184" s="138"/>
      <c r="F184" s="139"/>
      <c r="G184" s="125"/>
      <c r="H184" s="139"/>
      <c r="I184" s="125"/>
      <c r="J184" s="139"/>
      <c r="K184" s="127"/>
      <c r="L184" s="81"/>
      <c r="M184" s="82"/>
      <c r="N184" s="82"/>
      <c r="O184" s="111"/>
      <c r="P184" s="82"/>
      <c r="Q184" s="83"/>
      <c r="R184" s="40"/>
      <c r="S184" s="40"/>
      <c r="T184" s="40"/>
    </row>
    <row r="185" s="14" customFormat="true" ht="12.75" hidden="false" customHeight="false" outlineLevel="0" collapsed="false">
      <c r="A185" s="85" t="n">
        <v>134</v>
      </c>
      <c r="B185" s="140" t="s">
        <v>459</v>
      </c>
      <c r="C185" s="141" t="s">
        <v>460</v>
      </c>
      <c r="D185" s="130" t="s">
        <v>130</v>
      </c>
      <c r="E185" s="131" t="n">
        <v>15</v>
      </c>
      <c r="F185" s="132"/>
      <c r="G185" s="133" t="n">
        <f aca="false">E185*F185</f>
        <v>0</v>
      </c>
      <c r="H185" s="134"/>
      <c r="I185" s="135" t="n">
        <f aca="false">ROUND(E185*H185,2)</f>
        <v>0</v>
      </c>
      <c r="J185" s="134"/>
      <c r="K185" s="136" t="n">
        <f aca="false">ROUND(E185*J185,2)</f>
        <v>0</v>
      </c>
      <c r="L185" s="81"/>
      <c r="M185" s="82" t="s">
        <v>51</v>
      </c>
      <c r="N185" s="82" t="s">
        <v>140</v>
      </c>
      <c r="O185" s="111" t="s">
        <v>166</v>
      </c>
      <c r="P185" s="82"/>
      <c r="Q185" s="83"/>
      <c r="R185" s="40"/>
      <c r="S185" s="40"/>
      <c r="T185" s="40"/>
    </row>
    <row r="186" s="14" customFormat="true" ht="12.75" hidden="false" customHeight="false" outlineLevel="0" collapsed="false">
      <c r="A186" s="85" t="n">
        <f aca="false">1+A185</f>
        <v>135</v>
      </c>
      <c r="B186" s="128" t="s">
        <v>461</v>
      </c>
      <c r="C186" s="142" t="s">
        <v>462</v>
      </c>
      <c r="D186" s="130" t="s">
        <v>130</v>
      </c>
      <c r="E186" s="131" t="n">
        <v>50</v>
      </c>
      <c r="F186" s="132"/>
      <c r="G186" s="133" t="n">
        <f aca="false">E186*F186</f>
        <v>0</v>
      </c>
      <c r="H186" s="134"/>
      <c r="I186" s="135" t="n">
        <f aca="false">ROUND(E186*H186,2)</f>
        <v>0</v>
      </c>
      <c r="J186" s="134"/>
      <c r="K186" s="136" t="n">
        <f aca="false">ROUND(E186*J186,2)</f>
        <v>0</v>
      </c>
      <c r="L186" s="81"/>
      <c r="M186" s="82" t="s">
        <v>51</v>
      </c>
      <c r="N186" s="82" t="s">
        <v>140</v>
      </c>
      <c r="O186" s="111" t="s">
        <v>166</v>
      </c>
      <c r="P186" s="82"/>
      <c r="Q186" s="83"/>
      <c r="R186" s="40"/>
      <c r="S186" s="40"/>
      <c r="T186" s="40"/>
    </row>
    <row r="187" s="14" customFormat="true" ht="12.75" hidden="false" customHeight="false" outlineLevel="0" collapsed="false">
      <c r="A187" s="85" t="n">
        <f aca="false">1+A186</f>
        <v>136</v>
      </c>
      <c r="B187" s="128" t="s">
        <v>463</v>
      </c>
      <c r="C187" s="142" t="s">
        <v>464</v>
      </c>
      <c r="D187" s="130" t="s">
        <v>130</v>
      </c>
      <c r="E187" s="131" t="n">
        <v>480</v>
      </c>
      <c r="F187" s="132"/>
      <c r="G187" s="133" t="n">
        <f aca="false">E187*F187</f>
        <v>0</v>
      </c>
      <c r="H187" s="134"/>
      <c r="I187" s="135" t="n">
        <f aca="false">ROUND(E187*H187,2)</f>
        <v>0</v>
      </c>
      <c r="J187" s="134"/>
      <c r="K187" s="136" t="n">
        <f aca="false">ROUND(E187*J187,2)</f>
        <v>0</v>
      </c>
      <c r="L187" s="81"/>
      <c r="M187" s="82" t="s">
        <v>51</v>
      </c>
      <c r="N187" s="82" t="s">
        <v>140</v>
      </c>
      <c r="O187" s="111" t="s">
        <v>166</v>
      </c>
      <c r="P187" s="82"/>
      <c r="Q187" s="83"/>
      <c r="R187" s="40"/>
      <c r="S187" s="40"/>
      <c r="T187" s="40"/>
    </row>
    <row r="188" s="14" customFormat="true" ht="12.75" hidden="false" customHeight="false" outlineLevel="0" collapsed="false">
      <c r="A188" s="85" t="n">
        <f aca="false">1+A187</f>
        <v>137</v>
      </c>
      <c r="B188" s="128" t="s">
        <v>465</v>
      </c>
      <c r="C188" s="142" t="s">
        <v>466</v>
      </c>
      <c r="D188" s="130" t="s">
        <v>130</v>
      </c>
      <c r="E188" s="131" t="n">
        <v>270</v>
      </c>
      <c r="F188" s="132"/>
      <c r="G188" s="133" t="n">
        <f aca="false">E188*F188</f>
        <v>0</v>
      </c>
      <c r="H188" s="134"/>
      <c r="I188" s="135" t="n">
        <f aca="false">ROUND(E188*H188,2)</f>
        <v>0</v>
      </c>
      <c r="J188" s="134"/>
      <c r="K188" s="136" t="n">
        <f aca="false">ROUND(E188*J188,2)</f>
        <v>0</v>
      </c>
      <c r="L188" s="81"/>
      <c r="M188" s="82" t="s">
        <v>51</v>
      </c>
      <c r="N188" s="82" t="s">
        <v>140</v>
      </c>
      <c r="O188" s="111" t="s">
        <v>166</v>
      </c>
      <c r="P188" s="82"/>
      <c r="Q188" s="83"/>
      <c r="R188" s="40"/>
      <c r="S188" s="40"/>
      <c r="T188" s="40"/>
    </row>
    <row r="189" s="14" customFormat="true" ht="12.75" hidden="false" customHeight="false" outlineLevel="0" collapsed="false">
      <c r="A189" s="85" t="n">
        <f aca="false">1+A188</f>
        <v>138</v>
      </c>
      <c r="B189" s="128" t="s">
        <v>467</v>
      </c>
      <c r="C189" s="142" t="s">
        <v>468</v>
      </c>
      <c r="D189" s="130" t="s">
        <v>469</v>
      </c>
      <c r="E189" s="131" t="n">
        <v>1</v>
      </c>
      <c r="F189" s="132"/>
      <c r="G189" s="133" t="n">
        <f aca="false">E189*F189</f>
        <v>0</v>
      </c>
      <c r="H189" s="134"/>
      <c r="I189" s="135" t="n">
        <f aca="false">ROUND(E189*H189,2)</f>
        <v>0</v>
      </c>
      <c r="J189" s="134"/>
      <c r="K189" s="136" t="n">
        <f aca="false">ROUND(E189*J189,2)</f>
        <v>0</v>
      </c>
      <c r="L189" s="81"/>
      <c r="M189" s="82" t="s">
        <v>51</v>
      </c>
      <c r="N189" s="82" t="s">
        <v>140</v>
      </c>
      <c r="O189" s="111" t="s">
        <v>166</v>
      </c>
      <c r="P189" s="82"/>
      <c r="Q189" s="83"/>
      <c r="R189" s="40"/>
      <c r="S189" s="40"/>
      <c r="T189" s="40"/>
    </row>
    <row r="190" s="14" customFormat="true" ht="12.95" hidden="false" customHeight="true" outlineLevel="0" collapsed="false">
      <c r="A190" s="137"/>
      <c r="B190" s="138"/>
      <c r="C190" s="123" t="s">
        <v>470</v>
      </c>
      <c r="D190" s="139"/>
      <c r="E190" s="138"/>
      <c r="F190" s="139"/>
      <c r="G190" s="125"/>
      <c r="H190" s="139"/>
      <c r="I190" s="125"/>
      <c r="J190" s="139"/>
      <c r="K190" s="127"/>
      <c r="L190" s="81"/>
      <c r="M190" s="82"/>
      <c r="N190" s="82"/>
      <c r="O190" s="111"/>
      <c r="P190" s="82"/>
      <c r="Q190" s="83"/>
      <c r="R190" s="40"/>
      <c r="S190" s="40"/>
      <c r="T190" s="40"/>
    </row>
    <row r="191" s="14" customFormat="true" ht="12.75" hidden="false" customHeight="false" outlineLevel="0" collapsed="false">
      <c r="A191" s="85" t="n">
        <v>139</v>
      </c>
      <c r="B191" s="128" t="s">
        <v>471</v>
      </c>
      <c r="C191" s="142" t="s">
        <v>472</v>
      </c>
      <c r="D191" s="130" t="s">
        <v>130</v>
      </c>
      <c r="E191" s="131" t="n">
        <v>40</v>
      </c>
      <c r="F191" s="132"/>
      <c r="G191" s="133" t="n">
        <f aca="false">E191*F191</f>
        <v>0</v>
      </c>
      <c r="H191" s="134"/>
      <c r="I191" s="135" t="n">
        <f aca="false">ROUND(E191*H191,2)</f>
        <v>0</v>
      </c>
      <c r="J191" s="134"/>
      <c r="K191" s="136" t="n">
        <f aca="false">ROUND(E191*J191,2)</f>
        <v>0</v>
      </c>
      <c r="L191" s="81"/>
      <c r="M191" s="82" t="s">
        <v>51</v>
      </c>
      <c r="N191" s="82" t="s">
        <v>140</v>
      </c>
      <c r="O191" s="111" t="s">
        <v>166</v>
      </c>
      <c r="P191" s="82"/>
      <c r="Q191" s="83"/>
      <c r="R191" s="40"/>
      <c r="S191" s="40"/>
      <c r="T191" s="40"/>
    </row>
    <row r="192" s="14" customFormat="true" ht="12.75" hidden="false" customHeight="false" outlineLevel="0" collapsed="false">
      <c r="A192" s="85" t="n">
        <f aca="false">1+A191</f>
        <v>140</v>
      </c>
      <c r="B192" s="128" t="s">
        <v>473</v>
      </c>
      <c r="C192" s="142" t="s">
        <v>474</v>
      </c>
      <c r="D192" s="130" t="s">
        <v>130</v>
      </c>
      <c r="E192" s="131" t="n">
        <v>15</v>
      </c>
      <c r="F192" s="132"/>
      <c r="G192" s="133" t="n">
        <f aca="false">E192*F192</f>
        <v>0</v>
      </c>
      <c r="H192" s="134"/>
      <c r="I192" s="135" t="n">
        <f aca="false">ROUND(E192*H192,2)</f>
        <v>0</v>
      </c>
      <c r="J192" s="134"/>
      <c r="K192" s="136" t="n">
        <f aca="false">ROUND(E192*J192,2)</f>
        <v>0</v>
      </c>
      <c r="L192" s="81"/>
      <c r="M192" s="82" t="s">
        <v>51</v>
      </c>
      <c r="N192" s="82" t="s">
        <v>140</v>
      </c>
      <c r="O192" s="111" t="s">
        <v>166</v>
      </c>
      <c r="P192" s="82"/>
      <c r="Q192" s="83"/>
      <c r="R192" s="40"/>
      <c r="S192" s="40"/>
      <c r="T192" s="40"/>
    </row>
    <row r="193" s="14" customFormat="true" ht="12.75" hidden="false" customHeight="false" outlineLevel="0" collapsed="false">
      <c r="A193" s="85" t="n">
        <f aca="false">1+A192</f>
        <v>141</v>
      </c>
      <c r="B193" s="128" t="s">
        <v>475</v>
      </c>
      <c r="C193" s="142" t="s">
        <v>468</v>
      </c>
      <c r="D193" s="130" t="s">
        <v>469</v>
      </c>
      <c r="E193" s="131" t="n">
        <v>1</v>
      </c>
      <c r="F193" s="132"/>
      <c r="G193" s="133" t="n">
        <f aca="false">E193*F193</f>
        <v>0</v>
      </c>
      <c r="H193" s="134"/>
      <c r="I193" s="135" t="n">
        <f aca="false">ROUND(E193*H193,2)</f>
        <v>0</v>
      </c>
      <c r="J193" s="134"/>
      <c r="K193" s="136" t="n">
        <f aca="false">ROUND(E193*J193,2)</f>
        <v>0</v>
      </c>
      <c r="L193" s="81"/>
      <c r="M193" s="82" t="s">
        <v>51</v>
      </c>
      <c r="N193" s="82" t="s">
        <v>140</v>
      </c>
      <c r="O193" s="111" t="s">
        <v>166</v>
      </c>
      <c r="P193" s="82"/>
      <c r="Q193" s="83"/>
      <c r="R193" s="40"/>
      <c r="S193" s="40"/>
      <c r="T193" s="40"/>
    </row>
    <row r="194" s="14" customFormat="true" ht="12.95" hidden="false" customHeight="true" outlineLevel="0" collapsed="false">
      <c r="A194" s="137"/>
      <c r="B194" s="138"/>
      <c r="C194" s="123" t="s">
        <v>476</v>
      </c>
      <c r="D194" s="139"/>
      <c r="E194" s="143"/>
      <c r="F194" s="139"/>
      <c r="G194" s="125"/>
      <c r="H194" s="139"/>
      <c r="I194" s="125"/>
      <c r="J194" s="139"/>
      <c r="K194" s="127"/>
      <c r="L194" s="81"/>
      <c r="M194" s="82"/>
      <c r="N194" s="82"/>
      <c r="O194" s="111"/>
      <c r="P194" s="82"/>
      <c r="Q194" s="83"/>
      <c r="R194" s="40"/>
      <c r="S194" s="40"/>
      <c r="T194" s="40"/>
    </row>
    <row r="195" s="14" customFormat="true" ht="12.95" hidden="false" customHeight="true" outlineLevel="0" collapsed="false">
      <c r="A195" s="137"/>
      <c r="B195" s="144"/>
      <c r="C195" s="123" t="s">
        <v>477</v>
      </c>
      <c r="D195" s="139"/>
      <c r="E195" s="143"/>
      <c r="F195" s="139"/>
      <c r="G195" s="125"/>
      <c r="H195" s="139"/>
      <c r="I195" s="125"/>
      <c r="J195" s="139"/>
      <c r="K195" s="127"/>
      <c r="L195" s="81"/>
      <c r="M195" s="82"/>
      <c r="N195" s="82"/>
      <c r="O195" s="111"/>
      <c r="P195" s="82"/>
      <c r="Q195" s="83"/>
      <c r="R195" s="40"/>
      <c r="S195" s="40"/>
      <c r="T195" s="40"/>
    </row>
    <row r="196" s="14" customFormat="true" ht="12.75" hidden="false" customHeight="false" outlineLevel="0" collapsed="false">
      <c r="A196" s="85" t="n">
        <v>142</v>
      </c>
      <c r="B196" s="128" t="s">
        <v>478</v>
      </c>
      <c r="C196" s="142" t="s">
        <v>479</v>
      </c>
      <c r="D196" s="130" t="s">
        <v>165</v>
      </c>
      <c r="E196" s="131" t="n">
        <v>38</v>
      </c>
      <c r="F196" s="132"/>
      <c r="G196" s="133" t="n">
        <f aca="false">E196*F196</f>
        <v>0</v>
      </c>
      <c r="H196" s="134"/>
      <c r="I196" s="135" t="n">
        <f aca="false">ROUND(E196*H196,2)</f>
        <v>0</v>
      </c>
      <c r="J196" s="134"/>
      <c r="K196" s="136" t="n">
        <f aca="false">ROUND(E196*J196,2)</f>
        <v>0</v>
      </c>
      <c r="L196" s="81"/>
      <c r="M196" s="82" t="s">
        <v>51</v>
      </c>
      <c r="N196" s="82" t="s">
        <v>140</v>
      </c>
      <c r="O196" s="111" t="s">
        <v>166</v>
      </c>
      <c r="P196" s="82"/>
      <c r="Q196" s="83"/>
      <c r="R196" s="40"/>
      <c r="S196" s="40"/>
      <c r="T196" s="40"/>
    </row>
    <row r="197" s="14" customFormat="true" ht="12.75" hidden="false" customHeight="false" outlineLevel="0" collapsed="false">
      <c r="A197" s="85" t="n">
        <f aca="false">1+A196</f>
        <v>143</v>
      </c>
      <c r="B197" s="128" t="s">
        <v>480</v>
      </c>
      <c r="C197" s="142" t="s">
        <v>481</v>
      </c>
      <c r="D197" s="130" t="s">
        <v>165</v>
      </c>
      <c r="E197" s="131" t="n">
        <v>13</v>
      </c>
      <c r="F197" s="132"/>
      <c r="G197" s="133" t="n">
        <f aca="false">E197*F197</f>
        <v>0</v>
      </c>
      <c r="H197" s="134"/>
      <c r="I197" s="135" t="n">
        <f aca="false">ROUND(E197*H197,2)</f>
        <v>0</v>
      </c>
      <c r="J197" s="134"/>
      <c r="K197" s="136" t="n">
        <f aca="false">ROUND(E197*J197,2)</f>
        <v>0</v>
      </c>
      <c r="L197" s="81"/>
      <c r="M197" s="82" t="s">
        <v>51</v>
      </c>
      <c r="N197" s="82" t="s">
        <v>140</v>
      </c>
      <c r="O197" s="111" t="s">
        <v>166</v>
      </c>
      <c r="P197" s="82"/>
      <c r="Q197" s="83"/>
      <c r="R197" s="40"/>
      <c r="S197" s="40"/>
      <c r="T197" s="40"/>
    </row>
    <row r="198" s="14" customFormat="true" ht="12.75" hidden="false" customHeight="false" outlineLevel="0" collapsed="false">
      <c r="A198" s="85" t="n">
        <f aca="false">1+A197</f>
        <v>144</v>
      </c>
      <c r="B198" s="128" t="s">
        <v>482</v>
      </c>
      <c r="C198" s="142" t="s">
        <v>483</v>
      </c>
      <c r="D198" s="130" t="s">
        <v>165</v>
      </c>
      <c r="E198" s="131" t="n">
        <v>11</v>
      </c>
      <c r="F198" s="132"/>
      <c r="G198" s="133" t="n">
        <f aca="false">E198*F198</f>
        <v>0</v>
      </c>
      <c r="H198" s="134"/>
      <c r="I198" s="135" t="n">
        <f aca="false">ROUND(E198*H198,2)</f>
        <v>0</v>
      </c>
      <c r="J198" s="134"/>
      <c r="K198" s="136" t="n">
        <f aca="false">ROUND(E198*J198,2)</f>
        <v>0</v>
      </c>
      <c r="L198" s="81"/>
      <c r="M198" s="82" t="s">
        <v>51</v>
      </c>
      <c r="N198" s="82" t="s">
        <v>140</v>
      </c>
      <c r="O198" s="111" t="s">
        <v>166</v>
      </c>
      <c r="P198" s="82"/>
      <c r="Q198" s="83"/>
      <c r="R198" s="40"/>
      <c r="S198" s="40"/>
      <c r="T198" s="40"/>
    </row>
    <row r="199" s="14" customFormat="true" ht="12.75" hidden="false" customHeight="false" outlineLevel="0" collapsed="false">
      <c r="A199" s="85" t="n">
        <f aca="false">1+A198</f>
        <v>145</v>
      </c>
      <c r="B199" s="128" t="s">
        <v>484</v>
      </c>
      <c r="C199" s="142" t="s">
        <v>485</v>
      </c>
      <c r="D199" s="130" t="s">
        <v>165</v>
      </c>
      <c r="E199" s="131" t="n">
        <v>1</v>
      </c>
      <c r="F199" s="132"/>
      <c r="G199" s="133" t="n">
        <f aca="false">E199*F199</f>
        <v>0</v>
      </c>
      <c r="H199" s="134"/>
      <c r="I199" s="135" t="n">
        <f aca="false">ROUND(E199*H199,2)</f>
        <v>0</v>
      </c>
      <c r="J199" s="134"/>
      <c r="K199" s="136" t="n">
        <f aca="false">ROUND(E199*J199,2)</f>
        <v>0</v>
      </c>
      <c r="L199" s="81"/>
      <c r="M199" s="82" t="s">
        <v>51</v>
      </c>
      <c r="N199" s="82" t="s">
        <v>140</v>
      </c>
      <c r="O199" s="111" t="s">
        <v>166</v>
      </c>
      <c r="P199" s="82"/>
      <c r="Q199" s="83"/>
      <c r="R199" s="40"/>
      <c r="S199" s="40"/>
      <c r="T199" s="40"/>
    </row>
    <row r="200" s="14" customFormat="true" ht="12.75" hidden="false" customHeight="false" outlineLevel="0" collapsed="false">
      <c r="A200" s="85" t="n">
        <f aca="false">1+A199</f>
        <v>146</v>
      </c>
      <c r="B200" s="128" t="s">
        <v>486</v>
      </c>
      <c r="C200" s="142" t="s">
        <v>487</v>
      </c>
      <c r="D200" s="130" t="s">
        <v>165</v>
      </c>
      <c r="E200" s="131" t="n">
        <v>15</v>
      </c>
      <c r="F200" s="132"/>
      <c r="G200" s="133" t="n">
        <f aca="false">E200*F200</f>
        <v>0</v>
      </c>
      <c r="H200" s="134"/>
      <c r="I200" s="135" t="n">
        <f aca="false">ROUND(E200*H200,2)</f>
        <v>0</v>
      </c>
      <c r="J200" s="134"/>
      <c r="K200" s="136" t="n">
        <f aca="false">ROUND(E200*J200,2)</f>
        <v>0</v>
      </c>
      <c r="L200" s="81"/>
      <c r="M200" s="82" t="s">
        <v>51</v>
      </c>
      <c r="N200" s="82" t="s">
        <v>140</v>
      </c>
      <c r="O200" s="111" t="s">
        <v>166</v>
      </c>
      <c r="P200" s="82"/>
      <c r="Q200" s="83"/>
      <c r="R200" s="40"/>
      <c r="S200" s="40"/>
      <c r="T200" s="40"/>
    </row>
    <row r="201" s="14" customFormat="true" ht="12.75" hidden="false" customHeight="false" outlineLevel="0" collapsed="false">
      <c r="A201" s="85" t="n">
        <f aca="false">1+A200</f>
        <v>147</v>
      </c>
      <c r="B201" s="128" t="s">
        <v>488</v>
      </c>
      <c r="C201" s="142" t="s">
        <v>489</v>
      </c>
      <c r="D201" s="130" t="s">
        <v>165</v>
      </c>
      <c r="E201" s="131" t="n">
        <v>2</v>
      </c>
      <c r="F201" s="132"/>
      <c r="G201" s="133" t="n">
        <f aca="false">E201*F201</f>
        <v>0</v>
      </c>
      <c r="H201" s="134"/>
      <c r="I201" s="135" t="n">
        <f aca="false">ROUND(E201*H201,2)</f>
        <v>0</v>
      </c>
      <c r="J201" s="134"/>
      <c r="K201" s="136" t="n">
        <f aca="false">ROUND(E201*J201,2)</f>
        <v>0</v>
      </c>
      <c r="L201" s="81"/>
      <c r="M201" s="82" t="s">
        <v>51</v>
      </c>
      <c r="N201" s="82" t="s">
        <v>140</v>
      </c>
      <c r="O201" s="111" t="s">
        <v>166</v>
      </c>
      <c r="P201" s="82"/>
      <c r="Q201" s="83"/>
      <c r="R201" s="40"/>
      <c r="S201" s="40"/>
      <c r="T201" s="40"/>
    </row>
    <row r="202" s="14" customFormat="true" ht="12.75" hidden="false" customHeight="false" outlineLevel="0" collapsed="false">
      <c r="A202" s="85" t="n">
        <f aca="false">1+A201</f>
        <v>148</v>
      </c>
      <c r="B202" s="128" t="s">
        <v>490</v>
      </c>
      <c r="C202" s="142" t="s">
        <v>491</v>
      </c>
      <c r="D202" s="130" t="s">
        <v>165</v>
      </c>
      <c r="E202" s="131" t="n">
        <v>2</v>
      </c>
      <c r="F202" s="132"/>
      <c r="G202" s="133" t="n">
        <f aca="false">E202*F202</f>
        <v>0</v>
      </c>
      <c r="H202" s="134"/>
      <c r="I202" s="135" t="n">
        <f aca="false">ROUND(E202*H202,2)</f>
        <v>0</v>
      </c>
      <c r="J202" s="134"/>
      <c r="K202" s="136" t="n">
        <f aca="false">ROUND(E202*J202,2)</f>
        <v>0</v>
      </c>
      <c r="L202" s="81"/>
      <c r="M202" s="82" t="s">
        <v>51</v>
      </c>
      <c r="N202" s="82" t="s">
        <v>140</v>
      </c>
      <c r="O202" s="111" t="s">
        <v>166</v>
      </c>
      <c r="P202" s="82"/>
      <c r="Q202" s="83"/>
      <c r="R202" s="40"/>
      <c r="S202" s="40"/>
      <c r="T202" s="40"/>
    </row>
    <row r="203" s="14" customFormat="true" ht="12.95" hidden="false" customHeight="true" outlineLevel="0" collapsed="false">
      <c r="A203" s="137"/>
      <c r="B203" s="138"/>
      <c r="C203" s="123" t="s">
        <v>492</v>
      </c>
      <c r="D203" s="139"/>
      <c r="E203" s="143"/>
      <c r="F203" s="139"/>
      <c r="G203" s="125"/>
      <c r="H203" s="139"/>
      <c r="I203" s="125"/>
      <c r="J203" s="139"/>
      <c r="K203" s="127"/>
      <c r="L203" s="81"/>
      <c r="M203" s="82"/>
      <c r="N203" s="82"/>
      <c r="O203" s="111"/>
      <c r="P203" s="82"/>
      <c r="Q203" s="83"/>
      <c r="R203" s="40"/>
      <c r="S203" s="40"/>
      <c r="T203" s="40"/>
    </row>
    <row r="204" s="14" customFormat="true" ht="12.75" hidden="false" customHeight="false" outlineLevel="0" collapsed="false">
      <c r="A204" s="85" t="n">
        <v>149</v>
      </c>
      <c r="B204" s="128" t="s">
        <v>493</v>
      </c>
      <c r="C204" s="142" t="s">
        <v>494</v>
      </c>
      <c r="D204" s="130" t="s">
        <v>130</v>
      </c>
      <c r="E204" s="131" t="n">
        <v>3</v>
      </c>
      <c r="F204" s="132"/>
      <c r="G204" s="133" t="n">
        <f aca="false">E204*F204</f>
        <v>0</v>
      </c>
      <c r="H204" s="134"/>
      <c r="I204" s="135" t="n">
        <f aca="false">ROUND(E204*H204,2)</f>
        <v>0</v>
      </c>
      <c r="J204" s="134"/>
      <c r="K204" s="136" t="n">
        <f aca="false">ROUND(E204*J204,2)</f>
        <v>0</v>
      </c>
      <c r="L204" s="81"/>
      <c r="M204" s="82" t="s">
        <v>51</v>
      </c>
      <c r="N204" s="82" t="s">
        <v>140</v>
      </c>
      <c r="O204" s="111" t="s">
        <v>166</v>
      </c>
      <c r="P204" s="82"/>
      <c r="Q204" s="83"/>
      <c r="R204" s="40"/>
      <c r="S204" s="40"/>
      <c r="T204" s="40"/>
    </row>
    <row r="205" s="14" customFormat="true" ht="12.75" hidden="false" customHeight="false" outlineLevel="0" collapsed="false">
      <c r="A205" s="85" t="n">
        <f aca="false">1+A204</f>
        <v>150</v>
      </c>
      <c r="B205" s="128" t="s">
        <v>495</v>
      </c>
      <c r="C205" s="142" t="s">
        <v>496</v>
      </c>
      <c r="D205" s="130" t="s">
        <v>130</v>
      </c>
      <c r="E205" s="131" t="n">
        <v>2</v>
      </c>
      <c r="F205" s="132"/>
      <c r="G205" s="133" t="n">
        <f aca="false">E205*F205</f>
        <v>0</v>
      </c>
      <c r="H205" s="134"/>
      <c r="I205" s="135" t="n">
        <f aca="false">ROUND(E205*H205,2)</f>
        <v>0</v>
      </c>
      <c r="J205" s="134"/>
      <c r="K205" s="136" t="n">
        <f aca="false">ROUND(E205*J205,2)</f>
        <v>0</v>
      </c>
      <c r="L205" s="81"/>
      <c r="M205" s="82" t="s">
        <v>51</v>
      </c>
      <c r="N205" s="82" t="s">
        <v>140</v>
      </c>
      <c r="O205" s="111" t="s">
        <v>166</v>
      </c>
      <c r="P205" s="82"/>
      <c r="Q205" s="83"/>
      <c r="R205" s="40"/>
      <c r="S205" s="40"/>
      <c r="T205" s="40"/>
    </row>
    <row r="206" s="14" customFormat="true" ht="12.75" hidden="false" customHeight="false" outlineLevel="0" collapsed="false">
      <c r="A206" s="85" t="n">
        <f aca="false">1+A205</f>
        <v>151</v>
      </c>
      <c r="B206" s="128" t="s">
        <v>497</v>
      </c>
      <c r="C206" s="142" t="s">
        <v>498</v>
      </c>
      <c r="D206" s="130" t="s">
        <v>165</v>
      </c>
      <c r="E206" s="131" t="n">
        <v>16</v>
      </c>
      <c r="F206" s="132"/>
      <c r="G206" s="133" t="n">
        <f aca="false">E206*F206</f>
        <v>0</v>
      </c>
      <c r="H206" s="134"/>
      <c r="I206" s="135" t="n">
        <f aca="false">ROUND(E206*H206,2)</f>
        <v>0</v>
      </c>
      <c r="J206" s="134"/>
      <c r="K206" s="136" t="n">
        <f aca="false">ROUND(E206*J206,2)</f>
        <v>0</v>
      </c>
      <c r="L206" s="81"/>
      <c r="M206" s="82" t="s">
        <v>51</v>
      </c>
      <c r="N206" s="82" t="s">
        <v>140</v>
      </c>
      <c r="O206" s="111" t="s">
        <v>166</v>
      </c>
      <c r="P206" s="82"/>
      <c r="Q206" s="83"/>
      <c r="R206" s="40"/>
      <c r="S206" s="40"/>
      <c r="T206" s="40"/>
    </row>
    <row r="207" s="14" customFormat="true" ht="12.75" hidden="false" customHeight="false" outlineLevel="0" collapsed="false">
      <c r="A207" s="85" t="n">
        <f aca="false">1+A206</f>
        <v>152</v>
      </c>
      <c r="B207" s="128" t="s">
        <v>499</v>
      </c>
      <c r="C207" s="142" t="s">
        <v>500</v>
      </c>
      <c r="D207" s="130" t="s">
        <v>165</v>
      </c>
      <c r="E207" s="131" t="n">
        <v>24</v>
      </c>
      <c r="F207" s="132"/>
      <c r="G207" s="133" t="n">
        <f aca="false">E207*F207</f>
        <v>0</v>
      </c>
      <c r="H207" s="134"/>
      <c r="I207" s="135" t="n">
        <f aca="false">ROUND(E207*H207,2)</f>
        <v>0</v>
      </c>
      <c r="J207" s="134"/>
      <c r="K207" s="136" t="n">
        <f aca="false">ROUND(E207*J207,2)</f>
        <v>0</v>
      </c>
      <c r="L207" s="81"/>
      <c r="M207" s="82" t="s">
        <v>51</v>
      </c>
      <c r="N207" s="82" t="s">
        <v>140</v>
      </c>
      <c r="O207" s="111" t="s">
        <v>166</v>
      </c>
      <c r="P207" s="82"/>
      <c r="Q207" s="83"/>
      <c r="R207" s="40"/>
      <c r="S207" s="40"/>
      <c r="T207" s="40"/>
    </row>
    <row r="208" s="14" customFormat="true" ht="12.75" hidden="false" customHeight="false" outlineLevel="0" collapsed="false">
      <c r="A208" s="85" t="n">
        <f aca="false">1+A207</f>
        <v>153</v>
      </c>
      <c r="B208" s="128" t="s">
        <v>501</v>
      </c>
      <c r="C208" s="142" t="s">
        <v>502</v>
      </c>
      <c r="D208" s="130" t="s">
        <v>165</v>
      </c>
      <c r="E208" s="131" t="n">
        <v>11</v>
      </c>
      <c r="F208" s="132"/>
      <c r="G208" s="133" t="n">
        <f aca="false">E208*F208</f>
        <v>0</v>
      </c>
      <c r="H208" s="134"/>
      <c r="I208" s="135" t="n">
        <f aca="false">ROUND(E208*H208,2)</f>
        <v>0</v>
      </c>
      <c r="J208" s="134"/>
      <c r="K208" s="136" t="n">
        <f aca="false">ROUND(E208*J208,2)</f>
        <v>0</v>
      </c>
      <c r="L208" s="81"/>
      <c r="M208" s="82" t="s">
        <v>51</v>
      </c>
      <c r="N208" s="82" t="s">
        <v>140</v>
      </c>
      <c r="O208" s="111" t="s">
        <v>166</v>
      </c>
      <c r="P208" s="82"/>
      <c r="Q208" s="83"/>
      <c r="R208" s="40"/>
      <c r="S208" s="40"/>
      <c r="T208" s="40"/>
    </row>
    <row r="209" s="14" customFormat="true" ht="12.75" hidden="false" customHeight="false" outlineLevel="0" collapsed="false">
      <c r="A209" s="85" t="n">
        <f aca="false">1+A208</f>
        <v>154</v>
      </c>
      <c r="B209" s="128" t="s">
        <v>503</v>
      </c>
      <c r="C209" s="142" t="s">
        <v>504</v>
      </c>
      <c r="D209" s="130" t="s">
        <v>165</v>
      </c>
      <c r="E209" s="131" t="n">
        <v>1</v>
      </c>
      <c r="F209" s="132"/>
      <c r="G209" s="133" t="n">
        <f aca="false">E209*F209</f>
        <v>0</v>
      </c>
      <c r="H209" s="134"/>
      <c r="I209" s="135" t="n">
        <f aca="false">ROUND(E209*H209,2)</f>
        <v>0</v>
      </c>
      <c r="J209" s="134"/>
      <c r="K209" s="136" t="n">
        <f aca="false">ROUND(E209*J209,2)</f>
        <v>0</v>
      </c>
      <c r="L209" s="81"/>
      <c r="M209" s="82" t="s">
        <v>51</v>
      </c>
      <c r="N209" s="82" t="s">
        <v>140</v>
      </c>
      <c r="O209" s="111" t="s">
        <v>166</v>
      </c>
      <c r="P209" s="82"/>
      <c r="Q209" s="83"/>
      <c r="R209" s="40"/>
      <c r="S209" s="40"/>
      <c r="T209" s="40"/>
    </row>
    <row r="210" s="14" customFormat="true" ht="12.75" hidden="false" customHeight="false" outlineLevel="0" collapsed="false">
      <c r="A210" s="85" t="n">
        <f aca="false">1+A209</f>
        <v>155</v>
      </c>
      <c r="B210" s="128" t="s">
        <v>505</v>
      </c>
      <c r="C210" s="142" t="s">
        <v>506</v>
      </c>
      <c r="D210" s="130" t="s">
        <v>469</v>
      </c>
      <c r="E210" s="131" t="n">
        <v>1</v>
      </c>
      <c r="F210" s="132"/>
      <c r="G210" s="133" t="n">
        <f aca="false">E210*F210</f>
        <v>0</v>
      </c>
      <c r="H210" s="134"/>
      <c r="I210" s="135" t="n">
        <f aca="false">ROUND(E210*H210,2)</f>
        <v>0</v>
      </c>
      <c r="J210" s="134"/>
      <c r="K210" s="136" t="n">
        <f aca="false">ROUND(E210*J210,2)</f>
        <v>0</v>
      </c>
      <c r="L210" s="81"/>
      <c r="M210" s="82" t="s">
        <v>51</v>
      </c>
      <c r="N210" s="82" t="s">
        <v>140</v>
      </c>
      <c r="O210" s="111" t="s">
        <v>166</v>
      </c>
      <c r="P210" s="82"/>
      <c r="Q210" s="83"/>
      <c r="R210" s="40"/>
      <c r="S210" s="40"/>
      <c r="T210" s="40"/>
    </row>
    <row r="211" s="14" customFormat="true" ht="22.5" hidden="false" customHeight="false" outlineLevel="0" collapsed="false">
      <c r="A211" s="85" t="n">
        <f aca="false">1+A210</f>
        <v>156</v>
      </c>
      <c r="B211" s="128" t="s">
        <v>507</v>
      </c>
      <c r="C211" s="142" t="s">
        <v>508</v>
      </c>
      <c r="D211" s="130" t="s">
        <v>165</v>
      </c>
      <c r="E211" s="131" t="n">
        <v>5</v>
      </c>
      <c r="F211" s="132"/>
      <c r="G211" s="133" t="n">
        <f aca="false">E211*F211</f>
        <v>0</v>
      </c>
      <c r="H211" s="134"/>
      <c r="I211" s="135" t="n">
        <f aca="false">ROUND(E211*H211,2)</f>
        <v>0</v>
      </c>
      <c r="J211" s="134"/>
      <c r="K211" s="136" t="n">
        <f aca="false">ROUND(E211*J211,2)</f>
        <v>0</v>
      </c>
      <c r="L211" s="81"/>
      <c r="M211" s="82" t="s">
        <v>51</v>
      </c>
      <c r="N211" s="82" t="s">
        <v>140</v>
      </c>
      <c r="O211" s="111" t="s">
        <v>166</v>
      </c>
      <c r="P211" s="82"/>
      <c r="Q211" s="83"/>
      <c r="R211" s="40"/>
      <c r="S211" s="40"/>
      <c r="T211" s="40"/>
    </row>
    <row r="212" s="14" customFormat="true" ht="12.95" hidden="false" customHeight="true" outlineLevel="0" collapsed="false">
      <c r="A212" s="137"/>
      <c r="B212" s="138"/>
      <c r="C212" s="123" t="s">
        <v>509</v>
      </c>
      <c r="D212" s="139"/>
      <c r="E212" s="143"/>
      <c r="F212" s="139"/>
      <c r="G212" s="125"/>
      <c r="H212" s="139"/>
      <c r="I212" s="125"/>
      <c r="J212" s="139"/>
      <c r="K212" s="127"/>
      <c r="L212" s="81"/>
      <c r="M212" s="82"/>
      <c r="N212" s="82"/>
      <c r="O212" s="111"/>
      <c r="P212" s="82"/>
      <c r="Q212" s="83"/>
      <c r="R212" s="40"/>
      <c r="S212" s="40"/>
      <c r="T212" s="40"/>
    </row>
    <row r="213" s="14" customFormat="true" ht="22.5" hidden="false" customHeight="false" outlineLevel="0" collapsed="false">
      <c r="A213" s="85" t="n">
        <v>157</v>
      </c>
      <c r="B213" s="128" t="s">
        <v>510</v>
      </c>
      <c r="C213" s="142" t="s">
        <v>511</v>
      </c>
      <c r="D213" s="130" t="s">
        <v>130</v>
      </c>
      <c r="E213" s="131" t="n">
        <v>4</v>
      </c>
      <c r="F213" s="132"/>
      <c r="G213" s="133" t="n">
        <f aca="false">E213*F213</f>
        <v>0</v>
      </c>
      <c r="H213" s="134"/>
      <c r="I213" s="135" t="n">
        <f aca="false">ROUND(E213*H213,2)</f>
        <v>0</v>
      </c>
      <c r="J213" s="134"/>
      <c r="K213" s="136" t="n">
        <f aca="false">ROUND(E213*J213,2)</f>
        <v>0</v>
      </c>
      <c r="L213" s="81"/>
      <c r="M213" s="82" t="s">
        <v>51</v>
      </c>
      <c r="N213" s="82" t="s">
        <v>140</v>
      </c>
      <c r="O213" s="111" t="s">
        <v>166</v>
      </c>
      <c r="P213" s="82"/>
      <c r="Q213" s="83"/>
      <c r="R213" s="40"/>
      <c r="S213" s="40"/>
      <c r="T213" s="40"/>
    </row>
    <row r="214" s="14" customFormat="true" ht="22.5" hidden="false" customHeight="false" outlineLevel="0" collapsed="false">
      <c r="A214" s="85" t="n">
        <f aca="false">1+A213</f>
        <v>158</v>
      </c>
      <c r="B214" s="128" t="s">
        <v>512</v>
      </c>
      <c r="C214" s="142" t="s">
        <v>513</v>
      </c>
      <c r="D214" s="130" t="s">
        <v>130</v>
      </c>
      <c r="E214" s="131" t="n">
        <v>5</v>
      </c>
      <c r="F214" s="132"/>
      <c r="G214" s="133" t="n">
        <f aca="false">E214*F214</f>
        <v>0</v>
      </c>
      <c r="H214" s="134"/>
      <c r="I214" s="135" t="n">
        <f aca="false">ROUND(E214*H214,2)</f>
        <v>0</v>
      </c>
      <c r="J214" s="134"/>
      <c r="K214" s="136" t="n">
        <f aca="false">ROUND(E214*J214,2)</f>
        <v>0</v>
      </c>
      <c r="L214" s="81"/>
      <c r="M214" s="82" t="s">
        <v>51</v>
      </c>
      <c r="N214" s="82" t="s">
        <v>140</v>
      </c>
      <c r="O214" s="111" t="s">
        <v>166</v>
      </c>
      <c r="P214" s="82"/>
      <c r="Q214" s="83"/>
      <c r="R214" s="40"/>
      <c r="S214" s="40"/>
      <c r="T214" s="40"/>
    </row>
    <row r="215" s="14" customFormat="true" ht="12.75" hidden="false" customHeight="false" outlineLevel="0" collapsed="false">
      <c r="A215" s="85" t="n">
        <f aca="false">1+A214</f>
        <v>159</v>
      </c>
      <c r="B215" s="128" t="s">
        <v>514</v>
      </c>
      <c r="C215" s="142" t="s">
        <v>515</v>
      </c>
      <c r="D215" s="130" t="s">
        <v>130</v>
      </c>
      <c r="E215" s="131" t="n">
        <v>5</v>
      </c>
      <c r="F215" s="132"/>
      <c r="G215" s="133" t="n">
        <f aca="false">E215*F215</f>
        <v>0</v>
      </c>
      <c r="H215" s="134"/>
      <c r="I215" s="135" t="n">
        <f aca="false">ROUND(E215*H215,2)</f>
        <v>0</v>
      </c>
      <c r="J215" s="134"/>
      <c r="K215" s="136" t="n">
        <f aca="false">ROUND(E215*J215,2)</f>
        <v>0</v>
      </c>
      <c r="L215" s="81"/>
      <c r="M215" s="82" t="s">
        <v>51</v>
      </c>
      <c r="N215" s="82" t="s">
        <v>140</v>
      </c>
      <c r="O215" s="111" t="s">
        <v>166</v>
      </c>
      <c r="P215" s="82"/>
      <c r="Q215" s="83"/>
      <c r="R215" s="40"/>
      <c r="S215" s="40"/>
      <c r="T215" s="40"/>
    </row>
    <row r="216" s="14" customFormat="true" ht="12.75" hidden="false" customHeight="false" outlineLevel="0" collapsed="false">
      <c r="A216" s="85" t="n">
        <f aca="false">1+A215</f>
        <v>160</v>
      </c>
      <c r="B216" s="128" t="s">
        <v>516</v>
      </c>
      <c r="C216" s="142" t="s">
        <v>517</v>
      </c>
      <c r="D216" s="130" t="s">
        <v>469</v>
      </c>
      <c r="E216" s="131" t="n">
        <v>1</v>
      </c>
      <c r="F216" s="132"/>
      <c r="G216" s="133" t="n">
        <f aca="false">E216*F216</f>
        <v>0</v>
      </c>
      <c r="H216" s="134"/>
      <c r="I216" s="135" t="n">
        <f aca="false">ROUND(E216*H216,2)</f>
        <v>0</v>
      </c>
      <c r="J216" s="134"/>
      <c r="K216" s="136" t="n">
        <f aca="false">ROUND(E216*J216,2)</f>
        <v>0</v>
      </c>
      <c r="L216" s="81"/>
      <c r="M216" s="82" t="s">
        <v>51</v>
      </c>
      <c r="N216" s="82" t="s">
        <v>140</v>
      </c>
      <c r="O216" s="111" t="s">
        <v>166</v>
      </c>
      <c r="P216" s="82"/>
      <c r="Q216" s="83"/>
      <c r="R216" s="40"/>
      <c r="S216" s="40"/>
      <c r="T216" s="40"/>
    </row>
    <row r="217" s="14" customFormat="true" ht="12.75" hidden="false" customHeight="false" outlineLevel="0" collapsed="false">
      <c r="A217" s="85" t="n">
        <f aca="false">1+A216</f>
        <v>161</v>
      </c>
      <c r="B217" s="128" t="s">
        <v>518</v>
      </c>
      <c r="C217" s="142" t="s">
        <v>519</v>
      </c>
      <c r="D217" s="130" t="s">
        <v>469</v>
      </c>
      <c r="E217" s="131" t="n">
        <v>1</v>
      </c>
      <c r="F217" s="132"/>
      <c r="G217" s="133" t="n">
        <f aca="false">E217*F217</f>
        <v>0</v>
      </c>
      <c r="H217" s="134"/>
      <c r="I217" s="135" t="n">
        <f aca="false">ROUND(E217*H217,2)</f>
        <v>0</v>
      </c>
      <c r="J217" s="134"/>
      <c r="K217" s="136" t="n">
        <f aca="false">ROUND(E217*J217,2)</f>
        <v>0</v>
      </c>
      <c r="L217" s="81"/>
      <c r="M217" s="82" t="s">
        <v>51</v>
      </c>
      <c r="N217" s="82" t="s">
        <v>140</v>
      </c>
      <c r="O217" s="111" t="s">
        <v>166</v>
      </c>
      <c r="P217" s="82"/>
      <c r="Q217" s="83"/>
      <c r="R217" s="40"/>
      <c r="S217" s="40"/>
      <c r="T217" s="40"/>
    </row>
    <row r="218" s="14" customFormat="true" ht="12.75" hidden="false" customHeight="false" outlineLevel="0" collapsed="false">
      <c r="A218" s="85" t="n">
        <f aca="false">1+A217</f>
        <v>162</v>
      </c>
      <c r="B218" s="128" t="s">
        <v>520</v>
      </c>
      <c r="C218" s="142" t="s">
        <v>521</v>
      </c>
      <c r="D218" s="130" t="s">
        <v>469</v>
      </c>
      <c r="E218" s="131" t="n">
        <v>1</v>
      </c>
      <c r="F218" s="132"/>
      <c r="G218" s="133" t="n">
        <f aca="false">E218*F218</f>
        <v>0</v>
      </c>
      <c r="H218" s="134"/>
      <c r="I218" s="135" t="n">
        <f aca="false">ROUND(E218*H218,2)</f>
        <v>0</v>
      </c>
      <c r="J218" s="134"/>
      <c r="K218" s="136" t="n">
        <f aca="false">ROUND(E218*J218,2)</f>
        <v>0</v>
      </c>
      <c r="L218" s="81"/>
      <c r="M218" s="82" t="s">
        <v>51</v>
      </c>
      <c r="N218" s="82" t="s">
        <v>140</v>
      </c>
      <c r="O218" s="111" t="s">
        <v>166</v>
      </c>
      <c r="P218" s="82"/>
      <c r="Q218" s="83"/>
      <c r="R218" s="40"/>
      <c r="S218" s="40"/>
      <c r="T218" s="40"/>
    </row>
    <row r="219" s="14" customFormat="true" ht="12.95" hidden="false" customHeight="true" outlineLevel="0" collapsed="false">
      <c r="A219" s="137"/>
      <c r="B219" s="138"/>
      <c r="C219" s="123" t="s">
        <v>522</v>
      </c>
      <c r="D219" s="139"/>
      <c r="E219" s="145"/>
      <c r="F219" s="139"/>
      <c r="G219" s="125"/>
      <c r="H219" s="139"/>
      <c r="I219" s="125"/>
      <c r="J219" s="139"/>
      <c r="K219" s="127"/>
      <c r="L219" s="81"/>
      <c r="M219" s="82"/>
      <c r="N219" s="82"/>
      <c r="O219" s="111"/>
      <c r="P219" s="82"/>
      <c r="Q219" s="83"/>
      <c r="R219" s="40"/>
      <c r="S219" s="40"/>
      <c r="T219" s="40"/>
    </row>
    <row r="220" s="14" customFormat="true" ht="12.75" hidden="false" customHeight="false" outlineLevel="0" collapsed="false">
      <c r="A220" s="85" t="n">
        <v>163</v>
      </c>
      <c r="B220" s="128" t="s">
        <v>523</v>
      </c>
      <c r="C220" s="142" t="s">
        <v>524</v>
      </c>
      <c r="D220" s="130" t="s">
        <v>525</v>
      </c>
      <c r="E220" s="131" t="n">
        <v>11</v>
      </c>
      <c r="F220" s="132"/>
      <c r="G220" s="133" t="n">
        <f aca="false">E220*F220</f>
        <v>0</v>
      </c>
      <c r="H220" s="134"/>
      <c r="I220" s="135" t="n">
        <f aca="false">ROUND(E220*H220,2)</f>
        <v>0</v>
      </c>
      <c r="J220" s="134"/>
      <c r="K220" s="136" t="n">
        <f aca="false">ROUND(E220*J220,2)</f>
        <v>0</v>
      </c>
      <c r="L220" s="81"/>
      <c r="M220" s="82" t="s">
        <v>51</v>
      </c>
      <c r="N220" s="82" t="s">
        <v>140</v>
      </c>
      <c r="O220" s="111" t="s">
        <v>166</v>
      </c>
      <c r="P220" s="82"/>
      <c r="Q220" s="83"/>
      <c r="R220" s="40"/>
      <c r="S220" s="40"/>
      <c r="T220" s="40"/>
    </row>
    <row r="221" s="14" customFormat="true" ht="12.75" hidden="false" customHeight="false" outlineLevel="0" collapsed="false">
      <c r="A221" s="85" t="n">
        <f aca="false">1+A220</f>
        <v>164</v>
      </c>
      <c r="B221" s="128" t="s">
        <v>526</v>
      </c>
      <c r="C221" s="142" t="s">
        <v>527</v>
      </c>
      <c r="D221" s="130" t="s">
        <v>525</v>
      </c>
      <c r="E221" s="131" t="n">
        <v>14</v>
      </c>
      <c r="F221" s="132"/>
      <c r="G221" s="133" t="n">
        <f aca="false">E221*F221</f>
        <v>0</v>
      </c>
      <c r="H221" s="134"/>
      <c r="I221" s="135" t="n">
        <f aca="false">ROUND(E221*H221,2)</f>
        <v>0</v>
      </c>
      <c r="J221" s="134"/>
      <c r="K221" s="136" t="n">
        <f aca="false">ROUND(E221*J221,2)</f>
        <v>0</v>
      </c>
      <c r="L221" s="81"/>
      <c r="M221" s="82" t="s">
        <v>51</v>
      </c>
      <c r="N221" s="82" t="s">
        <v>140</v>
      </c>
      <c r="O221" s="111" t="s">
        <v>166</v>
      </c>
      <c r="P221" s="82"/>
      <c r="Q221" s="83"/>
      <c r="R221" s="40"/>
      <c r="S221" s="40"/>
      <c r="T221" s="40"/>
    </row>
    <row r="222" s="14" customFormat="true" ht="12.75" hidden="false" customHeight="false" outlineLevel="0" collapsed="false">
      <c r="A222" s="85" t="n">
        <f aca="false">1+A221</f>
        <v>165</v>
      </c>
      <c r="B222" s="128" t="s">
        <v>528</v>
      </c>
      <c r="C222" s="142" t="s">
        <v>529</v>
      </c>
      <c r="D222" s="130" t="s">
        <v>165</v>
      </c>
      <c r="E222" s="131" t="n">
        <v>16</v>
      </c>
      <c r="F222" s="132"/>
      <c r="G222" s="133" t="n">
        <f aca="false">E222*F222</f>
        <v>0</v>
      </c>
      <c r="H222" s="134"/>
      <c r="I222" s="135" t="n">
        <f aca="false">ROUND(E222*H222,2)</f>
        <v>0</v>
      </c>
      <c r="J222" s="134"/>
      <c r="K222" s="136" t="n">
        <f aca="false">ROUND(E222*J222,2)</f>
        <v>0</v>
      </c>
      <c r="L222" s="81"/>
      <c r="M222" s="82" t="s">
        <v>51</v>
      </c>
      <c r="N222" s="82" t="s">
        <v>140</v>
      </c>
      <c r="O222" s="111" t="s">
        <v>166</v>
      </c>
      <c r="P222" s="82"/>
      <c r="Q222" s="83"/>
      <c r="R222" s="40"/>
      <c r="S222" s="40"/>
      <c r="T222" s="40"/>
    </row>
    <row r="223" s="14" customFormat="true" ht="12.75" hidden="false" customHeight="false" outlineLevel="0" collapsed="false">
      <c r="A223" s="85" t="n">
        <f aca="false">1+A222</f>
        <v>166</v>
      </c>
      <c r="B223" s="128" t="s">
        <v>530</v>
      </c>
      <c r="C223" s="142" t="s">
        <v>531</v>
      </c>
      <c r="D223" s="130" t="s">
        <v>165</v>
      </c>
      <c r="E223" s="131" t="n">
        <v>3</v>
      </c>
      <c r="F223" s="132"/>
      <c r="G223" s="133" t="n">
        <f aca="false">E223*F223</f>
        <v>0</v>
      </c>
      <c r="H223" s="134"/>
      <c r="I223" s="135" t="n">
        <f aca="false">ROUND(E223*H223,2)</f>
        <v>0</v>
      </c>
      <c r="J223" s="134"/>
      <c r="K223" s="136" t="n">
        <f aca="false">ROUND(E223*J223,2)</f>
        <v>0</v>
      </c>
      <c r="L223" s="81"/>
      <c r="M223" s="82" t="s">
        <v>51</v>
      </c>
      <c r="N223" s="82" t="s">
        <v>140</v>
      </c>
      <c r="O223" s="111" t="s">
        <v>166</v>
      </c>
      <c r="P223" s="82"/>
      <c r="Q223" s="83"/>
      <c r="R223" s="40"/>
      <c r="S223" s="40"/>
      <c r="T223" s="40"/>
    </row>
    <row r="224" s="14" customFormat="true" ht="12.75" hidden="false" customHeight="false" outlineLevel="0" collapsed="false">
      <c r="A224" s="85" t="n">
        <f aca="false">1+A223</f>
        <v>167</v>
      </c>
      <c r="B224" s="128" t="s">
        <v>532</v>
      </c>
      <c r="C224" s="142" t="s">
        <v>533</v>
      </c>
      <c r="D224" s="130" t="s">
        <v>165</v>
      </c>
      <c r="E224" s="131" t="n">
        <v>3</v>
      </c>
      <c r="F224" s="132"/>
      <c r="G224" s="133" t="n">
        <f aca="false">E224*F224</f>
        <v>0</v>
      </c>
      <c r="H224" s="134"/>
      <c r="I224" s="135" t="n">
        <f aca="false">ROUND(E224*H224,2)</f>
        <v>0</v>
      </c>
      <c r="J224" s="134"/>
      <c r="K224" s="136" t="n">
        <f aca="false">ROUND(E224*J224,2)</f>
        <v>0</v>
      </c>
      <c r="L224" s="81"/>
      <c r="M224" s="82" t="s">
        <v>51</v>
      </c>
      <c r="N224" s="82" t="s">
        <v>140</v>
      </c>
      <c r="O224" s="111" t="s">
        <v>166</v>
      </c>
      <c r="P224" s="82"/>
      <c r="Q224" s="83"/>
      <c r="R224" s="40"/>
      <c r="S224" s="40"/>
      <c r="T224" s="40"/>
    </row>
    <row r="225" s="14" customFormat="true" ht="12.75" hidden="false" customHeight="false" outlineLevel="0" collapsed="false">
      <c r="A225" s="85" t="n">
        <f aca="false">1+A224</f>
        <v>168</v>
      </c>
      <c r="B225" s="128" t="s">
        <v>534</v>
      </c>
      <c r="C225" s="142" t="s">
        <v>535</v>
      </c>
      <c r="D225" s="130" t="s">
        <v>165</v>
      </c>
      <c r="E225" s="131" t="n">
        <v>6</v>
      </c>
      <c r="F225" s="132"/>
      <c r="G225" s="133" t="n">
        <f aca="false">E225*F225</f>
        <v>0</v>
      </c>
      <c r="H225" s="134"/>
      <c r="I225" s="135" t="n">
        <f aca="false">ROUND(E225*H225,2)</f>
        <v>0</v>
      </c>
      <c r="J225" s="134"/>
      <c r="K225" s="136" t="n">
        <f aca="false">ROUND(E225*J225,2)</f>
        <v>0</v>
      </c>
      <c r="L225" s="81"/>
      <c r="M225" s="82" t="s">
        <v>51</v>
      </c>
      <c r="N225" s="82" t="s">
        <v>140</v>
      </c>
      <c r="O225" s="111" t="s">
        <v>166</v>
      </c>
      <c r="P225" s="82"/>
      <c r="Q225" s="83"/>
      <c r="R225" s="40"/>
      <c r="S225" s="40"/>
      <c r="T225" s="40"/>
    </row>
    <row r="226" s="14" customFormat="true" ht="12.75" hidden="false" customHeight="false" outlineLevel="0" collapsed="false">
      <c r="A226" s="85" t="n">
        <f aca="false">1+A225</f>
        <v>169</v>
      </c>
      <c r="B226" s="128" t="s">
        <v>536</v>
      </c>
      <c r="C226" s="142" t="s">
        <v>537</v>
      </c>
      <c r="D226" s="130" t="s">
        <v>165</v>
      </c>
      <c r="E226" s="131" t="n">
        <v>6</v>
      </c>
      <c r="F226" s="132"/>
      <c r="G226" s="133" t="n">
        <f aca="false">E226*F226</f>
        <v>0</v>
      </c>
      <c r="H226" s="134"/>
      <c r="I226" s="135" t="n">
        <f aca="false">ROUND(E226*H226,2)</f>
        <v>0</v>
      </c>
      <c r="J226" s="134"/>
      <c r="K226" s="136" t="n">
        <f aca="false">ROUND(E226*J226,2)</f>
        <v>0</v>
      </c>
      <c r="L226" s="81"/>
      <c r="M226" s="82" t="s">
        <v>51</v>
      </c>
      <c r="N226" s="82" t="s">
        <v>140</v>
      </c>
      <c r="O226" s="111" t="s">
        <v>166</v>
      </c>
      <c r="P226" s="82"/>
      <c r="Q226" s="83"/>
      <c r="R226" s="40"/>
      <c r="S226" s="40"/>
      <c r="T226" s="40"/>
    </row>
    <row r="227" s="14" customFormat="true" ht="12.75" hidden="false" customHeight="false" outlineLevel="0" collapsed="false">
      <c r="A227" s="85" t="n">
        <f aca="false">1+A226</f>
        <v>170</v>
      </c>
      <c r="B227" s="128" t="s">
        <v>538</v>
      </c>
      <c r="C227" s="142" t="s">
        <v>539</v>
      </c>
      <c r="D227" s="130" t="s">
        <v>165</v>
      </c>
      <c r="E227" s="131" t="n">
        <v>21</v>
      </c>
      <c r="F227" s="132"/>
      <c r="G227" s="133" t="n">
        <f aca="false">E227*F227</f>
        <v>0</v>
      </c>
      <c r="H227" s="134"/>
      <c r="I227" s="135" t="n">
        <f aca="false">ROUND(E227*H227,2)</f>
        <v>0</v>
      </c>
      <c r="J227" s="134"/>
      <c r="K227" s="136" t="n">
        <f aca="false">ROUND(E227*J227,2)</f>
        <v>0</v>
      </c>
      <c r="L227" s="81"/>
      <c r="M227" s="82" t="s">
        <v>51</v>
      </c>
      <c r="N227" s="82" t="s">
        <v>140</v>
      </c>
      <c r="O227" s="111" t="s">
        <v>166</v>
      </c>
      <c r="P227" s="82"/>
      <c r="Q227" s="83"/>
      <c r="R227" s="40"/>
      <c r="S227" s="40"/>
      <c r="T227" s="40"/>
    </row>
    <row r="228" s="14" customFormat="true" ht="12.75" hidden="false" customHeight="false" outlineLevel="0" collapsed="false">
      <c r="A228" s="85" t="n">
        <f aca="false">1+A227</f>
        <v>171</v>
      </c>
      <c r="B228" s="128" t="s">
        <v>540</v>
      </c>
      <c r="C228" s="142" t="s">
        <v>541</v>
      </c>
      <c r="D228" s="130" t="s">
        <v>165</v>
      </c>
      <c r="E228" s="131" t="n">
        <v>32</v>
      </c>
      <c r="F228" s="132"/>
      <c r="G228" s="133" t="n">
        <f aca="false">E228*F228</f>
        <v>0</v>
      </c>
      <c r="H228" s="134"/>
      <c r="I228" s="135" t="n">
        <f aca="false">ROUND(E228*H228,2)</f>
        <v>0</v>
      </c>
      <c r="J228" s="134"/>
      <c r="K228" s="136" t="n">
        <f aca="false">ROUND(E228*J228,2)</f>
        <v>0</v>
      </c>
      <c r="L228" s="81"/>
      <c r="M228" s="82" t="s">
        <v>51</v>
      </c>
      <c r="N228" s="82" t="s">
        <v>140</v>
      </c>
      <c r="O228" s="111" t="s">
        <v>166</v>
      </c>
      <c r="P228" s="82"/>
      <c r="Q228" s="83"/>
      <c r="R228" s="40"/>
      <c r="S228" s="40"/>
      <c r="T228" s="40"/>
    </row>
    <row r="229" s="14" customFormat="true" ht="12.75" hidden="false" customHeight="false" outlineLevel="0" collapsed="false">
      <c r="A229" s="85" t="n">
        <f aca="false">1+A228</f>
        <v>172</v>
      </c>
      <c r="B229" s="128" t="s">
        <v>542</v>
      </c>
      <c r="C229" s="142" t="s">
        <v>543</v>
      </c>
      <c r="D229" s="130" t="s">
        <v>165</v>
      </c>
      <c r="E229" s="131" t="n">
        <v>30</v>
      </c>
      <c r="F229" s="132"/>
      <c r="G229" s="133" t="n">
        <f aca="false">E229*F229</f>
        <v>0</v>
      </c>
      <c r="H229" s="134"/>
      <c r="I229" s="135" t="n">
        <f aca="false">ROUND(E229*H229,2)</f>
        <v>0</v>
      </c>
      <c r="J229" s="134"/>
      <c r="K229" s="136" t="n">
        <f aca="false">ROUND(E229*J229,2)</f>
        <v>0</v>
      </c>
      <c r="L229" s="81"/>
      <c r="M229" s="82" t="s">
        <v>51</v>
      </c>
      <c r="N229" s="82" t="s">
        <v>140</v>
      </c>
      <c r="O229" s="111" t="s">
        <v>166</v>
      </c>
      <c r="P229" s="82"/>
      <c r="Q229" s="83"/>
      <c r="R229" s="40"/>
      <c r="S229" s="40"/>
      <c r="T229" s="40"/>
    </row>
    <row r="230" s="14" customFormat="true" ht="12.75" hidden="false" customHeight="false" outlineLevel="0" collapsed="false">
      <c r="A230" s="85" t="n">
        <f aca="false">1+A229</f>
        <v>173</v>
      </c>
      <c r="B230" s="128" t="s">
        <v>544</v>
      </c>
      <c r="C230" s="142" t="s">
        <v>545</v>
      </c>
      <c r="D230" s="130" t="s">
        <v>165</v>
      </c>
      <c r="E230" s="131" t="n">
        <v>2</v>
      </c>
      <c r="F230" s="132"/>
      <c r="G230" s="133" t="n">
        <f aca="false">E230*F230</f>
        <v>0</v>
      </c>
      <c r="H230" s="134"/>
      <c r="I230" s="135" t="n">
        <f aca="false">ROUND(E230*H230,2)</f>
        <v>0</v>
      </c>
      <c r="J230" s="134"/>
      <c r="K230" s="136" t="n">
        <f aca="false">ROUND(E230*J230,2)</f>
        <v>0</v>
      </c>
      <c r="L230" s="81"/>
      <c r="M230" s="82" t="s">
        <v>51</v>
      </c>
      <c r="N230" s="82" t="s">
        <v>140</v>
      </c>
      <c r="O230" s="111" t="s">
        <v>166</v>
      </c>
      <c r="P230" s="82"/>
      <c r="Q230" s="83"/>
      <c r="R230" s="40"/>
      <c r="S230" s="40"/>
      <c r="T230" s="40"/>
    </row>
    <row r="231" s="14" customFormat="true" ht="12.75" hidden="false" customHeight="false" outlineLevel="0" collapsed="false">
      <c r="A231" s="85" t="n">
        <f aca="false">1+A230</f>
        <v>174</v>
      </c>
      <c r="B231" s="128" t="s">
        <v>546</v>
      </c>
      <c r="C231" s="142" t="s">
        <v>547</v>
      </c>
      <c r="D231" s="130" t="s">
        <v>165</v>
      </c>
      <c r="E231" s="131" t="n">
        <v>2</v>
      </c>
      <c r="F231" s="132"/>
      <c r="G231" s="133" t="n">
        <f aca="false">E231*F231</f>
        <v>0</v>
      </c>
      <c r="H231" s="134"/>
      <c r="I231" s="135" t="n">
        <f aca="false">ROUND(E231*H231,2)</f>
        <v>0</v>
      </c>
      <c r="J231" s="134"/>
      <c r="K231" s="136" t="n">
        <f aca="false">ROUND(E231*J231,2)</f>
        <v>0</v>
      </c>
      <c r="L231" s="81"/>
      <c r="M231" s="82" t="s">
        <v>51</v>
      </c>
      <c r="N231" s="82" t="s">
        <v>140</v>
      </c>
      <c r="O231" s="111" t="s">
        <v>166</v>
      </c>
      <c r="P231" s="82"/>
      <c r="Q231" s="83"/>
      <c r="R231" s="40"/>
      <c r="S231" s="40"/>
      <c r="T231" s="40"/>
    </row>
    <row r="232" s="14" customFormat="true" ht="12.75" hidden="false" customHeight="false" outlineLevel="0" collapsed="false">
      <c r="A232" s="85" t="n">
        <f aca="false">1+A231</f>
        <v>175</v>
      </c>
      <c r="B232" s="128" t="s">
        <v>548</v>
      </c>
      <c r="C232" s="142" t="s">
        <v>549</v>
      </c>
      <c r="D232" s="130" t="s">
        <v>165</v>
      </c>
      <c r="E232" s="131" t="n">
        <v>6</v>
      </c>
      <c r="F232" s="132"/>
      <c r="G232" s="133" t="n">
        <f aca="false">E232*F232</f>
        <v>0</v>
      </c>
      <c r="H232" s="134"/>
      <c r="I232" s="135" t="n">
        <f aca="false">ROUND(E232*H232,2)</f>
        <v>0</v>
      </c>
      <c r="J232" s="134"/>
      <c r="K232" s="136" t="n">
        <f aca="false">ROUND(E232*J232,2)</f>
        <v>0</v>
      </c>
      <c r="L232" s="81"/>
      <c r="M232" s="82" t="s">
        <v>51</v>
      </c>
      <c r="N232" s="82" t="s">
        <v>140</v>
      </c>
      <c r="O232" s="111" t="s">
        <v>166</v>
      </c>
      <c r="P232" s="82"/>
      <c r="Q232" s="83"/>
      <c r="R232" s="40"/>
      <c r="S232" s="40"/>
      <c r="T232" s="40"/>
    </row>
    <row r="233" s="14" customFormat="true" ht="12.75" hidden="false" customHeight="false" outlineLevel="0" collapsed="false">
      <c r="A233" s="85" t="n">
        <f aca="false">1+A232</f>
        <v>176</v>
      </c>
      <c r="B233" s="128" t="s">
        <v>550</v>
      </c>
      <c r="C233" s="142" t="s">
        <v>551</v>
      </c>
      <c r="D233" s="130" t="s">
        <v>165</v>
      </c>
      <c r="E233" s="131" t="n">
        <v>6</v>
      </c>
      <c r="F233" s="132"/>
      <c r="G233" s="133" t="n">
        <f aca="false">E233*F233</f>
        <v>0</v>
      </c>
      <c r="H233" s="134"/>
      <c r="I233" s="135" t="n">
        <f aca="false">ROUND(E233*H233,2)</f>
        <v>0</v>
      </c>
      <c r="J233" s="134"/>
      <c r="K233" s="136" t="n">
        <f aca="false">ROUND(E233*J233,2)</f>
        <v>0</v>
      </c>
      <c r="L233" s="81"/>
      <c r="M233" s="82" t="s">
        <v>51</v>
      </c>
      <c r="N233" s="82" t="s">
        <v>140</v>
      </c>
      <c r="O233" s="111" t="s">
        <v>166</v>
      </c>
      <c r="P233" s="82"/>
      <c r="Q233" s="83"/>
      <c r="R233" s="40"/>
      <c r="S233" s="40"/>
      <c r="T233" s="40"/>
    </row>
    <row r="234" s="14" customFormat="true" ht="12.95" hidden="false" customHeight="true" outlineLevel="0" collapsed="false">
      <c r="A234" s="137"/>
      <c r="B234" s="138"/>
      <c r="C234" s="123" t="s">
        <v>552</v>
      </c>
      <c r="D234" s="139"/>
      <c r="E234" s="145"/>
      <c r="F234" s="139"/>
      <c r="G234" s="125"/>
      <c r="H234" s="139"/>
      <c r="I234" s="125"/>
      <c r="J234" s="139"/>
      <c r="K234" s="127"/>
      <c r="L234" s="81"/>
      <c r="M234" s="82"/>
      <c r="N234" s="82"/>
      <c r="O234" s="111"/>
      <c r="P234" s="82"/>
      <c r="Q234" s="83"/>
      <c r="R234" s="40"/>
      <c r="S234" s="40"/>
      <c r="T234" s="40"/>
    </row>
    <row r="235" s="14" customFormat="true" ht="12.75" hidden="false" customHeight="false" outlineLevel="0" collapsed="false">
      <c r="A235" s="85" t="n">
        <v>177</v>
      </c>
      <c r="B235" s="128" t="s">
        <v>553</v>
      </c>
      <c r="C235" s="129" t="s">
        <v>554</v>
      </c>
      <c r="D235" s="130" t="s">
        <v>130</v>
      </c>
      <c r="E235" s="131" t="n">
        <v>110</v>
      </c>
      <c r="F235" s="132"/>
      <c r="G235" s="133" t="n">
        <f aca="false">E235*F235</f>
        <v>0</v>
      </c>
      <c r="H235" s="134"/>
      <c r="I235" s="135" t="n">
        <f aca="false">ROUND(E235*H235,2)</f>
        <v>0</v>
      </c>
      <c r="J235" s="134"/>
      <c r="K235" s="136" t="n">
        <f aca="false">ROUND(E235*J235,2)</f>
        <v>0</v>
      </c>
      <c r="L235" s="81"/>
      <c r="M235" s="82" t="s">
        <v>51</v>
      </c>
      <c r="N235" s="82" t="s">
        <v>140</v>
      </c>
      <c r="O235" s="111" t="s">
        <v>166</v>
      </c>
      <c r="P235" s="82"/>
      <c r="Q235" s="83"/>
      <c r="R235" s="40"/>
      <c r="S235" s="40"/>
      <c r="T235" s="40"/>
    </row>
    <row r="236" s="14" customFormat="true" ht="12.75" hidden="false" customHeight="false" outlineLevel="0" collapsed="false">
      <c r="A236" s="85" t="n">
        <f aca="false">1+A235</f>
        <v>178</v>
      </c>
      <c r="B236" s="128" t="s">
        <v>555</v>
      </c>
      <c r="C236" s="129" t="s">
        <v>556</v>
      </c>
      <c r="D236" s="130" t="s">
        <v>165</v>
      </c>
      <c r="E236" s="131" t="n">
        <v>75</v>
      </c>
      <c r="F236" s="132"/>
      <c r="G236" s="133" t="n">
        <f aca="false">E236*F236</f>
        <v>0</v>
      </c>
      <c r="H236" s="134"/>
      <c r="I236" s="135" t="n">
        <f aca="false">ROUND(E236*H236,2)</f>
        <v>0</v>
      </c>
      <c r="J236" s="134"/>
      <c r="K236" s="136" t="n">
        <f aca="false">ROUND(E236*J236,2)</f>
        <v>0</v>
      </c>
      <c r="L236" s="81"/>
      <c r="M236" s="82" t="s">
        <v>51</v>
      </c>
      <c r="N236" s="82" t="s">
        <v>140</v>
      </c>
      <c r="O236" s="111" t="s">
        <v>166</v>
      </c>
      <c r="P236" s="82"/>
      <c r="Q236" s="83"/>
      <c r="R236" s="40"/>
      <c r="S236" s="40"/>
      <c r="T236" s="40"/>
    </row>
    <row r="237" s="14" customFormat="true" ht="12.75" hidden="false" customHeight="false" outlineLevel="0" collapsed="false">
      <c r="A237" s="85" t="n">
        <f aca="false">1+A236</f>
        <v>179</v>
      </c>
      <c r="B237" s="128" t="s">
        <v>557</v>
      </c>
      <c r="C237" s="129" t="s">
        <v>558</v>
      </c>
      <c r="D237" s="130" t="s">
        <v>165</v>
      </c>
      <c r="E237" s="131" t="n">
        <v>6</v>
      </c>
      <c r="F237" s="132"/>
      <c r="G237" s="133" t="n">
        <f aca="false">E237*F237</f>
        <v>0</v>
      </c>
      <c r="H237" s="134"/>
      <c r="I237" s="135" t="n">
        <f aca="false">ROUND(E237*H237,2)</f>
        <v>0</v>
      </c>
      <c r="J237" s="134"/>
      <c r="K237" s="136" t="n">
        <f aca="false">ROUND(E237*J237,2)</f>
        <v>0</v>
      </c>
      <c r="L237" s="81"/>
      <c r="M237" s="82" t="s">
        <v>51</v>
      </c>
      <c r="N237" s="82" t="s">
        <v>140</v>
      </c>
      <c r="O237" s="111" t="s">
        <v>166</v>
      </c>
      <c r="P237" s="82"/>
      <c r="Q237" s="83"/>
      <c r="R237" s="40"/>
      <c r="S237" s="40"/>
      <c r="T237" s="40"/>
    </row>
    <row r="238" s="14" customFormat="true" ht="12.75" hidden="false" customHeight="false" outlineLevel="0" collapsed="false">
      <c r="A238" s="85" t="n">
        <f aca="false">1+A237</f>
        <v>180</v>
      </c>
      <c r="B238" s="128" t="s">
        <v>559</v>
      </c>
      <c r="C238" s="129" t="s">
        <v>560</v>
      </c>
      <c r="D238" s="130" t="s">
        <v>165</v>
      </c>
      <c r="E238" s="131" t="n">
        <v>9</v>
      </c>
      <c r="F238" s="132"/>
      <c r="G238" s="133" t="n">
        <f aca="false">E238*F238</f>
        <v>0</v>
      </c>
      <c r="H238" s="134"/>
      <c r="I238" s="135" t="n">
        <f aca="false">ROUND(E238*H238,2)</f>
        <v>0</v>
      </c>
      <c r="J238" s="134"/>
      <c r="K238" s="136" t="n">
        <f aca="false">ROUND(E238*J238,2)</f>
        <v>0</v>
      </c>
      <c r="L238" s="81"/>
      <c r="M238" s="82" t="s">
        <v>51</v>
      </c>
      <c r="N238" s="82" t="s">
        <v>140</v>
      </c>
      <c r="O238" s="111" t="s">
        <v>166</v>
      </c>
      <c r="P238" s="82"/>
      <c r="Q238" s="83"/>
      <c r="R238" s="40"/>
      <c r="S238" s="40"/>
      <c r="T238" s="40"/>
    </row>
    <row r="239" s="14" customFormat="true" ht="12.75" hidden="false" customHeight="false" outlineLevel="0" collapsed="false">
      <c r="A239" s="85" t="n">
        <f aca="false">1+A238</f>
        <v>181</v>
      </c>
      <c r="B239" s="128" t="s">
        <v>561</v>
      </c>
      <c r="C239" s="129" t="s">
        <v>562</v>
      </c>
      <c r="D239" s="130" t="s">
        <v>525</v>
      </c>
      <c r="E239" s="131" t="n">
        <v>35</v>
      </c>
      <c r="F239" s="132"/>
      <c r="G239" s="133" t="n">
        <f aca="false">E239*F239</f>
        <v>0</v>
      </c>
      <c r="H239" s="134"/>
      <c r="I239" s="135" t="n">
        <f aca="false">ROUND(E239*H239,2)</f>
        <v>0</v>
      </c>
      <c r="J239" s="134"/>
      <c r="K239" s="136" t="n">
        <f aca="false">ROUND(E239*J239,2)</f>
        <v>0</v>
      </c>
      <c r="L239" s="81"/>
      <c r="M239" s="82" t="s">
        <v>51</v>
      </c>
      <c r="N239" s="82" t="s">
        <v>140</v>
      </c>
      <c r="O239" s="111" t="s">
        <v>166</v>
      </c>
      <c r="P239" s="82"/>
      <c r="Q239" s="83"/>
      <c r="R239" s="40"/>
      <c r="S239" s="40"/>
      <c r="T239" s="40"/>
    </row>
    <row r="240" s="14" customFormat="true" ht="12.75" hidden="false" customHeight="false" outlineLevel="0" collapsed="false">
      <c r="A240" s="85" t="n">
        <f aca="false">1+A239</f>
        <v>182</v>
      </c>
      <c r="B240" s="128" t="s">
        <v>563</v>
      </c>
      <c r="C240" s="129" t="s">
        <v>564</v>
      </c>
      <c r="D240" s="130" t="s">
        <v>165</v>
      </c>
      <c r="E240" s="131" t="n">
        <v>5</v>
      </c>
      <c r="F240" s="132"/>
      <c r="G240" s="133" t="n">
        <f aca="false">E240*F240</f>
        <v>0</v>
      </c>
      <c r="H240" s="134"/>
      <c r="I240" s="135" t="n">
        <f aca="false">ROUND(E240*H240,2)</f>
        <v>0</v>
      </c>
      <c r="J240" s="134"/>
      <c r="K240" s="136" t="n">
        <f aca="false">ROUND(E240*J240,2)</f>
        <v>0</v>
      </c>
      <c r="L240" s="81"/>
      <c r="M240" s="82" t="s">
        <v>51</v>
      </c>
      <c r="N240" s="82" t="s">
        <v>140</v>
      </c>
      <c r="O240" s="111" t="s">
        <v>166</v>
      </c>
      <c r="P240" s="82"/>
      <c r="Q240" s="83"/>
      <c r="R240" s="40"/>
      <c r="S240" s="40"/>
      <c r="T240" s="40"/>
    </row>
    <row r="241" s="14" customFormat="true" ht="12.75" hidden="false" customHeight="false" outlineLevel="0" collapsed="false">
      <c r="A241" s="85" t="n">
        <f aca="false">1+A240</f>
        <v>183</v>
      </c>
      <c r="B241" s="128" t="s">
        <v>565</v>
      </c>
      <c r="C241" s="129" t="s">
        <v>566</v>
      </c>
      <c r="D241" s="130" t="s">
        <v>165</v>
      </c>
      <c r="E241" s="131" t="n">
        <v>13</v>
      </c>
      <c r="F241" s="132"/>
      <c r="G241" s="133" t="n">
        <f aca="false">E241*F241</f>
        <v>0</v>
      </c>
      <c r="H241" s="134"/>
      <c r="I241" s="135" t="n">
        <f aca="false">ROUND(E241*H241,2)</f>
        <v>0</v>
      </c>
      <c r="J241" s="134"/>
      <c r="K241" s="136" t="n">
        <f aca="false">ROUND(E241*J241,2)</f>
        <v>0</v>
      </c>
      <c r="L241" s="81"/>
      <c r="M241" s="82" t="s">
        <v>51</v>
      </c>
      <c r="N241" s="82" t="s">
        <v>140</v>
      </c>
      <c r="O241" s="111" t="s">
        <v>166</v>
      </c>
      <c r="P241" s="82"/>
      <c r="Q241" s="83"/>
      <c r="R241" s="40"/>
      <c r="S241" s="40"/>
      <c r="T241" s="40"/>
    </row>
    <row r="242" s="14" customFormat="true" ht="12.95" hidden="false" customHeight="true" outlineLevel="0" collapsed="false">
      <c r="A242" s="137"/>
      <c r="B242" s="138"/>
      <c r="C242" s="123" t="s">
        <v>567</v>
      </c>
      <c r="D242" s="139"/>
      <c r="E242" s="145"/>
      <c r="F242" s="139"/>
      <c r="G242" s="125"/>
      <c r="H242" s="139"/>
      <c r="I242" s="125"/>
      <c r="J242" s="139"/>
      <c r="K242" s="127"/>
      <c r="L242" s="81"/>
      <c r="M242" s="82"/>
      <c r="N242" s="82"/>
      <c r="O242" s="111"/>
      <c r="P242" s="82"/>
      <c r="Q242" s="83"/>
      <c r="R242" s="40"/>
      <c r="S242" s="40"/>
      <c r="T242" s="40"/>
    </row>
    <row r="243" s="14" customFormat="true" ht="12.75" hidden="false" customHeight="false" outlineLevel="0" collapsed="false">
      <c r="A243" s="85" t="n">
        <v>184</v>
      </c>
      <c r="B243" s="128" t="s">
        <v>568</v>
      </c>
      <c r="C243" s="129" t="s">
        <v>569</v>
      </c>
      <c r="D243" s="130" t="s">
        <v>165</v>
      </c>
      <c r="E243" s="131" t="n">
        <v>2</v>
      </c>
      <c r="F243" s="132"/>
      <c r="G243" s="133" t="n">
        <f aca="false">E243*F243</f>
        <v>0</v>
      </c>
      <c r="H243" s="134"/>
      <c r="I243" s="135" t="n">
        <f aca="false">ROUND(E243*H243,2)</f>
        <v>0</v>
      </c>
      <c r="J243" s="134"/>
      <c r="K243" s="136" t="n">
        <f aca="false">ROUND(E243*J243,2)</f>
        <v>0</v>
      </c>
      <c r="L243" s="81"/>
      <c r="M243" s="82" t="s">
        <v>51</v>
      </c>
      <c r="N243" s="82" t="s">
        <v>140</v>
      </c>
      <c r="O243" s="111" t="s">
        <v>166</v>
      </c>
      <c r="P243" s="82"/>
      <c r="Q243" s="83"/>
      <c r="R243" s="40"/>
      <c r="S243" s="40"/>
      <c r="T243" s="40"/>
    </row>
    <row r="244" s="14" customFormat="true" ht="12.75" hidden="false" customHeight="false" outlineLevel="0" collapsed="false">
      <c r="A244" s="85" t="n">
        <f aca="false">1+A243</f>
        <v>185</v>
      </c>
      <c r="B244" s="128" t="s">
        <v>570</v>
      </c>
      <c r="C244" s="129" t="s">
        <v>571</v>
      </c>
      <c r="D244" s="130" t="s">
        <v>165</v>
      </c>
      <c r="E244" s="131" t="n">
        <v>3</v>
      </c>
      <c r="F244" s="132"/>
      <c r="G244" s="133" t="n">
        <f aca="false">E244*F244</f>
        <v>0</v>
      </c>
      <c r="H244" s="134"/>
      <c r="I244" s="135" t="n">
        <f aca="false">ROUND(E244*H244,2)</f>
        <v>0</v>
      </c>
      <c r="J244" s="134"/>
      <c r="K244" s="136" t="n">
        <f aca="false">ROUND(E244*J244,2)</f>
        <v>0</v>
      </c>
      <c r="L244" s="81"/>
      <c r="M244" s="82" t="s">
        <v>51</v>
      </c>
      <c r="N244" s="82" t="s">
        <v>140</v>
      </c>
      <c r="O244" s="111" t="s">
        <v>166</v>
      </c>
      <c r="P244" s="82"/>
      <c r="Q244" s="83"/>
      <c r="R244" s="40"/>
      <c r="S244" s="40"/>
      <c r="T244" s="40"/>
    </row>
    <row r="245" s="14" customFormat="true" ht="12.75" hidden="false" customHeight="false" outlineLevel="0" collapsed="false">
      <c r="A245" s="85" t="n">
        <f aca="false">1+A244</f>
        <v>186</v>
      </c>
      <c r="B245" s="128" t="s">
        <v>572</v>
      </c>
      <c r="C245" s="129" t="s">
        <v>573</v>
      </c>
      <c r="D245" s="130" t="s">
        <v>165</v>
      </c>
      <c r="E245" s="131" t="n">
        <v>1</v>
      </c>
      <c r="F245" s="132"/>
      <c r="G245" s="133" t="n">
        <f aca="false">E245*F245</f>
        <v>0</v>
      </c>
      <c r="H245" s="134"/>
      <c r="I245" s="135" t="n">
        <f aca="false">ROUND(E245*H245,2)</f>
        <v>0</v>
      </c>
      <c r="J245" s="134"/>
      <c r="K245" s="136" t="n">
        <f aca="false">ROUND(E245*J245,2)</f>
        <v>0</v>
      </c>
      <c r="L245" s="81"/>
      <c r="M245" s="82" t="s">
        <v>51</v>
      </c>
      <c r="N245" s="82" t="s">
        <v>140</v>
      </c>
      <c r="O245" s="111" t="s">
        <v>166</v>
      </c>
      <c r="P245" s="82"/>
      <c r="Q245" s="83"/>
      <c r="R245" s="40"/>
      <c r="S245" s="40"/>
      <c r="T245" s="40"/>
    </row>
    <row r="246" s="14" customFormat="true" ht="12.95" hidden="false" customHeight="true" outlineLevel="0" collapsed="false">
      <c r="A246" s="137"/>
      <c r="B246" s="138"/>
      <c r="C246" s="123" t="s">
        <v>574</v>
      </c>
      <c r="D246" s="139"/>
      <c r="E246" s="145"/>
      <c r="F246" s="139"/>
      <c r="G246" s="125"/>
      <c r="H246" s="139"/>
      <c r="I246" s="125"/>
      <c r="J246" s="139"/>
      <c r="K246" s="127"/>
      <c r="L246" s="81"/>
      <c r="M246" s="82"/>
      <c r="N246" s="82"/>
      <c r="O246" s="111"/>
      <c r="P246" s="82"/>
      <c r="Q246" s="83"/>
      <c r="R246" s="40"/>
      <c r="S246" s="40"/>
      <c r="T246" s="40"/>
    </row>
    <row r="247" s="14" customFormat="true" ht="12.75" hidden="false" customHeight="false" outlineLevel="0" collapsed="false">
      <c r="A247" s="85" t="n">
        <v>187</v>
      </c>
      <c r="B247" s="128" t="s">
        <v>575</v>
      </c>
      <c r="C247" s="129" t="s">
        <v>576</v>
      </c>
      <c r="D247" s="130" t="s">
        <v>130</v>
      </c>
      <c r="E247" s="131" t="n">
        <v>25</v>
      </c>
      <c r="F247" s="132"/>
      <c r="G247" s="133" t="n">
        <f aca="false">E247*F247</f>
        <v>0</v>
      </c>
      <c r="H247" s="134"/>
      <c r="I247" s="135" t="n">
        <f aca="false">ROUND(E247*H247,2)</f>
        <v>0</v>
      </c>
      <c r="J247" s="134"/>
      <c r="K247" s="136" t="n">
        <f aca="false">ROUND(E247*J247,2)</f>
        <v>0</v>
      </c>
      <c r="L247" s="81"/>
      <c r="M247" s="82" t="s">
        <v>51</v>
      </c>
      <c r="N247" s="82" t="s">
        <v>140</v>
      </c>
      <c r="O247" s="111" t="s">
        <v>166</v>
      </c>
      <c r="P247" s="82"/>
      <c r="Q247" s="83"/>
      <c r="R247" s="40"/>
      <c r="S247" s="40"/>
      <c r="T247" s="40"/>
    </row>
    <row r="248" s="14" customFormat="true" ht="12.75" hidden="false" customHeight="false" outlineLevel="0" collapsed="false">
      <c r="A248" s="85" t="n">
        <f aca="false">1+A247</f>
        <v>188</v>
      </c>
      <c r="B248" s="128" t="s">
        <v>577</v>
      </c>
      <c r="C248" s="129" t="s">
        <v>578</v>
      </c>
      <c r="D248" s="130" t="s">
        <v>130</v>
      </c>
      <c r="E248" s="131" t="n">
        <v>55</v>
      </c>
      <c r="F248" s="132"/>
      <c r="G248" s="133" t="n">
        <f aca="false">E248*F248</f>
        <v>0</v>
      </c>
      <c r="H248" s="134"/>
      <c r="I248" s="135" t="n">
        <f aca="false">ROUND(E248*H248,2)</f>
        <v>0</v>
      </c>
      <c r="J248" s="134"/>
      <c r="K248" s="136" t="n">
        <f aca="false">ROUND(E248*J248,2)</f>
        <v>0</v>
      </c>
      <c r="L248" s="81"/>
      <c r="M248" s="82" t="s">
        <v>51</v>
      </c>
      <c r="N248" s="82" t="s">
        <v>140</v>
      </c>
      <c r="O248" s="111" t="s">
        <v>166</v>
      </c>
      <c r="P248" s="82"/>
      <c r="Q248" s="83"/>
      <c r="R248" s="40"/>
      <c r="S248" s="40"/>
      <c r="T248" s="40"/>
    </row>
    <row r="249" s="14" customFormat="true" ht="12.75" hidden="false" customHeight="false" outlineLevel="0" collapsed="false">
      <c r="A249" s="85" t="n">
        <f aca="false">1+A248</f>
        <v>189</v>
      </c>
      <c r="B249" s="128" t="s">
        <v>579</v>
      </c>
      <c r="C249" s="129" t="s">
        <v>580</v>
      </c>
      <c r="D249" s="130" t="s">
        <v>130</v>
      </c>
      <c r="E249" s="131" t="n">
        <v>105</v>
      </c>
      <c r="F249" s="132"/>
      <c r="G249" s="133" t="n">
        <f aca="false">E249*F249</f>
        <v>0</v>
      </c>
      <c r="H249" s="134"/>
      <c r="I249" s="135" t="n">
        <f aca="false">ROUND(E249*H249,2)</f>
        <v>0</v>
      </c>
      <c r="J249" s="134"/>
      <c r="K249" s="136" t="n">
        <f aca="false">ROUND(E249*J249,2)</f>
        <v>0</v>
      </c>
      <c r="L249" s="81"/>
      <c r="M249" s="82" t="s">
        <v>51</v>
      </c>
      <c r="N249" s="82" t="s">
        <v>140</v>
      </c>
      <c r="O249" s="111" t="s">
        <v>166</v>
      </c>
      <c r="P249" s="82"/>
      <c r="Q249" s="83"/>
      <c r="R249" s="40"/>
      <c r="S249" s="40"/>
      <c r="T249" s="40"/>
    </row>
    <row r="250" s="14" customFormat="true" ht="12.75" hidden="false" customHeight="false" outlineLevel="0" collapsed="false">
      <c r="A250" s="85" t="n">
        <f aca="false">1+A249</f>
        <v>190</v>
      </c>
      <c r="B250" s="128" t="s">
        <v>581</v>
      </c>
      <c r="C250" s="129" t="s">
        <v>582</v>
      </c>
      <c r="D250" s="130" t="s">
        <v>130</v>
      </c>
      <c r="E250" s="131" t="n">
        <v>1210</v>
      </c>
      <c r="F250" s="132"/>
      <c r="G250" s="133" t="n">
        <f aca="false">E250*F250</f>
        <v>0</v>
      </c>
      <c r="H250" s="134"/>
      <c r="I250" s="135" t="n">
        <f aca="false">ROUND(E250*H250,2)</f>
        <v>0</v>
      </c>
      <c r="J250" s="134"/>
      <c r="K250" s="136" t="n">
        <f aca="false">ROUND(E250*J250,2)</f>
        <v>0</v>
      </c>
      <c r="L250" s="81"/>
      <c r="M250" s="82" t="s">
        <v>51</v>
      </c>
      <c r="N250" s="82" t="s">
        <v>140</v>
      </c>
      <c r="O250" s="111" t="s">
        <v>166</v>
      </c>
      <c r="P250" s="82"/>
      <c r="Q250" s="83"/>
      <c r="R250" s="40"/>
      <c r="S250" s="40"/>
      <c r="T250" s="40"/>
    </row>
    <row r="251" s="14" customFormat="true" ht="12.75" hidden="false" customHeight="false" outlineLevel="0" collapsed="false">
      <c r="A251" s="85" t="n">
        <f aca="false">1+A250</f>
        <v>191</v>
      </c>
      <c r="B251" s="128" t="s">
        <v>583</v>
      </c>
      <c r="C251" s="129" t="s">
        <v>584</v>
      </c>
      <c r="D251" s="130" t="s">
        <v>130</v>
      </c>
      <c r="E251" s="131" t="n">
        <v>630</v>
      </c>
      <c r="F251" s="132"/>
      <c r="G251" s="133" t="n">
        <f aca="false">E251*F251</f>
        <v>0</v>
      </c>
      <c r="H251" s="134"/>
      <c r="I251" s="135" t="n">
        <f aca="false">ROUND(E251*H251,2)</f>
        <v>0</v>
      </c>
      <c r="J251" s="134"/>
      <c r="K251" s="136" t="n">
        <f aca="false">ROUND(E251*J251,2)</f>
        <v>0</v>
      </c>
      <c r="L251" s="81"/>
      <c r="M251" s="82" t="s">
        <v>51</v>
      </c>
      <c r="N251" s="82" t="s">
        <v>140</v>
      </c>
      <c r="O251" s="111" t="s">
        <v>166</v>
      </c>
      <c r="P251" s="82"/>
      <c r="Q251" s="83"/>
      <c r="R251" s="40"/>
      <c r="S251" s="40"/>
      <c r="T251" s="40"/>
    </row>
    <row r="252" s="14" customFormat="true" ht="12.75" hidden="false" customHeight="false" outlineLevel="0" collapsed="false">
      <c r="A252" s="85" t="n">
        <f aca="false">1+A251</f>
        <v>192</v>
      </c>
      <c r="B252" s="128" t="s">
        <v>585</v>
      </c>
      <c r="C252" s="129" t="s">
        <v>586</v>
      </c>
      <c r="D252" s="130" t="s">
        <v>130</v>
      </c>
      <c r="E252" s="131" t="n">
        <v>85</v>
      </c>
      <c r="F252" s="132"/>
      <c r="G252" s="133" t="n">
        <f aca="false">E252*F252</f>
        <v>0</v>
      </c>
      <c r="H252" s="134"/>
      <c r="I252" s="135" t="n">
        <f aca="false">ROUND(E252*H252,2)</f>
        <v>0</v>
      </c>
      <c r="J252" s="134"/>
      <c r="K252" s="136" t="n">
        <f aca="false">ROUND(E252*J252,2)</f>
        <v>0</v>
      </c>
      <c r="L252" s="81"/>
      <c r="M252" s="82" t="s">
        <v>51</v>
      </c>
      <c r="N252" s="82" t="s">
        <v>140</v>
      </c>
      <c r="O252" s="111" t="s">
        <v>166</v>
      </c>
      <c r="P252" s="82"/>
      <c r="Q252" s="83"/>
      <c r="R252" s="40"/>
      <c r="S252" s="40"/>
      <c r="T252" s="40"/>
    </row>
    <row r="253" s="14" customFormat="true" ht="12.75" hidden="false" customHeight="false" outlineLevel="0" collapsed="false">
      <c r="A253" s="85" t="n">
        <f aca="false">1+A252</f>
        <v>193</v>
      </c>
      <c r="B253" s="128" t="s">
        <v>587</v>
      </c>
      <c r="C253" s="129" t="s">
        <v>588</v>
      </c>
      <c r="D253" s="130" t="s">
        <v>130</v>
      </c>
      <c r="E253" s="131" t="n">
        <v>95</v>
      </c>
      <c r="F253" s="132"/>
      <c r="G253" s="133" t="n">
        <f aca="false">E253*F253</f>
        <v>0</v>
      </c>
      <c r="H253" s="134"/>
      <c r="I253" s="135" t="n">
        <f aca="false">ROUND(E253*H253,2)</f>
        <v>0</v>
      </c>
      <c r="J253" s="134"/>
      <c r="K253" s="136" t="n">
        <f aca="false">ROUND(E253*J253,2)</f>
        <v>0</v>
      </c>
      <c r="L253" s="81"/>
      <c r="M253" s="82" t="s">
        <v>51</v>
      </c>
      <c r="N253" s="82" t="s">
        <v>140</v>
      </c>
      <c r="O253" s="111" t="s">
        <v>166</v>
      </c>
      <c r="P253" s="82"/>
      <c r="Q253" s="83"/>
      <c r="R253" s="40"/>
      <c r="S253" s="40"/>
      <c r="T253" s="40"/>
    </row>
    <row r="254" s="14" customFormat="true" ht="12.75" hidden="false" customHeight="false" outlineLevel="0" collapsed="false">
      <c r="A254" s="85" t="n">
        <f aca="false">1+A253</f>
        <v>194</v>
      </c>
      <c r="B254" s="128" t="s">
        <v>589</v>
      </c>
      <c r="C254" s="129" t="s">
        <v>590</v>
      </c>
      <c r="D254" s="130" t="s">
        <v>130</v>
      </c>
      <c r="E254" s="131" t="n">
        <v>75</v>
      </c>
      <c r="F254" s="132"/>
      <c r="G254" s="133" t="n">
        <f aca="false">E254*F254</f>
        <v>0</v>
      </c>
      <c r="H254" s="134"/>
      <c r="I254" s="135" t="n">
        <f aca="false">ROUND(E254*H254,2)</f>
        <v>0</v>
      </c>
      <c r="J254" s="134"/>
      <c r="K254" s="136" t="n">
        <f aca="false">ROUND(E254*J254,2)</f>
        <v>0</v>
      </c>
      <c r="L254" s="81"/>
      <c r="M254" s="82" t="s">
        <v>51</v>
      </c>
      <c r="N254" s="82" t="s">
        <v>140</v>
      </c>
      <c r="O254" s="111" t="s">
        <v>166</v>
      </c>
      <c r="P254" s="82"/>
      <c r="Q254" s="83"/>
      <c r="R254" s="40"/>
      <c r="S254" s="40"/>
      <c r="T254" s="40"/>
    </row>
    <row r="255" s="14" customFormat="true" ht="12.75" hidden="false" customHeight="false" outlineLevel="0" collapsed="false">
      <c r="A255" s="85" t="n">
        <f aca="false">1+A254</f>
        <v>195</v>
      </c>
      <c r="B255" s="128" t="s">
        <v>591</v>
      </c>
      <c r="C255" s="129" t="s">
        <v>592</v>
      </c>
      <c r="D255" s="130" t="s">
        <v>130</v>
      </c>
      <c r="E255" s="131" t="n">
        <v>20</v>
      </c>
      <c r="F255" s="132"/>
      <c r="G255" s="133" t="n">
        <f aca="false">E255*F255</f>
        <v>0</v>
      </c>
      <c r="H255" s="134"/>
      <c r="I255" s="135" t="n">
        <f aca="false">ROUND(E255*H255,2)</f>
        <v>0</v>
      </c>
      <c r="J255" s="134"/>
      <c r="K255" s="136" t="n">
        <f aca="false">ROUND(E255*J255,2)</f>
        <v>0</v>
      </c>
      <c r="L255" s="81"/>
      <c r="M255" s="82" t="s">
        <v>51</v>
      </c>
      <c r="N255" s="82" t="s">
        <v>140</v>
      </c>
      <c r="O255" s="111" t="s">
        <v>166</v>
      </c>
      <c r="P255" s="82"/>
      <c r="Q255" s="83"/>
      <c r="R255" s="40"/>
      <c r="S255" s="40"/>
      <c r="T255" s="40"/>
    </row>
    <row r="256" s="14" customFormat="true" ht="12.75" hidden="false" customHeight="false" outlineLevel="0" collapsed="false">
      <c r="A256" s="85" t="n">
        <f aca="false">1+A255</f>
        <v>196</v>
      </c>
      <c r="B256" s="128" t="s">
        <v>593</v>
      </c>
      <c r="C256" s="129" t="s">
        <v>594</v>
      </c>
      <c r="D256" s="130" t="s">
        <v>130</v>
      </c>
      <c r="E256" s="131" t="n">
        <v>180</v>
      </c>
      <c r="F256" s="132"/>
      <c r="G256" s="133" t="n">
        <f aca="false">E256*F256</f>
        <v>0</v>
      </c>
      <c r="H256" s="134"/>
      <c r="I256" s="135" t="n">
        <f aca="false">ROUND(E256*H256,2)</f>
        <v>0</v>
      </c>
      <c r="J256" s="134"/>
      <c r="K256" s="136" t="n">
        <f aca="false">ROUND(E256*J256,2)</f>
        <v>0</v>
      </c>
      <c r="L256" s="81"/>
      <c r="M256" s="82" t="s">
        <v>51</v>
      </c>
      <c r="N256" s="82" t="s">
        <v>140</v>
      </c>
      <c r="O256" s="111" t="s">
        <v>166</v>
      </c>
      <c r="P256" s="82"/>
      <c r="Q256" s="83"/>
      <c r="R256" s="40"/>
      <c r="S256" s="40"/>
      <c r="T256" s="40"/>
    </row>
    <row r="257" s="14" customFormat="true" ht="12.75" hidden="false" customHeight="false" outlineLevel="0" collapsed="false">
      <c r="A257" s="85" t="n">
        <f aca="false">1+A256</f>
        <v>197</v>
      </c>
      <c r="B257" s="128" t="s">
        <v>595</v>
      </c>
      <c r="C257" s="129" t="s">
        <v>596</v>
      </c>
      <c r="D257" s="130" t="s">
        <v>130</v>
      </c>
      <c r="E257" s="131" t="n">
        <v>350</v>
      </c>
      <c r="F257" s="132"/>
      <c r="G257" s="133" t="n">
        <f aca="false">E257*F257</f>
        <v>0</v>
      </c>
      <c r="H257" s="134"/>
      <c r="I257" s="135" t="n">
        <f aca="false">ROUND(E257*H257,2)</f>
        <v>0</v>
      </c>
      <c r="J257" s="134"/>
      <c r="K257" s="136" t="n">
        <f aca="false">ROUND(E257*J257,2)</f>
        <v>0</v>
      </c>
      <c r="L257" s="81"/>
      <c r="M257" s="82" t="s">
        <v>51</v>
      </c>
      <c r="N257" s="82" t="s">
        <v>140</v>
      </c>
      <c r="O257" s="111" t="s">
        <v>166</v>
      </c>
      <c r="P257" s="82"/>
      <c r="Q257" s="83"/>
      <c r="R257" s="40"/>
      <c r="S257" s="40"/>
      <c r="T257" s="40"/>
    </row>
    <row r="258" s="14" customFormat="true" ht="12.75" hidden="false" customHeight="false" outlineLevel="0" collapsed="false">
      <c r="A258" s="85" t="n">
        <f aca="false">1+A257</f>
        <v>198</v>
      </c>
      <c r="B258" s="128" t="s">
        <v>597</v>
      </c>
      <c r="C258" s="129" t="s">
        <v>598</v>
      </c>
      <c r="D258" s="130" t="s">
        <v>130</v>
      </c>
      <c r="E258" s="131" t="n">
        <v>110</v>
      </c>
      <c r="F258" s="132"/>
      <c r="G258" s="133" t="n">
        <f aca="false">E258*F258</f>
        <v>0</v>
      </c>
      <c r="H258" s="134"/>
      <c r="I258" s="135" t="n">
        <f aca="false">ROUND(E258*H258,2)</f>
        <v>0</v>
      </c>
      <c r="J258" s="134"/>
      <c r="K258" s="136" t="n">
        <f aca="false">ROUND(E258*J258,2)</f>
        <v>0</v>
      </c>
      <c r="L258" s="81"/>
      <c r="M258" s="82" t="s">
        <v>51</v>
      </c>
      <c r="N258" s="82" t="s">
        <v>140</v>
      </c>
      <c r="O258" s="111" t="s">
        <v>166</v>
      </c>
      <c r="P258" s="82"/>
      <c r="Q258" s="83"/>
      <c r="R258" s="40"/>
      <c r="S258" s="40"/>
      <c r="T258" s="40"/>
    </row>
    <row r="259" s="14" customFormat="true" ht="12.75" hidden="false" customHeight="false" outlineLevel="0" collapsed="false">
      <c r="A259" s="85" t="n">
        <f aca="false">1+A258</f>
        <v>199</v>
      </c>
      <c r="B259" s="128" t="s">
        <v>599</v>
      </c>
      <c r="C259" s="129" t="s">
        <v>600</v>
      </c>
      <c r="D259" s="130" t="s">
        <v>130</v>
      </c>
      <c r="E259" s="131" t="n">
        <v>30</v>
      </c>
      <c r="F259" s="132"/>
      <c r="G259" s="133" t="n">
        <f aca="false">E259*F259</f>
        <v>0</v>
      </c>
      <c r="H259" s="134"/>
      <c r="I259" s="135" t="n">
        <f aca="false">ROUND(E259*H259,2)</f>
        <v>0</v>
      </c>
      <c r="J259" s="134"/>
      <c r="K259" s="136" t="n">
        <f aca="false">ROUND(E259*J259,2)</f>
        <v>0</v>
      </c>
      <c r="L259" s="81"/>
      <c r="M259" s="82" t="s">
        <v>51</v>
      </c>
      <c r="N259" s="82" t="s">
        <v>140</v>
      </c>
      <c r="O259" s="111" t="s">
        <v>166</v>
      </c>
      <c r="P259" s="82"/>
      <c r="Q259" s="83"/>
      <c r="R259" s="40"/>
      <c r="S259" s="40"/>
      <c r="T259" s="40"/>
    </row>
    <row r="260" s="14" customFormat="true" ht="12.95" hidden="false" customHeight="true" outlineLevel="0" collapsed="false">
      <c r="A260" s="137"/>
      <c r="B260" s="138"/>
      <c r="C260" s="123" t="s">
        <v>601</v>
      </c>
      <c r="D260" s="139"/>
      <c r="E260" s="145"/>
      <c r="F260" s="139"/>
      <c r="G260" s="125"/>
      <c r="H260" s="139"/>
      <c r="I260" s="125"/>
      <c r="J260" s="139"/>
      <c r="K260" s="127"/>
      <c r="L260" s="81"/>
      <c r="M260" s="82"/>
      <c r="N260" s="82"/>
      <c r="O260" s="111"/>
      <c r="P260" s="82"/>
      <c r="Q260" s="83"/>
      <c r="R260" s="40"/>
      <c r="S260" s="40"/>
      <c r="T260" s="40"/>
    </row>
    <row r="261" s="14" customFormat="true" ht="33.75" hidden="false" customHeight="false" outlineLevel="0" collapsed="false">
      <c r="A261" s="85" t="n">
        <v>200</v>
      </c>
      <c r="B261" s="128" t="s">
        <v>602</v>
      </c>
      <c r="C261" s="129" t="s">
        <v>603</v>
      </c>
      <c r="D261" s="130" t="s">
        <v>165</v>
      </c>
      <c r="E261" s="131" t="n">
        <v>6</v>
      </c>
      <c r="F261" s="132"/>
      <c r="G261" s="133" t="n">
        <f aca="false">E261*F261</f>
        <v>0</v>
      </c>
      <c r="H261" s="134"/>
      <c r="I261" s="135" t="n">
        <f aca="false">ROUND(E261*H261,2)</f>
        <v>0</v>
      </c>
      <c r="J261" s="134"/>
      <c r="K261" s="136" t="n">
        <f aca="false">ROUND(E261*J261,2)</f>
        <v>0</v>
      </c>
      <c r="L261" s="81"/>
      <c r="M261" s="82" t="s">
        <v>51</v>
      </c>
      <c r="N261" s="82" t="s">
        <v>140</v>
      </c>
      <c r="O261" s="111" t="s">
        <v>166</v>
      </c>
      <c r="P261" s="82"/>
      <c r="Q261" s="83"/>
      <c r="R261" s="40"/>
      <c r="S261" s="40"/>
      <c r="T261" s="40"/>
    </row>
    <row r="262" s="14" customFormat="true" ht="22.5" hidden="false" customHeight="false" outlineLevel="0" collapsed="false">
      <c r="A262" s="85" t="n">
        <f aca="false">1+A261</f>
        <v>201</v>
      </c>
      <c r="B262" s="128" t="s">
        <v>604</v>
      </c>
      <c r="C262" s="129" t="s">
        <v>605</v>
      </c>
      <c r="D262" s="130" t="s">
        <v>165</v>
      </c>
      <c r="E262" s="131" t="n">
        <v>5</v>
      </c>
      <c r="F262" s="132"/>
      <c r="G262" s="133" t="n">
        <f aca="false">E262*F262</f>
        <v>0</v>
      </c>
      <c r="H262" s="134"/>
      <c r="I262" s="135" t="n">
        <f aca="false">ROUND(E262*H262,2)</f>
        <v>0</v>
      </c>
      <c r="J262" s="134"/>
      <c r="K262" s="136" t="n">
        <f aca="false">ROUND(E262*J262,2)</f>
        <v>0</v>
      </c>
      <c r="L262" s="81"/>
      <c r="M262" s="82" t="s">
        <v>51</v>
      </c>
      <c r="N262" s="82" t="s">
        <v>140</v>
      </c>
      <c r="O262" s="111" t="s">
        <v>166</v>
      </c>
      <c r="P262" s="82"/>
      <c r="Q262" s="83"/>
      <c r="R262" s="40"/>
      <c r="S262" s="40"/>
      <c r="T262" s="40"/>
    </row>
    <row r="263" s="14" customFormat="true" ht="22.5" hidden="false" customHeight="false" outlineLevel="0" collapsed="false">
      <c r="A263" s="85" t="n">
        <f aca="false">1+A262</f>
        <v>202</v>
      </c>
      <c r="B263" s="128" t="s">
        <v>606</v>
      </c>
      <c r="C263" s="129" t="s">
        <v>607</v>
      </c>
      <c r="D263" s="130" t="s">
        <v>165</v>
      </c>
      <c r="E263" s="131" t="n">
        <v>7</v>
      </c>
      <c r="F263" s="132"/>
      <c r="G263" s="133" t="n">
        <f aca="false">E263*F263</f>
        <v>0</v>
      </c>
      <c r="H263" s="134"/>
      <c r="I263" s="135" t="n">
        <f aca="false">ROUND(E263*H263,2)</f>
        <v>0</v>
      </c>
      <c r="J263" s="134"/>
      <c r="K263" s="136" t="n">
        <f aca="false">ROUND(E263*J263,2)</f>
        <v>0</v>
      </c>
      <c r="L263" s="81"/>
      <c r="M263" s="82" t="s">
        <v>51</v>
      </c>
      <c r="N263" s="82" t="s">
        <v>140</v>
      </c>
      <c r="O263" s="111" t="s">
        <v>166</v>
      </c>
      <c r="P263" s="82"/>
      <c r="Q263" s="83"/>
      <c r="R263" s="40"/>
      <c r="S263" s="40"/>
      <c r="T263" s="40"/>
    </row>
    <row r="264" s="14" customFormat="true" ht="22.5" hidden="false" customHeight="false" outlineLevel="0" collapsed="false">
      <c r="A264" s="85" t="n">
        <f aca="false">1+A263</f>
        <v>203</v>
      </c>
      <c r="B264" s="128" t="s">
        <v>608</v>
      </c>
      <c r="C264" s="129" t="s">
        <v>609</v>
      </c>
      <c r="D264" s="130" t="s">
        <v>165</v>
      </c>
      <c r="E264" s="131" t="n">
        <v>18</v>
      </c>
      <c r="F264" s="132"/>
      <c r="G264" s="133" t="n">
        <f aca="false">E264*F264</f>
        <v>0</v>
      </c>
      <c r="H264" s="134"/>
      <c r="I264" s="135" t="n">
        <f aca="false">ROUND(E264*H264,2)</f>
        <v>0</v>
      </c>
      <c r="J264" s="134"/>
      <c r="K264" s="136" t="n">
        <f aca="false">ROUND(E264*J264,2)</f>
        <v>0</v>
      </c>
      <c r="L264" s="81"/>
      <c r="M264" s="82" t="s">
        <v>51</v>
      </c>
      <c r="N264" s="82" t="s">
        <v>140</v>
      </c>
      <c r="O264" s="111" t="s">
        <v>166</v>
      </c>
      <c r="P264" s="82"/>
      <c r="Q264" s="83"/>
      <c r="R264" s="40"/>
      <c r="S264" s="40"/>
      <c r="T264" s="40"/>
    </row>
    <row r="265" s="14" customFormat="true" ht="33.75" hidden="false" customHeight="false" outlineLevel="0" collapsed="false">
      <c r="A265" s="85" t="n">
        <f aca="false">1+A264</f>
        <v>204</v>
      </c>
      <c r="B265" s="128" t="s">
        <v>610</v>
      </c>
      <c r="C265" s="129" t="s">
        <v>611</v>
      </c>
      <c r="D265" s="130" t="s">
        <v>165</v>
      </c>
      <c r="E265" s="131" t="n">
        <v>2</v>
      </c>
      <c r="F265" s="132"/>
      <c r="G265" s="133" t="n">
        <f aca="false">E265*F265</f>
        <v>0</v>
      </c>
      <c r="H265" s="134"/>
      <c r="I265" s="135" t="n">
        <f aca="false">ROUND(E265*H265,2)</f>
        <v>0</v>
      </c>
      <c r="J265" s="134"/>
      <c r="K265" s="136" t="n">
        <f aca="false">ROUND(E265*J265,2)</f>
        <v>0</v>
      </c>
      <c r="L265" s="81"/>
      <c r="M265" s="82" t="s">
        <v>51</v>
      </c>
      <c r="N265" s="82" t="s">
        <v>140</v>
      </c>
      <c r="O265" s="111" t="s">
        <v>166</v>
      </c>
      <c r="P265" s="82"/>
      <c r="Q265" s="83"/>
      <c r="R265" s="40"/>
      <c r="S265" s="40"/>
      <c r="T265" s="40"/>
    </row>
    <row r="266" s="14" customFormat="true" ht="33.75" hidden="false" customHeight="false" outlineLevel="0" collapsed="false">
      <c r="A266" s="85" t="n">
        <f aca="false">1+A265</f>
        <v>205</v>
      </c>
      <c r="B266" s="128" t="s">
        <v>612</v>
      </c>
      <c r="C266" s="129" t="s">
        <v>613</v>
      </c>
      <c r="D266" s="130" t="s">
        <v>165</v>
      </c>
      <c r="E266" s="131" t="n">
        <v>1</v>
      </c>
      <c r="F266" s="132"/>
      <c r="G266" s="133" t="n">
        <f aca="false">E266*F266</f>
        <v>0</v>
      </c>
      <c r="H266" s="134"/>
      <c r="I266" s="135" t="n">
        <f aca="false">ROUND(E266*H266,2)</f>
        <v>0</v>
      </c>
      <c r="J266" s="134"/>
      <c r="K266" s="136" t="n">
        <f aca="false">ROUND(E266*J266,2)</f>
        <v>0</v>
      </c>
      <c r="L266" s="81"/>
      <c r="M266" s="82" t="s">
        <v>51</v>
      </c>
      <c r="N266" s="82" t="s">
        <v>140</v>
      </c>
      <c r="O266" s="111" t="s">
        <v>166</v>
      </c>
      <c r="P266" s="82"/>
      <c r="Q266" s="83"/>
      <c r="R266" s="40"/>
      <c r="S266" s="40"/>
      <c r="T266" s="40"/>
    </row>
    <row r="267" s="14" customFormat="true" ht="22.5" hidden="false" customHeight="false" outlineLevel="0" collapsed="false">
      <c r="A267" s="85" t="n">
        <f aca="false">1+A266</f>
        <v>206</v>
      </c>
      <c r="B267" s="128" t="s">
        <v>614</v>
      </c>
      <c r="C267" s="129" t="s">
        <v>615</v>
      </c>
      <c r="D267" s="130" t="s">
        <v>165</v>
      </c>
      <c r="E267" s="131" t="n">
        <v>3</v>
      </c>
      <c r="F267" s="132"/>
      <c r="G267" s="133" t="n">
        <f aca="false">E267*F267</f>
        <v>0</v>
      </c>
      <c r="H267" s="134"/>
      <c r="I267" s="135" t="n">
        <f aca="false">ROUND(E267*H267,2)</f>
        <v>0</v>
      </c>
      <c r="J267" s="134"/>
      <c r="K267" s="136" t="n">
        <f aca="false">ROUND(E267*J267,2)</f>
        <v>0</v>
      </c>
      <c r="L267" s="81"/>
      <c r="M267" s="82" t="s">
        <v>51</v>
      </c>
      <c r="N267" s="82" t="s">
        <v>140</v>
      </c>
      <c r="O267" s="111" t="s">
        <v>166</v>
      </c>
      <c r="P267" s="82"/>
      <c r="Q267" s="83"/>
      <c r="R267" s="40"/>
      <c r="S267" s="40"/>
      <c r="T267" s="40"/>
    </row>
    <row r="268" s="14" customFormat="true" ht="22.5" hidden="false" customHeight="false" outlineLevel="0" collapsed="false">
      <c r="A268" s="85" t="n">
        <f aca="false">1+A267</f>
        <v>207</v>
      </c>
      <c r="B268" s="128" t="s">
        <v>616</v>
      </c>
      <c r="C268" s="129" t="s">
        <v>617</v>
      </c>
      <c r="D268" s="130" t="s">
        <v>165</v>
      </c>
      <c r="E268" s="131" t="n">
        <v>1</v>
      </c>
      <c r="F268" s="132"/>
      <c r="G268" s="133" t="n">
        <f aca="false">E268*F268</f>
        <v>0</v>
      </c>
      <c r="H268" s="134"/>
      <c r="I268" s="135" t="n">
        <f aca="false">ROUND(E268*H268,2)</f>
        <v>0</v>
      </c>
      <c r="J268" s="134"/>
      <c r="K268" s="136" t="n">
        <f aca="false">ROUND(E268*J268,2)</f>
        <v>0</v>
      </c>
      <c r="L268" s="81"/>
      <c r="M268" s="82" t="s">
        <v>51</v>
      </c>
      <c r="N268" s="82" t="s">
        <v>140</v>
      </c>
      <c r="O268" s="111" t="s">
        <v>166</v>
      </c>
      <c r="P268" s="82"/>
      <c r="Q268" s="83"/>
      <c r="R268" s="40"/>
      <c r="S268" s="40"/>
      <c r="T268" s="40"/>
    </row>
    <row r="269" s="14" customFormat="true" ht="22.5" hidden="false" customHeight="false" outlineLevel="0" collapsed="false">
      <c r="A269" s="85" t="n">
        <f aca="false">1+A268</f>
        <v>208</v>
      </c>
      <c r="B269" s="128" t="s">
        <v>618</v>
      </c>
      <c r="C269" s="129" t="s">
        <v>619</v>
      </c>
      <c r="D269" s="130" t="s">
        <v>165</v>
      </c>
      <c r="E269" s="131" t="n">
        <v>2</v>
      </c>
      <c r="F269" s="132"/>
      <c r="G269" s="133" t="n">
        <f aca="false">E269*F269</f>
        <v>0</v>
      </c>
      <c r="H269" s="134"/>
      <c r="I269" s="135" t="n">
        <f aca="false">ROUND(E269*H269,2)</f>
        <v>0</v>
      </c>
      <c r="J269" s="134"/>
      <c r="K269" s="136" t="n">
        <f aca="false">ROUND(E269*J269,2)</f>
        <v>0</v>
      </c>
      <c r="L269" s="81"/>
      <c r="M269" s="82" t="s">
        <v>51</v>
      </c>
      <c r="N269" s="82" t="s">
        <v>140</v>
      </c>
      <c r="O269" s="111" t="s">
        <v>166</v>
      </c>
      <c r="P269" s="82"/>
      <c r="Q269" s="83"/>
      <c r="R269" s="40"/>
      <c r="S269" s="40"/>
      <c r="T269" s="40"/>
    </row>
    <row r="270" s="14" customFormat="true" ht="12.75" hidden="false" customHeight="false" outlineLevel="0" collapsed="false">
      <c r="A270" s="85" t="n">
        <f aca="false">1+A269</f>
        <v>209</v>
      </c>
      <c r="B270" s="128" t="s">
        <v>620</v>
      </c>
      <c r="C270" s="129" t="s">
        <v>621</v>
      </c>
      <c r="D270" s="130" t="s">
        <v>165</v>
      </c>
      <c r="E270" s="131" t="n">
        <v>9</v>
      </c>
      <c r="F270" s="132"/>
      <c r="G270" s="133" t="n">
        <f aca="false">E270*F270</f>
        <v>0</v>
      </c>
      <c r="H270" s="134"/>
      <c r="I270" s="135" t="n">
        <f aca="false">ROUND(E270*H270,2)</f>
        <v>0</v>
      </c>
      <c r="J270" s="134"/>
      <c r="K270" s="136" t="n">
        <f aca="false">ROUND(E270*J270,2)</f>
        <v>0</v>
      </c>
      <c r="L270" s="81"/>
      <c r="M270" s="82" t="s">
        <v>51</v>
      </c>
      <c r="N270" s="82" t="s">
        <v>140</v>
      </c>
      <c r="O270" s="111" t="s">
        <v>166</v>
      </c>
      <c r="P270" s="82"/>
      <c r="Q270" s="83"/>
      <c r="R270" s="40"/>
      <c r="S270" s="40"/>
      <c r="T270" s="40"/>
    </row>
    <row r="271" s="14" customFormat="true" ht="12.95" hidden="false" customHeight="true" outlineLevel="0" collapsed="false">
      <c r="A271" s="137"/>
      <c r="B271" s="138"/>
      <c r="C271" s="123" t="s">
        <v>622</v>
      </c>
      <c r="D271" s="139"/>
      <c r="E271" s="145"/>
      <c r="F271" s="139"/>
      <c r="G271" s="125"/>
      <c r="H271" s="139"/>
      <c r="I271" s="125"/>
      <c r="J271" s="139"/>
      <c r="K271" s="127"/>
      <c r="L271" s="81"/>
      <c r="M271" s="82"/>
      <c r="N271" s="82"/>
      <c r="O271" s="111"/>
      <c r="P271" s="82"/>
      <c r="Q271" s="83"/>
      <c r="R271" s="40"/>
      <c r="S271" s="40"/>
      <c r="T271" s="40"/>
    </row>
    <row r="272" s="14" customFormat="true" ht="12.75" hidden="false" customHeight="false" outlineLevel="0" collapsed="false">
      <c r="A272" s="85" t="n">
        <v>210</v>
      </c>
      <c r="B272" s="128" t="s">
        <v>623</v>
      </c>
      <c r="C272" s="129" t="s">
        <v>624</v>
      </c>
      <c r="D272" s="130" t="s">
        <v>165</v>
      </c>
      <c r="E272" s="131" t="n">
        <v>1</v>
      </c>
      <c r="F272" s="132"/>
      <c r="G272" s="133" t="n">
        <f aca="false">E272*F272</f>
        <v>0</v>
      </c>
      <c r="H272" s="134"/>
      <c r="I272" s="135" t="n">
        <f aca="false">ROUND(E272*H272,2)</f>
        <v>0</v>
      </c>
      <c r="J272" s="134"/>
      <c r="K272" s="136" t="n">
        <f aca="false">ROUND(E272*J272,2)</f>
        <v>0</v>
      </c>
      <c r="L272" s="81"/>
      <c r="M272" s="82" t="s">
        <v>51</v>
      </c>
      <c r="N272" s="82" t="s">
        <v>140</v>
      </c>
      <c r="O272" s="111" t="s">
        <v>166</v>
      </c>
      <c r="P272" s="82"/>
      <c r="Q272" s="83"/>
      <c r="R272" s="40"/>
      <c r="S272" s="40"/>
      <c r="T272" s="40"/>
    </row>
    <row r="273" s="14" customFormat="true" ht="12.95" hidden="false" customHeight="true" outlineLevel="0" collapsed="false">
      <c r="A273" s="137"/>
      <c r="B273" s="138"/>
      <c r="C273" s="123" t="s">
        <v>625</v>
      </c>
      <c r="D273" s="139"/>
      <c r="E273" s="145"/>
      <c r="F273" s="139"/>
      <c r="G273" s="125"/>
      <c r="H273" s="139"/>
      <c r="I273" s="125"/>
      <c r="J273" s="139"/>
      <c r="K273" s="127"/>
      <c r="L273" s="81"/>
      <c r="M273" s="82"/>
      <c r="N273" s="82"/>
      <c r="O273" s="82"/>
      <c r="P273" s="82"/>
      <c r="Q273" s="83"/>
      <c r="R273" s="40"/>
      <c r="S273" s="40"/>
      <c r="T273" s="40"/>
    </row>
    <row r="274" s="14" customFormat="true" ht="56.25" hidden="false" customHeight="false" outlineLevel="0" collapsed="false">
      <c r="A274" s="85" t="n">
        <v>211</v>
      </c>
      <c r="B274" s="128" t="s">
        <v>626</v>
      </c>
      <c r="C274" s="129" t="s">
        <v>627</v>
      </c>
      <c r="D274" s="130" t="s">
        <v>165</v>
      </c>
      <c r="E274" s="131" t="n">
        <v>1</v>
      </c>
      <c r="F274" s="132"/>
      <c r="G274" s="133" t="n">
        <f aca="false">E274*F274</f>
        <v>0</v>
      </c>
      <c r="H274" s="134"/>
      <c r="I274" s="135" t="n">
        <f aca="false">ROUND(E274*H274,2)</f>
        <v>0</v>
      </c>
      <c r="J274" s="134"/>
      <c r="K274" s="136" t="n">
        <f aca="false">ROUND(E274*J274,2)</f>
        <v>0</v>
      </c>
      <c r="L274" s="81"/>
      <c r="M274" s="82" t="s">
        <v>51</v>
      </c>
      <c r="N274" s="82" t="s">
        <v>140</v>
      </c>
      <c r="O274" s="111" t="s">
        <v>166</v>
      </c>
      <c r="P274" s="82" t="s">
        <v>628</v>
      </c>
      <c r="Q274" s="83"/>
      <c r="R274" s="40"/>
      <c r="S274" s="40"/>
      <c r="T274" s="40"/>
    </row>
    <row r="275" s="14" customFormat="true" ht="33.75" hidden="false" customHeight="false" outlineLevel="0" collapsed="false">
      <c r="A275" s="85" t="n">
        <f aca="false">1+A274</f>
        <v>212</v>
      </c>
      <c r="B275" s="128" t="s">
        <v>629</v>
      </c>
      <c r="C275" s="129" t="s">
        <v>630</v>
      </c>
      <c r="D275" s="130" t="s">
        <v>165</v>
      </c>
      <c r="E275" s="131" t="n">
        <v>1</v>
      </c>
      <c r="F275" s="132"/>
      <c r="G275" s="133" t="n">
        <f aca="false">E275*F275</f>
        <v>0</v>
      </c>
      <c r="H275" s="134"/>
      <c r="I275" s="135" t="n">
        <f aca="false">ROUND(E275*H275,2)</f>
        <v>0</v>
      </c>
      <c r="J275" s="134"/>
      <c r="K275" s="136" t="n">
        <f aca="false">ROUND(E275*J275,2)</f>
        <v>0</v>
      </c>
      <c r="L275" s="81"/>
      <c r="M275" s="82" t="s">
        <v>51</v>
      </c>
      <c r="N275" s="82" t="s">
        <v>140</v>
      </c>
      <c r="O275" s="111" t="s">
        <v>166</v>
      </c>
      <c r="P275" s="82" t="s">
        <v>631</v>
      </c>
      <c r="Q275" s="83"/>
      <c r="R275" s="40"/>
      <c r="S275" s="40"/>
      <c r="T275" s="40"/>
    </row>
    <row r="276" s="159" customFormat="true" ht="45" hidden="false" customHeight="false" outlineLevel="0" collapsed="false">
      <c r="A276" s="146" t="n">
        <v>349</v>
      </c>
      <c r="B276" s="147" t="s">
        <v>632</v>
      </c>
      <c r="C276" s="148" t="s">
        <v>633</v>
      </c>
      <c r="D276" s="149" t="s">
        <v>165</v>
      </c>
      <c r="E276" s="150" t="n">
        <v>1</v>
      </c>
      <c r="F276" s="151"/>
      <c r="G276" s="152" t="n">
        <f aca="false">E276*F276</f>
        <v>0</v>
      </c>
      <c r="H276" s="153"/>
      <c r="I276" s="154" t="n">
        <f aca="false">ROUND(E276*H276,2)</f>
        <v>0</v>
      </c>
      <c r="J276" s="153"/>
      <c r="K276" s="155" t="n">
        <f aca="false">ROUND(E276*J276,2)</f>
        <v>0</v>
      </c>
      <c r="L276" s="156"/>
      <c r="M276" s="157" t="s">
        <v>51</v>
      </c>
      <c r="N276" s="157" t="s">
        <v>140</v>
      </c>
      <c r="O276" s="158" t="s">
        <v>166</v>
      </c>
      <c r="P276" s="157" t="s">
        <v>634</v>
      </c>
      <c r="R276" s="160"/>
      <c r="S276" s="160"/>
      <c r="T276" s="160"/>
    </row>
    <row r="277" s="14" customFormat="true" ht="56.25" hidden="false" customHeight="false" outlineLevel="0" collapsed="false">
      <c r="A277" s="85" t="n">
        <f aca="false">1+A275</f>
        <v>213</v>
      </c>
      <c r="B277" s="128" t="s">
        <v>635</v>
      </c>
      <c r="C277" s="129" t="s">
        <v>636</v>
      </c>
      <c r="D277" s="130" t="s">
        <v>165</v>
      </c>
      <c r="E277" s="131" t="n">
        <v>1</v>
      </c>
      <c r="F277" s="132"/>
      <c r="G277" s="133" t="n">
        <f aca="false">E277*F277</f>
        <v>0</v>
      </c>
      <c r="H277" s="134"/>
      <c r="I277" s="135" t="n">
        <f aca="false">ROUND(E277*H277,2)</f>
        <v>0</v>
      </c>
      <c r="J277" s="134"/>
      <c r="K277" s="136" t="n">
        <f aca="false">ROUND(E277*J277,2)</f>
        <v>0</v>
      </c>
      <c r="L277" s="81"/>
      <c r="M277" s="82" t="s">
        <v>51</v>
      </c>
      <c r="N277" s="82" t="s">
        <v>140</v>
      </c>
      <c r="O277" s="111" t="s">
        <v>166</v>
      </c>
      <c r="P277" s="82" t="s">
        <v>634</v>
      </c>
      <c r="Q277" s="83"/>
      <c r="R277" s="40"/>
      <c r="S277" s="40"/>
      <c r="T277" s="40"/>
    </row>
    <row r="278" s="14" customFormat="true" ht="78.75" hidden="false" customHeight="false" outlineLevel="0" collapsed="false">
      <c r="A278" s="85" t="n">
        <f aca="false">1+A277</f>
        <v>214</v>
      </c>
      <c r="B278" s="128" t="s">
        <v>637</v>
      </c>
      <c r="C278" s="129" t="s">
        <v>638</v>
      </c>
      <c r="D278" s="130" t="s">
        <v>165</v>
      </c>
      <c r="E278" s="131" t="n">
        <v>1</v>
      </c>
      <c r="F278" s="132"/>
      <c r="G278" s="133" t="n">
        <f aca="false">E278*F278</f>
        <v>0</v>
      </c>
      <c r="H278" s="134"/>
      <c r="I278" s="135" t="n">
        <f aca="false">ROUND(E278*H278,2)</f>
        <v>0</v>
      </c>
      <c r="J278" s="134"/>
      <c r="K278" s="136" t="n">
        <f aca="false">ROUND(E278*J278,2)</f>
        <v>0</v>
      </c>
      <c r="L278" s="81"/>
      <c r="M278" s="82" t="s">
        <v>51</v>
      </c>
      <c r="N278" s="82" t="s">
        <v>140</v>
      </c>
      <c r="O278" s="111" t="s">
        <v>166</v>
      </c>
      <c r="P278" s="82"/>
      <c r="Q278" s="83"/>
      <c r="R278" s="40"/>
      <c r="S278" s="40"/>
      <c r="T278" s="40"/>
    </row>
    <row r="279" s="14" customFormat="true" ht="33.75" hidden="false" customHeight="false" outlineLevel="0" collapsed="false">
      <c r="A279" s="85" t="n">
        <f aca="false">1+A278</f>
        <v>215</v>
      </c>
      <c r="B279" s="128" t="s">
        <v>639</v>
      </c>
      <c r="C279" s="129" t="s">
        <v>640</v>
      </c>
      <c r="D279" s="130" t="s">
        <v>165</v>
      </c>
      <c r="E279" s="131" t="n">
        <v>1</v>
      </c>
      <c r="F279" s="132"/>
      <c r="G279" s="133" t="n">
        <f aca="false">E279*F279</f>
        <v>0</v>
      </c>
      <c r="H279" s="134"/>
      <c r="I279" s="135" t="n">
        <f aca="false">ROUND(E279*H279,2)</f>
        <v>0</v>
      </c>
      <c r="J279" s="134"/>
      <c r="K279" s="136" t="n">
        <f aca="false">ROUND(E279*J279,2)</f>
        <v>0</v>
      </c>
      <c r="L279" s="81"/>
      <c r="M279" s="82" t="s">
        <v>51</v>
      </c>
      <c r="N279" s="82" t="s">
        <v>140</v>
      </c>
      <c r="O279" s="111" t="s">
        <v>166</v>
      </c>
      <c r="P279" s="82" t="s">
        <v>641</v>
      </c>
      <c r="Q279" s="83"/>
      <c r="R279" s="40"/>
      <c r="S279" s="40"/>
      <c r="T279" s="40"/>
    </row>
    <row r="280" s="14" customFormat="true" ht="12.95" hidden="false" customHeight="true" outlineLevel="0" collapsed="false">
      <c r="A280" s="137"/>
      <c r="B280" s="138"/>
      <c r="C280" s="123" t="s">
        <v>642</v>
      </c>
      <c r="D280" s="139"/>
      <c r="E280" s="138"/>
      <c r="F280" s="139"/>
      <c r="G280" s="125"/>
      <c r="H280" s="139"/>
      <c r="I280" s="125"/>
      <c r="J280" s="139"/>
      <c r="K280" s="127"/>
      <c r="L280" s="81"/>
      <c r="M280" s="82"/>
      <c r="N280" s="82"/>
      <c r="O280" s="82"/>
      <c r="P280" s="82"/>
      <c r="Q280" s="83"/>
      <c r="R280" s="40"/>
      <c r="S280" s="40"/>
      <c r="T280" s="40"/>
    </row>
    <row r="281" s="14" customFormat="true" ht="12.75" hidden="false" customHeight="false" outlineLevel="0" collapsed="false">
      <c r="A281" s="85" t="n">
        <v>216</v>
      </c>
      <c r="B281" s="128" t="s">
        <v>643</v>
      </c>
      <c r="C281" s="129" t="s">
        <v>644</v>
      </c>
      <c r="D281" s="130" t="s">
        <v>165</v>
      </c>
      <c r="E281" s="131" t="n">
        <v>1</v>
      </c>
      <c r="F281" s="132"/>
      <c r="G281" s="133" t="n">
        <f aca="false">E281*F281</f>
        <v>0</v>
      </c>
      <c r="H281" s="134"/>
      <c r="I281" s="135" t="n">
        <f aca="false">ROUND(E281*H281,2)</f>
        <v>0</v>
      </c>
      <c r="J281" s="134"/>
      <c r="K281" s="136" t="n">
        <f aca="false">ROUND(E281*J281,2)</f>
        <v>0</v>
      </c>
      <c r="L281" s="81"/>
      <c r="M281" s="82" t="s">
        <v>51</v>
      </c>
      <c r="N281" s="82" t="s">
        <v>140</v>
      </c>
      <c r="O281" s="111" t="s">
        <v>166</v>
      </c>
      <c r="P281" s="82"/>
      <c r="Q281" s="83"/>
      <c r="R281" s="40"/>
      <c r="S281" s="40"/>
      <c r="T281" s="40"/>
    </row>
    <row r="282" s="14" customFormat="true" ht="12.75" hidden="false" customHeight="false" outlineLevel="0" collapsed="false">
      <c r="A282" s="85" t="n">
        <f aca="false">1+A281</f>
        <v>217</v>
      </c>
      <c r="B282" s="128" t="s">
        <v>645</v>
      </c>
      <c r="C282" s="129" t="s">
        <v>646</v>
      </c>
      <c r="D282" s="130" t="s">
        <v>165</v>
      </c>
      <c r="E282" s="131" t="n">
        <v>5</v>
      </c>
      <c r="F282" s="132"/>
      <c r="G282" s="133" t="n">
        <f aca="false">E282*F282</f>
        <v>0</v>
      </c>
      <c r="H282" s="134"/>
      <c r="I282" s="135" t="n">
        <f aca="false">ROUND(E282*H282,2)</f>
        <v>0</v>
      </c>
      <c r="J282" s="134"/>
      <c r="K282" s="136" t="n">
        <f aca="false">ROUND(E282*J282,2)</f>
        <v>0</v>
      </c>
      <c r="L282" s="81"/>
      <c r="M282" s="82" t="s">
        <v>51</v>
      </c>
      <c r="N282" s="82" t="s">
        <v>140</v>
      </c>
      <c r="O282" s="111" t="s">
        <v>166</v>
      </c>
      <c r="P282" s="82"/>
      <c r="Q282" s="83"/>
      <c r="R282" s="40"/>
      <c r="S282" s="40"/>
      <c r="T282" s="40"/>
    </row>
    <row r="283" s="14" customFormat="true" ht="12.75" hidden="false" customHeight="false" outlineLevel="0" collapsed="false">
      <c r="A283" s="85" t="n">
        <f aca="false">1+A282</f>
        <v>218</v>
      </c>
      <c r="B283" s="128" t="s">
        <v>647</v>
      </c>
      <c r="C283" s="129" t="s">
        <v>648</v>
      </c>
      <c r="D283" s="130" t="s">
        <v>165</v>
      </c>
      <c r="E283" s="131" t="n">
        <v>7</v>
      </c>
      <c r="F283" s="132"/>
      <c r="G283" s="133" t="n">
        <f aca="false">E283*F283</f>
        <v>0</v>
      </c>
      <c r="H283" s="134"/>
      <c r="I283" s="135" t="n">
        <f aca="false">ROUND(E283*H283,2)</f>
        <v>0</v>
      </c>
      <c r="J283" s="134"/>
      <c r="K283" s="136" t="n">
        <f aca="false">ROUND(E283*J283,2)</f>
        <v>0</v>
      </c>
      <c r="L283" s="81"/>
      <c r="M283" s="82" t="s">
        <v>51</v>
      </c>
      <c r="N283" s="82" t="s">
        <v>140</v>
      </c>
      <c r="O283" s="111" t="s">
        <v>166</v>
      </c>
      <c r="P283" s="82"/>
      <c r="Q283" s="83"/>
      <c r="R283" s="40"/>
      <c r="S283" s="40"/>
      <c r="T283" s="40"/>
    </row>
    <row r="284" s="14" customFormat="true" ht="12.75" hidden="false" customHeight="false" outlineLevel="0" collapsed="false">
      <c r="A284" s="85" t="n">
        <f aca="false">1+A283</f>
        <v>219</v>
      </c>
      <c r="B284" s="128" t="s">
        <v>649</v>
      </c>
      <c r="C284" s="129" t="s">
        <v>521</v>
      </c>
      <c r="D284" s="130" t="s">
        <v>469</v>
      </c>
      <c r="E284" s="131" t="n">
        <v>1</v>
      </c>
      <c r="F284" s="132"/>
      <c r="G284" s="133" t="n">
        <f aca="false">E284*F284</f>
        <v>0</v>
      </c>
      <c r="H284" s="134"/>
      <c r="I284" s="135" t="n">
        <f aca="false">ROUND(E284*H284,2)</f>
        <v>0</v>
      </c>
      <c r="J284" s="134"/>
      <c r="K284" s="136" t="n">
        <f aca="false">ROUND(E284*J284,2)</f>
        <v>0</v>
      </c>
      <c r="L284" s="81"/>
      <c r="M284" s="82" t="s">
        <v>51</v>
      </c>
      <c r="N284" s="82" t="s">
        <v>140</v>
      </c>
      <c r="O284" s="111" t="s">
        <v>166</v>
      </c>
      <c r="P284" s="82"/>
      <c r="Q284" s="83"/>
      <c r="R284" s="40"/>
      <c r="S284" s="40"/>
      <c r="T284" s="40"/>
    </row>
    <row r="285" s="14" customFormat="true" ht="12.95" hidden="false" customHeight="true" outlineLevel="0" collapsed="false">
      <c r="A285" s="137"/>
      <c r="B285" s="138"/>
      <c r="C285" s="123" t="s">
        <v>650</v>
      </c>
      <c r="D285" s="139"/>
      <c r="E285" s="138"/>
      <c r="F285" s="139"/>
      <c r="G285" s="125"/>
      <c r="H285" s="139"/>
      <c r="I285" s="125"/>
      <c r="J285" s="139"/>
      <c r="K285" s="127"/>
      <c r="L285" s="81"/>
      <c r="M285" s="82"/>
      <c r="N285" s="82"/>
      <c r="O285" s="82"/>
      <c r="P285" s="82"/>
      <c r="Q285" s="83"/>
      <c r="R285" s="40"/>
      <c r="S285" s="40"/>
      <c r="T285" s="40"/>
    </row>
    <row r="286" s="14" customFormat="true" ht="12.95" hidden="false" customHeight="true" outlineLevel="0" collapsed="false">
      <c r="A286" s="137"/>
      <c r="B286" s="138"/>
      <c r="C286" s="123" t="s">
        <v>651</v>
      </c>
      <c r="D286" s="139"/>
      <c r="E286" s="138"/>
      <c r="F286" s="139"/>
      <c r="G286" s="125"/>
      <c r="H286" s="139"/>
      <c r="I286" s="125"/>
      <c r="J286" s="139"/>
      <c r="K286" s="127"/>
      <c r="L286" s="81"/>
      <c r="M286" s="82"/>
      <c r="N286" s="82"/>
      <c r="O286" s="82"/>
      <c r="P286" s="82"/>
      <c r="Q286" s="83"/>
      <c r="R286" s="40"/>
      <c r="S286" s="40"/>
      <c r="T286" s="40"/>
    </row>
    <row r="287" s="14" customFormat="true" ht="12.75" hidden="false" customHeight="false" outlineLevel="0" collapsed="false">
      <c r="A287" s="85" t="n">
        <v>220</v>
      </c>
      <c r="B287" s="128" t="s">
        <v>652</v>
      </c>
      <c r="C287" s="129" t="s">
        <v>653</v>
      </c>
      <c r="D287" s="130" t="s">
        <v>130</v>
      </c>
      <c r="E287" s="131" t="n">
        <v>85</v>
      </c>
      <c r="F287" s="132"/>
      <c r="G287" s="133" t="n">
        <f aca="false">E287*F287</f>
        <v>0</v>
      </c>
      <c r="H287" s="134"/>
      <c r="I287" s="135" t="n">
        <f aca="false">ROUND(E287*H287,2)</f>
        <v>0</v>
      </c>
      <c r="J287" s="134"/>
      <c r="K287" s="136" t="n">
        <f aca="false">ROUND(E287*J287,2)</f>
        <v>0</v>
      </c>
      <c r="L287" s="81"/>
      <c r="M287" s="82" t="s">
        <v>51</v>
      </c>
      <c r="N287" s="82" t="s">
        <v>140</v>
      </c>
      <c r="O287" s="111" t="s">
        <v>654</v>
      </c>
      <c r="P287" s="82"/>
      <c r="Q287" s="83"/>
      <c r="R287" s="40"/>
      <c r="S287" s="40"/>
      <c r="T287" s="40"/>
    </row>
    <row r="288" s="14" customFormat="true" ht="12.75" hidden="false" customHeight="false" outlineLevel="0" collapsed="false">
      <c r="A288" s="85" t="n">
        <f aca="false">1+A287</f>
        <v>221</v>
      </c>
      <c r="B288" s="128" t="s">
        <v>655</v>
      </c>
      <c r="C288" s="129" t="s">
        <v>656</v>
      </c>
      <c r="D288" s="130" t="s">
        <v>130</v>
      </c>
      <c r="E288" s="131" t="n">
        <v>30</v>
      </c>
      <c r="F288" s="132"/>
      <c r="G288" s="133" t="n">
        <f aca="false">E288*F288</f>
        <v>0</v>
      </c>
      <c r="H288" s="134"/>
      <c r="I288" s="135" t="n">
        <f aca="false">ROUND(E288*H288,2)</f>
        <v>0</v>
      </c>
      <c r="J288" s="134"/>
      <c r="K288" s="136" t="n">
        <f aca="false">ROUND(E288*J288,2)</f>
        <v>0</v>
      </c>
      <c r="L288" s="81"/>
      <c r="M288" s="82" t="s">
        <v>51</v>
      </c>
      <c r="N288" s="82" t="s">
        <v>140</v>
      </c>
      <c r="O288" s="111" t="s">
        <v>654</v>
      </c>
      <c r="P288" s="82"/>
      <c r="Q288" s="83"/>
      <c r="R288" s="40"/>
      <c r="S288" s="40"/>
      <c r="T288" s="40"/>
    </row>
    <row r="289" s="14" customFormat="true" ht="12.75" hidden="false" customHeight="false" outlineLevel="0" collapsed="false">
      <c r="A289" s="85" t="n">
        <f aca="false">1+A288</f>
        <v>222</v>
      </c>
      <c r="B289" s="161" t="s">
        <v>657</v>
      </c>
      <c r="C289" s="129" t="s">
        <v>658</v>
      </c>
      <c r="D289" s="130" t="s">
        <v>165</v>
      </c>
      <c r="E289" s="131" t="n">
        <v>10</v>
      </c>
      <c r="F289" s="132"/>
      <c r="G289" s="133" t="n">
        <f aca="false">E289*F289</f>
        <v>0</v>
      </c>
      <c r="H289" s="134"/>
      <c r="I289" s="135" t="n">
        <f aca="false">ROUND(E289*H289,2)</f>
        <v>0</v>
      </c>
      <c r="J289" s="134"/>
      <c r="K289" s="136" t="n">
        <f aca="false">ROUND(E289*J289,2)</f>
        <v>0</v>
      </c>
      <c r="L289" s="81"/>
      <c r="M289" s="82" t="s">
        <v>51</v>
      </c>
      <c r="N289" s="82" t="s">
        <v>140</v>
      </c>
      <c r="O289" s="111" t="s">
        <v>659</v>
      </c>
      <c r="P289" s="82"/>
      <c r="Q289" s="83"/>
      <c r="R289" s="40"/>
      <c r="S289" s="40"/>
      <c r="T289" s="40"/>
    </row>
    <row r="290" s="14" customFormat="true" ht="12.75" hidden="false" customHeight="false" outlineLevel="0" collapsed="false">
      <c r="A290" s="85" t="n">
        <f aca="false">1+A289</f>
        <v>223</v>
      </c>
      <c r="B290" s="128" t="s">
        <v>660</v>
      </c>
      <c r="C290" s="129" t="s">
        <v>661</v>
      </c>
      <c r="D290" s="130" t="s">
        <v>165</v>
      </c>
      <c r="E290" s="131" t="n">
        <v>5</v>
      </c>
      <c r="F290" s="132"/>
      <c r="G290" s="133" t="n">
        <f aca="false">E290*F290</f>
        <v>0</v>
      </c>
      <c r="H290" s="134"/>
      <c r="I290" s="135" t="n">
        <f aca="false">ROUND(E290*H290,2)</f>
        <v>0</v>
      </c>
      <c r="J290" s="134"/>
      <c r="K290" s="136" t="n">
        <f aca="false">ROUND(E290*J290,2)</f>
        <v>0</v>
      </c>
      <c r="L290" s="81"/>
      <c r="M290" s="82" t="s">
        <v>51</v>
      </c>
      <c r="N290" s="82" t="s">
        <v>140</v>
      </c>
      <c r="O290" s="111" t="s">
        <v>662</v>
      </c>
      <c r="P290" s="82"/>
      <c r="Q290" s="83"/>
      <c r="R290" s="40"/>
      <c r="S290" s="40"/>
      <c r="T290" s="40"/>
    </row>
    <row r="291" s="14" customFormat="true" ht="12.75" hidden="false" customHeight="false" outlineLevel="0" collapsed="false">
      <c r="A291" s="85" t="n">
        <f aca="false">1+A290</f>
        <v>224</v>
      </c>
      <c r="B291" s="128" t="s">
        <v>663</v>
      </c>
      <c r="C291" s="142" t="s">
        <v>664</v>
      </c>
      <c r="D291" s="130" t="s">
        <v>190</v>
      </c>
      <c r="E291" s="131" t="n">
        <v>1</v>
      </c>
      <c r="F291" s="132"/>
      <c r="G291" s="133" t="n">
        <f aca="false">E291*F291</f>
        <v>0</v>
      </c>
      <c r="H291" s="134"/>
      <c r="I291" s="135" t="n">
        <f aca="false">ROUND(E291*H291,2)</f>
        <v>0</v>
      </c>
      <c r="J291" s="134"/>
      <c r="K291" s="136" t="n">
        <f aca="false">ROUND(E291*J291,2)</f>
        <v>0</v>
      </c>
      <c r="L291" s="81"/>
      <c r="M291" s="82" t="s">
        <v>51</v>
      </c>
      <c r="N291" s="82" t="s">
        <v>140</v>
      </c>
      <c r="O291" s="111" t="s">
        <v>665</v>
      </c>
      <c r="P291" s="82"/>
      <c r="Q291" s="83"/>
      <c r="R291" s="40"/>
      <c r="S291" s="40"/>
      <c r="T291" s="40"/>
    </row>
    <row r="292" s="14" customFormat="true" ht="12.75" hidden="false" customHeight="false" outlineLevel="0" collapsed="false">
      <c r="A292" s="85" t="n">
        <f aca="false">1+A291</f>
        <v>225</v>
      </c>
      <c r="B292" s="128" t="s">
        <v>666</v>
      </c>
      <c r="C292" s="142" t="s">
        <v>667</v>
      </c>
      <c r="D292" s="130" t="s">
        <v>190</v>
      </c>
      <c r="E292" s="131" t="n">
        <v>1</v>
      </c>
      <c r="F292" s="132"/>
      <c r="G292" s="133" t="n">
        <f aca="false">E292*F292</f>
        <v>0</v>
      </c>
      <c r="H292" s="134"/>
      <c r="I292" s="135" t="n">
        <f aca="false">ROUND(E292*H292,2)</f>
        <v>0</v>
      </c>
      <c r="J292" s="134"/>
      <c r="K292" s="136" t="n">
        <f aca="false">ROUND(E292*J292,2)</f>
        <v>0</v>
      </c>
      <c r="L292" s="81"/>
      <c r="M292" s="82" t="s">
        <v>51</v>
      </c>
      <c r="N292" s="82" t="s">
        <v>140</v>
      </c>
      <c r="O292" s="111" t="s">
        <v>668</v>
      </c>
      <c r="P292" s="82"/>
      <c r="Q292" s="83"/>
      <c r="R292" s="40"/>
      <c r="S292" s="40"/>
      <c r="T292" s="40"/>
    </row>
    <row r="293" s="14" customFormat="true" ht="12.95" hidden="false" customHeight="true" outlineLevel="0" collapsed="false">
      <c r="A293" s="137"/>
      <c r="B293" s="138"/>
      <c r="C293" s="123" t="s">
        <v>669</v>
      </c>
      <c r="D293" s="139"/>
      <c r="E293" s="138"/>
      <c r="F293" s="139"/>
      <c r="G293" s="125"/>
      <c r="H293" s="139"/>
      <c r="I293" s="125"/>
      <c r="J293" s="139"/>
      <c r="K293" s="127"/>
      <c r="L293" s="81"/>
      <c r="M293" s="82"/>
      <c r="N293" s="82"/>
      <c r="O293" s="82"/>
      <c r="P293" s="82"/>
      <c r="Q293" s="83"/>
      <c r="R293" s="40"/>
      <c r="S293" s="40"/>
      <c r="T293" s="40"/>
    </row>
    <row r="294" s="14" customFormat="true" ht="33.75" hidden="false" customHeight="false" outlineLevel="0" collapsed="false">
      <c r="A294" s="85" t="n">
        <v>226</v>
      </c>
      <c r="B294" s="128" t="s">
        <v>670</v>
      </c>
      <c r="C294" s="129" t="s">
        <v>671</v>
      </c>
      <c r="D294" s="130" t="s">
        <v>50</v>
      </c>
      <c r="E294" s="131" t="n">
        <v>50</v>
      </c>
      <c r="F294" s="132"/>
      <c r="G294" s="133" t="n">
        <f aca="false">E294*F294</f>
        <v>0</v>
      </c>
      <c r="H294" s="134"/>
      <c r="I294" s="135" t="n">
        <f aca="false">ROUND(E294*H294,2)</f>
        <v>0</v>
      </c>
      <c r="J294" s="134"/>
      <c r="K294" s="136" t="n">
        <f aca="false">ROUND(E294*J294,2)</f>
        <v>0</v>
      </c>
      <c r="L294" s="81"/>
      <c r="M294" s="82" t="s">
        <v>51</v>
      </c>
      <c r="N294" s="82" t="s">
        <v>140</v>
      </c>
      <c r="O294" s="111" t="s">
        <v>672</v>
      </c>
      <c r="P294" s="82"/>
      <c r="Q294" s="83"/>
      <c r="R294" s="40"/>
      <c r="S294" s="40"/>
      <c r="T294" s="40"/>
    </row>
    <row r="295" s="14" customFormat="true" ht="33.75" hidden="false" customHeight="false" outlineLevel="0" collapsed="false">
      <c r="A295" s="85" t="n">
        <f aca="false">1+A294</f>
        <v>227</v>
      </c>
      <c r="B295" s="128" t="s">
        <v>673</v>
      </c>
      <c r="C295" s="129" t="s">
        <v>674</v>
      </c>
      <c r="D295" s="130" t="s">
        <v>50</v>
      </c>
      <c r="E295" s="131" t="n">
        <v>40</v>
      </c>
      <c r="F295" s="132"/>
      <c r="G295" s="133" t="n">
        <f aca="false">E295*F295</f>
        <v>0</v>
      </c>
      <c r="H295" s="134"/>
      <c r="I295" s="135" t="n">
        <f aca="false">ROUND(E295*H295,2)</f>
        <v>0</v>
      </c>
      <c r="J295" s="134"/>
      <c r="K295" s="136" t="n">
        <f aca="false">ROUND(E295*J295,2)</f>
        <v>0</v>
      </c>
      <c r="L295" s="81"/>
      <c r="M295" s="82" t="s">
        <v>51</v>
      </c>
      <c r="N295" s="82" t="s">
        <v>140</v>
      </c>
      <c r="O295" s="111" t="s">
        <v>672</v>
      </c>
      <c r="P295" s="82"/>
      <c r="Q295" s="83"/>
      <c r="R295" s="40"/>
      <c r="S295" s="40"/>
      <c r="T295" s="40"/>
    </row>
    <row r="296" s="14" customFormat="true" ht="33.75" hidden="false" customHeight="false" outlineLevel="0" collapsed="false">
      <c r="A296" s="85" t="n">
        <f aca="false">1+A295</f>
        <v>228</v>
      </c>
      <c r="B296" s="128" t="s">
        <v>675</v>
      </c>
      <c r="C296" s="129" t="s">
        <v>676</v>
      </c>
      <c r="D296" s="130" t="s">
        <v>50</v>
      </c>
      <c r="E296" s="131" t="n">
        <v>32</v>
      </c>
      <c r="F296" s="132"/>
      <c r="G296" s="133" t="n">
        <f aca="false">E296*F296</f>
        <v>0</v>
      </c>
      <c r="H296" s="134"/>
      <c r="I296" s="135" t="n">
        <f aca="false">ROUND(E296*H296,2)</f>
        <v>0</v>
      </c>
      <c r="J296" s="134"/>
      <c r="K296" s="136" t="n">
        <f aca="false">ROUND(E296*J296,2)</f>
        <v>0</v>
      </c>
      <c r="L296" s="81"/>
      <c r="M296" s="82" t="s">
        <v>51</v>
      </c>
      <c r="N296" s="82" t="s">
        <v>140</v>
      </c>
      <c r="O296" s="111" t="s">
        <v>672</v>
      </c>
      <c r="P296" s="82"/>
      <c r="Q296" s="83"/>
      <c r="R296" s="40"/>
      <c r="S296" s="40"/>
      <c r="T296" s="40"/>
    </row>
    <row r="297" s="14" customFormat="true" ht="33.75" hidden="false" customHeight="false" outlineLevel="0" collapsed="false">
      <c r="A297" s="85" t="n">
        <f aca="false">1+A296</f>
        <v>229</v>
      </c>
      <c r="B297" s="128" t="s">
        <v>677</v>
      </c>
      <c r="C297" s="129" t="s">
        <v>678</v>
      </c>
      <c r="D297" s="130" t="s">
        <v>50</v>
      </c>
      <c r="E297" s="131" t="n">
        <v>16</v>
      </c>
      <c r="F297" s="132"/>
      <c r="G297" s="133" t="n">
        <f aca="false">E297*F297</f>
        <v>0</v>
      </c>
      <c r="H297" s="134"/>
      <c r="I297" s="135" t="n">
        <f aca="false">ROUND(E297*H297,2)</f>
        <v>0</v>
      </c>
      <c r="J297" s="134"/>
      <c r="K297" s="136" t="n">
        <f aca="false">ROUND(E297*J297,2)</f>
        <v>0</v>
      </c>
      <c r="L297" s="81"/>
      <c r="M297" s="82" t="s">
        <v>51</v>
      </c>
      <c r="N297" s="82" t="s">
        <v>140</v>
      </c>
      <c r="O297" s="111" t="s">
        <v>672</v>
      </c>
      <c r="P297" s="82"/>
      <c r="Q297" s="83"/>
      <c r="R297" s="40"/>
      <c r="S297" s="40"/>
      <c r="T297" s="40"/>
    </row>
    <row r="298" s="14" customFormat="true" ht="22.5" hidden="false" customHeight="false" outlineLevel="0" collapsed="false">
      <c r="A298" s="85" t="n">
        <f aca="false">1+A297</f>
        <v>230</v>
      </c>
      <c r="B298" s="128" t="s">
        <v>679</v>
      </c>
      <c r="C298" s="129" t="s">
        <v>680</v>
      </c>
      <c r="D298" s="130" t="s">
        <v>165</v>
      </c>
      <c r="E298" s="131" t="n">
        <v>72</v>
      </c>
      <c r="F298" s="132"/>
      <c r="G298" s="133" t="n">
        <f aca="false">E298*F298</f>
        <v>0</v>
      </c>
      <c r="H298" s="134"/>
      <c r="I298" s="135" t="n">
        <f aca="false">ROUND(E298*H298,2)</f>
        <v>0</v>
      </c>
      <c r="J298" s="134"/>
      <c r="K298" s="136" t="n">
        <f aca="false">ROUND(E298*J298,2)</f>
        <v>0</v>
      </c>
      <c r="L298" s="81"/>
      <c r="M298" s="82" t="s">
        <v>51</v>
      </c>
      <c r="N298" s="82" t="s">
        <v>140</v>
      </c>
      <c r="O298" s="111" t="s">
        <v>672</v>
      </c>
      <c r="P298" s="82"/>
      <c r="Q298" s="83"/>
      <c r="R298" s="40"/>
      <c r="S298" s="40"/>
      <c r="T298" s="40"/>
    </row>
    <row r="299" s="14" customFormat="true" ht="12.75" hidden="false" customHeight="false" outlineLevel="0" collapsed="false">
      <c r="A299" s="85" t="n">
        <f aca="false">1+A298</f>
        <v>231</v>
      </c>
      <c r="B299" s="128" t="s">
        <v>681</v>
      </c>
      <c r="C299" s="142" t="s">
        <v>682</v>
      </c>
      <c r="D299" s="130" t="s">
        <v>130</v>
      </c>
      <c r="E299" s="131" t="n">
        <v>815</v>
      </c>
      <c r="F299" s="132"/>
      <c r="G299" s="133" t="n">
        <f aca="false">E299*F299</f>
        <v>0</v>
      </c>
      <c r="H299" s="134"/>
      <c r="I299" s="135" t="n">
        <f aca="false">ROUND(E299*H299,2)</f>
        <v>0</v>
      </c>
      <c r="J299" s="134"/>
      <c r="K299" s="136" t="n">
        <f aca="false">ROUND(E299*J299,2)</f>
        <v>0</v>
      </c>
      <c r="L299" s="81"/>
      <c r="M299" s="82" t="s">
        <v>51</v>
      </c>
      <c r="N299" s="82" t="s">
        <v>140</v>
      </c>
      <c r="O299" s="111" t="s">
        <v>672</v>
      </c>
      <c r="P299" s="82"/>
      <c r="Q299" s="83"/>
      <c r="R299" s="40"/>
      <c r="S299" s="40"/>
      <c r="T299" s="40"/>
    </row>
    <row r="300" s="14" customFormat="true" ht="12.75" hidden="false" customHeight="false" outlineLevel="0" collapsed="false">
      <c r="A300" s="85" t="n">
        <f aca="false">1+A299</f>
        <v>232</v>
      </c>
      <c r="B300" s="128" t="s">
        <v>683</v>
      </c>
      <c r="C300" s="142" t="s">
        <v>684</v>
      </c>
      <c r="D300" s="130" t="s">
        <v>130</v>
      </c>
      <c r="E300" s="131" t="n">
        <v>65</v>
      </c>
      <c r="F300" s="132"/>
      <c r="G300" s="133" t="n">
        <f aca="false">E300*F300</f>
        <v>0</v>
      </c>
      <c r="H300" s="134"/>
      <c r="I300" s="135" t="n">
        <f aca="false">ROUND(E300*H300,2)</f>
        <v>0</v>
      </c>
      <c r="J300" s="134"/>
      <c r="K300" s="136" t="n">
        <f aca="false">ROUND(E300*J300,2)</f>
        <v>0</v>
      </c>
      <c r="L300" s="81"/>
      <c r="M300" s="82" t="s">
        <v>51</v>
      </c>
      <c r="N300" s="82" t="s">
        <v>140</v>
      </c>
      <c r="O300" s="111" t="s">
        <v>672</v>
      </c>
      <c r="P300" s="82"/>
      <c r="Q300" s="83"/>
      <c r="R300" s="40"/>
      <c r="S300" s="40"/>
      <c r="T300" s="40"/>
    </row>
    <row r="301" s="14" customFormat="true" ht="12.75" hidden="false" customHeight="false" outlineLevel="0" collapsed="false">
      <c r="A301" s="85" t="n">
        <f aca="false">1+A300</f>
        <v>233</v>
      </c>
      <c r="B301" s="128" t="s">
        <v>685</v>
      </c>
      <c r="C301" s="129" t="s">
        <v>686</v>
      </c>
      <c r="D301" s="130" t="s">
        <v>165</v>
      </c>
      <c r="E301" s="131" t="n">
        <v>41</v>
      </c>
      <c r="F301" s="132"/>
      <c r="G301" s="133" t="n">
        <f aca="false">E301*F301</f>
        <v>0</v>
      </c>
      <c r="H301" s="134"/>
      <c r="I301" s="135" t="n">
        <f aca="false">ROUND(E301*H301,2)</f>
        <v>0</v>
      </c>
      <c r="J301" s="134"/>
      <c r="K301" s="136" t="n">
        <f aca="false">ROUND(E301*J301,2)</f>
        <v>0</v>
      </c>
      <c r="L301" s="81"/>
      <c r="M301" s="82" t="s">
        <v>51</v>
      </c>
      <c r="N301" s="82" t="s">
        <v>140</v>
      </c>
      <c r="O301" s="111" t="s">
        <v>672</v>
      </c>
      <c r="P301" s="82"/>
      <c r="Q301" s="83"/>
      <c r="R301" s="40"/>
      <c r="S301" s="40"/>
      <c r="T301" s="40"/>
    </row>
    <row r="302" s="14" customFormat="true" ht="12.75" hidden="false" customHeight="false" outlineLevel="0" collapsed="false">
      <c r="A302" s="85" t="n">
        <f aca="false">1+A301</f>
        <v>234</v>
      </c>
      <c r="B302" s="128" t="s">
        <v>687</v>
      </c>
      <c r="C302" s="129" t="s">
        <v>688</v>
      </c>
      <c r="D302" s="130" t="s">
        <v>165</v>
      </c>
      <c r="E302" s="131" t="n">
        <v>5</v>
      </c>
      <c r="F302" s="132"/>
      <c r="G302" s="133" t="n">
        <f aca="false">E302*F302</f>
        <v>0</v>
      </c>
      <c r="H302" s="134"/>
      <c r="I302" s="135" t="n">
        <f aca="false">ROUND(E302*H302,2)</f>
        <v>0</v>
      </c>
      <c r="J302" s="134"/>
      <c r="K302" s="136" t="n">
        <f aca="false">ROUND(E302*J302,2)</f>
        <v>0</v>
      </c>
      <c r="L302" s="81"/>
      <c r="M302" s="82" t="s">
        <v>51</v>
      </c>
      <c r="N302" s="82" t="s">
        <v>140</v>
      </c>
      <c r="O302" s="111" t="s">
        <v>672</v>
      </c>
      <c r="P302" s="82"/>
      <c r="Q302" s="83"/>
      <c r="R302" s="40"/>
      <c r="S302" s="40"/>
      <c r="T302" s="40"/>
    </row>
    <row r="303" s="14" customFormat="true" ht="12.75" hidden="false" customHeight="false" outlineLevel="0" collapsed="false">
      <c r="A303" s="85" t="n">
        <f aca="false">1+A302</f>
        <v>235</v>
      </c>
      <c r="B303" s="128" t="s">
        <v>689</v>
      </c>
      <c r="C303" s="129" t="s">
        <v>690</v>
      </c>
      <c r="D303" s="130" t="s">
        <v>130</v>
      </c>
      <c r="E303" s="131" t="n">
        <v>14</v>
      </c>
      <c r="F303" s="132"/>
      <c r="G303" s="133" t="n">
        <f aca="false">E303*F303</f>
        <v>0</v>
      </c>
      <c r="H303" s="134"/>
      <c r="I303" s="135" t="n">
        <f aca="false">ROUND(E303*H303,2)</f>
        <v>0</v>
      </c>
      <c r="J303" s="134"/>
      <c r="K303" s="136" t="n">
        <f aca="false">ROUND(E303*J303,2)</f>
        <v>0</v>
      </c>
      <c r="L303" s="81"/>
      <c r="M303" s="82" t="s">
        <v>51</v>
      </c>
      <c r="N303" s="82" t="s">
        <v>140</v>
      </c>
      <c r="O303" s="111" t="s">
        <v>672</v>
      </c>
      <c r="P303" s="82"/>
      <c r="Q303" s="83"/>
      <c r="R303" s="40"/>
      <c r="S303" s="40"/>
      <c r="T303" s="40"/>
    </row>
    <row r="304" s="14" customFormat="true" ht="12.75" hidden="false" customHeight="false" outlineLevel="0" collapsed="false">
      <c r="A304" s="85" t="n">
        <f aca="false">1+A303</f>
        <v>236</v>
      </c>
      <c r="B304" s="128" t="s">
        <v>691</v>
      </c>
      <c r="C304" s="129" t="s">
        <v>692</v>
      </c>
      <c r="D304" s="130" t="s">
        <v>50</v>
      </c>
      <c r="E304" s="131" t="n">
        <v>80</v>
      </c>
      <c r="F304" s="132"/>
      <c r="G304" s="133" t="n">
        <f aca="false">E304*F304</f>
        <v>0</v>
      </c>
      <c r="H304" s="134"/>
      <c r="I304" s="135" t="n">
        <f aca="false">ROUND(E304*H304,2)</f>
        <v>0</v>
      </c>
      <c r="J304" s="134"/>
      <c r="K304" s="136" t="n">
        <f aca="false">ROUND(E304*J304,2)</f>
        <v>0</v>
      </c>
      <c r="L304" s="81"/>
      <c r="M304" s="82" t="s">
        <v>51</v>
      </c>
      <c r="N304" s="82" t="s">
        <v>140</v>
      </c>
      <c r="O304" s="111" t="s">
        <v>672</v>
      </c>
      <c r="P304" s="82"/>
      <c r="Q304" s="83"/>
      <c r="R304" s="40"/>
      <c r="S304" s="40"/>
      <c r="T304" s="40"/>
    </row>
    <row r="305" s="14" customFormat="true" ht="12.75" hidden="false" customHeight="false" outlineLevel="0" collapsed="false">
      <c r="A305" s="85" t="n">
        <f aca="false">1+A304</f>
        <v>237</v>
      </c>
      <c r="B305" s="128" t="s">
        <v>693</v>
      </c>
      <c r="C305" s="142" t="s">
        <v>694</v>
      </c>
      <c r="D305" s="130" t="s">
        <v>130</v>
      </c>
      <c r="E305" s="131" t="n">
        <v>80</v>
      </c>
      <c r="F305" s="132"/>
      <c r="G305" s="133" t="n">
        <f aca="false">E305*F305</f>
        <v>0</v>
      </c>
      <c r="H305" s="134"/>
      <c r="I305" s="135" t="n">
        <f aca="false">ROUND(E305*H305,2)</f>
        <v>0</v>
      </c>
      <c r="J305" s="134"/>
      <c r="K305" s="136" t="n">
        <f aca="false">ROUND(E305*J305,2)</f>
        <v>0</v>
      </c>
      <c r="L305" s="81"/>
      <c r="M305" s="82" t="s">
        <v>51</v>
      </c>
      <c r="N305" s="82" t="s">
        <v>140</v>
      </c>
      <c r="O305" s="111" t="s">
        <v>672</v>
      </c>
      <c r="P305" s="82"/>
      <c r="Q305" s="83"/>
      <c r="R305" s="40"/>
      <c r="S305" s="40"/>
      <c r="T305" s="40"/>
    </row>
    <row r="306" s="14" customFormat="true" ht="12.75" hidden="false" customHeight="false" outlineLevel="0" collapsed="false">
      <c r="A306" s="85" t="n">
        <f aca="false">1+A305</f>
        <v>238</v>
      </c>
      <c r="B306" s="128" t="s">
        <v>695</v>
      </c>
      <c r="C306" s="142" t="s">
        <v>696</v>
      </c>
      <c r="D306" s="130" t="s">
        <v>130</v>
      </c>
      <c r="E306" s="131" t="n">
        <v>2140</v>
      </c>
      <c r="F306" s="132"/>
      <c r="G306" s="133" t="n">
        <f aca="false">E306*F306</f>
        <v>0</v>
      </c>
      <c r="H306" s="134"/>
      <c r="I306" s="135" t="n">
        <f aca="false">ROUND(E306*H306,2)</f>
        <v>0</v>
      </c>
      <c r="J306" s="134"/>
      <c r="K306" s="136" t="n">
        <f aca="false">ROUND(E306*J306,2)</f>
        <v>0</v>
      </c>
      <c r="L306" s="81"/>
      <c r="M306" s="82" t="s">
        <v>51</v>
      </c>
      <c r="N306" s="82" t="s">
        <v>140</v>
      </c>
      <c r="O306" s="111" t="s">
        <v>672</v>
      </c>
      <c r="P306" s="82"/>
      <c r="Q306" s="83"/>
      <c r="R306" s="40"/>
      <c r="S306" s="40"/>
      <c r="T306" s="40"/>
    </row>
    <row r="307" s="14" customFormat="true" ht="12.75" hidden="false" customHeight="false" outlineLevel="0" collapsed="false">
      <c r="A307" s="85" t="n">
        <f aca="false">1+A306</f>
        <v>239</v>
      </c>
      <c r="B307" s="128" t="s">
        <v>697</v>
      </c>
      <c r="C307" s="142" t="s">
        <v>698</v>
      </c>
      <c r="D307" s="130" t="s">
        <v>130</v>
      </c>
      <c r="E307" s="131" t="n">
        <v>200</v>
      </c>
      <c r="F307" s="132"/>
      <c r="G307" s="133" t="n">
        <f aca="false">E307*F307</f>
        <v>0</v>
      </c>
      <c r="H307" s="134"/>
      <c r="I307" s="135" t="n">
        <f aca="false">ROUND(E307*H307,2)</f>
        <v>0</v>
      </c>
      <c r="J307" s="134"/>
      <c r="K307" s="136" t="n">
        <f aca="false">ROUND(E307*J307,2)</f>
        <v>0</v>
      </c>
      <c r="L307" s="81"/>
      <c r="M307" s="82" t="s">
        <v>51</v>
      </c>
      <c r="N307" s="82" t="s">
        <v>140</v>
      </c>
      <c r="O307" s="111" t="s">
        <v>672</v>
      </c>
      <c r="P307" s="82"/>
      <c r="Q307" s="83"/>
      <c r="R307" s="40"/>
      <c r="S307" s="40"/>
      <c r="T307" s="40"/>
    </row>
    <row r="308" s="14" customFormat="true" ht="12.75" hidden="false" customHeight="false" outlineLevel="0" collapsed="false">
      <c r="A308" s="85" t="n">
        <f aca="false">1+A307</f>
        <v>240</v>
      </c>
      <c r="B308" s="128" t="s">
        <v>699</v>
      </c>
      <c r="C308" s="142" t="s">
        <v>700</v>
      </c>
      <c r="D308" s="130" t="s">
        <v>130</v>
      </c>
      <c r="E308" s="131" t="n">
        <v>350</v>
      </c>
      <c r="F308" s="132"/>
      <c r="G308" s="133" t="n">
        <f aca="false">E308*F308</f>
        <v>0</v>
      </c>
      <c r="H308" s="134"/>
      <c r="I308" s="135" t="n">
        <f aca="false">ROUND(E308*H308,2)</f>
        <v>0</v>
      </c>
      <c r="J308" s="134"/>
      <c r="K308" s="136" t="n">
        <f aca="false">ROUND(E308*J308,2)</f>
        <v>0</v>
      </c>
      <c r="L308" s="81"/>
      <c r="M308" s="82" t="s">
        <v>51</v>
      </c>
      <c r="N308" s="82" t="s">
        <v>140</v>
      </c>
      <c r="O308" s="111" t="s">
        <v>672</v>
      </c>
      <c r="P308" s="82"/>
      <c r="Q308" s="83"/>
      <c r="R308" s="40"/>
      <c r="S308" s="40"/>
      <c r="T308" s="40"/>
    </row>
    <row r="309" s="14" customFormat="true" ht="12.75" hidden="false" customHeight="false" outlineLevel="0" collapsed="false">
      <c r="A309" s="85" t="n">
        <f aca="false">1+A308</f>
        <v>241</v>
      </c>
      <c r="B309" s="128" t="s">
        <v>701</v>
      </c>
      <c r="C309" s="129" t="s">
        <v>702</v>
      </c>
      <c r="D309" s="130" t="s">
        <v>165</v>
      </c>
      <c r="E309" s="131" t="n">
        <v>57</v>
      </c>
      <c r="F309" s="132"/>
      <c r="G309" s="133" t="n">
        <f aca="false">E309*F309</f>
        <v>0</v>
      </c>
      <c r="H309" s="134"/>
      <c r="I309" s="135" t="n">
        <f aca="false">ROUND(E309*H309,2)</f>
        <v>0</v>
      </c>
      <c r="J309" s="134"/>
      <c r="K309" s="136" t="n">
        <f aca="false">ROUND(E309*J309,2)</f>
        <v>0</v>
      </c>
      <c r="L309" s="81"/>
      <c r="M309" s="82" t="s">
        <v>51</v>
      </c>
      <c r="N309" s="82" t="s">
        <v>140</v>
      </c>
      <c r="O309" s="111" t="s">
        <v>672</v>
      </c>
      <c r="P309" s="82"/>
      <c r="Q309" s="83"/>
      <c r="R309" s="40"/>
      <c r="S309" s="40"/>
      <c r="T309" s="40"/>
    </row>
    <row r="310" s="14" customFormat="true" ht="12.75" hidden="false" customHeight="false" outlineLevel="0" collapsed="false">
      <c r="A310" s="85" t="n">
        <f aca="false">1+A309</f>
        <v>242</v>
      </c>
      <c r="B310" s="128" t="s">
        <v>703</v>
      </c>
      <c r="C310" s="129" t="s">
        <v>704</v>
      </c>
      <c r="D310" s="130" t="s">
        <v>50</v>
      </c>
      <c r="E310" s="131" t="n">
        <v>10</v>
      </c>
      <c r="F310" s="132"/>
      <c r="G310" s="133" t="n">
        <f aca="false">E310*F310</f>
        <v>0</v>
      </c>
      <c r="H310" s="134"/>
      <c r="I310" s="135" t="n">
        <f aca="false">ROUND(E310*H310,2)</f>
        <v>0</v>
      </c>
      <c r="J310" s="134"/>
      <c r="K310" s="136" t="n">
        <f aca="false">ROUND(E310*J310,2)</f>
        <v>0</v>
      </c>
      <c r="L310" s="81"/>
      <c r="M310" s="82" t="s">
        <v>51</v>
      </c>
      <c r="N310" s="82" t="s">
        <v>140</v>
      </c>
      <c r="O310" s="111" t="s">
        <v>672</v>
      </c>
      <c r="P310" s="82"/>
      <c r="Q310" s="83"/>
      <c r="R310" s="40"/>
      <c r="S310" s="40"/>
      <c r="T310" s="40"/>
    </row>
    <row r="311" s="14" customFormat="true" ht="12.75" hidden="false" customHeight="false" outlineLevel="0" collapsed="false">
      <c r="A311" s="85" t="n">
        <f aca="false">1+A310</f>
        <v>243</v>
      </c>
      <c r="B311" s="128" t="s">
        <v>705</v>
      </c>
      <c r="C311" s="129" t="s">
        <v>706</v>
      </c>
      <c r="D311" s="130" t="s">
        <v>165</v>
      </c>
      <c r="E311" s="131" t="n">
        <v>13</v>
      </c>
      <c r="F311" s="132"/>
      <c r="G311" s="133" t="n">
        <f aca="false">E311*F311</f>
        <v>0</v>
      </c>
      <c r="H311" s="134"/>
      <c r="I311" s="135" t="n">
        <f aca="false">ROUND(E311*H311,2)</f>
        <v>0</v>
      </c>
      <c r="J311" s="134"/>
      <c r="K311" s="136" t="n">
        <f aca="false">ROUND(E311*J311,2)</f>
        <v>0</v>
      </c>
      <c r="L311" s="81"/>
      <c r="M311" s="82" t="s">
        <v>51</v>
      </c>
      <c r="N311" s="82" t="s">
        <v>140</v>
      </c>
      <c r="O311" s="111" t="s">
        <v>672</v>
      </c>
      <c r="P311" s="82"/>
      <c r="Q311" s="83"/>
      <c r="R311" s="40"/>
      <c r="S311" s="40"/>
      <c r="T311" s="40"/>
    </row>
    <row r="312" s="14" customFormat="true" ht="12.75" hidden="false" customHeight="false" outlineLevel="0" collapsed="false">
      <c r="A312" s="85" t="n">
        <f aca="false">1+A311</f>
        <v>244</v>
      </c>
      <c r="B312" s="128" t="s">
        <v>707</v>
      </c>
      <c r="C312" s="142" t="s">
        <v>708</v>
      </c>
      <c r="D312" s="130" t="s">
        <v>50</v>
      </c>
      <c r="E312" s="131" t="n">
        <v>40</v>
      </c>
      <c r="F312" s="132"/>
      <c r="G312" s="133" t="n">
        <f aca="false">E312*F312</f>
        <v>0</v>
      </c>
      <c r="H312" s="134"/>
      <c r="I312" s="135" t="n">
        <f aca="false">ROUND(E312*H312,2)</f>
        <v>0</v>
      </c>
      <c r="J312" s="134"/>
      <c r="K312" s="136" t="n">
        <f aca="false">ROUND(E312*J312,2)</f>
        <v>0</v>
      </c>
      <c r="L312" s="81"/>
      <c r="M312" s="82" t="s">
        <v>51</v>
      </c>
      <c r="N312" s="82" t="s">
        <v>140</v>
      </c>
      <c r="O312" s="111" t="s">
        <v>672</v>
      </c>
      <c r="P312" s="82"/>
      <c r="Q312" s="83"/>
      <c r="R312" s="40"/>
      <c r="S312" s="40"/>
      <c r="T312" s="40"/>
    </row>
    <row r="313" s="14" customFormat="true" ht="12.75" hidden="false" customHeight="false" outlineLevel="0" collapsed="false">
      <c r="A313" s="85" t="n">
        <f aca="false">1+A312</f>
        <v>245</v>
      </c>
      <c r="B313" s="128" t="s">
        <v>709</v>
      </c>
      <c r="C313" s="142" t="s">
        <v>710</v>
      </c>
      <c r="D313" s="130" t="s">
        <v>50</v>
      </c>
      <c r="E313" s="131" t="n">
        <v>25</v>
      </c>
      <c r="F313" s="132"/>
      <c r="G313" s="133" t="n">
        <f aca="false">E313*F313</f>
        <v>0</v>
      </c>
      <c r="H313" s="134"/>
      <c r="I313" s="135" t="n">
        <f aca="false">ROUND(E313*H313,2)</f>
        <v>0</v>
      </c>
      <c r="J313" s="134"/>
      <c r="K313" s="136" t="n">
        <f aca="false">ROUND(E313*J313,2)</f>
        <v>0</v>
      </c>
      <c r="L313" s="81"/>
      <c r="M313" s="82" t="s">
        <v>51</v>
      </c>
      <c r="N313" s="82" t="s">
        <v>140</v>
      </c>
      <c r="O313" s="111" t="s">
        <v>672</v>
      </c>
      <c r="P313" s="82"/>
      <c r="Q313" s="83"/>
      <c r="R313" s="40"/>
      <c r="S313" s="40"/>
      <c r="T313" s="40"/>
    </row>
    <row r="314" s="14" customFormat="true" ht="12.75" hidden="false" customHeight="false" outlineLevel="0" collapsed="false">
      <c r="A314" s="85" t="n">
        <f aca="false">1+A313</f>
        <v>246</v>
      </c>
      <c r="B314" s="128" t="s">
        <v>711</v>
      </c>
      <c r="C314" s="142" t="s">
        <v>712</v>
      </c>
      <c r="D314" s="130" t="s">
        <v>50</v>
      </c>
      <c r="E314" s="131" t="n">
        <v>65</v>
      </c>
      <c r="F314" s="132"/>
      <c r="G314" s="133" t="n">
        <f aca="false">E314*F314</f>
        <v>0</v>
      </c>
      <c r="H314" s="134"/>
      <c r="I314" s="135" t="n">
        <f aca="false">ROUND(E314*H314,2)</f>
        <v>0</v>
      </c>
      <c r="J314" s="134"/>
      <c r="K314" s="136" t="n">
        <f aca="false">ROUND(E314*J314,2)</f>
        <v>0</v>
      </c>
      <c r="L314" s="81"/>
      <c r="M314" s="82" t="s">
        <v>51</v>
      </c>
      <c r="N314" s="82" t="s">
        <v>140</v>
      </c>
      <c r="O314" s="111" t="s">
        <v>672</v>
      </c>
      <c r="P314" s="82"/>
      <c r="Q314" s="83"/>
      <c r="R314" s="40"/>
      <c r="S314" s="40"/>
      <c r="T314" s="40"/>
    </row>
    <row r="315" s="14" customFormat="true" ht="12.75" hidden="false" customHeight="false" outlineLevel="0" collapsed="false">
      <c r="A315" s="85" t="n">
        <f aca="false">1+A314</f>
        <v>247</v>
      </c>
      <c r="B315" s="128" t="s">
        <v>713</v>
      </c>
      <c r="C315" s="142" t="s">
        <v>714</v>
      </c>
      <c r="D315" s="130" t="s">
        <v>469</v>
      </c>
      <c r="E315" s="131" t="n">
        <v>1</v>
      </c>
      <c r="F315" s="132"/>
      <c r="G315" s="133" t="n">
        <f aca="false">E315*F315</f>
        <v>0</v>
      </c>
      <c r="H315" s="134"/>
      <c r="I315" s="135" t="n">
        <f aca="false">ROUND(E315*H315,2)</f>
        <v>0</v>
      </c>
      <c r="J315" s="134"/>
      <c r="K315" s="136" t="n">
        <f aca="false">ROUND(E315*J315,2)</f>
        <v>0</v>
      </c>
      <c r="L315" s="81"/>
      <c r="M315" s="82" t="s">
        <v>51</v>
      </c>
      <c r="N315" s="82" t="s">
        <v>140</v>
      </c>
      <c r="O315" s="111" t="s">
        <v>668</v>
      </c>
      <c r="P315" s="82"/>
      <c r="Q315" s="83"/>
      <c r="R315" s="40"/>
      <c r="S315" s="40"/>
      <c r="T315" s="40"/>
    </row>
    <row r="316" s="14" customFormat="true" ht="12.75" hidden="false" customHeight="false" outlineLevel="0" collapsed="false">
      <c r="A316" s="85" t="n">
        <f aca="false">1+A315</f>
        <v>248</v>
      </c>
      <c r="B316" s="128" t="s">
        <v>715</v>
      </c>
      <c r="C316" s="142" t="s">
        <v>716</v>
      </c>
      <c r="D316" s="130" t="s">
        <v>469</v>
      </c>
      <c r="E316" s="131" t="n">
        <v>1</v>
      </c>
      <c r="F316" s="132"/>
      <c r="G316" s="133" t="n">
        <f aca="false">E316*F316</f>
        <v>0</v>
      </c>
      <c r="H316" s="134"/>
      <c r="I316" s="135" t="n">
        <f aca="false">ROUND(E316*H316,2)</f>
        <v>0</v>
      </c>
      <c r="J316" s="134"/>
      <c r="K316" s="136" t="n">
        <f aca="false">ROUND(E316*J316,2)</f>
        <v>0</v>
      </c>
      <c r="L316" s="81"/>
      <c r="M316" s="82" t="s">
        <v>51</v>
      </c>
      <c r="N316" s="82" t="s">
        <v>140</v>
      </c>
      <c r="O316" s="111" t="s">
        <v>668</v>
      </c>
      <c r="P316" s="82"/>
      <c r="Q316" s="83"/>
      <c r="R316" s="40"/>
      <c r="S316" s="40"/>
      <c r="T316" s="40"/>
    </row>
    <row r="317" s="14" customFormat="true" ht="12.75" hidden="false" customHeight="false" outlineLevel="0" collapsed="false">
      <c r="A317" s="85" t="n">
        <f aca="false">1+A316</f>
        <v>249</v>
      </c>
      <c r="B317" s="128" t="s">
        <v>717</v>
      </c>
      <c r="C317" s="142" t="s">
        <v>718</v>
      </c>
      <c r="D317" s="130" t="s">
        <v>469</v>
      </c>
      <c r="E317" s="131" t="n">
        <v>1</v>
      </c>
      <c r="F317" s="132"/>
      <c r="G317" s="133" t="n">
        <f aca="false">E317*F317</f>
        <v>0</v>
      </c>
      <c r="H317" s="134"/>
      <c r="I317" s="135" t="n">
        <f aca="false">ROUND(E317*H317,2)</f>
        <v>0</v>
      </c>
      <c r="J317" s="134"/>
      <c r="K317" s="136" t="n">
        <f aca="false">ROUND(E317*J317,2)</f>
        <v>0</v>
      </c>
      <c r="L317" s="81"/>
      <c r="M317" s="82" t="s">
        <v>51</v>
      </c>
      <c r="N317" s="82" t="s">
        <v>140</v>
      </c>
      <c r="O317" s="111" t="s">
        <v>668</v>
      </c>
      <c r="P317" s="82"/>
      <c r="Q317" s="83"/>
      <c r="R317" s="40"/>
      <c r="S317" s="40"/>
      <c r="T317" s="40"/>
    </row>
    <row r="318" s="14" customFormat="true" ht="12.75" hidden="false" customHeight="false" outlineLevel="0" collapsed="false">
      <c r="A318" s="85" t="n">
        <f aca="false">1+A317</f>
        <v>250</v>
      </c>
      <c r="B318" s="128" t="s">
        <v>719</v>
      </c>
      <c r="C318" s="129" t="s">
        <v>720</v>
      </c>
      <c r="D318" s="130" t="s">
        <v>469</v>
      </c>
      <c r="E318" s="131" t="n">
        <v>1</v>
      </c>
      <c r="F318" s="132"/>
      <c r="G318" s="133" t="n">
        <f aca="false">E318*F318</f>
        <v>0</v>
      </c>
      <c r="H318" s="134"/>
      <c r="I318" s="135" t="n">
        <f aca="false">ROUND(E318*H318,2)</f>
        <v>0</v>
      </c>
      <c r="J318" s="134"/>
      <c r="K318" s="136" t="n">
        <f aca="false">ROUND(E318*J318,2)</f>
        <v>0</v>
      </c>
      <c r="L318" s="81"/>
      <c r="M318" s="82" t="s">
        <v>51</v>
      </c>
      <c r="N318" s="82" t="s">
        <v>140</v>
      </c>
      <c r="O318" s="111" t="s">
        <v>721</v>
      </c>
      <c r="P318" s="82"/>
      <c r="Q318" s="83"/>
      <c r="R318" s="40"/>
      <c r="S318" s="40"/>
      <c r="T318" s="40"/>
    </row>
    <row r="319" s="14" customFormat="true" ht="12.95" hidden="false" customHeight="true" outlineLevel="0" collapsed="false">
      <c r="A319" s="162"/>
      <c r="B319" s="145"/>
      <c r="C319" s="145"/>
      <c r="D319" s="139"/>
      <c r="E319" s="145"/>
      <c r="F319" s="139"/>
      <c r="G319" s="163" t="n">
        <f aca="false">E319*F319</f>
        <v>0</v>
      </c>
      <c r="H319" s="164"/>
      <c r="I319" s="165" t="n">
        <f aca="false">ROUND(E319*H319,2)</f>
        <v>0</v>
      </c>
      <c r="J319" s="164"/>
      <c r="K319" s="166" t="n">
        <f aca="false">ROUND(E319*J319,2)</f>
        <v>0</v>
      </c>
      <c r="L319" s="81"/>
      <c r="M319" s="82"/>
      <c r="N319" s="82"/>
      <c r="O319" s="111"/>
      <c r="P319" s="82"/>
      <c r="Q319" s="83"/>
      <c r="R319" s="40"/>
      <c r="S319" s="40"/>
      <c r="T319" s="40"/>
    </row>
    <row r="320" s="14" customFormat="true" ht="12.95" hidden="false" customHeight="true" outlineLevel="0" collapsed="false">
      <c r="A320" s="102" t="s">
        <v>88</v>
      </c>
      <c r="B320" s="103" t="s">
        <v>722</v>
      </c>
      <c r="C320" s="103" t="s">
        <v>426</v>
      </c>
      <c r="D320" s="104"/>
      <c r="E320" s="104"/>
      <c r="F320" s="105"/>
      <c r="G320" s="106" t="n">
        <f aca="false">SUM(G167:G319)</f>
        <v>0</v>
      </c>
      <c r="H320" s="107"/>
      <c r="I320" s="108" t="n">
        <f aca="false">SUM(I167:I319)</f>
        <v>0</v>
      </c>
      <c r="J320" s="105"/>
      <c r="K320" s="109" t="n">
        <f aca="false">SUM(K167:K319)</f>
        <v>0</v>
      </c>
      <c r="L320" s="81"/>
      <c r="M320" s="82"/>
      <c r="N320" s="82"/>
      <c r="O320" s="82"/>
      <c r="P320" s="82"/>
      <c r="Q320" s="83"/>
      <c r="R320" s="40"/>
      <c r="S320" s="40"/>
      <c r="T320" s="40"/>
    </row>
    <row r="321" s="14" customFormat="true" ht="12.95" hidden="false" customHeight="true" outlineLevel="0" collapsed="false">
      <c r="A321" s="74" t="s">
        <v>44</v>
      </c>
      <c r="B321" s="75" t="s">
        <v>723</v>
      </c>
      <c r="C321" s="75" t="s">
        <v>724</v>
      </c>
      <c r="D321" s="167"/>
      <c r="E321" s="167"/>
      <c r="F321" s="167"/>
      <c r="G321" s="168"/>
      <c r="H321" s="167"/>
      <c r="I321" s="168"/>
      <c r="J321" s="167"/>
      <c r="K321" s="80"/>
      <c r="L321" s="81"/>
      <c r="M321" s="82" t="s">
        <v>47</v>
      </c>
      <c r="N321" s="82"/>
      <c r="O321" s="82"/>
      <c r="P321" s="82"/>
      <c r="Q321" s="83"/>
      <c r="R321" s="40"/>
      <c r="S321" s="40"/>
      <c r="T321" s="40"/>
    </row>
    <row r="322" s="14" customFormat="true" ht="12.95" hidden="false" customHeight="true" outlineLevel="0" collapsed="false">
      <c r="A322" s="137"/>
      <c r="B322" s="169"/>
      <c r="C322" s="170" t="s">
        <v>725</v>
      </c>
      <c r="D322" s="138"/>
      <c r="E322" s="138"/>
      <c r="F322" s="138"/>
      <c r="G322" s="171"/>
      <c r="H322" s="138"/>
      <c r="I322" s="171"/>
      <c r="J322" s="138"/>
      <c r="K322" s="127"/>
      <c r="L322" s="81"/>
      <c r="M322" s="82"/>
      <c r="N322" s="82"/>
      <c r="O322" s="82"/>
      <c r="P322" s="82"/>
      <c r="Q322" s="83"/>
      <c r="R322" s="40"/>
      <c r="S322" s="40"/>
      <c r="T322" s="40"/>
    </row>
    <row r="323" s="14" customFormat="true" ht="12.75" hidden="false" customHeight="false" outlineLevel="0" collapsed="false">
      <c r="A323" s="85" t="n">
        <v>251</v>
      </c>
      <c r="B323" s="140" t="s">
        <v>726</v>
      </c>
      <c r="C323" s="141" t="s">
        <v>727</v>
      </c>
      <c r="D323" s="130" t="s">
        <v>165</v>
      </c>
      <c r="E323" s="131" t="n">
        <v>1</v>
      </c>
      <c r="F323" s="131"/>
      <c r="G323" s="133" t="n">
        <f aca="false">E323*F323</f>
        <v>0</v>
      </c>
      <c r="H323" s="134"/>
      <c r="I323" s="135" t="n">
        <f aca="false">ROUND(E323*H323,2)</f>
        <v>0</v>
      </c>
      <c r="J323" s="172"/>
      <c r="K323" s="136" t="n">
        <f aca="false">ROUND(E323*J323,2)</f>
        <v>0</v>
      </c>
      <c r="L323" s="81"/>
      <c r="M323" s="82" t="s">
        <v>51</v>
      </c>
      <c r="N323" s="82" t="s">
        <v>140</v>
      </c>
      <c r="O323" s="173" t="s">
        <v>728</v>
      </c>
      <c r="P323" s="82"/>
      <c r="Q323" s="83"/>
      <c r="R323" s="40"/>
      <c r="S323" s="40"/>
      <c r="T323" s="40"/>
    </row>
    <row r="324" s="14" customFormat="true" ht="12.75" hidden="false" customHeight="false" outlineLevel="0" collapsed="false">
      <c r="A324" s="85" t="n">
        <f aca="false">1+A323</f>
        <v>252</v>
      </c>
      <c r="B324" s="140" t="s">
        <v>729</v>
      </c>
      <c r="C324" s="141" t="s">
        <v>730</v>
      </c>
      <c r="D324" s="130" t="s">
        <v>469</v>
      </c>
      <c r="E324" s="131" t="n">
        <v>2</v>
      </c>
      <c r="F324" s="131"/>
      <c r="G324" s="133" t="n">
        <f aca="false">E324*F324</f>
        <v>0</v>
      </c>
      <c r="H324" s="134"/>
      <c r="I324" s="135" t="n">
        <f aca="false">ROUND(E324*H324,2)</f>
        <v>0</v>
      </c>
      <c r="J324" s="172"/>
      <c r="K324" s="136" t="n">
        <f aca="false">ROUND(E324*J324,2)</f>
        <v>0</v>
      </c>
      <c r="L324" s="81"/>
      <c r="M324" s="82" t="s">
        <v>51</v>
      </c>
      <c r="N324" s="82" t="s">
        <v>140</v>
      </c>
      <c r="O324" s="173" t="s">
        <v>728</v>
      </c>
      <c r="P324" s="82"/>
      <c r="Q324" s="83"/>
      <c r="R324" s="40"/>
      <c r="S324" s="40"/>
      <c r="T324" s="40"/>
    </row>
    <row r="325" s="14" customFormat="true" ht="12.75" hidden="false" customHeight="false" outlineLevel="0" collapsed="false">
      <c r="A325" s="85" t="n">
        <f aca="false">1+A324</f>
        <v>253</v>
      </c>
      <c r="B325" s="140" t="s">
        <v>731</v>
      </c>
      <c r="C325" s="141" t="s">
        <v>732</v>
      </c>
      <c r="D325" s="130" t="s">
        <v>165</v>
      </c>
      <c r="E325" s="131" t="n">
        <v>1</v>
      </c>
      <c r="F325" s="131"/>
      <c r="G325" s="133" t="n">
        <f aca="false">E325*F325</f>
        <v>0</v>
      </c>
      <c r="H325" s="134"/>
      <c r="I325" s="135" t="n">
        <f aca="false">ROUND(E325*H325,2)</f>
        <v>0</v>
      </c>
      <c r="J325" s="172"/>
      <c r="K325" s="136" t="n">
        <f aca="false">ROUND(E325*J325,2)</f>
        <v>0</v>
      </c>
      <c r="L325" s="81"/>
      <c r="M325" s="82" t="s">
        <v>51</v>
      </c>
      <c r="N325" s="82" t="s">
        <v>140</v>
      </c>
      <c r="O325" s="173" t="s">
        <v>728</v>
      </c>
      <c r="P325" s="82"/>
      <c r="Q325" s="83"/>
      <c r="R325" s="40"/>
      <c r="S325" s="40"/>
      <c r="T325" s="40"/>
    </row>
    <row r="326" s="14" customFormat="true" ht="12.75" hidden="false" customHeight="false" outlineLevel="0" collapsed="false">
      <c r="A326" s="85" t="n">
        <f aca="false">1+A325</f>
        <v>254</v>
      </c>
      <c r="B326" s="140" t="s">
        <v>733</v>
      </c>
      <c r="C326" s="141" t="s">
        <v>734</v>
      </c>
      <c r="D326" s="130" t="s">
        <v>165</v>
      </c>
      <c r="E326" s="131" t="n">
        <v>1</v>
      </c>
      <c r="F326" s="131"/>
      <c r="G326" s="133" t="n">
        <f aca="false">E326*F326</f>
        <v>0</v>
      </c>
      <c r="H326" s="134"/>
      <c r="I326" s="135" t="n">
        <f aca="false">ROUND(E326*H326,2)</f>
        <v>0</v>
      </c>
      <c r="J326" s="172"/>
      <c r="K326" s="136" t="n">
        <f aca="false">ROUND(E326*J326,2)</f>
        <v>0</v>
      </c>
      <c r="L326" s="81"/>
      <c r="M326" s="82" t="s">
        <v>51</v>
      </c>
      <c r="N326" s="82" t="s">
        <v>140</v>
      </c>
      <c r="O326" s="173" t="s">
        <v>728</v>
      </c>
      <c r="P326" s="82"/>
      <c r="Q326" s="83"/>
      <c r="R326" s="40"/>
      <c r="S326" s="40"/>
      <c r="T326" s="40"/>
    </row>
    <row r="327" s="14" customFormat="true" ht="12.75" hidden="false" customHeight="false" outlineLevel="0" collapsed="false">
      <c r="A327" s="85" t="n">
        <f aca="false">1+A326</f>
        <v>255</v>
      </c>
      <c r="B327" s="140" t="s">
        <v>735</v>
      </c>
      <c r="C327" s="141" t="s">
        <v>736</v>
      </c>
      <c r="D327" s="130" t="s">
        <v>165</v>
      </c>
      <c r="E327" s="131" t="n">
        <v>1</v>
      </c>
      <c r="F327" s="131"/>
      <c r="G327" s="133" t="n">
        <f aca="false">E327*F327</f>
        <v>0</v>
      </c>
      <c r="H327" s="134"/>
      <c r="I327" s="135" t="n">
        <f aca="false">ROUND(E327*H327,2)</f>
        <v>0</v>
      </c>
      <c r="J327" s="172"/>
      <c r="K327" s="136" t="n">
        <f aca="false">ROUND(E327*J327,2)</f>
        <v>0</v>
      </c>
      <c r="L327" s="81"/>
      <c r="M327" s="82" t="s">
        <v>51</v>
      </c>
      <c r="N327" s="82" t="s">
        <v>140</v>
      </c>
      <c r="O327" s="173" t="s">
        <v>728</v>
      </c>
      <c r="P327" s="82"/>
      <c r="Q327" s="83"/>
      <c r="R327" s="40"/>
      <c r="S327" s="40"/>
      <c r="T327" s="40"/>
    </row>
    <row r="328" s="14" customFormat="true" ht="12.75" hidden="false" customHeight="false" outlineLevel="0" collapsed="false">
      <c r="A328" s="85" t="n">
        <f aca="false">1+A327</f>
        <v>256</v>
      </c>
      <c r="B328" s="140" t="s">
        <v>737</v>
      </c>
      <c r="C328" s="141" t="s">
        <v>738</v>
      </c>
      <c r="D328" s="130" t="s">
        <v>130</v>
      </c>
      <c r="E328" s="131" t="n">
        <v>1</v>
      </c>
      <c r="F328" s="131"/>
      <c r="G328" s="133" t="n">
        <f aca="false">E328*F328</f>
        <v>0</v>
      </c>
      <c r="H328" s="134"/>
      <c r="I328" s="135" t="n">
        <f aca="false">ROUND(E328*H328,2)</f>
        <v>0</v>
      </c>
      <c r="J328" s="172"/>
      <c r="K328" s="136" t="n">
        <f aca="false">ROUND(E328*J328,2)</f>
        <v>0</v>
      </c>
      <c r="L328" s="81"/>
      <c r="M328" s="82" t="s">
        <v>51</v>
      </c>
      <c r="N328" s="82" t="s">
        <v>140</v>
      </c>
      <c r="O328" s="173" t="s">
        <v>728</v>
      </c>
      <c r="P328" s="82"/>
      <c r="Q328" s="83"/>
      <c r="R328" s="40"/>
      <c r="S328" s="40"/>
      <c r="T328" s="40"/>
    </row>
    <row r="329" s="14" customFormat="true" ht="12.95" hidden="false" customHeight="true" outlineLevel="0" collapsed="false">
      <c r="A329" s="174"/>
      <c r="B329" s="122"/>
      <c r="C329" s="170" t="s">
        <v>739</v>
      </c>
      <c r="D329" s="138"/>
      <c r="E329" s="138"/>
      <c r="F329" s="138"/>
      <c r="G329" s="171"/>
      <c r="H329" s="138"/>
      <c r="I329" s="171"/>
      <c r="J329" s="138"/>
      <c r="K329" s="127"/>
      <c r="L329" s="81"/>
      <c r="M329" s="82"/>
      <c r="N329" s="82"/>
      <c r="O329" s="82"/>
      <c r="P329" s="82"/>
      <c r="Q329" s="83"/>
      <c r="R329" s="40"/>
      <c r="S329" s="40"/>
      <c r="T329" s="40"/>
    </row>
    <row r="330" s="14" customFormat="true" ht="12.75" hidden="false" customHeight="false" outlineLevel="0" collapsed="false">
      <c r="A330" s="85" t="n">
        <v>257</v>
      </c>
      <c r="B330" s="140" t="s">
        <v>740</v>
      </c>
      <c r="C330" s="141" t="s">
        <v>741</v>
      </c>
      <c r="D330" s="130" t="s">
        <v>165</v>
      </c>
      <c r="E330" s="131" t="n">
        <v>2</v>
      </c>
      <c r="F330" s="131"/>
      <c r="G330" s="133" t="n">
        <f aca="false">E330*F330</f>
        <v>0</v>
      </c>
      <c r="H330" s="134"/>
      <c r="I330" s="135" t="n">
        <f aca="false">ROUND(E330*H330,2)</f>
        <v>0</v>
      </c>
      <c r="J330" s="172"/>
      <c r="K330" s="136" t="n">
        <f aca="false">ROUND(E330*J330,2)</f>
        <v>0</v>
      </c>
      <c r="L330" s="81"/>
      <c r="M330" s="82" t="s">
        <v>51</v>
      </c>
      <c r="N330" s="82" t="s">
        <v>140</v>
      </c>
      <c r="O330" s="173" t="s">
        <v>728</v>
      </c>
      <c r="P330" s="82"/>
      <c r="Q330" s="83"/>
      <c r="R330" s="40"/>
      <c r="S330" s="40"/>
      <c r="T330" s="40"/>
    </row>
    <row r="331" s="14" customFormat="true" ht="12.75" hidden="false" customHeight="false" outlineLevel="0" collapsed="false">
      <c r="A331" s="85" t="n">
        <f aca="false">1+A330</f>
        <v>258</v>
      </c>
      <c r="B331" s="140" t="s">
        <v>742</v>
      </c>
      <c r="C331" s="141" t="s">
        <v>743</v>
      </c>
      <c r="D331" s="130" t="s">
        <v>469</v>
      </c>
      <c r="E331" s="131" t="n">
        <v>2</v>
      </c>
      <c r="F331" s="131"/>
      <c r="G331" s="133" t="n">
        <f aca="false">E331*F331</f>
        <v>0</v>
      </c>
      <c r="H331" s="134"/>
      <c r="I331" s="135" t="n">
        <f aca="false">ROUND(E331*H331,2)</f>
        <v>0</v>
      </c>
      <c r="J331" s="172"/>
      <c r="K331" s="136" t="n">
        <f aca="false">ROUND(E331*J331,2)</f>
        <v>0</v>
      </c>
      <c r="L331" s="81"/>
      <c r="M331" s="82" t="s">
        <v>51</v>
      </c>
      <c r="N331" s="82" t="s">
        <v>140</v>
      </c>
      <c r="O331" s="173" t="s">
        <v>728</v>
      </c>
      <c r="P331" s="82"/>
      <c r="Q331" s="83"/>
      <c r="R331" s="40"/>
      <c r="S331" s="40"/>
      <c r="T331" s="40"/>
    </row>
    <row r="332" s="14" customFormat="true" ht="12.75" hidden="false" customHeight="false" outlineLevel="0" collapsed="false">
      <c r="A332" s="85" t="n">
        <f aca="false">1+A331</f>
        <v>259</v>
      </c>
      <c r="B332" s="140" t="s">
        <v>744</v>
      </c>
      <c r="C332" s="141" t="s">
        <v>745</v>
      </c>
      <c r="D332" s="130" t="s">
        <v>165</v>
      </c>
      <c r="E332" s="131" t="n">
        <v>1</v>
      </c>
      <c r="F332" s="131"/>
      <c r="G332" s="133" t="n">
        <f aca="false">E332*F332</f>
        <v>0</v>
      </c>
      <c r="H332" s="134"/>
      <c r="I332" s="135" t="n">
        <f aca="false">ROUND(E332*H332,2)</f>
        <v>0</v>
      </c>
      <c r="J332" s="172"/>
      <c r="K332" s="136" t="n">
        <f aca="false">ROUND(E332*J332,2)</f>
        <v>0</v>
      </c>
      <c r="L332" s="81"/>
      <c r="M332" s="82" t="s">
        <v>51</v>
      </c>
      <c r="N332" s="82" t="s">
        <v>140</v>
      </c>
      <c r="O332" s="173" t="s">
        <v>728</v>
      </c>
      <c r="P332" s="82"/>
      <c r="Q332" s="83"/>
      <c r="R332" s="40"/>
      <c r="S332" s="40"/>
      <c r="T332" s="40"/>
    </row>
    <row r="333" s="14" customFormat="true" ht="12.75" hidden="false" customHeight="false" outlineLevel="0" collapsed="false">
      <c r="A333" s="85" t="n">
        <f aca="false">1+A332</f>
        <v>260</v>
      </c>
      <c r="B333" s="140" t="s">
        <v>746</v>
      </c>
      <c r="C333" s="141" t="s">
        <v>747</v>
      </c>
      <c r="D333" s="130" t="s">
        <v>165</v>
      </c>
      <c r="E333" s="131" t="n">
        <v>1</v>
      </c>
      <c r="F333" s="131"/>
      <c r="G333" s="133" t="n">
        <f aca="false">E333*F333</f>
        <v>0</v>
      </c>
      <c r="H333" s="134"/>
      <c r="I333" s="135" t="n">
        <f aca="false">ROUND(E333*H333,2)</f>
        <v>0</v>
      </c>
      <c r="J333" s="172"/>
      <c r="K333" s="136" t="n">
        <f aca="false">ROUND(E333*J333,2)</f>
        <v>0</v>
      </c>
      <c r="L333" s="81"/>
      <c r="M333" s="82" t="s">
        <v>51</v>
      </c>
      <c r="N333" s="82" t="s">
        <v>140</v>
      </c>
      <c r="O333" s="173" t="s">
        <v>728</v>
      </c>
      <c r="P333" s="82"/>
      <c r="Q333" s="83"/>
      <c r="R333" s="40"/>
      <c r="S333" s="40"/>
      <c r="T333" s="40"/>
    </row>
    <row r="334" s="14" customFormat="true" ht="12.75" hidden="false" customHeight="false" outlineLevel="0" collapsed="false">
      <c r="A334" s="85" t="n">
        <f aca="false">1+A333</f>
        <v>261</v>
      </c>
      <c r="B334" s="140" t="s">
        <v>748</v>
      </c>
      <c r="C334" s="141" t="s">
        <v>749</v>
      </c>
      <c r="D334" s="130" t="s">
        <v>165</v>
      </c>
      <c r="E334" s="131" t="n">
        <v>1</v>
      </c>
      <c r="F334" s="131"/>
      <c r="G334" s="133" t="n">
        <f aca="false">E334*F334</f>
        <v>0</v>
      </c>
      <c r="H334" s="134"/>
      <c r="I334" s="135" t="n">
        <f aca="false">ROUND(E334*H334,2)</f>
        <v>0</v>
      </c>
      <c r="J334" s="172"/>
      <c r="K334" s="136" t="n">
        <f aca="false">ROUND(E334*J334,2)</f>
        <v>0</v>
      </c>
      <c r="L334" s="81"/>
      <c r="M334" s="82" t="s">
        <v>51</v>
      </c>
      <c r="N334" s="82" t="s">
        <v>140</v>
      </c>
      <c r="O334" s="173" t="s">
        <v>728</v>
      </c>
      <c r="P334" s="82"/>
      <c r="Q334" s="83"/>
      <c r="R334" s="40"/>
      <c r="S334" s="40"/>
      <c r="T334" s="40"/>
    </row>
    <row r="335" s="14" customFormat="true" ht="12.95" hidden="false" customHeight="true" outlineLevel="0" collapsed="false">
      <c r="A335" s="162"/>
      <c r="B335" s="122"/>
      <c r="C335" s="170" t="s">
        <v>750</v>
      </c>
      <c r="D335" s="138"/>
      <c r="E335" s="138"/>
      <c r="F335" s="138"/>
      <c r="G335" s="171"/>
      <c r="H335" s="138"/>
      <c r="I335" s="171"/>
      <c r="J335" s="138"/>
      <c r="K335" s="127"/>
      <c r="L335" s="81"/>
      <c r="M335" s="82"/>
      <c r="N335" s="82"/>
      <c r="O335" s="82"/>
      <c r="P335" s="82"/>
      <c r="Q335" s="83"/>
      <c r="R335" s="40"/>
      <c r="S335" s="40"/>
      <c r="T335" s="40"/>
    </row>
    <row r="336" s="14" customFormat="true" ht="12.75" hidden="false" customHeight="false" outlineLevel="0" collapsed="false">
      <c r="A336" s="85" t="n">
        <v>262</v>
      </c>
      <c r="B336" s="140" t="s">
        <v>751</v>
      </c>
      <c r="C336" s="141" t="s">
        <v>752</v>
      </c>
      <c r="D336" s="130" t="s">
        <v>165</v>
      </c>
      <c r="E336" s="131" t="n">
        <v>1</v>
      </c>
      <c r="F336" s="131"/>
      <c r="G336" s="133" t="n">
        <f aca="false">E336*F336</f>
        <v>0</v>
      </c>
      <c r="H336" s="134"/>
      <c r="I336" s="135" t="n">
        <f aca="false">ROUND(E336*H336,2)</f>
        <v>0</v>
      </c>
      <c r="J336" s="172"/>
      <c r="K336" s="136" t="n">
        <f aca="false">ROUND(E336*J336,2)</f>
        <v>0</v>
      </c>
      <c r="L336" s="81"/>
      <c r="M336" s="82" t="s">
        <v>51</v>
      </c>
      <c r="N336" s="82" t="s">
        <v>140</v>
      </c>
      <c r="O336" s="173" t="s">
        <v>728</v>
      </c>
      <c r="P336" s="82"/>
      <c r="Q336" s="83"/>
      <c r="R336" s="40"/>
      <c r="S336" s="40"/>
      <c r="T336" s="40"/>
    </row>
    <row r="337" s="14" customFormat="true" ht="12.75" hidden="false" customHeight="false" outlineLevel="0" collapsed="false">
      <c r="A337" s="85" t="n">
        <f aca="false">1+A336</f>
        <v>263</v>
      </c>
      <c r="B337" s="140" t="s">
        <v>753</v>
      </c>
      <c r="C337" s="141" t="s">
        <v>754</v>
      </c>
      <c r="D337" s="130" t="s">
        <v>469</v>
      </c>
      <c r="E337" s="131" t="n">
        <v>1</v>
      </c>
      <c r="F337" s="131"/>
      <c r="G337" s="133" t="n">
        <f aca="false">E337*F337</f>
        <v>0</v>
      </c>
      <c r="H337" s="134"/>
      <c r="I337" s="135" t="n">
        <f aca="false">ROUND(E337*H337,2)</f>
        <v>0</v>
      </c>
      <c r="J337" s="172"/>
      <c r="K337" s="136" t="n">
        <f aca="false">ROUND(E337*J337,2)</f>
        <v>0</v>
      </c>
      <c r="L337" s="81"/>
      <c r="M337" s="82" t="s">
        <v>51</v>
      </c>
      <c r="N337" s="82" t="s">
        <v>140</v>
      </c>
      <c r="O337" s="173" t="s">
        <v>728</v>
      </c>
      <c r="P337" s="82"/>
      <c r="Q337" s="83"/>
      <c r="R337" s="40"/>
      <c r="S337" s="40"/>
      <c r="T337" s="40"/>
    </row>
    <row r="338" s="14" customFormat="true" ht="12.75" hidden="false" customHeight="false" outlineLevel="0" collapsed="false">
      <c r="A338" s="85" t="n">
        <f aca="false">1+A337</f>
        <v>264</v>
      </c>
      <c r="B338" s="140" t="s">
        <v>755</v>
      </c>
      <c r="C338" s="141" t="s">
        <v>756</v>
      </c>
      <c r="D338" s="130" t="s">
        <v>165</v>
      </c>
      <c r="E338" s="131" t="n">
        <v>1</v>
      </c>
      <c r="F338" s="131"/>
      <c r="G338" s="133" t="n">
        <f aca="false">E338*F338</f>
        <v>0</v>
      </c>
      <c r="H338" s="134"/>
      <c r="I338" s="135" t="n">
        <f aca="false">ROUND(E338*H338,2)</f>
        <v>0</v>
      </c>
      <c r="J338" s="172"/>
      <c r="K338" s="136" t="n">
        <f aca="false">ROUND(E338*J338,2)</f>
        <v>0</v>
      </c>
      <c r="L338" s="81"/>
      <c r="M338" s="82" t="s">
        <v>51</v>
      </c>
      <c r="N338" s="82" t="s">
        <v>140</v>
      </c>
      <c r="O338" s="173" t="s">
        <v>728</v>
      </c>
      <c r="P338" s="82"/>
      <c r="Q338" s="83"/>
      <c r="R338" s="40"/>
      <c r="S338" s="40"/>
      <c r="T338" s="40"/>
    </row>
    <row r="339" s="14" customFormat="true" ht="12.75" hidden="false" customHeight="false" outlineLevel="0" collapsed="false">
      <c r="A339" s="85" t="n">
        <f aca="false">1+A338</f>
        <v>265</v>
      </c>
      <c r="B339" s="140" t="s">
        <v>757</v>
      </c>
      <c r="C339" s="141" t="s">
        <v>758</v>
      </c>
      <c r="D339" s="130" t="s">
        <v>469</v>
      </c>
      <c r="E339" s="131" t="n">
        <v>1</v>
      </c>
      <c r="F339" s="131"/>
      <c r="G339" s="133" t="n">
        <f aca="false">E339*F339</f>
        <v>0</v>
      </c>
      <c r="H339" s="134"/>
      <c r="I339" s="135" t="n">
        <f aca="false">ROUND(E339*H339,2)</f>
        <v>0</v>
      </c>
      <c r="J339" s="172"/>
      <c r="K339" s="136" t="n">
        <f aca="false">ROUND(E339*J339,2)</f>
        <v>0</v>
      </c>
      <c r="L339" s="81"/>
      <c r="M339" s="82" t="s">
        <v>51</v>
      </c>
      <c r="N339" s="82" t="s">
        <v>140</v>
      </c>
      <c r="O339" s="173" t="s">
        <v>728</v>
      </c>
      <c r="P339" s="82"/>
      <c r="Q339" s="83"/>
      <c r="R339" s="40"/>
      <c r="S339" s="40"/>
      <c r="T339" s="40"/>
    </row>
    <row r="340" s="14" customFormat="true" ht="12.75" hidden="false" customHeight="false" outlineLevel="0" collapsed="false">
      <c r="A340" s="85" t="n">
        <f aca="false">1+A339</f>
        <v>266</v>
      </c>
      <c r="B340" s="140" t="s">
        <v>759</v>
      </c>
      <c r="C340" s="141" t="s">
        <v>760</v>
      </c>
      <c r="D340" s="130" t="s">
        <v>165</v>
      </c>
      <c r="E340" s="131" t="n">
        <v>1</v>
      </c>
      <c r="F340" s="131"/>
      <c r="G340" s="133" t="n">
        <f aca="false">E340*F340</f>
        <v>0</v>
      </c>
      <c r="H340" s="134"/>
      <c r="I340" s="135" t="n">
        <f aca="false">ROUND(E340*H340,2)</f>
        <v>0</v>
      </c>
      <c r="J340" s="172"/>
      <c r="K340" s="136" t="n">
        <f aca="false">ROUND(E340*J340,2)</f>
        <v>0</v>
      </c>
      <c r="L340" s="81"/>
      <c r="M340" s="82" t="s">
        <v>51</v>
      </c>
      <c r="N340" s="82" t="s">
        <v>140</v>
      </c>
      <c r="O340" s="173" t="s">
        <v>728</v>
      </c>
      <c r="P340" s="82"/>
      <c r="Q340" s="83"/>
      <c r="R340" s="40"/>
      <c r="S340" s="40"/>
      <c r="T340" s="40"/>
    </row>
    <row r="341" s="14" customFormat="true" ht="12.95" hidden="false" customHeight="true" outlineLevel="0" collapsed="false">
      <c r="A341" s="162"/>
      <c r="B341" s="122"/>
      <c r="C341" s="170" t="s">
        <v>761</v>
      </c>
      <c r="D341" s="138"/>
      <c r="E341" s="138"/>
      <c r="F341" s="138"/>
      <c r="G341" s="171"/>
      <c r="H341" s="138"/>
      <c r="I341" s="171"/>
      <c r="J341" s="138"/>
      <c r="K341" s="127"/>
      <c r="L341" s="81"/>
      <c r="M341" s="82"/>
      <c r="N341" s="82"/>
      <c r="O341" s="82"/>
      <c r="P341" s="82"/>
      <c r="Q341" s="83"/>
      <c r="R341" s="40"/>
      <c r="S341" s="40"/>
      <c r="T341" s="40"/>
    </row>
    <row r="342" s="14" customFormat="true" ht="12.75" hidden="false" customHeight="false" outlineLevel="0" collapsed="false">
      <c r="A342" s="85" t="n">
        <v>267</v>
      </c>
      <c r="B342" s="140" t="s">
        <v>762</v>
      </c>
      <c r="C342" s="141" t="s">
        <v>763</v>
      </c>
      <c r="D342" s="130" t="s">
        <v>165</v>
      </c>
      <c r="E342" s="131" t="n">
        <v>2</v>
      </c>
      <c r="F342" s="131"/>
      <c r="G342" s="133" t="n">
        <f aca="false">E342*F342</f>
        <v>0</v>
      </c>
      <c r="H342" s="134"/>
      <c r="I342" s="135" t="n">
        <f aca="false">ROUND(E342*H342,2)</f>
        <v>0</v>
      </c>
      <c r="J342" s="172"/>
      <c r="K342" s="136" t="n">
        <f aca="false">ROUND(E342*J342,2)</f>
        <v>0</v>
      </c>
      <c r="L342" s="81"/>
      <c r="M342" s="82" t="s">
        <v>51</v>
      </c>
      <c r="N342" s="82" t="s">
        <v>140</v>
      </c>
      <c r="O342" s="173" t="s">
        <v>728</v>
      </c>
      <c r="P342" s="82"/>
      <c r="Q342" s="83"/>
      <c r="R342" s="40"/>
      <c r="S342" s="40"/>
      <c r="T342" s="40"/>
    </row>
    <row r="343" s="14" customFormat="true" ht="12.75" hidden="false" customHeight="false" outlineLevel="0" collapsed="false">
      <c r="A343" s="85" t="n">
        <f aca="false">1+A342</f>
        <v>268</v>
      </c>
      <c r="B343" s="140" t="s">
        <v>764</v>
      </c>
      <c r="C343" s="141" t="s">
        <v>765</v>
      </c>
      <c r="D343" s="130" t="s">
        <v>469</v>
      </c>
      <c r="E343" s="131" t="n">
        <v>2</v>
      </c>
      <c r="F343" s="131"/>
      <c r="G343" s="133" t="n">
        <f aca="false">E343*F343</f>
        <v>0</v>
      </c>
      <c r="H343" s="134"/>
      <c r="I343" s="135" t="n">
        <f aca="false">ROUND(E343*H343,2)</f>
        <v>0</v>
      </c>
      <c r="J343" s="172"/>
      <c r="K343" s="136" t="n">
        <f aca="false">ROUND(E343*J343,2)</f>
        <v>0</v>
      </c>
      <c r="L343" s="81"/>
      <c r="M343" s="82" t="s">
        <v>51</v>
      </c>
      <c r="N343" s="82" t="s">
        <v>140</v>
      </c>
      <c r="O343" s="173" t="s">
        <v>728</v>
      </c>
      <c r="P343" s="82"/>
      <c r="Q343" s="83"/>
      <c r="R343" s="40"/>
      <c r="S343" s="40"/>
      <c r="T343" s="40"/>
    </row>
    <row r="344" s="14" customFormat="true" ht="12.75" hidden="false" customHeight="false" outlineLevel="0" collapsed="false">
      <c r="A344" s="85" t="n">
        <f aca="false">1+A343</f>
        <v>269</v>
      </c>
      <c r="B344" s="140" t="s">
        <v>766</v>
      </c>
      <c r="C344" s="141" t="s">
        <v>767</v>
      </c>
      <c r="D344" s="130" t="s">
        <v>165</v>
      </c>
      <c r="E344" s="131" t="n">
        <v>2</v>
      </c>
      <c r="F344" s="131"/>
      <c r="G344" s="133" t="n">
        <f aca="false">E344*F344</f>
        <v>0</v>
      </c>
      <c r="H344" s="134"/>
      <c r="I344" s="135" t="n">
        <f aca="false">ROUND(E344*H344,2)</f>
        <v>0</v>
      </c>
      <c r="J344" s="172"/>
      <c r="K344" s="136" t="n">
        <f aca="false">ROUND(E344*J344,2)</f>
        <v>0</v>
      </c>
      <c r="L344" s="81"/>
      <c r="M344" s="82" t="s">
        <v>51</v>
      </c>
      <c r="N344" s="82" t="s">
        <v>140</v>
      </c>
      <c r="O344" s="173" t="s">
        <v>728</v>
      </c>
      <c r="P344" s="82"/>
      <c r="Q344" s="83"/>
      <c r="R344" s="40"/>
      <c r="S344" s="40"/>
      <c r="T344" s="40"/>
    </row>
    <row r="345" s="14" customFormat="true" ht="12.75" hidden="false" customHeight="false" outlineLevel="0" collapsed="false">
      <c r="A345" s="85" t="n">
        <f aca="false">1+A344</f>
        <v>270</v>
      </c>
      <c r="B345" s="140" t="s">
        <v>768</v>
      </c>
      <c r="C345" s="141" t="s">
        <v>769</v>
      </c>
      <c r="D345" s="130" t="s">
        <v>469</v>
      </c>
      <c r="E345" s="131" t="n">
        <v>2</v>
      </c>
      <c r="F345" s="131"/>
      <c r="G345" s="133" t="n">
        <f aca="false">E345*F345</f>
        <v>0</v>
      </c>
      <c r="H345" s="134"/>
      <c r="I345" s="135" t="n">
        <f aca="false">ROUND(E345*H345,2)</f>
        <v>0</v>
      </c>
      <c r="J345" s="172"/>
      <c r="K345" s="136" t="n">
        <f aca="false">ROUND(E345*J345,2)</f>
        <v>0</v>
      </c>
      <c r="L345" s="81"/>
      <c r="M345" s="82" t="s">
        <v>51</v>
      </c>
      <c r="N345" s="82" t="s">
        <v>140</v>
      </c>
      <c r="O345" s="173" t="s">
        <v>728</v>
      </c>
      <c r="P345" s="82"/>
      <c r="Q345" s="83"/>
      <c r="R345" s="40"/>
      <c r="S345" s="40"/>
      <c r="T345" s="40"/>
    </row>
    <row r="346" s="14" customFormat="true" ht="12.75" hidden="false" customHeight="false" outlineLevel="0" collapsed="false">
      <c r="A346" s="85" t="n">
        <f aca="false">1+A345</f>
        <v>271</v>
      </c>
      <c r="B346" s="140" t="s">
        <v>770</v>
      </c>
      <c r="C346" s="141" t="s">
        <v>771</v>
      </c>
      <c r="D346" s="130" t="s">
        <v>165</v>
      </c>
      <c r="E346" s="131" t="n">
        <v>2</v>
      </c>
      <c r="F346" s="131"/>
      <c r="G346" s="133" t="n">
        <f aca="false">E346*F346</f>
        <v>0</v>
      </c>
      <c r="H346" s="134"/>
      <c r="I346" s="135" t="n">
        <f aca="false">ROUND(E346*H346,2)</f>
        <v>0</v>
      </c>
      <c r="J346" s="172"/>
      <c r="K346" s="136" t="n">
        <f aca="false">ROUND(E346*J346,2)</f>
        <v>0</v>
      </c>
      <c r="L346" s="81"/>
      <c r="M346" s="82" t="s">
        <v>51</v>
      </c>
      <c r="N346" s="82" t="s">
        <v>140</v>
      </c>
      <c r="O346" s="173" t="s">
        <v>728</v>
      </c>
      <c r="P346" s="82"/>
      <c r="Q346" s="83"/>
      <c r="R346" s="40"/>
      <c r="S346" s="40"/>
      <c r="T346" s="40"/>
    </row>
    <row r="347" s="14" customFormat="true" ht="12.75" hidden="false" customHeight="false" outlineLevel="0" collapsed="false">
      <c r="A347" s="85" t="n">
        <f aca="false">1+A346</f>
        <v>272</v>
      </c>
      <c r="B347" s="140" t="s">
        <v>772</v>
      </c>
      <c r="C347" s="141" t="s">
        <v>773</v>
      </c>
      <c r="D347" s="130" t="s">
        <v>469</v>
      </c>
      <c r="E347" s="131" t="n">
        <v>2</v>
      </c>
      <c r="F347" s="131"/>
      <c r="G347" s="133" t="n">
        <f aca="false">E347*F347</f>
        <v>0</v>
      </c>
      <c r="H347" s="134"/>
      <c r="I347" s="135" t="n">
        <f aca="false">ROUND(E347*H347,2)</f>
        <v>0</v>
      </c>
      <c r="J347" s="172"/>
      <c r="K347" s="136" t="n">
        <f aca="false">ROUND(E347*J347,2)</f>
        <v>0</v>
      </c>
      <c r="L347" s="81"/>
      <c r="M347" s="82" t="s">
        <v>51</v>
      </c>
      <c r="N347" s="82" t="s">
        <v>140</v>
      </c>
      <c r="O347" s="173" t="s">
        <v>728</v>
      </c>
      <c r="P347" s="82"/>
      <c r="Q347" s="83"/>
      <c r="R347" s="40"/>
      <c r="S347" s="40"/>
      <c r="T347" s="40"/>
    </row>
    <row r="348" s="14" customFormat="true" ht="12.95" hidden="false" customHeight="true" outlineLevel="0" collapsed="false">
      <c r="A348" s="162"/>
      <c r="B348" s="139"/>
      <c r="C348" s="139"/>
      <c r="D348" s="139"/>
      <c r="E348" s="145"/>
      <c r="F348" s="145"/>
      <c r="G348" s="163" t="n">
        <f aca="false">E348*F348</f>
        <v>0</v>
      </c>
      <c r="H348" s="164"/>
      <c r="I348" s="165" t="n">
        <f aca="false">ROUND(E348*H348,2)</f>
        <v>0</v>
      </c>
      <c r="J348" s="175"/>
      <c r="K348" s="166" t="n">
        <f aca="false">ROUND(E348*J348,2)</f>
        <v>0</v>
      </c>
      <c r="L348" s="81"/>
      <c r="M348" s="82"/>
      <c r="N348" s="82"/>
      <c r="O348" s="111"/>
      <c r="P348" s="82"/>
      <c r="Q348" s="83"/>
      <c r="R348" s="40"/>
      <c r="S348" s="40"/>
      <c r="T348" s="40"/>
    </row>
    <row r="349" s="14" customFormat="true" ht="12.95" hidden="false" customHeight="true" outlineLevel="0" collapsed="false">
      <c r="A349" s="102" t="s">
        <v>88</v>
      </c>
      <c r="B349" s="103" t="s">
        <v>774</v>
      </c>
      <c r="C349" s="103" t="s">
        <v>724</v>
      </c>
      <c r="D349" s="104"/>
      <c r="E349" s="104"/>
      <c r="F349" s="105"/>
      <c r="G349" s="106" t="n">
        <f aca="false">SUM(G322:G348)</f>
        <v>0</v>
      </c>
      <c r="H349" s="107"/>
      <c r="I349" s="108" t="n">
        <f aca="false">SUM(I322:I348)</f>
        <v>0</v>
      </c>
      <c r="J349" s="105"/>
      <c r="K349" s="109" t="n">
        <f aca="false">SUM(K322:K348)</f>
        <v>0</v>
      </c>
      <c r="L349" s="81"/>
      <c r="M349" s="82"/>
      <c r="N349" s="82"/>
      <c r="O349" s="82"/>
      <c r="P349" s="82"/>
      <c r="Q349" s="83"/>
      <c r="R349" s="40"/>
      <c r="S349" s="40"/>
      <c r="T349" s="40"/>
    </row>
    <row r="350" s="14" customFormat="true" ht="12.95" hidden="false" customHeight="true" outlineLevel="0" collapsed="false">
      <c r="A350" s="74" t="s">
        <v>44</v>
      </c>
      <c r="B350" s="75" t="s">
        <v>775</v>
      </c>
      <c r="C350" s="75" t="s">
        <v>776</v>
      </c>
      <c r="D350" s="76"/>
      <c r="E350" s="76"/>
      <c r="F350" s="77"/>
      <c r="G350" s="78"/>
      <c r="H350" s="79"/>
      <c r="I350" s="78"/>
      <c r="J350" s="77"/>
      <c r="K350" s="80"/>
      <c r="L350" s="81"/>
      <c r="M350" s="82" t="s">
        <v>47</v>
      </c>
      <c r="N350" s="82"/>
      <c r="O350" s="82"/>
      <c r="P350" s="82"/>
      <c r="Q350" s="83"/>
      <c r="R350" s="40"/>
      <c r="S350" s="40"/>
      <c r="T350" s="40"/>
    </row>
    <row r="351" s="14" customFormat="true" ht="22.5" hidden="false" customHeight="false" outlineLevel="0" collapsed="false">
      <c r="A351" s="85" t="n">
        <v>273</v>
      </c>
      <c r="B351" s="86" t="s">
        <v>777</v>
      </c>
      <c r="C351" s="87" t="s">
        <v>778</v>
      </c>
      <c r="D351" s="88" t="s">
        <v>130</v>
      </c>
      <c r="E351" s="89" t="n">
        <v>37.9</v>
      </c>
      <c r="F351" s="90"/>
      <c r="G351" s="91" t="n">
        <f aca="false">E351*F351</f>
        <v>0</v>
      </c>
      <c r="H351" s="92"/>
      <c r="I351" s="93" t="n">
        <f aca="false">ROUND(E351*H351,2)</f>
        <v>0</v>
      </c>
      <c r="J351" s="92"/>
      <c r="K351" s="94" t="n">
        <f aca="false">ROUND(E351*J351,2)</f>
        <v>0</v>
      </c>
      <c r="L351" s="81"/>
      <c r="M351" s="82" t="s">
        <v>51</v>
      </c>
      <c r="N351" s="82" t="s">
        <v>52</v>
      </c>
      <c r="O351" s="82"/>
      <c r="P351" s="82" t="s">
        <v>779</v>
      </c>
      <c r="Q351" s="83"/>
      <c r="R351" s="40"/>
      <c r="S351" s="40"/>
      <c r="T351" s="40"/>
    </row>
    <row r="352" s="14" customFormat="true" ht="12.75" hidden="false" customHeight="false" outlineLevel="0" collapsed="false">
      <c r="A352" s="85" t="n">
        <f aca="false">1+A351</f>
        <v>274</v>
      </c>
      <c r="B352" s="86" t="s">
        <v>780</v>
      </c>
      <c r="C352" s="87" t="s">
        <v>781</v>
      </c>
      <c r="D352" s="88" t="s">
        <v>3</v>
      </c>
      <c r="E352" s="89" t="n">
        <v>0.682</v>
      </c>
      <c r="F352" s="90"/>
      <c r="G352" s="91" t="n">
        <f aca="false">E352*F352</f>
        <v>0</v>
      </c>
      <c r="H352" s="92"/>
      <c r="I352" s="93" t="n">
        <f aca="false">ROUND(E352*H352,2)</f>
        <v>0</v>
      </c>
      <c r="J352" s="92"/>
      <c r="K352" s="94" t="n">
        <f aca="false">ROUND(E352*J352,2)</f>
        <v>0</v>
      </c>
      <c r="L352" s="81"/>
      <c r="M352" s="82" t="s">
        <v>51</v>
      </c>
      <c r="N352" s="82" t="s">
        <v>52</v>
      </c>
      <c r="O352" s="82"/>
      <c r="P352" s="82" t="s">
        <v>782</v>
      </c>
      <c r="Q352" s="83"/>
      <c r="R352" s="40"/>
      <c r="S352" s="40"/>
      <c r="T352" s="40"/>
    </row>
    <row r="353" s="14" customFormat="true" ht="22.5" hidden="false" customHeight="false" outlineLevel="0" collapsed="false">
      <c r="A353" s="85" t="n">
        <f aca="false">1+A352</f>
        <v>275</v>
      </c>
      <c r="B353" s="86" t="s">
        <v>783</v>
      </c>
      <c r="C353" s="87" t="s">
        <v>784</v>
      </c>
      <c r="D353" s="88" t="s">
        <v>100</v>
      </c>
      <c r="E353" s="89" t="n">
        <v>230</v>
      </c>
      <c r="F353" s="90"/>
      <c r="G353" s="91" t="n">
        <f aca="false">E353*F353</f>
        <v>0</v>
      </c>
      <c r="H353" s="92"/>
      <c r="I353" s="93" t="n">
        <f aca="false">ROUND(E353*H353,2)</f>
        <v>0</v>
      </c>
      <c r="J353" s="92"/>
      <c r="K353" s="94" t="n">
        <f aca="false">ROUND(E353*J353,2)</f>
        <v>0</v>
      </c>
      <c r="L353" s="81"/>
      <c r="M353" s="82" t="s">
        <v>51</v>
      </c>
      <c r="N353" s="82" t="s">
        <v>52</v>
      </c>
      <c r="O353" s="82"/>
      <c r="P353" s="82" t="s">
        <v>785</v>
      </c>
      <c r="Q353" s="83"/>
      <c r="R353" s="40"/>
      <c r="S353" s="40"/>
      <c r="T353" s="40"/>
    </row>
    <row r="354" s="14" customFormat="true" ht="12.75" hidden="false" customHeight="false" outlineLevel="0" collapsed="false">
      <c r="A354" s="85" t="n">
        <f aca="false">1+A353</f>
        <v>276</v>
      </c>
      <c r="B354" s="86" t="s">
        <v>786</v>
      </c>
      <c r="C354" s="87" t="s">
        <v>787</v>
      </c>
      <c r="D354" s="88" t="s">
        <v>3</v>
      </c>
      <c r="E354" s="89" t="n">
        <v>5.283</v>
      </c>
      <c r="F354" s="90"/>
      <c r="G354" s="91" t="n">
        <f aca="false">E354*F354</f>
        <v>0</v>
      </c>
      <c r="H354" s="92"/>
      <c r="I354" s="93" t="n">
        <f aca="false">ROUND(E354*H354,2)</f>
        <v>0</v>
      </c>
      <c r="J354" s="92"/>
      <c r="K354" s="94" t="n">
        <f aca="false">ROUND(E354*J354,2)</f>
        <v>0</v>
      </c>
      <c r="L354" s="81"/>
      <c r="M354" s="82" t="s">
        <v>51</v>
      </c>
      <c r="N354" s="82" t="s">
        <v>52</v>
      </c>
      <c r="O354" s="82"/>
      <c r="P354" s="82" t="s">
        <v>788</v>
      </c>
      <c r="Q354" s="83"/>
      <c r="R354" s="40"/>
      <c r="S354" s="40"/>
      <c r="T354" s="40"/>
    </row>
    <row r="355" s="14" customFormat="true" ht="12.75" hidden="false" customHeight="false" outlineLevel="0" collapsed="false">
      <c r="A355" s="85" t="n">
        <f aca="false">1+A354</f>
        <v>277</v>
      </c>
      <c r="B355" s="86" t="s">
        <v>789</v>
      </c>
      <c r="C355" s="87" t="s">
        <v>790</v>
      </c>
      <c r="D355" s="88" t="s">
        <v>130</v>
      </c>
      <c r="E355" s="89" t="n">
        <v>288</v>
      </c>
      <c r="F355" s="90"/>
      <c r="G355" s="91" t="n">
        <f aca="false">E355*F355</f>
        <v>0</v>
      </c>
      <c r="H355" s="92"/>
      <c r="I355" s="93" t="n">
        <f aca="false">ROUND(E355*H355,2)</f>
        <v>0</v>
      </c>
      <c r="J355" s="92"/>
      <c r="K355" s="94" t="n">
        <f aca="false">ROUND(E355*J355,2)</f>
        <v>0</v>
      </c>
      <c r="L355" s="81"/>
      <c r="M355" s="82" t="s">
        <v>51</v>
      </c>
      <c r="N355" s="82" t="s">
        <v>52</v>
      </c>
      <c r="O355" s="82"/>
      <c r="P355" s="82" t="s">
        <v>791</v>
      </c>
      <c r="Q355" s="83"/>
      <c r="R355" s="40"/>
      <c r="S355" s="40"/>
      <c r="T355" s="40"/>
    </row>
    <row r="356" s="14" customFormat="true" ht="12.75" hidden="false" customHeight="false" outlineLevel="0" collapsed="false">
      <c r="A356" s="85" t="n">
        <f aca="false">1+A355</f>
        <v>278</v>
      </c>
      <c r="B356" s="86" t="s">
        <v>792</v>
      </c>
      <c r="C356" s="87" t="s">
        <v>793</v>
      </c>
      <c r="D356" s="88" t="s">
        <v>3</v>
      </c>
      <c r="E356" s="89" t="n">
        <v>0.691</v>
      </c>
      <c r="F356" s="90"/>
      <c r="G356" s="91" t="n">
        <f aca="false">E356*F356</f>
        <v>0</v>
      </c>
      <c r="H356" s="92"/>
      <c r="I356" s="93" t="n">
        <f aca="false">ROUND(E356*H356,2)</f>
        <v>0</v>
      </c>
      <c r="J356" s="92"/>
      <c r="K356" s="94" t="n">
        <f aca="false">ROUND(E356*J356,2)</f>
        <v>0</v>
      </c>
      <c r="L356" s="81"/>
      <c r="M356" s="82" t="s">
        <v>51</v>
      </c>
      <c r="N356" s="82" t="s">
        <v>52</v>
      </c>
      <c r="O356" s="82"/>
      <c r="P356" s="82" t="s">
        <v>794</v>
      </c>
      <c r="Q356" s="83"/>
      <c r="R356" s="40"/>
      <c r="S356" s="40"/>
      <c r="T356" s="40"/>
    </row>
    <row r="357" s="14" customFormat="true" ht="12.75" hidden="false" customHeight="false" outlineLevel="0" collapsed="false">
      <c r="A357" s="85" t="n">
        <f aca="false">1+A356</f>
        <v>279</v>
      </c>
      <c r="B357" s="86" t="s">
        <v>795</v>
      </c>
      <c r="C357" s="87" t="s">
        <v>796</v>
      </c>
      <c r="D357" s="88" t="s">
        <v>3</v>
      </c>
      <c r="E357" s="89" t="n">
        <v>5.965</v>
      </c>
      <c r="F357" s="90"/>
      <c r="G357" s="91" t="n">
        <f aca="false">E357*F357</f>
        <v>0</v>
      </c>
      <c r="H357" s="92"/>
      <c r="I357" s="93" t="n">
        <f aca="false">ROUND(E357*H357,2)</f>
        <v>0</v>
      </c>
      <c r="J357" s="92"/>
      <c r="K357" s="94" t="n">
        <f aca="false">ROUND(E357*J357,2)</f>
        <v>0</v>
      </c>
      <c r="L357" s="81"/>
      <c r="M357" s="82" t="s">
        <v>51</v>
      </c>
      <c r="N357" s="82" t="s">
        <v>52</v>
      </c>
      <c r="O357" s="82"/>
      <c r="P357" s="82" t="s">
        <v>797</v>
      </c>
      <c r="Q357" s="83"/>
      <c r="R357" s="40"/>
      <c r="S357" s="40"/>
      <c r="T357" s="40"/>
    </row>
    <row r="358" s="14" customFormat="true" ht="12.75" hidden="false" customHeight="false" outlineLevel="0" collapsed="false">
      <c r="A358" s="85" t="n">
        <f aca="false">1+A357</f>
        <v>280</v>
      </c>
      <c r="B358" s="86" t="s">
        <v>798</v>
      </c>
      <c r="C358" s="87" t="s">
        <v>799</v>
      </c>
      <c r="D358" s="88" t="s">
        <v>130</v>
      </c>
      <c r="E358" s="89" t="n">
        <v>65.4</v>
      </c>
      <c r="F358" s="90"/>
      <c r="G358" s="91" t="n">
        <f aca="false">E358*F358</f>
        <v>0</v>
      </c>
      <c r="H358" s="92"/>
      <c r="I358" s="93" t="n">
        <f aca="false">ROUND(E358*H358,2)</f>
        <v>0</v>
      </c>
      <c r="J358" s="92"/>
      <c r="K358" s="94" t="n">
        <f aca="false">ROUND(E358*J358,2)</f>
        <v>0</v>
      </c>
      <c r="L358" s="81"/>
      <c r="M358" s="82" t="s">
        <v>51</v>
      </c>
      <c r="N358" s="82" t="s">
        <v>52</v>
      </c>
      <c r="O358" s="82"/>
      <c r="P358" s="82" t="s">
        <v>800</v>
      </c>
      <c r="Q358" s="83"/>
      <c r="R358" s="40"/>
      <c r="S358" s="40"/>
      <c r="T358" s="40"/>
    </row>
    <row r="359" s="14" customFormat="true" ht="12.75" hidden="false" customHeight="false" outlineLevel="0" collapsed="false">
      <c r="A359" s="85" t="n">
        <f aca="false">1+A358</f>
        <v>281</v>
      </c>
      <c r="B359" s="86" t="s">
        <v>801</v>
      </c>
      <c r="C359" s="87" t="s">
        <v>802</v>
      </c>
      <c r="D359" s="88" t="s">
        <v>100</v>
      </c>
      <c r="E359" s="89" t="n">
        <v>40</v>
      </c>
      <c r="F359" s="90"/>
      <c r="G359" s="91" t="n">
        <f aca="false">E359*F359</f>
        <v>0</v>
      </c>
      <c r="H359" s="92"/>
      <c r="I359" s="93" t="n">
        <f aca="false">ROUND(E359*H359,2)</f>
        <v>0</v>
      </c>
      <c r="J359" s="92"/>
      <c r="K359" s="94" t="n">
        <f aca="false">ROUND(E359*J359,2)</f>
        <v>0</v>
      </c>
      <c r="L359" s="81"/>
      <c r="M359" s="82" t="s">
        <v>51</v>
      </c>
      <c r="N359" s="82" t="s">
        <v>52</v>
      </c>
      <c r="O359" s="82"/>
      <c r="P359" s="82" t="s">
        <v>803</v>
      </c>
      <c r="Q359" s="83"/>
      <c r="R359" s="40"/>
      <c r="S359" s="40"/>
      <c r="T359" s="40"/>
    </row>
    <row r="360" s="14" customFormat="true" ht="12.75" hidden="false" customHeight="false" outlineLevel="0" collapsed="false">
      <c r="A360" s="85" t="n">
        <f aca="false">1+A359</f>
        <v>282</v>
      </c>
      <c r="B360" s="86" t="s">
        <v>804</v>
      </c>
      <c r="C360" s="87" t="s">
        <v>805</v>
      </c>
      <c r="D360" s="88" t="s">
        <v>3</v>
      </c>
      <c r="E360" s="89" t="n">
        <v>1</v>
      </c>
      <c r="F360" s="90"/>
      <c r="G360" s="91" t="n">
        <f aca="false">E360*F360</f>
        <v>0</v>
      </c>
      <c r="H360" s="92"/>
      <c r="I360" s="93" t="n">
        <f aca="false">ROUND(E360*H360,2)</f>
        <v>0</v>
      </c>
      <c r="J360" s="92"/>
      <c r="K360" s="94" t="n">
        <f aca="false">ROUND(E360*J360,2)</f>
        <v>0</v>
      </c>
      <c r="L360" s="81"/>
      <c r="M360" s="82" t="s">
        <v>51</v>
      </c>
      <c r="N360" s="82" t="s">
        <v>52</v>
      </c>
      <c r="O360" s="82"/>
      <c r="P360" s="82" t="s">
        <v>806</v>
      </c>
      <c r="Q360" s="83"/>
      <c r="R360" s="40"/>
      <c r="S360" s="40"/>
      <c r="T360" s="40"/>
    </row>
    <row r="361" s="14" customFormat="true" ht="22.5" hidden="false" customHeight="false" outlineLevel="0" collapsed="false">
      <c r="A361" s="85" t="n">
        <f aca="false">1+A360</f>
        <v>283</v>
      </c>
      <c r="B361" s="176" t="s">
        <v>807</v>
      </c>
      <c r="C361" s="87" t="s">
        <v>808</v>
      </c>
      <c r="D361" s="88" t="s">
        <v>100</v>
      </c>
      <c r="E361" s="89" t="n">
        <v>215.134</v>
      </c>
      <c r="F361" s="90"/>
      <c r="G361" s="91" t="n">
        <f aca="false">E361*F361</f>
        <v>0</v>
      </c>
      <c r="H361" s="92"/>
      <c r="I361" s="93" t="n">
        <f aca="false">ROUND(E361*H361,2)</f>
        <v>0</v>
      </c>
      <c r="J361" s="92"/>
      <c r="K361" s="94" t="n">
        <f aca="false">ROUND(E361*J361,2)</f>
        <v>0</v>
      </c>
      <c r="L361" s="81"/>
      <c r="M361" s="82" t="s">
        <v>51</v>
      </c>
      <c r="N361" s="82" t="s">
        <v>140</v>
      </c>
      <c r="O361" s="111" t="s">
        <v>276</v>
      </c>
      <c r="P361" s="82" t="s">
        <v>809</v>
      </c>
      <c r="Q361" s="83"/>
      <c r="R361" s="40"/>
      <c r="S361" s="40"/>
      <c r="T361" s="40"/>
    </row>
    <row r="362" s="14" customFormat="true" ht="12.95" hidden="false" customHeight="true" outlineLevel="0" collapsed="false">
      <c r="A362" s="95"/>
      <c r="B362" s="96"/>
      <c r="C362" s="96"/>
      <c r="D362" s="96"/>
      <c r="E362" s="96"/>
      <c r="F362" s="97"/>
      <c r="G362" s="98" t="n">
        <f aca="false">E362*F362</f>
        <v>0</v>
      </c>
      <c r="H362" s="99"/>
      <c r="I362" s="100" t="n">
        <f aca="false">ROUND(E362*H362,2)</f>
        <v>0</v>
      </c>
      <c r="J362" s="99"/>
      <c r="K362" s="101" t="n">
        <f aca="false">ROUND(E362*J362,2)</f>
        <v>0</v>
      </c>
      <c r="L362" s="81"/>
      <c r="M362" s="82"/>
      <c r="N362" s="82"/>
      <c r="O362" s="111"/>
      <c r="P362" s="82"/>
      <c r="Q362" s="83"/>
      <c r="R362" s="40"/>
      <c r="S362" s="40"/>
      <c r="T362" s="40"/>
    </row>
    <row r="363" s="14" customFormat="true" ht="12.95" hidden="false" customHeight="true" outlineLevel="0" collapsed="false">
      <c r="A363" s="102" t="s">
        <v>88</v>
      </c>
      <c r="B363" s="103" t="s">
        <v>810</v>
      </c>
      <c r="C363" s="103" t="s">
        <v>776</v>
      </c>
      <c r="D363" s="104"/>
      <c r="E363" s="104"/>
      <c r="F363" s="105"/>
      <c r="G363" s="106" t="n">
        <f aca="false">SUM(G351:G362)</f>
        <v>0</v>
      </c>
      <c r="H363" s="107"/>
      <c r="I363" s="108" t="n">
        <f aca="false">SUM(I351:I362)</f>
        <v>0</v>
      </c>
      <c r="J363" s="105"/>
      <c r="K363" s="109" t="n">
        <f aca="false">SUM(K351:K362)</f>
        <v>0</v>
      </c>
      <c r="L363" s="81"/>
      <c r="M363" s="82"/>
      <c r="N363" s="82"/>
      <c r="O363" s="82"/>
      <c r="P363" s="82"/>
      <c r="Q363" s="83"/>
      <c r="R363" s="40"/>
      <c r="S363" s="40"/>
      <c r="T363" s="40"/>
    </row>
    <row r="364" s="14" customFormat="true" ht="12.95" hidden="false" customHeight="true" outlineLevel="0" collapsed="false">
      <c r="A364" s="74" t="s">
        <v>44</v>
      </c>
      <c r="B364" s="75" t="s">
        <v>811</v>
      </c>
      <c r="C364" s="75" t="s">
        <v>812</v>
      </c>
      <c r="D364" s="76"/>
      <c r="E364" s="76"/>
      <c r="F364" s="77"/>
      <c r="G364" s="78"/>
      <c r="H364" s="79"/>
      <c r="I364" s="78"/>
      <c r="J364" s="77"/>
      <c r="K364" s="80"/>
      <c r="L364" s="81"/>
      <c r="M364" s="82" t="s">
        <v>47</v>
      </c>
      <c r="N364" s="82"/>
      <c r="O364" s="82"/>
      <c r="P364" s="82"/>
      <c r="Q364" s="83"/>
      <c r="R364" s="40"/>
      <c r="S364" s="40"/>
      <c r="T364" s="40"/>
    </row>
    <row r="365" s="14" customFormat="true" ht="12.75" hidden="false" customHeight="false" outlineLevel="0" collapsed="false">
      <c r="A365" s="85" t="n">
        <v>284</v>
      </c>
      <c r="B365" s="86" t="s">
        <v>813</v>
      </c>
      <c r="C365" s="87" t="s">
        <v>814</v>
      </c>
      <c r="D365" s="88" t="s">
        <v>100</v>
      </c>
      <c r="E365" s="89" t="n">
        <v>230</v>
      </c>
      <c r="F365" s="90"/>
      <c r="G365" s="91" t="n">
        <f aca="false">E365*F365</f>
        <v>0</v>
      </c>
      <c r="H365" s="92"/>
      <c r="I365" s="93" t="n">
        <f aca="false">ROUND(E365*H365,2)</f>
        <v>0</v>
      </c>
      <c r="J365" s="92"/>
      <c r="K365" s="94" t="n">
        <f aca="false">ROUND(E365*J365,2)</f>
        <v>0</v>
      </c>
      <c r="L365" s="81"/>
      <c r="M365" s="82" t="s">
        <v>51</v>
      </c>
      <c r="N365" s="82" t="s">
        <v>52</v>
      </c>
      <c r="O365" s="82"/>
      <c r="P365" s="82" t="s">
        <v>785</v>
      </c>
      <c r="Q365" s="83"/>
      <c r="R365" s="40"/>
      <c r="S365" s="40"/>
      <c r="T365" s="40"/>
    </row>
    <row r="366" s="14" customFormat="true" ht="12.75" hidden="false" customHeight="false" outlineLevel="0" collapsed="false">
      <c r="A366" s="85" t="n">
        <f aca="false">1+A365</f>
        <v>285</v>
      </c>
      <c r="B366" s="86" t="s">
        <v>815</v>
      </c>
      <c r="C366" s="87" t="s">
        <v>816</v>
      </c>
      <c r="D366" s="88" t="s">
        <v>130</v>
      </c>
      <c r="E366" s="89" t="n">
        <v>41</v>
      </c>
      <c r="F366" s="90"/>
      <c r="G366" s="91" t="n">
        <f aca="false">E366*F366</f>
        <v>0</v>
      </c>
      <c r="H366" s="92"/>
      <c r="I366" s="93" t="n">
        <f aca="false">ROUND(E366*H366,2)</f>
        <v>0</v>
      </c>
      <c r="J366" s="92"/>
      <c r="K366" s="94" t="n">
        <f aca="false">ROUND(E366*J366,2)</f>
        <v>0</v>
      </c>
      <c r="L366" s="81"/>
      <c r="M366" s="82" t="s">
        <v>51</v>
      </c>
      <c r="N366" s="82" t="s">
        <v>52</v>
      </c>
      <c r="O366" s="82"/>
      <c r="P366" s="82" t="s">
        <v>817</v>
      </c>
      <c r="Q366" s="83"/>
      <c r="R366" s="40"/>
      <c r="S366" s="40"/>
      <c r="T366" s="40"/>
    </row>
    <row r="367" s="14" customFormat="true" ht="12.75" hidden="false" customHeight="false" outlineLevel="0" collapsed="false">
      <c r="A367" s="85" t="n">
        <f aca="false">1+A366</f>
        <v>286</v>
      </c>
      <c r="B367" s="86" t="s">
        <v>818</v>
      </c>
      <c r="C367" s="87" t="s">
        <v>819</v>
      </c>
      <c r="D367" s="88" t="s">
        <v>130</v>
      </c>
      <c r="E367" s="89" t="n">
        <v>3.6</v>
      </c>
      <c r="F367" s="90"/>
      <c r="G367" s="91" t="n">
        <f aca="false">E367*F367</f>
        <v>0</v>
      </c>
      <c r="H367" s="92"/>
      <c r="I367" s="93" t="n">
        <f aca="false">ROUND(E367*H367,2)</f>
        <v>0</v>
      </c>
      <c r="J367" s="92"/>
      <c r="K367" s="94" t="n">
        <f aca="false">ROUND(E367*J367,2)</f>
        <v>0</v>
      </c>
      <c r="L367" s="81"/>
      <c r="M367" s="82" t="s">
        <v>51</v>
      </c>
      <c r="N367" s="82" t="s">
        <v>140</v>
      </c>
      <c r="O367" s="173" t="s">
        <v>820</v>
      </c>
      <c r="P367" s="82" t="s">
        <v>821</v>
      </c>
      <c r="Q367" s="83"/>
      <c r="R367" s="40"/>
      <c r="S367" s="40"/>
      <c r="T367" s="40"/>
    </row>
    <row r="368" s="14" customFormat="true" ht="12.75" hidden="false" customHeight="false" outlineLevel="0" collapsed="false">
      <c r="A368" s="85" t="n">
        <f aca="false">1+A367</f>
        <v>287</v>
      </c>
      <c r="B368" s="86" t="s">
        <v>822</v>
      </c>
      <c r="C368" s="87" t="s">
        <v>823</v>
      </c>
      <c r="D368" s="88" t="s">
        <v>130</v>
      </c>
      <c r="E368" s="89" t="n">
        <v>4.25</v>
      </c>
      <c r="F368" s="90"/>
      <c r="G368" s="91" t="n">
        <f aca="false">E368*F368</f>
        <v>0</v>
      </c>
      <c r="H368" s="92"/>
      <c r="I368" s="93" t="n">
        <f aca="false">ROUND(E368*H368,2)</f>
        <v>0</v>
      </c>
      <c r="J368" s="92"/>
      <c r="K368" s="94" t="n">
        <f aca="false">ROUND(E368*J368,2)</f>
        <v>0</v>
      </c>
      <c r="L368" s="81"/>
      <c r="M368" s="82" t="s">
        <v>51</v>
      </c>
      <c r="N368" s="82" t="s">
        <v>140</v>
      </c>
      <c r="O368" s="173" t="s">
        <v>820</v>
      </c>
      <c r="P368" s="82" t="s">
        <v>824</v>
      </c>
      <c r="Q368" s="83"/>
      <c r="R368" s="40"/>
      <c r="S368" s="40"/>
      <c r="T368" s="40"/>
    </row>
    <row r="369" s="14" customFormat="true" ht="12.95" hidden="false" customHeight="true" outlineLevel="0" collapsed="false">
      <c r="A369" s="95"/>
      <c r="B369" s="96"/>
      <c r="C369" s="96"/>
      <c r="D369" s="96"/>
      <c r="E369" s="96"/>
      <c r="F369" s="97"/>
      <c r="G369" s="98" t="n">
        <f aca="false">E369*F369</f>
        <v>0</v>
      </c>
      <c r="H369" s="99"/>
      <c r="I369" s="100" t="n">
        <f aca="false">ROUND(E369*H369,2)</f>
        <v>0</v>
      </c>
      <c r="J369" s="99"/>
      <c r="K369" s="101" t="n">
        <f aca="false">ROUND(E369*J369,2)</f>
        <v>0</v>
      </c>
      <c r="L369" s="81"/>
      <c r="M369" s="82"/>
      <c r="N369" s="82"/>
      <c r="O369" s="111"/>
      <c r="P369" s="82"/>
      <c r="Q369" s="83"/>
      <c r="R369" s="40"/>
      <c r="S369" s="40"/>
      <c r="T369" s="40"/>
    </row>
    <row r="370" s="14" customFormat="true" ht="12.95" hidden="false" customHeight="true" outlineLevel="0" collapsed="false">
      <c r="A370" s="102" t="s">
        <v>88</v>
      </c>
      <c r="B370" s="103" t="s">
        <v>825</v>
      </c>
      <c r="C370" s="103" t="s">
        <v>812</v>
      </c>
      <c r="D370" s="104"/>
      <c r="E370" s="104"/>
      <c r="F370" s="105"/>
      <c r="G370" s="106" t="n">
        <f aca="false">SUM(G365:G369)</f>
        <v>0</v>
      </c>
      <c r="H370" s="107"/>
      <c r="I370" s="108" t="n">
        <f aca="false">SUM(I365:I369)</f>
        <v>0</v>
      </c>
      <c r="J370" s="105"/>
      <c r="K370" s="109" t="n">
        <f aca="false">SUM(K365:K369)</f>
        <v>0</v>
      </c>
      <c r="L370" s="81"/>
      <c r="M370" s="82"/>
      <c r="N370" s="82"/>
      <c r="O370" s="82"/>
      <c r="P370" s="82"/>
      <c r="Q370" s="83"/>
      <c r="R370" s="40"/>
      <c r="S370" s="40"/>
      <c r="T370" s="40"/>
    </row>
    <row r="371" s="14" customFormat="true" ht="12.95" hidden="false" customHeight="true" outlineLevel="0" collapsed="false">
      <c r="A371" s="74" t="s">
        <v>44</v>
      </c>
      <c r="B371" s="75" t="s">
        <v>826</v>
      </c>
      <c r="C371" s="75" t="s">
        <v>827</v>
      </c>
      <c r="D371" s="76"/>
      <c r="E371" s="76"/>
      <c r="F371" s="77"/>
      <c r="G371" s="78"/>
      <c r="H371" s="79"/>
      <c r="I371" s="78"/>
      <c r="J371" s="77"/>
      <c r="K371" s="80"/>
      <c r="L371" s="81"/>
      <c r="M371" s="82" t="s">
        <v>47</v>
      </c>
      <c r="N371" s="82"/>
      <c r="O371" s="82"/>
      <c r="P371" s="82"/>
      <c r="Q371" s="83"/>
      <c r="R371" s="40"/>
      <c r="S371" s="40"/>
      <c r="T371" s="40"/>
    </row>
    <row r="372" s="14" customFormat="true" ht="22.5" hidden="false" customHeight="false" outlineLevel="0" collapsed="false">
      <c r="A372" s="85" t="n">
        <v>298</v>
      </c>
      <c r="B372" s="86" t="s">
        <v>828</v>
      </c>
      <c r="C372" s="87" t="s">
        <v>829</v>
      </c>
      <c r="D372" s="88" t="s">
        <v>100</v>
      </c>
      <c r="E372" s="89" t="n">
        <v>230</v>
      </c>
      <c r="F372" s="90"/>
      <c r="G372" s="91" t="n">
        <f aca="false">E372*F372</f>
        <v>0</v>
      </c>
      <c r="H372" s="92"/>
      <c r="I372" s="93" t="n">
        <f aca="false">ROUND(E372*H372,2)</f>
        <v>0</v>
      </c>
      <c r="J372" s="92"/>
      <c r="K372" s="94" t="n">
        <f aca="false">ROUND(E372*J372,2)</f>
        <v>0</v>
      </c>
      <c r="L372" s="81"/>
      <c r="M372" s="82" t="s">
        <v>51</v>
      </c>
      <c r="N372" s="82" t="s">
        <v>52</v>
      </c>
      <c r="O372" s="82"/>
      <c r="P372" s="82" t="s">
        <v>785</v>
      </c>
      <c r="Q372" s="83"/>
      <c r="R372" s="40"/>
      <c r="S372" s="40"/>
      <c r="T372" s="40"/>
    </row>
    <row r="373" s="14" customFormat="true" ht="12.75" hidden="false" customHeight="false" outlineLevel="0" collapsed="false">
      <c r="A373" s="85" t="n">
        <f aca="false">1+A372</f>
        <v>299</v>
      </c>
      <c r="B373" s="86" t="s">
        <v>830</v>
      </c>
      <c r="C373" s="87" t="s">
        <v>831</v>
      </c>
      <c r="D373" s="88" t="s">
        <v>100</v>
      </c>
      <c r="E373" s="89" t="n">
        <v>241.5</v>
      </c>
      <c r="F373" s="90"/>
      <c r="G373" s="91" t="n">
        <f aca="false">E373*F373</f>
        <v>0</v>
      </c>
      <c r="H373" s="92"/>
      <c r="I373" s="93" t="n">
        <f aca="false">ROUND(E373*H373,2)</f>
        <v>0</v>
      </c>
      <c r="J373" s="92"/>
      <c r="K373" s="94" t="n">
        <f aca="false">ROUND(E373*J373,2)</f>
        <v>0</v>
      </c>
      <c r="L373" s="81"/>
      <c r="M373" s="82" t="s">
        <v>51</v>
      </c>
      <c r="N373" s="82" t="s">
        <v>52</v>
      </c>
      <c r="O373" s="82"/>
      <c r="P373" s="82" t="s">
        <v>832</v>
      </c>
      <c r="Q373" s="83"/>
      <c r="R373" s="40"/>
      <c r="S373" s="40"/>
      <c r="T373" s="40"/>
    </row>
    <row r="374" s="14" customFormat="true" ht="12.95" hidden="false" customHeight="true" outlineLevel="0" collapsed="false">
      <c r="A374" s="95"/>
      <c r="B374" s="96"/>
      <c r="C374" s="96"/>
      <c r="D374" s="96"/>
      <c r="E374" s="96"/>
      <c r="F374" s="97"/>
      <c r="G374" s="98" t="n">
        <f aca="false">E374*F374</f>
        <v>0</v>
      </c>
      <c r="H374" s="99"/>
      <c r="I374" s="100" t="n">
        <f aca="false">ROUND(E374*H374,2)</f>
        <v>0</v>
      </c>
      <c r="J374" s="99"/>
      <c r="K374" s="101" t="n">
        <f aca="false">ROUND(E374*J374,2)</f>
        <v>0</v>
      </c>
      <c r="L374" s="81"/>
      <c r="M374" s="82"/>
      <c r="N374" s="82"/>
      <c r="O374" s="82"/>
      <c r="P374" s="82"/>
      <c r="Q374" s="83"/>
      <c r="R374" s="40"/>
      <c r="S374" s="40"/>
      <c r="T374" s="40"/>
    </row>
    <row r="375" s="14" customFormat="true" ht="12.95" hidden="false" customHeight="true" outlineLevel="0" collapsed="false">
      <c r="A375" s="102" t="s">
        <v>88</v>
      </c>
      <c r="B375" s="103" t="s">
        <v>833</v>
      </c>
      <c r="C375" s="103" t="s">
        <v>827</v>
      </c>
      <c r="D375" s="104"/>
      <c r="E375" s="104"/>
      <c r="F375" s="105"/>
      <c r="G375" s="106" t="n">
        <f aca="false">SUM(G372:G374)</f>
        <v>0</v>
      </c>
      <c r="H375" s="107"/>
      <c r="I375" s="108" t="n">
        <f aca="false">SUM(I372:I374)</f>
        <v>0</v>
      </c>
      <c r="J375" s="105"/>
      <c r="K375" s="109" t="n">
        <f aca="false">SUM(K372:K374)</f>
        <v>0</v>
      </c>
      <c r="L375" s="81"/>
      <c r="M375" s="82"/>
      <c r="N375" s="82"/>
      <c r="O375" s="82"/>
      <c r="P375" s="82"/>
      <c r="Q375" s="83"/>
      <c r="R375" s="40"/>
      <c r="S375" s="40"/>
      <c r="T375" s="40"/>
    </row>
    <row r="376" s="14" customFormat="true" ht="12.95" hidden="false" customHeight="true" outlineLevel="0" collapsed="false">
      <c r="A376" s="74" t="s">
        <v>44</v>
      </c>
      <c r="B376" s="75" t="s">
        <v>834</v>
      </c>
      <c r="C376" s="75" t="s">
        <v>835</v>
      </c>
      <c r="D376" s="76"/>
      <c r="E376" s="76"/>
      <c r="F376" s="77"/>
      <c r="G376" s="78"/>
      <c r="H376" s="79"/>
      <c r="I376" s="78"/>
      <c r="J376" s="77"/>
      <c r="K376" s="80"/>
      <c r="L376" s="81"/>
      <c r="M376" s="82" t="s">
        <v>47</v>
      </c>
      <c r="N376" s="82"/>
      <c r="O376" s="82"/>
      <c r="P376" s="82"/>
      <c r="Q376" s="83"/>
      <c r="R376" s="40"/>
      <c r="S376" s="40"/>
      <c r="T376" s="40"/>
    </row>
    <row r="377" s="14" customFormat="true" ht="12.75" hidden="false" customHeight="false" outlineLevel="0" collapsed="false">
      <c r="A377" s="85" t="n">
        <v>300</v>
      </c>
      <c r="B377" s="86" t="s">
        <v>836</v>
      </c>
      <c r="C377" s="87" t="s">
        <v>837</v>
      </c>
      <c r="D377" s="88" t="s">
        <v>115</v>
      </c>
      <c r="E377" s="89" t="n">
        <v>1</v>
      </c>
      <c r="F377" s="90"/>
      <c r="G377" s="91" t="n">
        <f aca="false">E377*F377</f>
        <v>0</v>
      </c>
      <c r="H377" s="92"/>
      <c r="I377" s="93" t="n">
        <f aca="false">ROUND(E377*H377,2)</f>
        <v>0</v>
      </c>
      <c r="J377" s="92"/>
      <c r="K377" s="94" t="n">
        <f aca="false">ROUND(E377*J377,2)</f>
        <v>0</v>
      </c>
      <c r="L377" s="81"/>
      <c r="M377" s="82" t="s">
        <v>51</v>
      </c>
      <c r="N377" s="82" t="s">
        <v>52</v>
      </c>
      <c r="O377" s="82"/>
      <c r="P377" s="82" t="s">
        <v>253</v>
      </c>
      <c r="Q377" s="83"/>
      <c r="R377" s="40"/>
      <c r="S377" s="40"/>
      <c r="T377" s="40"/>
    </row>
    <row r="378" s="14" customFormat="true" ht="22.5" hidden="false" customHeight="false" outlineLevel="0" collapsed="false">
      <c r="A378" s="85" t="n">
        <f aca="false">1+A377</f>
        <v>301</v>
      </c>
      <c r="B378" s="86" t="s">
        <v>838</v>
      </c>
      <c r="C378" s="87" t="s">
        <v>839</v>
      </c>
      <c r="D378" s="88" t="s">
        <v>115</v>
      </c>
      <c r="E378" s="89" t="n">
        <v>1</v>
      </c>
      <c r="F378" s="90"/>
      <c r="G378" s="91" t="n">
        <f aca="false">E378*F378</f>
        <v>0</v>
      </c>
      <c r="H378" s="92"/>
      <c r="I378" s="93" t="n">
        <f aca="false">ROUND(E378*H378,2)</f>
        <v>0</v>
      </c>
      <c r="J378" s="92"/>
      <c r="K378" s="94" t="n">
        <f aca="false">ROUND(E378*J378,2)</f>
        <v>0</v>
      </c>
      <c r="L378" s="81"/>
      <c r="M378" s="82" t="s">
        <v>51</v>
      </c>
      <c r="N378" s="82" t="s">
        <v>140</v>
      </c>
      <c r="O378" s="111" t="s">
        <v>840</v>
      </c>
      <c r="P378" s="82" t="s">
        <v>253</v>
      </c>
      <c r="Q378" s="83"/>
      <c r="R378" s="40"/>
      <c r="S378" s="40"/>
      <c r="T378" s="40"/>
    </row>
    <row r="379" s="14" customFormat="true" ht="12.75" hidden="false" customHeight="false" outlineLevel="0" collapsed="false">
      <c r="A379" s="85" t="n">
        <f aca="false">1+A378</f>
        <v>302</v>
      </c>
      <c r="B379" s="86" t="s">
        <v>841</v>
      </c>
      <c r="C379" s="87" t="s">
        <v>842</v>
      </c>
      <c r="D379" s="88" t="s">
        <v>115</v>
      </c>
      <c r="E379" s="89" t="n">
        <v>2</v>
      </c>
      <c r="F379" s="90"/>
      <c r="G379" s="91" t="n">
        <f aca="false">E379*F379</f>
        <v>0</v>
      </c>
      <c r="H379" s="92"/>
      <c r="I379" s="93" t="n">
        <f aca="false">ROUND(E379*H379,2)</f>
        <v>0</v>
      </c>
      <c r="J379" s="92"/>
      <c r="K379" s="94" t="n">
        <f aca="false">ROUND(E379*J379,2)</f>
        <v>0</v>
      </c>
      <c r="L379" s="81"/>
      <c r="M379" s="82" t="s">
        <v>51</v>
      </c>
      <c r="N379" s="82" t="s">
        <v>52</v>
      </c>
      <c r="O379" s="82"/>
      <c r="P379" s="82" t="s">
        <v>250</v>
      </c>
      <c r="Q379" s="83"/>
      <c r="R379" s="40"/>
      <c r="S379" s="40"/>
      <c r="T379" s="40"/>
    </row>
    <row r="380" s="14" customFormat="true" ht="22.5" hidden="false" customHeight="false" outlineLevel="0" collapsed="false">
      <c r="A380" s="85" t="n">
        <f aca="false">1+A379</f>
        <v>303</v>
      </c>
      <c r="B380" s="86" t="s">
        <v>843</v>
      </c>
      <c r="C380" s="87" t="s">
        <v>844</v>
      </c>
      <c r="D380" s="88" t="s">
        <v>115</v>
      </c>
      <c r="E380" s="89" t="n">
        <v>2</v>
      </c>
      <c r="F380" s="90"/>
      <c r="G380" s="91" t="n">
        <f aca="false">E380*F380</f>
        <v>0</v>
      </c>
      <c r="H380" s="92"/>
      <c r="I380" s="93" t="n">
        <f aca="false">ROUND(E380*H380,2)</f>
        <v>0</v>
      </c>
      <c r="J380" s="92"/>
      <c r="K380" s="94" t="n">
        <f aca="false">ROUND(E380*J380,2)</f>
        <v>0</v>
      </c>
      <c r="L380" s="81"/>
      <c r="M380" s="82" t="s">
        <v>51</v>
      </c>
      <c r="N380" s="82" t="s">
        <v>52</v>
      </c>
      <c r="O380" s="82"/>
      <c r="P380" s="82" t="s">
        <v>250</v>
      </c>
      <c r="Q380" s="83"/>
      <c r="R380" s="40"/>
      <c r="S380" s="40"/>
      <c r="T380" s="40"/>
    </row>
    <row r="381" s="14" customFormat="true" ht="12.75" hidden="false" customHeight="false" outlineLevel="0" collapsed="false">
      <c r="A381" s="85" t="n">
        <f aca="false">1+A380</f>
        <v>304</v>
      </c>
      <c r="B381" s="86" t="s">
        <v>845</v>
      </c>
      <c r="C381" s="87" t="s">
        <v>846</v>
      </c>
      <c r="D381" s="88" t="s">
        <v>115</v>
      </c>
      <c r="E381" s="89" t="n">
        <v>5</v>
      </c>
      <c r="F381" s="90"/>
      <c r="G381" s="91" t="n">
        <f aca="false">E381*F381</f>
        <v>0</v>
      </c>
      <c r="H381" s="92"/>
      <c r="I381" s="93" t="n">
        <f aca="false">ROUND(E381*H381,2)</f>
        <v>0</v>
      </c>
      <c r="J381" s="92"/>
      <c r="K381" s="94" t="n">
        <f aca="false">ROUND(E381*J381,2)</f>
        <v>0</v>
      </c>
      <c r="L381" s="81"/>
      <c r="M381" s="82" t="s">
        <v>51</v>
      </c>
      <c r="N381" s="82" t="s">
        <v>52</v>
      </c>
      <c r="O381" s="82"/>
      <c r="P381" s="82" t="s">
        <v>847</v>
      </c>
      <c r="Q381" s="83"/>
      <c r="R381" s="40"/>
      <c r="S381" s="40"/>
      <c r="T381" s="40"/>
    </row>
    <row r="382" s="14" customFormat="true" ht="22.5" hidden="false" customHeight="false" outlineLevel="0" collapsed="false">
      <c r="A382" s="85" t="n">
        <f aca="false">1+A381</f>
        <v>305</v>
      </c>
      <c r="B382" s="86" t="s">
        <v>848</v>
      </c>
      <c r="C382" s="87" t="s">
        <v>849</v>
      </c>
      <c r="D382" s="88" t="s">
        <v>115</v>
      </c>
      <c r="E382" s="89" t="n">
        <v>1</v>
      </c>
      <c r="F382" s="90"/>
      <c r="G382" s="91" t="n">
        <f aca="false">E382*F382</f>
        <v>0</v>
      </c>
      <c r="H382" s="92"/>
      <c r="I382" s="93" t="n">
        <f aca="false">ROUND(E382*H382,2)</f>
        <v>0</v>
      </c>
      <c r="J382" s="92"/>
      <c r="K382" s="94" t="n">
        <f aca="false">ROUND(E382*J382,2)</f>
        <v>0</v>
      </c>
      <c r="L382" s="81"/>
      <c r="M382" s="82" t="s">
        <v>51</v>
      </c>
      <c r="N382" s="82" t="s">
        <v>52</v>
      </c>
      <c r="O382" s="82"/>
      <c r="P382" s="82" t="s">
        <v>253</v>
      </c>
      <c r="Q382" s="83"/>
      <c r="R382" s="40"/>
      <c r="S382" s="40"/>
      <c r="T382" s="40"/>
    </row>
    <row r="383" s="14" customFormat="true" ht="22.5" hidden="false" customHeight="false" outlineLevel="0" collapsed="false">
      <c r="A383" s="85" t="n">
        <f aca="false">1+A382</f>
        <v>306</v>
      </c>
      <c r="B383" s="86" t="s">
        <v>850</v>
      </c>
      <c r="C383" s="87" t="s">
        <v>851</v>
      </c>
      <c r="D383" s="88" t="s">
        <v>115</v>
      </c>
      <c r="E383" s="89" t="n">
        <v>1</v>
      </c>
      <c r="F383" s="90"/>
      <c r="G383" s="91" t="n">
        <f aca="false">E383*F383</f>
        <v>0</v>
      </c>
      <c r="H383" s="92"/>
      <c r="I383" s="93" t="n">
        <f aca="false">ROUND(E383*H383,2)</f>
        <v>0</v>
      </c>
      <c r="J383" s="92"/>
      <c r="K383" s="94" t="n">
        <f aca="false">ROUND(E383*J383,2)</f>
        <v>0</v>
      </c>
      <c r="L383" s="81"/>
      <c r="M383" s="82" t="s">
        <v>51</v>
      </c>
      <c r="N383" s="82" t="s">
        <v>52</v>
      </c>
      <c r="O383" s="82"/>
      <c r="P383" s="82" t="s">
        <v>253</v>
      </c>
      <c r="Q383" s="83"/>
      <c r="R383" s="40"/>
      <c r="S383" s="40"/>
      <c r="T383" s="40"/>
    </row>
    <row r="384" s="14" customFormat="true" ht="22.5" hidden="false" customHeight="false" outlineLevel="0" collapsed="false">
      <c r="A384" s="85" t="n">
        <f aca="false">1+A383</f>
        <v>307</v>
      </c>
      <c r="B384" s="86" t="s">
        <v>852</v>
      </c>
      <c r="C384" s="87" t="s">
        <v>853</v>
      </c>
      <c r="D384" s="88" t="s">
        <v>115</v>
      </c>
      <c r="E384" s="89" t="n">
        <v>3</v>
      </c>
      <c r="F384" s="90"/>
      <c r="G384" s="91" t="n">
        <f aca="false">E384*F384</f>
        <v>0</v>
      </c>
      <c r="H384" s="92"/>
      <c r="I384" s="93" t="n">
        <f aca="false">ROUND(E384*H384,2)</f>
        <v>0</v>
      </c>
      <c r="J384" s="92"/>
      <c r="K384" s="94" t="n">
        <f aca="false">ROUND(E384*J384,2)</f>
        <v>0</v>
      </c>
      <c r="L384" s="81"/>
      <c r="M384" s="82" t="s">
        <v>51</v>
      </c>
      <c r="N384" s="82" t="s">
        <v>140</v>
      </c>
      <c r="O384" s="111" t="s">
        <v>166</v>
      </c>
      <c r="P384" s="82" t="s">
        <v>258</v>
      </c>
      <c r="Q384" s="83"/>
      <c r="R384" s="40"/>
      <c r="S384" s="40"/>
      <c r="T384" s="40"/>
    </row>
    <row r="385" s="14" customFormat="true" ht="9.95" hidden="false" customHeight="true" outlineLevel="0" collapsed="false">
      <c r="A385" s="95"/>
      <c r="B385" s="96"/>
      <c r="C385" s="96"/>
      <c r="D385" s="96"/>
      <c r="E385" s="96"/>
      <c r="F385" s="97"/>
      <c r="G385" s="98" t="n">
        <f aca="false">E385*F385</f>
        <v>0</v>
      </c>
      <c r="H385" s="99"/>
      <c r="I385" s="100" t="n">
        <f aca="false">ROUND(E385*H385,2)</f>
        <v>0</v>
      </c>
      <c r="J385" s="99"/>
      <c r="K385" s="101" t="n">
        <f aca="false">ROUND(E385*J385,2)</f>
        <v>0</v>
      </c>
      <c r="L385" s="81"/>
      <c r="M385" s="82"/>
      <c r="N385" s="82"/>
      <c r="O385" s="111"/>
      <c r="P385" s="82"/>
      <c r="Q385" s="83"/>
      <c r="R385" s="40"/>
      <c r="S385" s="40"/>
      <c r="T385" s="40"/>
    </row>
    <row r="386" s="14" customFormat="true" ht="12.95" hidden="false" customHeight="true" outlineLevel="0" collapsed="false">
      <c r="A386" s="102" t="s">
        <v>88</v>
      </c>
      <c r="B386" s="103" t="s">
        <v>854</v>
      </c>
      <c r="C386" s="103" t="s">
        <v>835</v>
      </c>
      <c r="D386" s="104"/>
      <c r="E386" s="104"/>
      <c r="F386" s="105"/>
      <c r="G386" s="106" t="n">
        <f aca="false">SUM(G377:G385)</f>
        <v>0</v>
      </c>
      <c r="H386" s="107"/>
      <c r="I386" s="108" t="n">
        <f aca="false">SUM(I377:I385)</f>
        <v>0</v>
      </c>
      <c r="J386" s="105"/>
      <c r="K386" s="109" t="n">
        <f aca="false">SUM(K377:K385)</f>
        <v>0</v>
      </c>
      <c r="L386" s="81"/>
      <c r="M386" s="82"/>
      <c r="N386" s="82"/>
      <c r="O386" s="82"/>
      <c r="P386" s="82"/>
      <c r="Q386" s="83"/>
      <c r="R386" s="40"/>
      <c r="S386" s="40"/>
      <c r="T386" s="40"/>
    </row>
    <row r="387" s="14" customFormat="true" ht="12.95" hidden="false" customHeight="true" outlineLevel="0" collapsed="false">
      <c r="A387" s="74" t="s">
        <v>44</v>
      </c>
      <c r="B387" s="75" t="s">
        <v>855</v>
      </c>
      <c r="C387" s="75" t="s">
        <v>856</v>
      </c>
      <c r="D387" s="76"/>
      <c r="E387" s="76"/>
      <c r="F387" s="77"/>
      <c r="G387" s="78"/>
      <c r="H387" s="79"/>
      <c r="I387" s="78"/>
      <c r="J387" s="77"/>
      <c r="K387" s="80"/>
      <c r="L387" s="81"/>
      <c r="M387" s="82" t="s">
        <v>47</v>
      </c>
      <c r="N387" s="82"/>
      <c r="O387" s="82"/>
      <c r="P387" s="82"/>
      <c r="Q387" s="83"/>
      <c r="R387" s="40"/>
      <c r="S387" s="40"/>
      <c r="T387" s="40"/>
    </row>
    <row r="388" s="14" customFormat="true" ht="12.75" hidden="false" customHeight="false" outlineLevel="0" collapsed="false">
      <c r="A388" s="85" t="n">
        <v>308</v>
      </c>
      <c r="B388" s="86" t="s">
        <v>857</v>
      </c>
      <c r="C388" s="87" t="s">
        <v>858</v>
      </c>
      <c r="D388" s="88" t="s">
        <v>100</v>
      </c>
      <c r="E388" s="89" t="n">
        <v>19.1</v>
      </c>
      <c r="F388" s="90"/>
      <c r="G388" s="91" t="n">
        <f aca="false">E388*F388</f>
        <v>0</v>
      </c>
      <c r="H388" s="92"/>
      <c r="I388" s="93" t="n">
        <f aca="false">ROUND(E388*H388,2)</f>
        <v>0</v>
      </c>
      <c r="J388" s="92"/>
      <c r="K388" s="94" t="n">
        <f aca="false">ROUND(E388*J388,2)</f>
        <v>0</v>
      </c>
      <c r="L388" s="81"/>
      <c r="M388" s="82" t="s">
        <v>51</v>
      </c>
      <c r="N388" s="82" t="s">
        <v>140</v>
      </c>
      <c r="O388" s="111" t="s">
        <v>859</v>
      </c>
      <c r="P388" s="82" t="s">
        <v>860</v>
      </c>
      <c r="Q388" s="83"/>
      <c r="R388" s="40"/>
      <c r="S388" s="40"/>
      <c r="T388" s="40"/>
    </row>
    <row r="389" s="14" customFormat="true" ht="12.75" hidden="false" customHeight="false" outlineLevel="0" collapsed="false">
      <c r="A389" s="85" t="n">
        <f aca="false">1+A388</f>
        <v>309</v>
      </c>
      <c r="B389" s="86" t="s">
        <v>861</v>
      </c>
      <c r="C389" s="87" t="s">
        <v>862</v>
      </c>
      <c r="D389" s="88" t="s">
        <v>525</v>
      </c>
      <c r="E389" s="89" t="n">
        <v>710.082</v>
      </c>
      <c r="F389" s="90"/>
      <c r="G389" s="91" t="n">
        <f aca="false">E389*F389</f>
        <v>0</v>
      </c>
      <c r="H389" s="92"/>
      <c r="I389" s="93" t="n">
        <f aca="false">ROUND(E389*H389,2)</f>
        <v>0</v>
      </c>
      <c r="J389" s="92"/>
      <c r="K389" s="94" t="n">
        <f aca="false">ROUND(E389*J389,2)</f>
        <v>0</v>
      </c>
      <c r="L389" s="81"/>
      <c r="M389" s="82" t="s">
        <v>51</v>
      </c>
      <c r="N389" s="82" t="s">
        <v>52</v>
      </c>
      <c r="O389" s="82"/>
      <c r="P389" s="82" t="s">
        <v>863</v>
      </c>
      <c r="Q389" s="83"/>
      <c r="R389" s="40"/>
      <c r="S389" s="40"/>
      <c r="T389" s="40"/>
    </row>
    <row r="390" s="14" customFormat="true" ht="12.75" hidden="false" customHeight="false" outlineLevel="0" collapsed="false">
      <c r="A390" s="85" t="n">
        <f aca="false">1+A389</f>
        <v>310</v>
      </c>
      <c r="B390" s="86" t="s">
        <v>864</v>
      </c>
      <c r="C390" s="87" t="s">
        <v>865</v>
      </c>
      <c r="D390" s="88" t="s">
        <v>525</v>
      </c>
      <c r="E390" s="89" t="n">
        <v>710.082</v>
      </c>
      <c r="F390" s="90"/>
      <c r="G390" s="91" t="n">
        <f aca="false">E390*F390</f>
        <v>0</v>
      </c>
      <c r="H390" s="92"/>
      <c r="I390" s="93" t="n">
        <f aca="false">ROUND(E390*H390,2)</f>
        <v>0</v>
      </c>
      <c r="J390" s="92"/>
      <c r="K390" s="94" t="n">
        <f aca="false">ROUND(E390*J390,2)</f>
        <v>0</v>
      </c>
      <c r="L390" s="81"/>
      <c r="M390" s="82" t="s">
        <v>51</v>
      </c>
      <c r="N390" s="82" t="s">
        <v>140</v>
      </c>
      <c r="O390" s="111" t="s">
        <v>166</v>
      </c>
      <c r="P390" s="82" t="s">
        <v>863</v>
      </c>
      <c r="Q390" s="83"/>
      <c r="R390" s="40"/>
      <c r="S390" s="40"/>
      <c r="T390" s="40"/>
    </row>
    <row r="391" s="14" customFormat="true" ht="12.75" hidden="false" customHeight="false" outlineLevel="0" collapsed="false">
      <c r="A391" s="85" t="n">
        <f aca="false">1+A390</f>
        <v>311</v>
      </c>
      <c r="B391" s="86" t="s">
        <v>866</v>
      </c>
      <c r="C391" s="87" t="s">
        <v>867</v>
      </c>
      <c r="D391" s="88" t="s">
        <v>115</v>
      </c>
      <c r="E391" s="89" t="n">
        <v>46</v>
      </c>
      <c r="F391" s="90"/>
      <c r="G391" s="91" t="n">
        <f aca="false">E391*F391</f>
        <v>0</v>
      </c>
      <c r="H391" s="92"/>
      <c r="I391" s="93" t="n">
        <f aca="false">ROUND(E391*H391,2)</f>
        <v>0</v>
      </c>
      <c r="J391" s="92"/>
      <c r="K391" s="94" t="n">
        <f aca="false">ROUND(E391*J391,2)</f>
        <v>0</v>
      </c>
      <c r="L391" s="81"/>
      <c r="M391" s="82" t="s">
        <v>51</v>
      </c>
      <c r="N391" s="82" t="s">
        <v>52</v>
      </c>
      <c r="O391" s="82"/>
      <c r="P391" s="82" t="s">
        <v>868</v>
      </c>
      <c r="Q391" s="83"/>
      <c r="R391" s="40"/>
      <c r="S391" s="40"/>
      <c r="T391" s="40"/>
    </row>
    <row r="392" s="14" customFormat="true" ht="12.75" hidden="false" customHeight="false" outlineLevel="0" collapsed="false">
      <c r="A392" s="85" t="n">
        <f aca="false">1+A391</f>
        <v>312</v>
      </c>
      <c r="B392" s="86" t="s">
        <v>869</v>
      </c>
      <c r="C392" s="87" t="s">
        <v>870</v>
      </c>
      <c r="D392" s="88" t="s">
        <v>100</v>
      </c>
      <c r="E392" s="89" t="n">
        <v>0.96</v>
      </c>
      <c r="F392" s="90"/>
      <c r="G392" s="91" t="n">
        <f aca="false">E392*F392</f>
        <v>0</v>
      </c>
      <c r="H392" s="92"/>
      <c r="I392" s="93" t="n">
        <f aca="false">ROUND(E392*H392,2)</f>
        <v>0</v>
      </c>
      <c r="J392" s="92"/>
      <c r="K392" s="94" t="n">
        <f aca="false">ROUND(E392*J392,2)</f>
        <v>0</v>
      </c>
      <c r="L392" s="81"/>
      <c r="M392" s="82" t="s">
        <v>51</v>
      </c>
      <c r="N392" s="82" t="s">
        <v>52</v>
      </c>
      <c r="O392" s="82"/>
      <c r="P392" s="82" t="s">
        <v>871</v>
      </c>
      <c r="Q392" s="83"/>
      <c r="R392" s="40"/>
      <c r="S392" s="40"/>
      <c r="T392" s="40"/>
    </row>
    <row r="393" s="14" customFormat="true" ht="22.5" hidden="false" customHeight="false" outlineLevel="0" collapsed="false">
      <c r="A393" s="85" t="n">
        <f aca="false">1+A392</f>
        <v>313</v>
      </c>
      <c r="B393" s="86" t="s">
        <v>872</v>
      </c>
      <c r="C393" s="87" t="s">
        <v>873</v>
      </c>
      <c r="D393" s="88" t="s">
        <v>115</v>
      </c>
      <c r="E393" s="89" t="n">
        <v>1</v>
      </c>
      <c r="F393" s="90"/>
      <c r="G393" s="91" t="n">
        <f aca="false">E393*F393</f>
        <v>0</v>
      </c>
      <c r="H393" s="92"/>
      <c r="I393" s="93" t="n">
        <f aca="false">ROUND(E393*H393,2)</f>
        <v>0</v>
      </c>
      <c r="J393" s="92"/>
      <c r="K393" s="94" t="n">
        <f aca="false">ROUND(E393*J393,2)</f>
        <v>0</v>
      </c>
      <c r="L393" s="81"/>
      <c r="M393" s="82" t="s">
        <v>51</v>
      </c>
      <c r="N393" s="82" t="s">
        <v>140</v>
      </c>
      <c r="O393" s="111" t="s">
        <v>166</v>
      </c>
      <c r="P393" s="82" t="s">
        <v>253</v>
      </c>
      <c r="Q393" s="83"/>
      <c r="R393" s="40"/>
      <c r="S393" s="40"/>
      <c r="T393" s="40"/>
    </row>
    <row r="394" s="14" customFormat="true" ht="22.5" hidden="false" customHeight="false" outlineLevel="0" collapsed="false">
      <c r="A394" s="85" t="n">
        <f aca="false">1+A393</f>
        <v>314</v>
      </c>
      <c r="B394" s="86" t="s">
        <v>874</v>
      </c>
      <c r="C394" s="87" t="s">
        <v>875</v>
      </c>
      <c r="D394" s="88" t="s">
        <v>115</v>
      </c>
      <c r="E394" s="89" t="n">
        <v>1</v>
      </c>
      <c r="F394" s="90"/>
      <c r="G394" s="91" t="n">
        <f aca="false">E394*F394</f>
        <v>0</v>
      </c>
      <c r="H394" s="92"/>
      <c r="I394" s="93" t="n">
        <f aca="false">ROUND(E394*H394,2)</f>
        <v>0</v>
      </c>
      <c r="J394" s="92"/>
      <c r="K394" s="94" t="n">
        <f aca="false">ROUND(E394*J394,2)</f>
        <v>0</v>
      </c>
      <c r="L394" s="81"/>
      <c r="M394" s="82" t="s">
        <v>51</v>
      </c>
      <c r="N394" s="82" t="s">
        <v>140</v>
      </c>
      <c r="O394" s="111" t="s">
        <v>166</v>
      </c>
      <c r="P394" s="82" t="s">
        <v>253</v>
      </c>
      <c r="Q394" s="83"/>
      <c r="R394" s="40"/>
      <c r="S394" s="40"/>
      <c r="T394" s="40"/>
    </row>
    <row r="395" s="14" customFormat="true" ht="12.75" hidden="false" customHeight="false" outlineLevel="0" collapsed="false">
      <c r="A395" s="85" t="n">
        <f aca="false">1+A394</f>
        <v>315</v>
      </c>
      <c r="B395" s="86" t="s">
        <v>876</v>
      </c>
      <c r="C395" s="87" t="s">
        <v>877</v>
      </c>
      <c r="D395" s="88" t="s">
        <v>100</v>
      </c>
      <c r="E395" s="89" t="n">
        <v>3.2</v>
      </c>
      <c r="F395" s="90"/>
      <c r="G395" s="91" t="n">
        <f aca="false">E395*F395</f>
        <v>0</v>
      </c>
      <c r="H395" s="92"/>
      <c r="I395" s="93" t="n">
        <f aca="false">ROUND(E395*H395,2)</f>
        <v>0</v>
      </c>
      <c r="J395" s="92"/>
      <c r="K395" s="94" t="n">
        <f aca="false">ROUND(E395*J395,2)</f>
        <v>0</v>
      </c>
      <c r="L395" s="81"/>
      <c r="M395" s="82" t="s">
        <v>51</v>
      </c>
      <c r="N395" s="82" t="s">
        <v>52</v>
      </c>
      <c r="O395" s="82"/>
      <c r="P395" s="82" t="s">
        <v>878</v>
      </c>
      <c r="Q395" s="83"/>
      <c r="R395" s="40"/>
      <c r="S395" s="40"/>
      <c r="T395" s="40"/>
    </row>
    <row r="396" s="14" customFormat="true" ht="22.5" hidden="false" customHeight="false" outlineLevel="0" collapsed="false">
      <c r="A396" s="85" t="n">
        <f aca="false">1+A395</f>
        <v>316</v>
      </c>
      <c r="B396" s="86" t="s">
        <v>879</v>
      </c>
      <c r="C396" s="87" t="s">
        <v>880</v>
      </c>
      <c r="D396" s="88" t="s">
        <v>115</v>
      </c>
      <c r="E396" s="89" t="n">
        <v>1</v>
      </c>
      <c r="F396" s="90"/>
      <c r="G396" s="91" t="n">
        <f aca="false">E396*F396</f>
        <v>0</v>
      </c>
      <c r="H396" s="92"/>
      <c r="I396" s="93" t="n">
        <f aca="false">ROUND(E396*H396,2)</f>
        <v>0</v>
      </c>
      <c r="J396" s="92"/>
      <c r="K396" s="94" t="n">
        <f aca="false">ROUND(E396*J396,2)</f>
        <v>0</v>
      </c>
      <c r="L396" s="81"/>
      <c r="M396" s="82" t="s">
        <v>51</v>
      </c>
      <c r="N396" s="82" t="s">
        <v>140</v>
      </c>
      <c r="O396" s="111" t="s">
        <v>166</v>
      </c>
      <c r="P396" s="82" t="s">
        <v>253</v>
      </c>
      <c r="Q396" s="83"/>
      <c r="R396" s="40"/>
      <c r="S396" s="40"/>
      <c r="T396" s="40"/>
    </row>
    <row r="397" s="14" customFormat="true" ht="12.75" hidden="false" customHeight="false" outlineLevel="0" collapsed="false">
      <c r="A397" s="85" t="n">
        <f aca="false">1+A396</f>
        <v>317</v>
      </c>
      <c r="B397" s="86" t="s">
        <v>881</v>
      </c>
      <c r="C397" s="87" t="s">
        <v>882</v>
      </c>
      <c r="D397" s="88" t="s">
        <v>115</v>
      </c>
      <c r="E397" s="89" t="n">
        <v>1</v>
      </c>
      <c r="F397" s="90"/>
      <c r="G397" s="91" t="n">
        <f aca="false">E397*F397</f>
        <v>0</v>
      </c>
      <c r="H397" s="92"/>
      <c r="I397" s="93" t="n">
        <f aca="false">ROUND(E397*H397,2)</f>
        <v>0</v>
      </c>
      <c r="J397" s="92"/>
      <c r="K397" s="94" t="n">
        <f aca="false">ROUND(E397*J397,2)</f>
        <v>0</v>
      </c>
      <c r="L397" s="81"/>
      <c r="M397" s="82" t="s">
        <v>51</v>
      </c>
      <c r="N397" s="82" t="s">
        <v>140</v>
      </c>
      <c r="O397" s="111" t="s">
        <v>166</v>
      </c>
      <c r="P397" s="82" t="s">
        <v>253</v>
      </c>
      <c r="Q397" s="83"/>
      <c r="R397" s="40"/>
      <c r="S397" s="40"/>
      <c r="T397" s="40"/>
    </row>
    <row r="398" s="14" customFormat="true" ht="22.5" hidden="false" customHeight="false" outlineLevel="0" collapsed="false">
      <c r="A398" s="85" t="n">
        <f aca="false">1+A397</f>
        <v>318</v>
      </c>
      <c r="B398" s="86" t="s">
        <v>883</v>
      </c>
      <c r="C398" s="87" t="s">
        <v>884</v>
      </c>
      <c r="D398" s="88" t="s">
        <v>115</v>
      </c>
      <c r="E398" s="89" t="n">
        <v>1</v>
      </c>
      <c r="F398" s="90"/>
      <c r="G398" s="91" t="n">
        <f aca="false">E398*F398</f>
        <v>0</v>
      </c>
      <c r="H398" s="92"/>
      <c r="I398" s="93" t="n">
        <f aca="false">ROUND(E398*H398,2)</f>
        <v>0</v>
      </c>
      <c r="J398" s="92"/>
      <c r="K398" s="94" t="n">
        <f aca="false">ROUND(E398*J398,2)</f>
        <v>0</v>
      </c>
      <c r="L398" s="81"/>
      <c r="M398" s="82" t="s">
        <v>51</v>
      </c>
      <c r="N398" s="82" t="s">
        <v>140</v>
      </c>
      <c r="O398" s="111" t="s">
        <v>166</v>
      </c>
      <c r="P398" s="82" t="s">
        <v>253</v>
      </c>
      <c r="Q398" s="83"/>
      <c r="R398" s="40"/>
      <c r="S398" s="40"/>
      <c r="T398" s="40"/>
    </row>
    <row r="399" s="14" customFormat="true" ht="12.75" hidden="false" customHeight="false" outlineLevel="0" collapsed="false">
      <c r="A399" s="85" t="n">
        <f aca="false">1+A398</f>
        <v>319</v>
      </c>
      <c r="B399" s="86" t="s">
        <v>885</v>
      </c>
      <c r="C399" s="87" t="s">
        <v>886</v>
      </c>
      <c r="D399" s="88" t="s">
        <v>115</v>
      </c>
      <c r="E399" s="89" t="n">
        <v>3</v>
      </c>
      <c r="F399" s="90"/>
      <c r="G399" s="91" t="n">
        <f aca="false">E399*F399</f>
        <v>0</v>
      </c>
      <c r="H399" s="92"/>
      <c r="I399" s="93" t="n">
        <f aca="false">ROUND(E399*H399,2)</f>
        <v>0</v>
      </c>
      <c r="J399" s="92"/>
      <c r="K399" s="94" t="n">
        <f aca="false">ROUND(E399*J399,2)</f>
        <v>0</v>
      </c>
      <c r="L399" s="81"/>
      <c r="M399" s="82" t="s">
        <v>51</v>
      </c>
      <c r="N399" s="82" t="s">
        <v>52</v>
      </c>
      <c r="O399" s="82"/>
      <c r="P399" s="82" t="s">
        <v>258</v>
      </c>
      <c r="Q399" s="83"/>
      <c r="R399" s="40"/>
      <c r="S399" s="40"/>
      <c r="T399" s="40"/>
    </row>
    <row r="400" s="14" customFormat="true" ht="22.5" hidden="false" customHeight="false" outlineLevel="0" collapsed="false">
      <c r="A400" s="85" t="n">
        <f aca="false">1+A399</f>
        <v>320</v>
      </c>
      <c r="B400" s="86" t="s">
        <v>887</v>
      </c>
      <c r="C400" s="87" t="s">
        <v>888</v>
      </c>
      <c r="D400" s="88" t="s">
        <v>115</v>
      </c>
      <c r="E400" s="89" t="n">
        <v>3</v>
      </c>
      <c r="F400" s="90"/>
      <c r="G400" s="91" t="n">
        <f aca="false">E400*F400</f>
        <v>0</v>
      </c>
      <c r="H400" s="92"/>
      <c r="I400" s="93" t="n">
        <f aca="false">ROUND(E400*H400,2)</f>
        <v>0</v>
      </c>
      <c r="J400" s="92"/>
      <c r="K400" s="94" t="n">
        <f aca="false">ROUND(E400*J400,2)</f>
        <v>0</v>
      </c>
      <c r="L400" s="81"/>
      <c r="M400" s="82" t="s">
        <v>51</v>
      </c>
      <c r="N400" s="82" t="s">
        <v>52</v>
      </c>
      <c r="O400" s="82"/>
      <c r="P400" s="82" t="s">
        <v>258</v>
      </c>
      <c r="Q400" s="83"/>
      <c r="R400" s="40"/>
      <c r="S400" s="40"/>
      <c r="T400" s="40"/>
    </row>
    <row r="401" s="14" customFormat="true" ht="12.75" hidden="false" customHeight="false" outlineLevel="0" collapsed="false">
      <c r="A401" s="85" t="n">
        <f aca="false">1+A400</f>
        <v>321</v>
      </c>
      <c r="B401" s="86" t="s">
        <v>889</v>
      </c>
      <c r="C401" s="87" t="s">
        <v>890</v>
      </c>
      <c r="D401" s="88" t="s">
        <v>100</v>
      </c>
      <c r="E401" s="89" t="n">
        <v>4.69</v>
      </c>
      <c r="F401" s="90"/>
      <c r="G401" s="91" t="n">
        <f aca="false">E401*F401</f>
        <v>0</v>
      </c>
      <c r="H401" s="92"/>
      <c r="I401" s="93" t="n">
        <f aca="false">ROUND(E401*H401,2)</f>
        <v>0</v>
      </c>
      <c r="J401" s="92"/>
      <c r="K401" s="94" t="n">
        <f aca="false">ROUND(E401*J401,2)</f>
        <v>0</v>
      </c>
      <c r="L401" s="81"/>
      <c r="M401" s="82" t="s">
        <v>51</v>
      </c>
      <c r="N401" s="82" t="s">
        <v>52</v>
      </c>
      <c r="O401" s="82"/>
      <c r="P401" s="82" t="s">
        <v>891</v>
      </c>
      <c r="Q401" s="83"/>
      <c r="R401" s="40"/>
      <c r="S401" s="40"/>
      <c r="T401" s="40"/>
    </row>
    <row r="402" s="14" customFormat="true" ht="22.5" hidden="false" customHeight="false" outlineLevel="0" collapsed="false">
      <c r="A402" s="85" t="n">
        <f aca="false">1+A401</f>
        <v>322</v>
      </c>
      <c r="B402" s="86" t="s">
        <v>892</v>
      </c>
      <c r="C402" s="87" t="s">
        <v>893</v>
      </c>
      <c r="D402" s="88" t="s">
        <v>100</v>
      </c>
      <c r="E402" s="89" t="n">
        <v>4.69</v>
      </c>
      <c r="F402" s="90"/>
      <c r="G402" s="91" t="n">
        <f aca="false">E402*F402</f>
        <v>0</v>
      </c>
      <c r="H402" s="92"/>
      <c r="I402" s="93" t="n">
        <f aca="false">ROUND(E402*H402,2)</f>
        <v>0</v>
      </c>
      <c r="J402" s="92"/>
      <c r="K402" s="94" t="n">
        <f aca="false">ROUND(E402*J402,2)</f>
        <v>0</v>
      </c>
      <c r="L402" s="81"/>
      <c r="M402" s="82" t="s">
        <v>51</v>
      </c>
      <c r="N402" s="82" t="s">
        <v>140</v>
      </c>
      <c r="O402" s="111" t="s">
        <v>166</v>
      </c>
      <c r="P402" s="82"/>
      <c r="Q402" s="83"/>
      <c r="R402" s="40"/>
      <c r="S402" s="40"/>
      <c r="T402" s="40"/>
    </row>
    <row r="403" s="14" customFormat="true" ht="12.75" hidden="false" customHeight="false" outlineLevel="0" collapsed="false">
      <c r="A403" s="85" t="n">
        <f aca="false">1+A402</f>
        <v>323</v>
      </c>
      <c r="B403" s="86" t="s">
        <v>894</v>
      </c>
      <c r="C403" s="87" t="s">
        <v>895</v>
      </c>
      <c r="D403" s="88" t="s">
        <v>115</v>
      </c>
      <c r="E403" s="89" t="n">
        <v>3</v>
      </c>
      <c r="F403" s="90"/>
      <c r="G403" s="91" t="n">
        <f aca="false">E403*F403</f>
        <v>0</v>
      </c>
      <c r="H403" s="92"/>
      <c r="I403" s="93" t="n">
        <f aca="false">ROUND(E403*H403,2)</f>
        <v>0</v>
      </c>
      <c r="J403" s="92"/>
      <c r="K403" s="94" t="n">
        <f aca="false">ROUND(E403*J403,2)</f>
        <v>0</v>
      </c>
      <c r="L403" s="81"/>
      <c r="M403" s="82" t="s">
        <v>51</v>
      </c>
      <c r="N403" s="82" t="s">
        <v>140</v>
      </c>
      <c r="O403" s="111" t="s">
        <v>166</v>
      </c>
      <c r="P403" s="82" t="s">
        <v>258</v>
      </c>
      <c r="Q403" s="83"/>
      <c r="R403" s="40"/>
      <c r="S403" s="40"/>
    </row>
    <row r="404" s="14" customFormat="true" ht="12.75" hidden="false" customHeight="false" outlineLevel="0" collapsed="false">
      <c r="A404" s="85" t="n">
        <f aca="false">1+A403</f>
        <v>324</v>
      </c>
      <c r="B404" s="86" t="s">
        <v>896</v>
      </c>
      <c r="C404" s="87" t="s">
        <v>897</v>
      </c>
      <c r="D404" s="88" t="s">
        <v>525</v>
      </c>
      <c r="E404" s="89" t="n">
        <v>751.65</v>
      </c>
      <c r="F404" s="90"/>
      <c r="G404" s="91" t="n">
        <f aca="false">E404*F404</f>
        <v>0</v>
      </c>
      <c r="H404" s="92"/>
      <c r="I404" s="93" t="n">
        <f aca="false">ROUND(E404*H404,2)</f>
        <v>0</v>
      </c>
      <c r="J404" s="92"/>
      <c r="K404" s="94" t="n">
        <f aca="false">ROUND(E404*J404,2)</f>
        <v>0</v>
      </c>
      <c r="L404" s="81"/>
      <c r="M404" s="82" t="s">
        <v>51</v>
      </c>
      <c r="N404" s="82" t="s">
        <v>52</v>
      </c>
      <c r="O404" s="82"/>
      <c r="P404" s="82" t="s">
        <v>898</v>
      </c>
      <c r="Q404" s="83"/>
      <c r="R404" s="40"/>
      <c r="S404" s="40"/>
    </row>
    <row r="405" s="14" customFormat="true" ht="12.75" hidden="false" customHeight="false" outlineLevel="0" collapsed="false">
      <c r="A405" s="85" t="n">
        <f aca="false">1+A404</f>
        <v>325</v>
      </c>
      <c r="B405" s="86" t="s">
        <v>899</v>
      </c>
      <c r="C405" s="87" t="s">
        <v>900</v>
      </c>
      <c r="D405" s="88" t="s">
        <v>525</v>
      </c>
      <c r="E405" s="89" t="n">
        <v>581.95</v>
      </c>
      <c r="F405" s="90"/>
      <c r="G405" s="91" t="n">
        <f aca="false">E405*F405</f>
        <v>0</v>
      </c>
      <c r="H405" s="92"/>
      <c r="I405" s="93" t="n">
        <f aca="false">ROUND(E405*H405,2)</f>
        <v>0</v>
      </c>
      <c r="J405" s="92"/>
      <c r="K405" s="94" t="n">
        <f aca="false">ROUND(E405*J405,2)</f>
        <v>0</v>
      </c>
      <c r="L405" s="81"/>
      <c r="M405" s="82" t="s">
        <v>51</v>
      </c>
      <c r="N405" s="82" t="s">
        <v>140</v>
      </c>
      <c r="O405" s="111" t="s">
        <v>166</v>
      </c>
      <c r="P405" s="82" t="s">
        <v>901</v>
      </c>
      <c r="Q405" s="83"/>
      <c r="R405" s="40"/>
      <c r="S405" s="40"/>
    </row>
    <row r="406" s="14" customFormat="true" ht="12.75" hidden="false" customHeight="false" outlineLevel="0" collapsed="false">
      <c r="A406" s="85" t="n">
        <f aca="false">1+A405</f>
        <v>326</v>
      </c>
      <c r="B406" s="86" t="s">
        <v>902</v>
      </c>
      <c r="C406" s="87" t="s">
        <v>903</v>
      </c>
      <c r="D406" s="88" t="s">
        <v>190</v>
      </c>
      <c r="E406" s="89" t="n">
        <v>0.048</v>
      </c>
      <c r="F406" s="90"/>
      <c r="G406" s="91" t="n">
        <f aca="false">E406*F406</f>
        <v>0</v>
      </c>
      <c r="H406" s="92"/>
      <c r="I406" s="93" t="n">
        <f aca="false">ROUND(E406*H406,2)</f>
        <v>0</v>
      </c>
      <c r="J406" s="92"/>
      <c r="K406" s="94" t="n">
        <f aca="false">ROUND(E406*J406,2)</f>
        <v>0</v>
      </c>
      <c r="L406" s="81"/>
      <c r="M406" s="82" t="s">
        <v>51</v>
      </c>
      <c r="N406" s="82" t="s">
        <v>52</v>
      </c>
      <c r="O406" s="82"/>
      <c r="P406" s="82" t="s">
        <v>904</v>
      </c>
      <c r="Q406" s="83"/>
      <c r="R406" s="40"/>
      <c r="S406" s="40"/>
    </row>
    <row r="407" s="14" customFormat="true" ht="12.75" hidden="false" customHeight="false" outlineLevel="0" collapsed="false">
      <c r="A407" s="85" t="n">
        <f aca="false">1+A406</f>
        <v>327</v>
      </c>
      <c r="B407" s="86" t="s">
        <v>905</v>
      </c>
      <c r="C407" s="87" t="s">
        <v>906</v>
      </c>
      <c r="D407" s="88" t="s">
        <v>190</v>
      </c>
      <c r="E407" s="89" t="n">
        <v>0.122</v>
      </c>
      <c r="F407" s="90"/>
      <c r="G407" s="91" t="n">
        <f aca="false">E407*F407</f>
        <v>0</v>
      </c>
      <c r="H407" s="92"/>
      <c r="I407" s="93" t="n">
        <f aca="false">ROUND(E407*H407,2)</f>
        <v>0</v>
      </c>
      <c r="J407" s="92"/>
      <c r="K407" s="94" t="n">
        <f aca="false">ROUND(E407*J407,2)</f>
        <v>0</v>
      </c>
      <c r="L407" s="81"/>
      <c r="M407" s="82" t="s">
        <v>51</v>
      </c>
      <c r="N407" s="82" t="s">
        <v>52</v>
      </c>
      <c r="O407" s="82"/>
      <c r="P407" s="82" t="s">
        <v>907</v>
      </c>
      <c r="Q407" s="83"/>
      <c r="R407" s="40"/>
      <c r="S407" s="40"/>
    </row>
    <row r="408" s="14" customFormat="true" ht="9.95" hidden="false" customHeight="true" outlineLevel="0" collapsed="false">
      <c r="A408" s="95"/>
      <c r="B408" s="96"/>
      <c r="C408" s="96"/>
      <c r="D408" s="96"/>
      <c r="E408" s="96"/>
      <c r="F408" s="97"/>
      <c r="G408" s="98" t="n">
        <f aca="false">E408*F408</f>
        <v>0</v>
      </c>
      <c r="H408" s="99"/>
      <c r="I408" s="100" t="n">
        <f aca="false">ROUND(E408*H408,2)</f>
        <v>0</v>
      </c>
      <c r="J408" s="99"/>
      <c r="K408" s="101" t="n">
        <f aca="false">ROUND(E408*J408,2)</f>
        <v>0</v>
      </c>
      <c r="L408" s="81"/>
      <c r="M408" s="82"/>
      <c r="N408" s="82"/>
      <c r="O408" s="82"/>
      <c r="P408" s="82"/>
      <c r="Q408" s="83"/>
      <c r="R408" s="40"/>
      <c r="S408" s="40"/>
    </row>
    <row r="409" s="14" customFormat="true" ht="12.95" hidden="false" customHeight="true" outlineLevel="0" collapsed="false">
      <c r="A409" s="102" t="s">
        <v>88</v>
      </c>
      <c r="B409" s="103" t="s">
        <v>908</v>
      </c>
      <c r="C409" s="103" t="s">
        <v>856</v>
      </c>
      <c r="D409" s="104"/>
      <c r="E409" s="104"/>
      <c r="F409" s="105"/>
      <c r="G409" s="106" t="n">
        <f aca="false">SUM(G388:G408)</f>
        <v>0</v>
      </c>
      <c r="H409" s="107"/>
      <c r="I409" s="108" t="n">
        <f aca="false">SUM(I388:I408)</f>
        <v>0</v>
      </c>
      <c r="J409" s="105"/>
      <c r="K409" s="109" t="n">
        <f aca="false">SUM(K388:K408)</f>
        <v>0</v>
      </c>
      <c r="L409" s="81"/>
      <c r="M409" s="82"/>
      <c r="N409" s="82"/>
      <c r="O409" s="82"/>
      <c r="P409" s="82"/>
      <c r="Q409" s="83"/>
      <c r="R409" s="40"/>
      <c r="S409" s="40"/>
    </row>
    <row r="410" s="14" customFormat="true" ht="12.95" hidden="false" customHeight="true" outlineLevel="0" collapsed="false">
      <c r="A410" s="74" t="s">
        <v>44</v>
      </c>
      <c r="B410" s="75" t="s">
        <v>909</v>
      </c>
      <c r="C410" s="75" t="s">
        <v>910</v>
      </c>
      <c r="D410" s="76"/>
      <c r="E410" s="76"/>
      <c r="F410" s="77"/>
      <c r="G410" s="78"/>
      <c r="H410" s="79"/>
      <c r="I410" s="78"/>
      <c r="J410" s="77"/>
      <c r="K410" s="80"/>
      <c r="L410" s="81"/>
      <c r="M410" s="82" t="s">
        <v>47</v>
      </c>
      <c r="N410" s="82"/>
      <c r="O410" s="82"/>
      <c r="P410" s="82"/>
      <c r="Q410" s="83"/>
    </row>
    <row r="411" s="14" customFormat="true" ht="12.75" hidden="false" customHeight="false" outlineLevel="0" collapsed="false">
      <c r="A411" s="85" t="n">
        <v>328</v>
      </c>
      <c r="B411" s="86" t="s">
        <v>911</v>
      </c>
      <c r="C411" s="87" t="s">
        <v>912</v>
      </c>
      <c r="D411" s="88" t="s">
        <v>130</v>
      </c>
      <c r="E411" s="89" t="n">
        <v>23.5</v>
      </c>
      <c r="F411" s="90"/>
      <c r="G411" s="91" t="n">
        <f aca="false">E411*F411</f>
        <v>0</v>
      </c>
      <c r="H411" s="92"/>
      <c r="I411" s="93" t="n">
        <f aca="false">ROUND(E411*H411,2)</f>
        <v>0</v>
      </c>
      <c r="J411" s="92"/>
      <c r="K411" s="94" t="n">
        <f aca="false">ROUND(E411*J411,2)</f>
        <v>0</v>
      </c>
      <c r="L411" s="81"/>
      <c r="M411" s="82" t="s">
        <v>51</v>
      </c>
      <c r="N411" s="82" t="s">
        <v>52</v>
      </c>
      <c r="O411" s="82"/>
      <c r="P411" s="82" t="s">
        <v>913</v>
      </c>
      <c r="Q411" s="83"/>
    </row>
    <row r="412" s="14" customFormat="true" ht="12.75" hidden="false" customHeight="false" outlineLevel="0" collapsed="false">
      <c r="A412" s="85" t="n">
        <f aca="false">1+A411</f>
        <v>329</v>
      </c>
      <c r="B412" s="86" t="s">
        <v>914</v>
      </c>
      <c r="C412" s="87" t="s">
        <v>915</v>
      </c>
      <c r="D412" s="88" t="s">
        <v>100</v>
      </c>
      <c r="E412" s="89" t="n">
        <v>15.3</v>
      </c>
      <c r="F412" s="90"/>
      <c r="G412" s="91" t="n">
        <f aca="false">E412*F412</f>
        <v>0</v>
      </c>
      <c r="H412" s="92"/>
      <c r="I412" s="93" t="n">
        <f aca="false">ROUND(E412*H412,2)</f>
        <v>0</v>
      </c>
      <c r="J412" s="92"/>
      <c r="K412" s="94" t="n">
        <f aca="false">ROUND(E412*J412,2)</f>
        <v>0</v>
      </c>
      <c r="L412" s="81"/>
      <c r="M412" s="82" t="s">
        <v>51</v>
      </c>
      <c r="N412" s="82" t="s">
        <v>52</v>
      </c>
      <c r="O412" s="82"/>
      <c r="P412" s="82" t="s">
        <v>916</v>
      </c>
      <c r="Q412" s="83"/>
    </row>
    <row r="413" s="14" customFormat="true" ht="13.5" hidden="false" customHeight="false" outlineLevel="0" collapsed="false">
      <c r="A413" s="85" t="n">
        <f aca="false">1+A412</f>
        <v>330</v>
      </c>
      <c r="B413" s="86" t="s">
        <v>917</v>
      </c>
      <c r="C413" s="87" t="s">
        <v>918</v>
      </c>
      <c r="D413" s="88" t="s">
        <v>100</v>
      </c>
      <c r="E413" s="89" t="n">
        <v>19.932</v>
      </c>
      <c r="F413" s="90"/>
      <c r="G413" s="91" t="n">
        <f aca="false">E413*F413</f>
        <v>0</v>
      </c>
      <c r="H413" s="92"/>
      <c r="I413" s="93" t="n">
        <f aca="false">ROUND(E413*H413,2)</f>
        <v>0</v>
      </c>
      <c r="J413" s="92"/>
      <c r="K413" s="94" t="n">
        <f aca="false">ROUND(E413*J413,2)</f>
        <v>0</v>
      </c>
      <c r="L413" s="81"/>
      <c r="M413" s="82" t="s">
        <v>51</v>
      </c>
      <c r="N413" s="82" t="s">
        <v>52</v>
      </c>
      <c r="O413" s="82"/>
      <c r="P413" s="82" t="s">
        <v>919</v>
      </c>
      <c r="Q413" s="83"/>
      <c r="X413" s="177" t="s">
        <v>920</v>
      </c>
      <c r="Y413" s="110"/>
      <c r="Z413" s="110"/>
      <c r="AA413" s="110"/>
    </row>
    <row r="414" s="14" customFormat="true" ht="13.5" hidden="false" customHeight="false" outlineLevel="0" collapsed="false">
      <c r="A414" s="85" t="n">
        <f aca="false">1+A413</f>
        <v>331</v>
      </c>
      <c r="B414" s="86" t="s">
        <v>921</v>
      </c>
      <c r="C414" s="87" t="s">
        <v>922</v>
      </c>
      <c r="D414" s="88" t="s">
        <v>100</v>
      </c>
      <c r="E414" s="89" t="n">
        <v>5.1</v>
      </c>
      <c r="F414" s="90"/>
      <c r="G414" s="91" t="n">
        <f aca="false">E414*F414</f>
        <v>0</v>
      </c>
      <c r="H414" s="92"/>
      <c r="I414" s="93" t="n">
        <f aca="false">ROUND(E414*H414,2)</f>
        <v>0</v>
      </c>
      <c r="J414" s="92"/>
      <c r="K414" s="94" t="n">
        <f aca="false">ROUND(E414*J414,2)</f>
        <v>0</v>
      </c>
      <c r="L414" s="81"/>
      <c r="M414" s="82" t="s">
        <v>51</v>
      </c>
      <c r="N414" s="82" t="s">
        <v>52</v>
      </c>
      <c r="O414" s="82"/>
      <c r="P414" s="82"/>
      <c r="Q414" s="83"/>
      <c r="X414" s="177" t="s">
        <v>923</v>
      </c>
      <c r="Y414" s="110"/>
      <c r="Z414" s="110"/>
      <c r="AA414" s="110"/>
    </row>
    <row r="415" s="14" customFormat="true" ht="12.95" hidden="false" customHeight="true" outlineLevel="0" collapsed="false">
      <c r="A415" s="95"/>
      <c r="B415" s="96"/>
      <c r="C415" s="96"/>
      <c r="D415" s="96"/>
      <c r="E415" s="96"/>
      <c r="F415" s="97"/>
      <c r="G415" s="98" t="n">
        <f aca="false">E415*F415</f>
        <v>0</v>
      </c>
      <c r="H415" s="99"/>
      <c r="I415" s="100" t="n">
        <f aca="false">ROUND(E415*H415,2)</f>
        <v>0</v>
      </c>
      <c r="J415" s="99"/>
      <c r="K415" s="101" t="n">
        <f aca="false">ROUND(E415*J415,2)</f>
        <v>0</v>
      </c>
      <c r="L415" s="81"/>
      <c r="M415" s="82"/>
      <c r="N415" s="82"/>
      <c r="O415" s="82"/>
      <c r="P415" s="82"/>
      <c r="Q415" s="83"/>
      <c r="X415" s="177"/>
      <c r="Y415" s="110"/>
      <c r="Z415" s="110"/>
      <c r="AA415" s="110"/>
    </row>
    <row r="416" s="14" customFormat="true" ht="12.95" hidden="false" customHeight="true" outlineLevel="0" collapsed="false">
      <c r="A416" s="102" t="s">
        <v>88</v>
      </c>
      <c r="B416" s="103" t="s">
        <v>924</v>
      </c>
      <c r="C416" s="103" t="s">
        <v>910</v>
      </c>
      <c r="D416" s="104"/>
      <c r="E416" s="104"/>
      <c r="F416" s="105"/>
      <c r="G416" s="106" t="n">
        <f aca="false">SUM(G411:G415)</f>
        <v>0</v>
      </c>
      <c r="H416" s="107"/>
      <c r="I416" s="108" t="n">
        <f aca="false">SUM(I411:I415)</f>
        <v>0</v>
      </c>
      <c r="J416" s="105"/>
      <c r="K416" s="109" t="n">
        <f aca="false">SUM(K411:K415)</f>
        <v>0</v>
      </c>
      <c r="L416" s="81"/>
      <c r="M416" s="82"/>
      <c r="N416" s="82"/>
      <c r="O416" s="82"/>
      <c r="P416" s="82"/>
      <c r="Q416" s="83"/>
      <c r="X416" s="177" t="s">
        <v>925</v>
      </c>
      <c r="Y416" s="110"/>
      <c r="Z416" s="110"/>
      <c r="AA416" s="110"/>
    </row>
    <row r="417" s="14" customFormat="true" ht="12.95" hidden="false" customHeight="true" outlineLevel="0" collapsed="false">
      <c r="A417" s="74" t="s">
        <v>44</v>
      </c>
      <c r="B417" s="75" t="s">
        <v>926</v>
      </c>
      <c r="C417" s="75" t="s">
        <v>927</v>
      </c>
      <c r="D417" s="76"/>
      <c r="E417" s="76"/>
      <c r="F417" s="77"/>
      <c r="G417" s="78"/>
      <c r="H417" s="79"/>
      <c r="I417" s="78"/>
      <c r="J417" s="77"/>
      <c r="K417" s="80"/>
      <c r="L417" s="81"/>
      <c r="M417" s="82" t="s">
        <v>47</v>
      </c>
      <c r="N417" s="82"/>
      <c r="O417" s="82"/>
      <c r="P417" s="82"/>
      <c r="Q417" s="83"/>
      <c r="X417" s="177" t="s">
        <v>928</v>
      </c>
      <c r="Y417" s="110"/>
      <c r="Z417" s="110"/>
      <c r="AA417" s="110"/>
    </row>
    <row r="418" s="14" customFormat="true" ht="12.75" hidden="false" customHeight="false" outlineLevel="0" collapsed="false">
      <c r="A418" s="85" t="n">
        <v>332</v>
      </c>
      <c r="B418" s="86" t="s">
        <v>929</v>
      </c>
      <c r="C418" s="87" t="s">
        <v>930</v>
      </c>
      <c r="D418" s="88" t="s">
        <v>130</v>
      </c>
      <c r="E418" s="89" t="n">
        <v>81.88</v>
      </c>
      <c r="F418" s="90"/>
      <c r="G418" s="91" t="n">
        <f aca="false">E418*F418</f>
        <v>0</v>
      </c>
      <c r="H418" s="92"/>
      <c r="I418" s="93" t="n">
        <f aca="false">ROUND(E418*H418,2)</f>
        <v>0</v>
      </c>
      <c r="J418" s="92"/>
      <c r="K418" s="94" t="n">
        <f aca="false">ROUND(E418*J418,2)</f>
        <v>0</v>
      </c>
      <c r="L418" s="81"/>
      <c r="M418" s="82" t="s">
        <v>51</v>
      </c>
      <c r="N418" s="82" t="s">
        <v>52</v>
      </c>
      <c r="O418" s="82"/>
      <c r="P418" s="82" t="s">
        <v>931</v>
      </c>
      <c r="Q418" s="83"/>
    </row>
    <row r="419" s="14" customFormat="true" ht="12.75" hidden="false" customHeight="false" outlineLevel="0" collapsed="false">
      <c r="A419" s="85" t="n">
        <f aca="false">1+A418</f>
        <v>333</v>
      </c>
      <c r="B419" s="86" t="s">
        <v>932</v>
      </c>
      <c r="C419" s="87" t="s">
        <v>933</v>
      </c>
      <c r="D419" s="88" t="s">
        <v>130</v>
      </c>
      <c r="E419" s="89" t="n">
        <v>81.88</v>
      </c>
      <c r="F419" s="90"/>
      <c r="G419" s="91" t="n">
        <f aca="false">E419*F419</f>
        <v>0</v>
      </c>
      <c r="H419" s="92"/>
      <c r="I419" s="93" t="n">
        <f aca="false">ROUND(E419*H419,2)</f>
        <v>0</v>
      </c>
      <c r="J419" s="92"/>
      <c r="K419" s="94" t="n">
        <f aca="false">ROUND(E419*J419,2)</f>
        <v>0</v>
      </c>
      <c r="L419" s="81"/>
      <c r="M419" s="82" t="s">
        <v>51</v>
      </c>
      <c r="N419" s="82" t="s">
        <v>52</v>
      </c>
      <c r="O419" s="82"/>
      <c r="P419" s="82" t="s">
        <v>931</v>
      </c>
      <c r="Q419" s="83"/>
      <c r="R419" s="40"/>
      <c r="S419" s="40"/>
      <c r="T419" s="40"/>
    </row>
    <row r="420" s="14" customFormat="true" ht="12.75" hidden="false" customHeight="false" outlineLevel="0" collapsed="false">
      <c r="A420" s="85" t="n">
        <f aca="false">1+A419</f>
        <v>334</v>
      </c>
      <c r="B420" s="86" t="s">
        <v>934</v>
      </c>
      <c r="C420" s="87" t="s">
        <v>935</v>
      </c>
      <c r="D420" s="88" t="s">
        <v>100</v>
      </c>
      <c r="E420" s="89" t="n">
        <v>89.5</v>
      </c>
      <c r="F420" s="90"/>
      <c r="G420" s="91" t="n">
        <f aca="false">E420*F420</f>
        <v>0</v>
      </c>
      <c r="H420" s="92"/>
      <c r="I420" s="93" t="n">
        <f aca="false">ROUND(E420*H420,2)</f>
        <v>0</v>
      </c>
      <c r="J420" s="92"/>
      <c r="K420" s="94" t="n">
        <f aca="false">ROUND(E420*J420,2)</f>
        <v>0</v>
      </c>
      <c r="L420" s="81"/>
      <c r="M420" s="82" t="s">
        <v>51</v>
      </c>
      <c r="N420" s="82" t="s">
        <v>52</v>
      </c>
      <c r="O420" s="82"/>
      <c r="P420" s="82" t="s">
        <v>936</v>
      </c>
      <c r="Q420" s="83"/>
      <c r="R420" s="40"/>
      <c r="S420" s="40"/>
      <c r="T420" s="40"/>
    </row>
    <row r="421" s="14" customFormat="true" ht="12.75" hidden="false" customHeight="false" outlineLevel="0" collapsed="false">
      <c r="A421" s="85" t="n">
        <f aca="false">1+A420</f>
        <v>335</v>
      </c>
      <c r="B421" s="86" t="s">
        <v>937</v>
      </c>
      <c r="C421" s="87" t="s">
        <v>938</v>
      </c>
      <c r="D421" s="88" t="s">
        <v>100</v>
      </c>
      <c r="E421" s="89" t="n">
        <v>102.925</v>
      </c>
      <c r="F421" s="90"/>
      <c r="G421" s="91" t="n">
        <f aca="false">E421*F421</f>
        <v>0</v>
      </c>
      <c r="H421" s="92"/>
      <c r="I421" s="93" t="n">
        <f aca="false">ROUND(E421*H421,2)</f>
        <v>0</v>
      </c>
      <c r="J421" s="92"/>
      <c r="K421" s="94" t="n">
        <f aca="false">ROUND(E421*J421,2)</f>
        <v>0</v>
      </c>
      <c r="L421" s="81"/>
      <c r="M421" s="82" t="s">
        <v>51</v>
      </c>
      <c r="N421" s="82" t="s">
        <v>140</v>
      </c>
      <c r="O421" s="111" t="s">
        <v>166</v>
      </c>
      <c r="P421" s="82" t="s">
        <v>939</v>
      </c>
      <c r="Q421" s="83"/>
      <c r="R421" s="40"/>
      <c r="S421" s="40"/>
      <c r="T421" s="40"/>
    </row>
    <row r="422" s="14" customFormat="true" ht="12.75" hidden="false" customHeight="false" outlineLevel="0" collapsed="false">
      <c r="A422" s="85" t="n">
        <f aca="false">1+A421</f>
        <v>336</v>
      </c>
      <c r="B422" s="86" t="s">
        <v>940</v>
      </c>
      <c r="C422" s="87" t="s">
        <v>941</v>
      </c>
      <c r="D422" s="88" t="s">
        <v>100</v>
      </c>
      <c r="E422" s="89" t="n">
        <v>89.5</v>
      </c>
      <c r="F422" s="90"/>
      <c r="G422" s="91" t="n">
        <f aca="false">E422*F422</f>
        <v>0</v>
      </c>
      <c r="H422" s="92"/>
      <c r="I422" s="93" t="n">
        <f aca="false">ROUND(E422*H422,2)</f>
        <v>0</v>
      </c>
      <c r="J422" s="92"/>
      <c r="K422" s="94" t="n">
        <f aca="false">ROUND(E422*J422,2)</f>
        <v>0</v>
      </c>
      <c r="L422" s="81"/>
      <c r="M422" s="82" t="s">
        <v>51</v>
      </c>
      <c r="N422" s="82" t="s">
        <v>52</v>
      </c>
      <c r="O422" s="82"/>
      <c r="P422" s="82" t="s">
        <v>936</v>
      </c>
      <c r="Q422" s="83"/>
      <c r="R422" s="40"/>
      <c r="S422" s="40"/>
      <c r="T422" s="40"/>
    </row>
    <row r="423" s="14" customFormat="true" ht="12.95" hidden="false" customHeight="true" outlineLevel="0" collapsed="false">
      <c r="A423" s="95"/>
      <c r="B423" s="96"/>
      <c r="C423" s="96"/>
      <c r="D423" s="96"/>
      <c r="E423" s="96"/>
      <c r="F423" s="97"/>
      <c r="G423" s="98" t="n">
        <f aca="false">E423*F423</f>
        <v>0</v>
      </c>
      <c r="H423" s="99"/>
      <c r="I423" s="100" t="n">
        <f aca="false">ROUND(E423*H423,2)</f>
        <v>0</v>
      </c>
      <c r="J423" s="99"/>
      <c r="K423" s="101" t="n">
        <f aca="false">ROUND(E423*J423,2)</f>
        <v>0</v>
      </c>
      <c r="L423" s="81"/>
      <c r="M423" s="82"/>
      <c r="N423" s="82"/>
      <c r="O423" s="82"/>
      <c r="P423" s="82"/>
      <c r="Q423" s="83"/>
      <c r="R423" s="40"/>
      <c r="S423" s="40"/>
      <c r="T423" s="40"/>
    </row>
    <row r="424" s="14" customFormat="true" ht="12.95" hidden="false" customHeight="true" outlineLevel="0" collapsed="false">
      <c r="A424" s="102" t="s">
        <v>88</v>
      </c>
      <c r="B424" s="103" t="s">
        <v>942</v>
      </c>
      <c r="C424" s="103" t="s">
        <v>927</v>
      </c>
      <c r="D424" s="104"/>
      <c r="E424" s="104"/>
      <c r="F424" s="105"/>
      <c r="G424" s="106" t="n">
        <f aca="false">SUM(G418:G423)</f>
        <v>0</v>
      </c>
      <c r="H424" s="107"/>
      <c r="I424" s="108" t="n">
        <f aca="false">SUM(I418:I423)</f>
        <v>0</v>
      </c>
      <c r="J424" s="105"/>
      <c r="K424" s="109" t="n">
        <f aca="false">SUM(K418:K423)</f>
        <v>0</v>
      </c>
      <c r="L424" s="81"/>
      <c r="M424" s="82"/>
      <c r="N424" s="82"/>
      <c r="O424" s="82"/>
      <c r="P424" s="82"/>
      <c r="Q424" s="83"/>
      <c r="R424" s="40"/>
      <c r="S424" s="40"/>
      <c r="T424" s="40"/>
    </row>
    <row r="425" s="14" customFormat="true" ht="12.95" hidden="false" customHeight="true" outlineLevel="0" collapsed="false">
      <c r="A425" s="74" t="s">
        <v>44</v>
      </c>
      <c r="B425" s="75" t="s">
        <v>943</v>
      </c>
      <c r="C425" s="75" t="s">
        <v>944</v>
      </c>
      <c r="D425" s="76"/>
      <c r="E425" s="76"/>
      <c r="F425" s="77"/>
      <c r="G425" s="78"/>
      <c r="H425" s="79"/>
      <c r="I425" s="78"/>
      <c r="J425" s="77"/>
      <c r="K425" s="80"/>
      <c r="L425" s="81"/>
      <c r="M425" s="82" t="s">
        <v>47</v>
      </c>
      <c r="N425" s="82"/>
      <c r="O425" s="82"/>
      <c r="P425" s="82"/>
      <c r="Q425" s="83"/>
      <c r="R425" s="40"/>
      <c r="S425" s="40"/>
      <c r="T425" s="40"/>
    </row>
    <row r="426" s="14" customFormat="true" ht="22.5" hidden="false" customHeight="false" outlineLevel="0" collapsed="false">
      <c r="A426" s="85" t="n">
        <v>337</v>
      </c>
      <c r="B426" s="86" t="s">
        <v>945</v>
      </c>
      <c r="C426" s="87" t="s">
        <v>946</v>
      </c>
      <c r="D426" s="88" t="s">
        <v>100</v>
      </c>
      <c r="E426" s="89" t="n">
        <v>12</v>
      </c>
      <c r="F426" s="90"/>
      <c r="G426" s="91" t="n">
        <f aca="false">E426*F426</f>
        <v>0</v>
      </c>
      <c r="H426" s="92"/>
      <c r="I426" s="93" t="n">
        <f aca="false">ROUND(E426*H426,2)</f>
        <v>0</v>
      </c>
      <c r="J426" s="92"/>
      <c r="K426" s="94" t="n">
        <f aca="false">ROUND(E426*J426,2)</f>
        <v>0</v>
      </c>
      <c r="L426" s="81"/>
      <c r="M426" s="82" t="s">
        <v>51</v>
      </c>
      <c r="N426" s="82" t="s">
        <v>52</v>
      </c>
      <c r="O426" s="82"/>
      <c r="P426" s="82" t="s">
        <v>947</v>
      </c>
      <c r="Q426" s="83"/>
      <c r="R426" s="40"/>
      <c r="S426" s="40"/>
      <c r="T426" s="40"/>
    </row>
    <row r="427" s="14" customFormat="true" ht="12.75" hidden="false" customHeight="false" outlineLevel="0" collapsed="false">
      <c r="A427" s="85" t="n">
        <f aca="false">1+A426</f>
        <v>338</v>
      </c>
      <c r="B427" s="86" t="s">
        <v>948</v>
      </c>
      <c r="C427" s="87" t="s">
        <v>949</v>
      </c>
      <c r="D427" s="88" t="s">
        <v>100</v>
      </c>
      <c r="E427" s="89" t="n">
        <v>12.48</v>
      </c>
      <c r="F427" s="90"/>
      <c r="G427" s="91" t="n">
        <f aca="false">E427*F427</f>
        <v>0</v>
      </c>
      <c r="H427" s="92"/>
      <c r="I427" s="93" t="n">
        <f aca="false">ROUND(E427*H427,2)</f>
        <v>0</v>
      </c>
      <c r="J427" s="92"/>
      <c r="K427" s="94" t="n">
        <f aca="false">ROUND(E427*J427,2)</f>
        <v>0</v>
      </c>
      <c r="L427" s="81"/>
      <c r="M427" s="82" t="s">
        <v>51</v>
      </c>
      <c r="N427" s="82" t="s">
        <v>52</v>
      </c>
      <c r="O427" s="82"/>
      <c r="P427" s="82" t="s">
        <v>950</v>
      </c>
      <c r="Q427" s="83"/>
      <c r="R427" s="40"/>
      <c r="S427" s="40"/>
      <c r="T427" s="40"/>
    </row>
    <row r="428" s="14" customFormat="true" ht="12.75" hidden="false" customHeight="false" outlineLevel="0" collapsed="false">
      <c r="A428" s="85" t="n">
        <f aca="false">1+A427</f>
        <v>339</v>
      </c>
      <c r="B428" s="86" t="s">
        <v>951</v>
      </c>
      <c r="C428" s="87" t="s">
        <v>952</v>
      </c>
      <c r="D428" s="88" t="s">
        <v>100</v>
      </c>
      <c r="E428" s="89" t="n">
        <v>12</v>
      </c>
      <c r="F428" s="90"/>
      <c r="G428" s="91" t="n">
        <f aca="false">E428*F428</f>
        <v>0</v>
      </c>
      <c r="H428" s="92"/>
      <c r="I428" s="93" t="n">
        <f aca="false">ROUND(E428*H428,2)</f>
        <v>0</v>
      </c>
      <c r="J428" s="92"/>
      <c r="K428" s="94" t="n">
        <f aca="false">ROUND(E428*J428,2)</f>
        <v>0</v>
      </c>
      <c r="L428" s="81"/>
      <c r="M428" s="82" t="s">
        <v>51</v>
      </c>
      <c r="N428" s="82" t="s">
        <v>52</v>
      </c>
      <c r="O428" s="82"/>
      <c r="P428" s="82" t="s">
        <v>947</v>
      </c>
      <c r="Q428" s="83"/>
      <c r="R428" s="40"/>
      <c r="S428" s="40"/>
      <c r="T428" s="40"/>
    </row>
    <row r="429" s="14" customFormat="true" ht="12.95" hidden="false" customHeight="true" outlineLevel="0" collapsed="false">
      <c r="A429" s="95"/>
      <c r="B429" s="96"/>
      <c r="C429" s="96"/>
      <c r="D429" s="96"/>
      <c r="E429" s="96"/>
      <c r="F429" s="97"/>
      <c r="G429" s="98" t="n">
        <f aca="false">E429*F429</f>
        <v>0</v>
      </c>
      <c r="H429" s="99"/>
      <c r="I429" s="100" t="n">
        <f aca="false">ROUND(E429*H429,2)</f>
        <v>0</v>
      </c>
      <c r="J429" s="99"/>
      <c r="K429" s="101" t="n">
        <f aca="false">ROUND(E429*J429,2)</f>
        <v>0</v>
      </c>
      <c r="L429" s="81"/>
      <c r="M429" s="82"/>
      <c r="N429" s="82"/>
      <c r="O429" s="82"/>
      <c r="P429" s="82"/>
      <c r="Q429" s="83"/>
      <c r="R429" s="40"/>
      <c r="S429" s="40"/>
      <c r="T429" s="40"/>
    </row>
    <row r="430" s="14" customFormat="true" ht="12.95" hidden="false" customHeight="true" outlineLevel="0" collapsed="false">
      <c r="A430" s="102" t="s">
        <v>88</v>
      </c>
      <c r="B430" s="103" t="s">
        <v>953</v>
      </c>
      <c r="C430" s="103" t="s">
        <v>944</v>
      </c>
      <c r="D430" s="104"/>
      <c r="E430" s="104"/>
      <c r="F430" s="105"/>
      <c r="G430" s="106" t="n">
        <f aca="false">SUM(G426:G429)</f>
        <v>0</v>
      </c>
      <c r="H430" s="107"/>
      <c r="I430" s="108" t="n">
        <f aca="false">SUM(I426:I429)</f>
        <v>0</v>
      </c>
      <c r="J430" s="105"/>
      <c r="K430" s="109" t="n">
        <f aca="false">SUM(K426:K429)</f>
        <v>0</v>
      </c>
      <c r="L430" s="81"/>
      <c r="M430" s="82"/>
      <c r="N430" s="82"/>
      <c r="O430" s="82"/>
      <c r="P430" s="82"/>
      <c r="Q430" s="83"/>
      <c r="R430" s="40"/>
      <c r="S430" s="40"/>
      <c r="T430" s="40"/>
    </row>
    <row r="431" s="14" customFormat="true" ht="12.95" hidden="false" customHeight="true" outlineLevel="0" collapsed="false">
      <c r="A431" s="74" t="s">
        <v>44</v>
      </c>
      <c r="B431" s="75" t="s">
        <v>954</v>
      </c>
      <c r="C431" s="75" t="s">
        <v>955</v>
      </c>
      <c r="D431" s="178"/>
      <c r="E431" s="178"/>
      <c r="F431" s="77"/>
      <c r="G431" s="78"/>
      <c r="H431" s="79"/>
      <c r="I431" s="78"/>
      <c r="J431" s="77"/>
      <c r="K431" s="80"/>
      <c r="L431" s="81"/>
      <c r="M431" s="82" t="s">
        <v>47</v>
      </c>
      <c r="N431" s="82"/>
      <c r="O431" s="82"/>
      <c r="P431" s="82"/>
      <c r="Q431" s="83"/>
      <c r="R431" s="40"/>
      <c r="S431" s="40"/>
      <c r="T431" s="40"/>
    </row>
    <row r="432" s="14" customFormat="true" ht="22.5" hidden="false" customHeight="false" outlineLevel="0" collapsed="false">
      <c r="A432" s="85" t="n">
        <v>340</v>
      </c>
      <c r="B432" s="86" t="s">
        <v>956</v>
      </c>
      <c r="C432" s="87" t="s">
        <v>957</v>
      </c>
      <c r="D432" s="88" t="s">
        <v>100</v>
      </c>
      <c r="E432" s="89" t="n">
        <v>91.258</v>
      </c>
      <c r="F432" s="90"/>
      <c r="G432" s="91" t="n">
        <f aca="false">E432*F432</f>
        <v>0</v>
      </c>
      <c r="H432" s="92"/>
      <c r="I432" s="93" t="n">
        <f aca="false">ROUND(E432*H432,2)</f>
        <v>0</v>
      </c>
      <c r="J432" s="92"/>
      <c r="K432" s="94" t="n">
        <f aca="false">ROUND(E432*J432,2)</f>
        <v>0</v>
      </c>
      <c r="L432" s="81"/>
      <c r="M432" s="82" t="s">
        <v>51</v>
      </c>
      <c r="N432" s="82" t="s">
        <v>52</v>
      </c>
      <c r="O432" s="82"/>
      <c r="P432" s="82" t="s">
        <v>958</v>
      </c>
      <c r="Q432" s="83"/>
      <c r="R432" s="40"/>
      <c r="S432" s="40"/>
      <c r="T432" s="40"/>
    </row>
    <row r="433" s="14" customFormat="true" ht="22.5" hidden="false" customHeight="false" outlineLevel="0" collapsed="false">
      <c r="A433" s="85" t="n">
        <f aca="false">1+A432</f>
        <v>341</v>
      </c>
      <c r="B433" s="86" t="s">
        <v>959</v>
      </c>
      <c r="C433" s="87" t="s">
        <v>960</v>
      </c>
      <c r="D433" s="88" t="s">
        <v>100</v>
      </c>
      <c r="E433" s="89" t="n">
        <v>23.247</v>
      </c>
      <c r="F433" s="90"/>
      <c r="G433" s="91" t="n">
        <f aca="false">E433*F433</f>
        <v>0</v>
      </c>
      <c r="H433" s="92"/>
      <c r="I433" s="93" t="n">
        <f aca="false">ROUND(E433*H433,2)</f>
        <v>0</v>
      </c>
      <c r="J433" s="92"/>
      <c r="K433" s="94" t="n">
        <f aca="false">ROUND(E433*J433,2)</f>
        <v>0</v>
      </c>
      <c r="L433" s="81"/>
      <c r="M433" s="82" t="s">
        <v>51</v>
      </c>
      <c r="N433" s="82" t="s">
        <v>52</v>
      </c>
      <c r="O433" s="82"/>
      <c r="P433" s="82" t="s">
        <v>961</v>
      </c>
      <c r="Q433" s="83"/>
      <c r="R433" s="40"/>
      <c r="S433" s="40"/>
      <c r="T433" s="40"/>
    </row>
    <row r="434" s="14" customFormat="true" ht="22.5" hidden="false" customHeight="false" outlineLevel="0" collapsed="false">
      <c r="A434" s="85" t="n">
        <f aca="false">1+A433</f>
        <v>342</v>
      </c>
      <c r="B434" s="86" t="s">
        <v>962</v>
      </c>
      <c r="C434" s="87" t="s">
        <v>963</v>
      </c>
      <c r="D434" s="88" t="s">
        <v>100</v>
      </c>
      <c r="E434" s="89" t="n">
        <v>680</v>
      </c>
      <c r="F434" s="90"/>
      <c r="G434" s="91" t="n">
        <f aca="false">E434*F434</f>
        <v>0</v>
      </c>
      <c r="H434" s="92"/>
      <c r="I434" s="93" t="n">
        <f aca="false">ROUND(E434*H434,2)</f>
        <v>0</v>
      </c>
      <c r="J434" s="92"/>
      <c r="K434" s="94" t="n">
        <f aca="false">ROUND(E434*J434,2)</f>
        <v>0</v>
      </c>
      <c r="L434" s="81"/>
      <c r="M434" s="82" t="s">
        <v>51</v>
      </c>
      <c r="N434" s="82" t="s">
        <v>52</v>
      </c>
      <c r="O434" s="82"/>
      <c r="P434" s="82"/>
      <c r="Q434" s="83"/>
    </row>
    <row r="435" s="14" customFormat="true" ht="12.75" hidden="false" customHeight="false" outlineLevel="0" collapsed="false">
      <c r="A435" s="85" t="n">
        <f aca="false">1+A434</f>
        <v>343</v>
      </c>
      <c r="B435" s="86" t="s">
        <v>964</v>
      </c>
      <c r="C435" s="87" t="s">
        <v>965</v>
      </c>
      <c r="D435" s="88" t="s">
        <v>100</v>
      </c>
      <c r="E435" s="89" t="n">
        <v>40</v>
      </c>
      <c r="F435" s="90"/>
      <c r="G435" s="91" t="n">
        <f aca="false">E435*F435</f>
        <v>0</v>
      </c>
      <c r="H435" s="92"/>
      <c r="I435" s="93" t="n">
        <f aca="false">ROUND(E435*H435,2)</f>
        <v>0</v>
      </c>
      <c r="J435" s="92"/>
      <c r="K435" s="94" t="n">
        <f aca="false">ROUND(E435*J435,2)</f>
        <v>0</v>
      </c>
      <c r="L435" s="81"/>
      <c r="M435" s="82" t="s">
        <v>51</v>
      </c>
      <c r="N435" s="82" t="s">
        <v>52</v>
      </c>
      <c r="O435" s="82"/>
      <c r="P435" s="82" t="s">
        <v>803</v>
      </c>
      <c r="Q435" s="83"/>
    </row>
    <row r="436" s="14" customFormat="true" ht="12.75" hidden="false" customHeight="false" outlineLevel="0" collapsed="false">
      <c r="A436" s="85" t="n">
        <f aca="false">1+A435</f>
        <v>344</v>
      </c>
      <c r="B436" s="86" t="s">
        <v>966</v>
      </c>
      <c r="C436" s="87" t="s">
        <v>967</v>
      </c>
      <c r="D436" s="88" t="s">
        <v>100</v>
      </c>
      <c r="E436" s="89" t="n">
        <v>66.314</v>
      </c>
      <c r="F436" s="90"/>
      <c r="G436" s="91" t="n">
        <f aca="false">E436*F436</f>
        <v>0</v>
      </c>
      <c r="H436" s="92"/>
      <c r="I436" s="93" t="n">
        <f aca="false">ROUND(E436*H436,2)</f>
        <v>0</v>
      </c>
      <c r="J436" s="92"/>
      <c r="K436" s="94" t="n">
        <f aca="false">ROUND(E436*J436,2)</f>
        <v>0</v>
      </c>
      <c r="L436" s="81"/>
      <c r="M436" s="82" t="s">
        <v>51</v>
      </c>
      <c r="N436" s="82" t="s">
        <v>140</v>
      </c>
      <c r="O436" s="111" t="s">
        <v>968</v>
      </c>
      <c r="P436" s="82" t="s">
        <v>969</v>
      </c>
      <c r="Q436" s="83"/>
    </row>
    <row r="437" s="14" customFormat="true" ht="12.95" hidden="false" customHeight="true" outlineLevel="0" collapsed="false">
      <c r="A437" s="95"/>
      <c r="B437" s="96"/>
      <c r="C437" s="96"/>
      <c r="D437" s="96"/>
      <c r="E437" s="96"/>
      <c r="F437" s="97"/>
      <c r="G437" s="98" t="n">
        <f aca="false">E437*F437</f>
        <v>0</v>
      </c>
      <c r="H437" s="99"/>
      <c r="I437" s="100" t="n">
        <f aca="false">ROUND(E437*H437,2)</f>
        <v>0</v>
      </c>
      <c r="J437" s="99"/>
      <c r="K437" s="101" t="n">
        <f aca="false">ROUND(E437*J437,2)</f>
        <v>0</v>
      </c>
      <c r="L437" s="81"/>
      <c r="M437" s="82"/>
      <c r="N437" s="82"/>
      <c r="O437" s="111"/>
      <c r="P437" s="82"/>
      <c r="Q437" s="83"/>
    </row>
    <row r="438" s="14" customFormat="true" ht="12.95" hidden="false" customHeight="true" outlineLevel="0" collapsed="false">
      <c r="A438" s="102" t="s">
        <v>88</v>
      </c>
      <c r="B438" s="103" t="s">
        <v>970</v>
      </c>
      <c r="C438" s="103" t="s">
        <v>955</v>
      </c>
      <c r="D438" s="104"/>
      <c r="E438" s="104"/>
      <c r="F438" s="105"/>
      <c r="G438" s="106" t="n">
        <f aca="false">SUM(G432:G437)</f>
        <v>0</v>
      </c>
      <c r="H438" s="107"/>
      <c r="I438" s="108" t="n">
        <f aca="false">SUM(I432:I437)</f>
        <v>0</v>
      </c>
      <c r="J438" s="105"/>
      <c r="K438" s="109" t="n">
        <f aca="false">SUM(K432:K437)</f>
        <v>0</v>
      </c>
      <c r="L438" s="81"/>
      <c r="M438" s="82"/>
      <c r="N438" s="82"/>
      <c r="O438" s="82"/>
      <c r="P438" s="82"/>
      <c r="Q438" s="83"/>
      <c r="S438" s="110"/>
      <c r="T438" s="110"/>
    </row>
    <row r="439" s="14" customFormat="true" ht="12.95" hidden="false" customHeight="true" outlineLevel="0" collapsed="false">
      <c r="A439" s="74" t="s">
        <v>44</v>
      </c>
      <c r="B439" s="75" t="s">
        <v>971</v>
      </c>
      <c r="C439" s="75" t="s">
        <v>972</v>
      </c>
      <c r="D439" s="76"/>
      <c r="E439" s="76"/>
      <c r="F439" s="77"/>
      <c r="G439" s="78"/>
      <c r="H439" s="79"/>
      <c r="I439" s="78"/>
      <c r="J439" s="77"/>
      <c r="K439" s="80"/>
      <c r="L439" s="81"/>
      <c r="M439" s="82" t="s">
        <v>47</v>
      </c>
      <c r="N439" s="82"/>
      <c r="O439" s="82"/>
      <c r="P439" s="82"/>
      <c r="Q439" s="83"/>
      <c r="S439" s="110"/>
      <c r="T439" s="110"/>
    </row>
    <row r="440" s="14" customFormat="true" ht="22.5" hidden="false" customHeight="false" outlineLevel="0" collapsed="false">
      <c r="A440" s="85" t="n">
        <v>345</v>
      </c>
      <c r="B440" s="86" t="s">
        <v>973</v>
      </c>
      <c r="C440" s="87" t="s">
        <v>974</v>
      </c>
      <c r="D440" s="88" t="s">
        <v>100</v>
      </c>
      <c r="E440" s="89" t="n">
        <v>619.152</v>
      </c>
      <c r="F440" s="90"/>
      <c r="G440" s="91" t="n">
        <f aca="false">E440*F440</f>
        <v>0</v>
      </c>
      <c r="H440" s="92"/>
      <c r="I440" s="93" t="n">
        <f aca="false">ROUND(E440*H440,2)</f>
        <v>0</v>
      </c>
      <c r="J440" s="92"/>
      <c r="K440" s="94" t="n">
        <f aca="false">ROUND(E440*J440,2)</f>
        <v>0</v>
      </c>
      <c r="L440" s="81"/>
      <c r="M440" s="82" t="s">
        <v>51</v>
      </c>
      <c r="N440" s="82" t="s">
        <v>52</v>
      </c>
      <c r="O440" s="82"/>
      <c r="P440" s="82" t="s">
        <v>975</v>
      </c>
      <c r="Q440" s="83"/>
      <c r="S440" s="110"/>
      <c r="T440" s="110"/>
    </row>
    <row r="441" s="14" customFormat="true" ht="12.95" hidden="false" customHeight="true" outlineLevel="0" collapsed="false">
      <c r="A441" s="95"/>
      <c r="B441" s="96"/>
      <c r="C441" s="96"/>
      <c r="D441" s="96"/>
      <c r="E441" s="96"/>
      <c r="F441" s="97"/>
      <c r="G441" s="98" t="n">
        <f aca="false">E441*F441</f>
        <v>0</v>
      </c>
      <c r="H441" s="99"/>
      <c r="I441" s="100" t="n">
        <f aca="false">ROUND(E441*H441,2)</f>
        <v>0</v>
      </c>
      <c r="J441" s="99"/>
      <c r="K441" s="101" t="n">
        <f aca="false">ROUND(E441*J441,2)</f>
        <v>0</v>
      </c>
      <c r="L441" s="81"/>
      <c r="M441" s="82"/>
      <c r="N441" s="82"/>
      <c r="O441" s="82"/>
      <c r="P441" s="82"/>
      <c r="Q441" s="83"/>
      <c r="S441" s="110"/>
      <c r="T441" s="110"/>
    </row>
    <row r="442" s="14" customFormat="true" ht="12.95" hidden="false" customHeight="true" outlineLevel="0" collapsed="false">
      <c r="A442" s="102" t="s">
        <v>88</v>
      </c>
      <c r="B442" s="103" t="s">
        <v>976</v>
      </c>
      <c r="C442" s="103" t="s">
        <v>972</v>
      </c>
      <c r="D442" s="104"/>
      <c r="E442" s="104"/>
      <c r="F442" s="105"/>
      <c r="G442" s="106" t="n">
        <f aca="false">SUM(G440:G441)</f>
        <v>0</v>
      </c>
      <c r="H442" s="107"/>
      <c r="I442" s="108" t="n">
        <f aca="false">SUM(I440:I441)</f>
        <v>0</v>
      </c>
      <c r="J442" s="105"/>
      <c r="K442" s="109" t="n">
        <f aca="false">SUM(K440:K441)</f>
        <v>0</v>
      </c>
      <c r="L442" s="81"/>
      <c r="M442" s="82"/>
      <c r="N442" s="82"/>
      <c r="O442" s="82"/>
      <c r="P442" s="82"/>
      <c r="Q442" s="83"/>
      <c r="S442" s="110"/>
      <c r="T442" s="110"/>
    </row>
    <row r="443" s="14" customFormat="true" ht="12.95" hidden="false" customHeight="true" outlineLevel="0" collapsed="false">
      <c r="A443" s="74" t="s">
        <v>44</v>
      </c>
      <c r="B443" s="75" t="s">
        <v>977</v>
      </c>
      <c r="C443" s="75" t="s">
        <v>978</v>
      </c>
      <c r="D443" s="76"/>
      <c r="E443" s="76"/>
      <c r="F443" s="77"/>
      <c r="G443" s="78"/>
      <c r="H443" s="79"/>
      <c r="I443" s="78"/>
      <c r="J443" s="77"/>
      <c r="K443" s="80"/>
      <c r="L443" s="81"/>
      <c r="M443" s="82" t="s">
        <v>47</v>
      </c>
      <c r="N443" s="82"/>
      <c r="O443" s="82"/>
      <c r="P443" s="82"/>
      <c r="Q443" s="83"/>
    </row>
    <row r="444" s="14" customFormat="true" ht="12.75" hidden="false" customHeight="false" outlineLevel="0" collapsed="false">
      <c r="A444" s="85" t="n">
        <v>346</v>
      </c>
      <c r="B444" s="86" t="s">
        <v>979</v>
      </c>
      <c r="C444" s="87" t="s">
        <v>980</v>
      </c>
      <c r="D444" s="88" t="s">
        <v>100</v>
      </c>
      <c r="E444" s="89" t="n">
        <v>31.06</v>
      </c>
      <c r="F444" s="90"/>
      <c r="G444" s="91" t="n">
        <f aca="false">E444*F444</f>
        <v>0</v>
      </c>
      <c r="H444" s="92"/>
      <c r="I444" s="93" t="n">
        <f aca="false">ROUND(E444*H444,2)</f>
        <v>0</v>
      </c>
      <c r="J444" s="92"/>
      <c r="K444" s="94" t="n">
        <f aca="false">ROUND(E444*J444,2)</f>
        <v>0</v>
      </c>
      <c r="L444" s="81"/>
      <c r="M444" s="82" t="s">
        <v>51</v>
      </c>
      <c r="N444" s="82" t="s">
        <v>52</v>
      </c>
      <c r="O444" s="82"/>
      <c r="P444" s="82" t="s">
        <v>981</v>
      </c>
      <c r="Q444" s="83"/>
    </row>
    <row r="445" s="14" customFormat="true" ht="12.75" hidden="false" customHeight="false" outlineLevel="0" collapsed="false">
      <c r="A445" s="85" t="n">
        <f aca="false">1+A444</f>
        <v>347</v>
      </c>
      <c r="B445" s="86" t="s">
        <v>982</v>
      </c>
      <c r="C445" s="87" t="s">
        <v>983</v>
      </c>
      <c r="D445" s="88" t="s">
        <v>100</v>
      </c>
      <c r="E445" s="89" t="n">
        <v>31.681</v>
      </c>
      <c r="F445" s="90"/>
      <c r="G445" s="91" t="n">
        <f aca="false">E445*F445</f>
        <v>0</v>
      </c>
      <c r="H445" s="92"/>
      <c r="I445" s="93" t="n">
        <f aca="false">ROUND(E445*H445,2)</f>
        <v>0</v>
      </c>
      <c r="J445" s="92"/>
      <c r="K445" s="94" t="n">
        <f aca="false">ROUND(E445*J445,2)</f>
        <v>0</v>
      </c>
      <c r="L445" s="81"/>
      <c r="M445" s="82" t="s">
        <v>51</v>
      </c>
      <c r="N445" s="82" t="s">
        <v>52</v>
      </c>
      <c r="O445" s="82"/>
      <c r="P445" s="82" t="s">
        <v>984</v>
      </c>
      <c r="Q445" s="83"/>
    </row>
    <row r="446" s="14" customFormat="true" ht="12.95" hidden="false" customHeight="true" outlineLevel="0" collapsed="false">
      <c r="A446" s="95"/>
      <c r="B446" s="96"/>
      <c r="C446" s="96"/>
      <c r="D446" s="96"/>
      <c r="E446" s="96"/>
      <c r="F446" s="97"/>
      <c r="G446" s="98" t="n">
        <f aca="false">E446*F446</f>
        <v>0</v>
      </c>
      <c r="H446" s="99"/>
      <c r="I446" s="100" t="n">
        <f aca="false">ROUND(E446*H446,2)</f>
        <v>0</v>
      </c>
      <c r="J446" s="99"/>
      <c r="K446" s="101" t="n">
        <f aca="false">ROUND(E446*J446,2)</f>
        <v>0</v>
      </c>
      <c r="L446" s="81"/>
      <c r="M446" s="82"/>
      <c r="N446" s="82"/>
      <c r="O446" s="82"/>
      <c r="P446" s="82"/>
      <c r="Q446" s="83"/>
    </row>
    <row r="447" s="14" customFormat="true" ht="12.95" hidden="false" customHeight="true" outlineLevel="0" collapsed="false">
      <c r="A447" s="102" t="s">
        <v>88</v>
      </c>
      <c r="B447" s="103" t="s">
        <v>985</v>
      </c>
      <c r="C447" s="103" t="s">
        <v>978</v>
      </c>
      <c r="D447" s="104"/>
      <c r="E447" s="104"/>
      <c r="F447" s="105"/>
      <c r="G447" s="106" t="n">
        <f aca="false">SUM(G444:G446)</f>
        <v>0</v>
      </c>
      <c r="H447" s="107"/>
      <c r="I447" s="108" t="n">
        <f aca="false">SUM(I444:I446)</f>
        <v>0</v>
      </c>
      <c r="J447" s="105"/>
      <c r="K447" s="109" t="n">
        <f aca="false">SUM(K444:K446)</f>
        <v>0</v>
      </c>
      <c r="L447" s="81"/>
      <c r="M447" s="82"/>
      <c r="N447" s="82"/>
      <c r="O447" s="82"/>
      <c r="P447" s="82"/>
      <c r="Q447" s="83"/>
    </row>
    <row r="448" s="181" customFormat="true" ht="12.95" hidden="false" customHeight="true" outlineLevel="0" collapsed="false">
      <c r="A448" s="74" t="s">
        <v>44</v>
      </c>
      <c r="B448" s="179" t="s">
        <v>986</v>
      </c>
      <c r="C448" s="179" t="s">
        <v>987</v>
      </c>
      <c r="D448" s="180"/>
      <c r="E448" s="77"/>
      <c r="F448" s="77"/>
      <c r="G448" s="78"/>
      <c r="H448" s="79"/>
      <c r="I448" s="78"/>
      <c r="J448" s="77"/>
      <c r="K448" s="80"/>
      <c r="L448" s="81"/>
      <c r="M448" s="82" t="s">
        <v>47</v>
      </c>
      <c r="N448" s="82"/>
      <c r="O448" s="82"/>
      <c r="P448" s="82"/>
      <c r="R448" s="182"/>
      <c r="S448" s="182"/>
    </row>
    <row r="449" s="195" customFormat="true" ht="22.5" hidden="false" customHeight="false" outlineLevel="0" collapsed="false">
      <c r="A449" s="183" t="n">
        <v>348</v>
      </c>
      <c r="B449" s="184" t="s">
        <v>988</v>
      </c>
      <c r="C449" s="185" t="s">
        <v>989</v>
      </c>
      <c r="D449" s="186" t="s">
        <v>190</v>
      </c>
      <c r="E449" s="187" t="n">
        <v>205.015</v>
      </c>
      <c r="F449" s="187" t="n">
        <v>0</v>
      </c>
      <c r="G449" s="187" t="n">
        <f aca="false">E449*F449</f>
        <v>0</v>
      </c>
      <c r="H449" s="188"/>
      <c r="I449" s="189" t="n">
        <f aca="false">ROUND(E449*H449,2)</f>
        <v>0</v>
      </c>
      <c r="J449" s="188"/>
      <c r="K449" s="190" t="n">
        <f aca="false">ROUND(E449*J449,2)</f>
        <v>0</v>
      </c>
      <c r="L449" s="191"/>
      <c r="M449" s="192" t="s">
        <v>51</v>
      </c>
      <c r="N449" s="192" t="s">
        <v>990</v>
      </c>
      <c r="O449" s="193" t="s">
        <v>991</v>
      </c>
      <c r="P449" s="194" t="s">
        <v>992</v>
      </c>
      <c r="R449" s="196"/>
      <c r="S449" s="196"/>
    </row>
    <row r="450" s="83" customFormat="true" ht="12.95" hidden="false" customHeight="true" outlineLevel="0" collapsed="false">
      <c r="A450" s="162"/>
      <c r="B450" s="197"/>
      <c r="C450" s="197"/>
      <c r="D450" s="139"/>
      <c r="E450" s="139"/>
      <c r="F450" s="139"/>
      <c r="G450" s="163" t="n">
        <f aca="false">E450*F450</f>
        <v>0</v>
      </c>
      <c r="H450" s="164"/>
      <c r="I450" s="165" t="n">
        <f aca="false">ROUND(E450*H450,2)</f>
        <v>0</v>
      </c>
      <c r="J450" s="164"/>
      <c r="K450" s="166" t="n">
        <f aca="false">ROUND(E450*J450,2)</f>
        <v>0</v>
      </c>
      <c r="L450" s="81"/>
      <c r="M450" s="198"/>
      <c r="N450" s="198"/>
      <c r="O450" s="199"/>
      <c r="P450" s="111"/>
      <c r="R450" s="84"/>
      <c r="S450" s="84"/>
    </row>
    <row r="451" s="83" customFormat="true" ht="12.95" hidden="false" customHeight="true" outlineLevel="0" collapsed="false">
      <c r="A451" s="200" t="s">
        <v>88</v>
      </c>
      <c r="B451" s="201" t="s">
        <v>993</v>
      </c>
      <c r="C451" s="201" t="s">
        <v>987</v>
      </c>
      <c r="D451" s="202"/>
      <c r="E451" s="203"/>
      <c r="F451" s="203"/>
      <c r="G451" s="204" t="n">
        <f aca="false">SUM(G449:G450)</f>
        <v>0</v>
      </c>
      <c r="H451" s="205"/>
      <c r="I451" s="206" t="n">
        <f aca="false">SUM(I449:I450)</f>
        <v>0</v>
      </c>
      <c r="J451" s="203"/>
      <c r="K451" s="207" t="n">
        <f aca="false">SUM(K449:K450)</f>
        <v>0</v>
      </c>
      <c r="L451" s="81"/>
      <c r="M451" s="82"/>
      <c r="N451" s="82"/>
      <c r="O451" s="82"/>
      <c r="P451" s="82"/>
      <c r="R451" s="84"/>
      <c r="S451" s="84"/>
    </row>
  </sheetData>
  <autoFilter ref="A10:P45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165" man="true" max="16383" min="0"/>
    <brk id="193" man="true" max="16383" min="0"/>
    <brk id="43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477" activeCellId="0" sqref="D4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4.85"/>
    <col collapsed="false" customWidth="true" hidden="false" outlineLevel="0" max="2" min="2" style="208" width="13.85"/>
    <col collapsed="false" customWidth="true" hidden="false" outlineLevel="0" max="3" min="3" style="208" width="82.13"/>
    <col collapsed="false" customWidth="true" hidden="false" outlineLevel="0" max="4" min="4" style="208" width="11.56"/>
    <col collapsed="false" customWidth="true" hidden="false" outlineLevel="0" max="5" min="5" style="209" width="16.56"/>
    <col collapsed="false" customWidth="true" hidden="false" outlineLevel="0" max="6" min="6" style="210" width="9.56"/>
    <col collapsed="false" customWidth="true" hidden="false" outlineLevel="0" max="7" min="7" style="211" width="11.28"/>
    <col collapsed="false" customWidth="true" hidden="false" outlineLevel="0" max="8" min="8" style="212" width="12.85"/>
    <col collapsed="false" customWidth="true" hidden="false" outlineLevel="0" max="9" min="9" style="213" width="11.85"/>
    <col collapsed="false" customWidth="true" hidden="false" outlineLevel="0" max="10" min="10" style="214" width="11.56"/>
    <col collapsed="false" customWidth="true" hidden="false" outlineLevel="0" max="11" min="11" style="214" width="18.85"/>
    <col collapsed="false" customWidth="true" hidden="false" outlineLevel="0" max="12" min="12" style="215" width="4.14"/>
    <col collapsed="false" customWidth="true" hidden="false" outlineLevel="0" max="13" min="13" style="216" width="5.85"/>
    <col collapsed="false" customWidth="true" hidden="false" outlineLevel="0" max="14" min="14" style="211" width="8.85"/>
    <col collapsed="false" customWidth="true" hidden="false" outlineLevel="0" max="15" min="15" style="217" width="20.13"/>
    <col collapsed="false" customWidth="true" hidden="false" outlineLevel="0" max="16" min="16" style="211" width="40.56"/>
    <col collapsed="false" customWidth="true" hidden="false" outlineLevel="0" max="17" min="17" style="211" width="4.56"/>
    <col collapsed="false" customWidth="true" hidden="false" outlineLevel="0" max="18" min="18" style="211" width="3.85"/>
    <col collapsed="false" customWidth="true" hidden="false" outlineLevel="0" max="19" min="19" style="211" width="3.42"/>
    <col collapsed="false" customWidth="true" hidden="false" outlineLevel="0" max="20" min="20" style="211" width="7.85"/>
    <col collapsed="false" customWidth="true" hidden="false" outlineLevel="0" max="21" min="21" style="211" width="8.41"/>
    <col collapsed="false" customWidth="false" hidden="false" outlineLevel="0" max="29" min="22" style="211" width="9.14"/>
    <col collapsed="false" customWidth="false" hidden="false" outlineLevel="0" max="257" min="30" style="218" width="9.14"/>
  </cols>
  <sheetData>
    <row r="1" customFormat="false" ht="30" hidden="false" customHeight="true" outlineLevel="0" collapsed="false">
      <c r="A1" s="219" t="s">
        <v>0</v>
      </c>
      <c r="B1" s="220"/>
      <c r="C1" s="221"/>
      <c r="D1" s="220"/>
      <c r="H1" s="222"/>
      <c r="K1" s="223"/>
      <c r="L1" s="224"/>
      <c r="M1" s="225"/>
      <c r="N1" s="226"/>
      <c r="O1" s="227"/>
      <c r="P1" s="228"/>
      <c r="Q1" s="229"/>
      <c r="U1" s="230"/>
      <c r="V1" s="230"/>
      <c r="W1" s="230"/>
      <c r="X1" s="230"/>
      <c r="Y1" s="230"/>
      <c r="Z1" s="230"/>
    </row>
    <row r="2" customFormat="false" ht="25.5" hidden="false" customHeight="true" outlineLevel="0" collapsed="false">
      <c r="A2" s="231"/>
      <c r="B2" s="231"/>
      <c r="C2" s="232" t="s">
        <v>7</v>
      </c>
      <c r="D2" s="232"/>
      <c r="E2" s="233"/>
      <c r="F2" s="234"/>
      <c r="G2" s="235"/>
      <c r="H2" s="235"/>
      <c r="I2" s="236"/>
      <c r="J2" s="237"/>
      <c r="K2" s="238"/>
      <c r="L2" s="239"/>
      <c r="M2" s="240"/>
      <c r="N2" s="241"/>
      <c r="O2" s="242"/>
      <c r="P2" s="243"/>
      <c r="Q2" s="244"/>
    </row>
    <row r="3" customFormat="false" ht="27" hidden="false" customHeight="true" outlineLevel="0" collapsed="false">
      <c r="A3" s="245" t="s">
        <v>994</v>
      </c>
      <c r="B3" s="246"/>
      <c r="C3" s="247" t="str">
        <f aca="false">'formulář 5 -pol.rozp'!$C$3</f>
        <v>Modernizace trati Sudoměřice – Votice</v>
      </c>
      <c r="D3" s="248" t="s">
        <v>14</v>
      </c>
      <c r="E3" s="249" t="str">
        <f aca="false">'formulář 5 -pol.rozp'!$J$3</f>
        <v>4207</v>
      </c>
      <c r="F3" s="250" t="str">
        <f aca="false">SUBSTITUTE(F4,"'!$J$4","")</f>
        <v>formulář 5 -pol.rozp</v>
      </c>
      <c r="K3" s="251"/>
      <c r="Q3" s="229"/>
    </row>
    <row r="4" customFormat="false" ht="31.5" hidden="false" customHeight="true" outlineLevel="0" collapsed="false">
      <c r="A4" s="245" t="s">
        <v>995</v>
      </c>
      <c r="B4" s="246"/>
      <c r="C4" s="252" t="str">
        <f aca="false">'formulář 5 -pol.rozp'!$C$4</f>
        <v>ŽST Červený Újezd, technologický objekt</v>
      </c>
      <c r="D4" s="233" t="s">
        <v>996</v>
      </c>
      <c r="E4" s="253" t="str">
        <f aca="false">'formulář 5 -pol.rozp'!$J$4</f>
        <v>SO 72-40-01</v>
      </c>
      <c r="F4" s="253" t="s">
        <v>997</v>
      </c>
      <c r="G4" s="254"/>
      <c r="H4" s="229"/>
      <c r="I4" s="255"/>
      <c r="K4" s="251"/>
      <c r="L4" s="256"/>
      <c r="M4" s="257"/>
      <c r="N4" s="244"/>
      <c r="O4" s="258"/>
      <c r="P4" s="244"/>
      <c r="Q4" s="229"/>
      <c r="U4" s="259"/>
    </row>
    <row r="5" customFormat="false" ht="20.1" hidden="false" customHeight="true" outlineLevel="0" collapsed="false">
      <c r="A5" s="260" t="s">
        <v>998</v>
      </c>
      <c r="B5" s="261"/>
      <c r="C5" s="262" t="n">
        <f aca="true">TODAY()</f>
        <v>46234</v>
      </c>
      <c r="D5" s="233" t="s">
        <v>999</v>
      </c>
      <c r="E5" s="263" t="str">
        <f aca="false">'formulář 5 -pol.rozp'!$E$4</f>
        <v>812 56</v>
      </c>
      <c r="H5" s="264"/>
      <c r="I5" s="264"/>
      <c r="J5" s="264"/>
      <c r="K5" s="264"/>
      <c r="L5" s="265"/>
      <c r="M5" s="266"/>
      <c r="N5" s="266"/>
      <c r="O5" s="266"/>
      <c r="Q5" s="229"/>
    </row>
    <row r="6" customFormat="false" ht="14.45" hidden="false" customHeight="true" outlineLevel="0" collapsed="false">
      <c r="A6" s="267" t="s">
        <v>1000</v>
      </c>
      <c r="B6" s="268"/>
      <c r="C6" s="269"/>
      <c r="D6" s="270"/>
      <c r="E6" s="271"/>
      <c r="F6" s="272"/>
      <c r="G6" s="273"/>
      <c r="H6" s="274"/>
      <c r="I6" s="275"/>
      <c r="J6" s="276"/>
      <c r="K6" s="276"/>
      <c r="L6" s="277"/>
      <c r="M6" s="278"/>
      <c r="N6" s="278"/>
      <c r="O6" s="279"/>
      <c r="P6" s="279"/>
      <c r="Q6" s="229"/>
      <c r="R6" s="244"/>
    </row>
    <row r="7" customFormat="false" ht="12.75" hidden="false" customHeight="false" outlineLevel="0" collapsed="false">
      <c r="A7" s="280" t="s">
        <v>1001</v>
      </c>
      <c r="B7" s="281" t="s">
        <v>1002</v>
      </c>
      <c r="C7" s="282" t="s">
        <v>1003</v>
      </c>
      <c r="D7" s="283" t="s">
        <v>1004</v>
      </c>
      <c r="E7" s="284"/>
      <c r="F7" s="285"/>
      <c r="G7" s="286"/>
      <c r="H7" s="286" t="s">
        <v>1005</v>
      </c>
      <c r="I7" s="275"/>
      <c r="J7" s="276"/>
      <c r="K7" s="276"/>
      <c r="L7" s="287"/>
      <c r="M7" s="278"/>
      <c r="N7" s="278"/>
      <c r="O7" s="279"/>
      <c r="P7" s="279"/>
      <c r="Q7" s="229"/>
      <c r="R7" s="244"/>
    </row>
    <row r="8" customFormat="false" ht="13.5" hidden="false" customHeight="true" outlineLevel="0" collapsed="false">
      <c r="A8" s="288" t="s">
        <v>1006</v>
      </c>
      <c r="B8" s="289" t="s">
        <v>1007</v>
      </c>
      <c r="C8" s="290" t="s">
        <v>1008</v>
      </c>
      <c r="D8" s="291" t="s">
        <v>1009</v>
      </c>
      <c r="E8" s="292" t="s">
        <v>31</v>
      </c>
      <c r="F8" s="292" t="s">
        <v>1010</v>
      </c>
      <c r="G8" s="292" t="s">
        <v>1011</v>
      </c>
      <c r="H8" s="292" t="s">
        <v>1012</v>
      </c>
      <c r="I8" s="275" t="s">
        <v>1013</v>
      </c>
      <c r="J8" s="293"/>
      <c r="K8" s="286"/>
      <c r="L8" s="287"/>
      <c r="M8" s="278"/>
      <c r="N8" s="278"/>
      <c r="O8" s="279"/>
      <c r="P8" s="279"/>
      <c r="Q8" s="229"/>
      <c r="R8" s="244"/>
    </row>
    <row r="9" customFormat="false" ht="12.75" hidden="false" customHeight="false" outlineLevel="0" collapsed="false">
      <c r="A9" s="62"/>
      <c r="B9" s="294" t="n">
        <v>1</v>
      </c>
      <c r="C9" s="63" t="n">
        <v>2</v>
      </c>
      <c r="D9" s="294" t="n">
        <v>3</v>
      </c>
      <c r="E9" s="295" t="n">
        <v>4</v>
      </c>
      <c r="F9" s="295"/>
      <c r="G9" s="295"/>
      <c r="H9" s="296"/>
      <c r="I9" s="297"/>
      <c r="J9" s="298"/>
      <c r="K9" s="298"/>
      <c r="L9" s="299"/>
      <c r="M9" s="300"/>
      <c r="N9" s="300"/>
      <c r="O9" s="301"/>
      <c r="P9" s="301"/>
      <c r="Q9" s="229"/>
      <c r="R9" s="244"/>
    </row>
    <row r="10" customFormat="false" ht="12.75" hidden="false" customHeight="false" outlineLevel="0" collapsed="false">
      <c r="A10" s="302"/>
      <c r="B10" s="303"/>
      <c r="C10" s="304"/>
      <c r="D10" s="305"/>
      <c r="E10" s="306"/>
      <c r="F10" s="307"/>
      <c r="G10" s="299"/>
      <c r="H10" s="308"/>
      <c r="I10" s="309"/>
      <c r="J10" s="307"/>
      <c r="K10" s="307"/>
      <c r="L10" s="310"/>
      <c r="M10" s="307"/>
      <c r="N10" s="311"/>
      <c r="O10" s="312"/>
      <c r="P10" s="312"/>
      <c r="Q10" s="313"/>
      <c r="R10" s="311"/>
      <c r="S10" s="311"/>
    </row>
    <row r="11" s="328" customFormat="true" ht="15.75" hidden="false" customHeight="false" outlineLevel="0" collapsed="false">
      <c r="A11" s="314" t="str">
        <f aca="true">INDIRECT(ADDRESS($F11,1,4,1,$F$3))</f>
        <v>Díl:</v>
      </c>
      <c r="B11" s="314" t="str">
        <f aca="true">INDIRECT(ADDRESS($F11,2,4,1,$F$3))</f>
        <v>1</v>
      </c>
      <c r="C11" s="315" t="str">
        <f aca="true">INDIRECT(ADDRESS($F11,3,4,1,$F$3))</f>
        <v>Zemní práce</v>
      </c>
      <c r="D11" s="316" t="n">
        <f aca="true">INDIRECT(ADDRESS($F11,4,4,1,$F$3))</f>
        <v>0</v>
      </c>
      <c r="E11" s="317" t="n">
        <f aca="true">INDIRECT(ADDRESS($F11,5,4,1,$F$3))</f>
        <v>0</v>
      </c>
      <c r="F11" s="318" t="n">
        <v>11</v>
      </c>
      <c r="G11" s="319" t="str">
        <f aca="false">IF(A11="","",IF(A11="S","",IF(A11=0,"","tisk")))</f>
        <v>tisk</v>
      </c>
      <c r="H11" s="320" t="n">
        <f aca="false">1000*ROUND(E11,3)-1000*E11</f>
        <v>0</v>
      </c>
      <c r="I11" s="321"/>
      <c r="J11" s="322"/>
      <c r="K11" s="322"/>
      <c r="L11" s="323"/>
      <c r="M11" s="324"/>
      <c r="N11" s="325"/>
      <c r="O11" s="326"/>
      <c r="P11" s="327"/>
      <c r="Q11" s="327"/>
      <c r="R11" s="327"/>
      <c r="S11" s="327"/>
      <c r="T11" s="327"/>
      <c r="U11" s="327"/>
      <c r="V11" s="327"/>
      <c r="W11" s="327"/>
      <c r="X11" s="327"/>
      <c r="Y11" s="327"/>
      <c r="Z11" s="327"/>
      <c r="AA11" s="327"/>
      <c r="AB11" s="327"/>
      <c r="AC11" s="327"/>
    </row>
    <row r="12" s="328" customFormat="true" ht="12.75" hidden="true" customHeight="false" outlineLevel="0" collapsed="false">
      <c r="A12" s="329"/>
      <c r="B12" s="329"/>
      <c r="C12" s="330" t="str">
        <f aca="true">IF(ISNUMBER(E11)=TRUE(),INDIRECT(ADDRESS($F11,16,4,1,$F$3)),"")</f>
        <v/>
      </c>
      <c r="D12" s="331"/>
      <c r="E12" s="332"/>
      <c r="F12" s="333"/>
      <c r="G12" s="334" t="str">
        <f aca="false">IF(C12="","",IF(C12=0,"","tisk"))</f>
        <v/>
      </c>
      <c r="H12" s="335"/>
      <c r="I12" s="336"/>
      <c r="J12" s="337"/>
      <c r="K12" s="337"/>
      <c r="L12" s="323"/>
      <c r="M12" s="324"/>
      <c r="N12" s="325"/>
      <c r="O12" s="338"/>
      <c r="P12" s="339"/>
      <c r="Q12" s="327"/>
      <c r="R12" s="327"/>
      <c r="S12" s="327"/>
      <c r="T12" s="327"/>
      <c r="U12" s="327"/>
      <c r="V12" s="327"/>
      <c r="W12" s="327"/>
      <c r="X12" s="327"/>
      <c r="Y12" s="327"/>
      <c r="Z12" s="327"/>
      <c r="AA12" s="327"/>
      <c r="AB12" s="327"/>
      <c r="AC12" s="327"/>
    </row>
    <row r="13" s="328" customFormat="true" ht="12.75" hidden="false" customHeight="false" outlineLevel="0" collapsed="false">
      <c r="A13" s="340" t="n">
        <f aca="true">INDIRECT(ADDRESS($F13,1,4,1,$F$3))</f>
        <v>1</v>
      </c>
      <c r="B13" s="340" t="str">
        <f aca="true">INDIRECT(ADDRESS($F13,2,4,1,$F$3))</f>
        <v>115101201</v>
      </c>
      <c r="C13" s="341" t="str">
        <f aca="true">INDIRECT(ADDRESS($F13,3,4,1,$F$3))</f>
        <v>Čerpání vody na dopravní výšku do 10 m průměrný přítok do 500 l/min</v>
      </c>
      <c r="D13" s="342" t="str">
        <f aca="true">INDIRECT(ADDRESS($F13,4,4,1,$F$3))</f>
        <v>hod</v>
      </c>
      <c r="E13" s="343" t="n">
        <f aca="true">INDIRECT(ADDRESS($F13,5,4,1,$F$3))</f>
        <v>168</v>
      </c>
      <c r="F13" s="344" t="n">
        <f aca="false">F11+1</f>
        <v>12</v>
      </c>
      <c r="G13" s="345" t="str">
        <f aca="false">IF(A13="","",IF(A13="S","",IF(A13=0,"","tisk")))</f>
        <v>tisk</v>
      </c>
      <c r="H13" s="320" t="n">
        <f aca="false">1000*ROUND(E13,3)-1000*E13</f>
        <v>0</v>
      </c>
      <c r="I13" s="346" t="str">
        <f aca="false">IF(A13="Díl:","díl","")</f>
        <v/>
      </c>
      <c r="J13" s="337"/>
      <c r="K13" s="337"/>
      <c r="L13" s="323"/>
      <c r="M13" s="324"/>
      <c r="N13" s="325"/>
      <c r="O13" s="338"/>
      <c r="P13" s="339"/>
      <c r="Q13" s="327"/>
      <c r="R13" s="327"/>
      <c r="S13" s="327"/>
      <c r="T13" s="327"/>
      <c r="U13" s="327"/>
      <c r="V13" s="327"/>
      <c r="W13" s="327"/>
      <c r="X13" s="327"/>
      <c r="Y13" s="327"/>
      <c r="Z13" s="327"/>
      <c r="AA13" s="327"/>
      <c r="AB13" s="327"/>
      <c r="AC13" s="327"/>
    </row>
    <row r="14" s="328" customFormat="true" ht="12.75" hidden="false" customHeight="false" outlineLevel="0" collapsed="false">
      <c r="A14" s="329"/>
      <c r="B14" s="329"/>
      <c r="C14" s="330" t="str">
        <f aca="true">IF(ISNUMBER(E13)=TRUE(),INDIRECT(ADDRESS($F13,16,4,1,$F$3)),"")</f>
        <v>1:14*12;</v>
      </c>
      <c r="D14" s="331"/>
      <c r="E14" s="332"/>
      <c r="F14" s="333"/>
      <c r="G14" s="334" t="str">
        <f aca="false">IF(C14="","",IF(C14=0,"","tisk"))</f>
        <v>tisk</v>
      </c>
      <c r="H14" s="335"/>
      <c r="I14" s="336"/>
      <c r="J14" s="337"/>
      <c r="K14" s="337"/>
      <c r="L14" s="323"/>
      <c r="M14" s="324"/>
      <c r="N14" s="325"/>
      <c r="O14" s="338"/>
      <c r="P14" s="339"/>
      <c r="Q14" s="327"/>
      <c r="R14" s="327"/>
      <c r="S14" s="327"/>
      <c r="T14" s="327"/>
      <c r="U14" s="327"/>
      <c r="V14" s="327"/>
      <c r="W14" s="327"/>
      <c r="X14" s="327"/>
      <c r="Y14" s="327"/>
      <c r="Z14" s="327"/>
      <c r="AA14" s="327"/>
      <c r="AB14" s="327"/>
      <c r="AC14" s="327"/>
    </row>
    <row r="15" s="328" customFormat="true" ht="12.75" hidden="false" customHeight="false" outlineLevel="0" collapsed="false">
      <c r="A15" s="340" t="n">
        <f aca="true">INDIRECT(ADDRESS($F15,1,4,1,$F$3))</f>
        <v>2</v>
      </c>
      <c r="B15" s="340" t="str">
        <f aca="true">INDIRECT(ADDRESS($F15,2,4,1,$F$3))</f>
        <v>115101301</v>
      </c>
      <c r="C15" s="341" t="str">
        <f aca="true">INDIRECT(ADDRESS($F15,3,4,1,$F$3))</f>
        <v>Pohotovost čerpací soupravy pro dopravní výšku do 10 m přítok do 500 l/min</v>
      </c>
      <c r="D15" s="342" t="str">
        <f aca="true">INDIRECT(ADDRESS($F15,4,4,1,$F$3))</f>
        <v>den</v>
      </c>
      <c r="E15" s="343" t="n">
        <f aca="true">INDIRECT(ADDRESS($F15,5,4,1,$F$3))</f>
        <v>14</v>
      </c>
      <c r="F15" s="344" t="n">
        <f aca="false">F13+1</f>
        <v>13</v>
      </c>
      <c r="G15" s="345" t="str">
        <f aca="false">IF(A15="","",IF(A15="S","",IF(A15=0,"","tisk")))</f>
        <v>tisk</v>
      </c>
      <c r="H15" s="320" t="n">
        <f aca="false">1000*ROUND(E15,3)-1000*E15</f>
        <v>0</v>
      </c>
      <c r="I15" s="346" t="str">
        <f aca="false">IF(A15="Díl:","díl","")</f>
        <v/>
      </c>
      <c r="J15" s="347"/>
      <c r="K15" s="347"/>
      <c r="L15" s="323"/>
      <c r="M15" s="324"/>
      <c r="N15" s="325"/>
      <c r="O15" s="326"/>
      <c r="P15" s="327"/>
      <c r="Q15" s="327"/>
      <c r="R15" s="327"/>
      <c r="S15" s="327"/>
      <c r="T15" s="327"/>
      <c r="U15" s="327"/>
      <c r="V15" s="327"/>
      <c r="W15" s="327"/>
      <c r="X15" s="327"/>
      <c r="Y15" s="327"/>
      <c r="Z15" s="327"/>
      <c r="AA15" s="327"/>
      <c r="AB15" s="327"/>
      <c r="AC15" s="327"/>
    </row>
    <row r="16" s="328" customFormat="true" ht="12.75" hidden="false" customHeight="false" outlineLevel="0" collapsed="false">
      <c r="A16" s="329"/>
      <c r="B16" s="329"/>
      <c r="C16" s="330" t="str">
        <f aca="true">IF(ISNUMBER(E15)=TRUE(),INDIRECT(ADDRESS($F15,16,4,1,$F$3)),"")</f>
        <v>1:14;</v>
      </c>
      <c r="D16" s="331"/>
      <c r="E16" s="332"/>
      <c r="F16" s="333"/>
      <c r="G16" s="334" t="str">
        <f aca="false">IF(C16="","",IF(C16=0,"","tisk"))</f>
        <v>tisk</v>
      </c>
      <c r="H16" s="335"/>
      <c r="I16" s="348"/>
      <c r="J16" s="347"/>
      <c r="K16" s="347"/>
      <c r="L16" s="323"/>
      <c r="M16" s="324"/>
      <c r="N16" s="325"/>
      <c r="O16" s="326"/>
      <c r="P16" s="327"/>
      <c r="Q16" s="327"/>
      <c r="R16" s="327"/>
      <c r="S16" s="327"/>
      <c r="T16" s="327"/>
      <c r="U16" s="327"/>
      <c r="V16" s="327"/>
      <c r="W16" s="327"/>
      <c r="X16" s="327"/>
      <c r="Y16" s="327"/>
      <c r="Z16" s="327"/>
      <c r="AA16" s="327"/>
      <c r="AB16" s="327"/>
      <c r="AC16" s="327"/>
    </row>
    <row r="17" s="328" customFormat="true" ht="12.75" hidden="false" customHeight="false" outlineLevel="0" collapsed="false">
      <c r="A17" s="340" t="n">
        <f aca="true">INDIRECT(ADDRESS($F17,1,4,1,$F$3))</f>
        <v>3</v>
      </c>
      <c r="B17" s="340" t="str">
        <f aca="true">INDIRECT(ADDRESS($F17,2,4,1,$F$3))</f>
        <v>131201101</v>
      </c>
      <c r="C17" s="341" t="str">
        <f aca="true">INDIRECT(ADDRESS($F17,3,4,1,$F$3))</f>
        <v>Hloubení jam nezapažených v hornině tř. 3 objemu do 100 m3</v>
      </c>
      <c r="D17" s="342" t="str">
        <f aca="true">INDIRECT(ADDRESS($F17,4,4,1,$F$3))</f>
        <v>m3</v>
      </c>
      <c r="E17" s="343" t="n">
        <f aca="true">INDIRECT(ADDRESS($F17,5,4,1,$F$3))</f>
        <v>26.156</v>
      </c>
      <c r="F17" s="344" t="n">
        <f aca="false">F15+1</f>
        <v>14</v>
      </c>
      <c r="G17" s="345" t="str">
        <f aca="false">IF(A17="","",IF(A17="S","",IF(A17=0,"","tisk")))</f>
        <v>tisk</v>
      </c>
      <c r="H17" s="320" t="n">
        <f aca="false">1000*ROUND(E17,3)-1000*E17</f>
        <v>0</v>
      </c>
      <c r="I17" s="346" t="str">
        <f aca="false">IF(A17="Díl:","díl","")</f>
        <v/>
      </c>
      <c r="J17" s="337"/>
      <c r="K17" s="337"/>
      <c r="L17" s="323"/>
      <c r="M17" s="324"/>
      <c r="N17" s="325"/>
      <c r="O17" s="326"/>
      <c r="P17" s="327"/>
      <c r="Q17" s="327"/>
      <c r="R17" s="327"/>
      <c r="S17" s="327"/>
      <c r="T17" s="327"/>
      <c r="U17" s="327"/>
      <c r="V17" s="327"/>
      <c r="W17" s="327"/>
      <c r="X17" s="327"/>
      <c r="Y17" s="327"/>
      <c r="Z17" s="327"/>
      <c r="AA17" s="327"/>
      <c r="AB17" s="327"/>
      <c r="AC17" s="327"/>
    </row>
    <row r="18" s="328" customFormat="true" ht="12.75" hidden="false" customHeight="false" outlineLevel="0" collapsed="false">
      <c r="A18" s="329"/>
      <c r="B18" s="329"/>
      <c r="C18" s="330" t="str">
        <f aca="true">IF(ISNUMBER(E17)=TRUE(),INDIRECT(ADDRESS($F17,16,4,1,$F$3)),"")</f>
        <v>1:3,07*8,52"hl. stavební jáma (pl. v řezu xdélka) od PT k -0,52;</v>
      </c>
      <c r="D18" s="331"/>
      <c r="E18" s="332"/>
      <c r="F18" s="333"/>
      <c r="G18" s="334" t="str">
        <f aca="false">IF(C18="","",IF(C18=0,"","tisk"))</f>
        <v>tisk</v>
      </c>
      <c r="H18" s="335"/>
      <c r="I18" s="336"/>
      <c r="J18" s="337"/>
      <c r="K18" s="337"/>
      <c r="L18" s="323"/>
      <c r="M18" s="324"/>
      <c r="N18" s="325"/>
      <c r="O18" s="338"/>
      <c r="P18" s="327"/>
      <c r="Q18" s="327"/>
      <c r="R18" s="327"/>
      <c r="S18" s="327"/>
      <c r="T18" s="327"/>
      <c r="U18" s="327"/>
      <c r="V18" s="327"/>
      <c r="W18" s="327"/>
      <c r="X18" s="327"/>
      <c r="Y18" s="327"/>
      <c r="Z18" s="327"/>
      <c r="AA18" s="327"/>
      <c r="AB18" s="327"/>
      <c r="AC18" s="327"/>
    </row>
    <row r="19" s="328" customFormat="true" ht="12.75" hidden="false" customHeight="false" outlineLevel="0" collapsed="false">
      <c r="A19" s="340" t="n">
        <f aca="true">INDIRECT(ADDRESS($F19,1,4,1,$F$3))</f>
        <v>4</v>
      </c>
      <c r="B19" s="340" t="str">
        <f aca="true">INDIRECT(ADDRESS($F19,2,4,1,$F$3))</f>
        <v>131201109</v>
      </c>
      <c r="C19" s="341" t="str">
        <f aca="true">INDIRECT(ADDRESS($F19,3,4,1,$F$3))</f>
        <v>Příplatek za lepivost u hloubení jam nezapažených v hornině tř. 3</v>
      </c>
      <c r="D19" s="342" t="str">
        <f aca="true">INDIRECT(ADDRESS($F19,4,4,1,$F$3))</f>
        <v>m3</v>
      </c>
      <c r="E19" s="343" t="n">
        <f aca="true">INDIRECT(ADDRESS($F19,5,4,1,$F$3))</f>
        <v>7.847</v>
      </c>
      <c r="F19" s="344" t="n">
        <f aca="false">F17+1</f>
        <v>15</v>
      </c>
      <c r="G19" s="345" t="str">
        <f aca="false">IF(A19="","",IF(A19="S","",IF(A19=0,"","tisk")))</f>
        <v>tisk</v>
      </c>
      <c r="H19" s="320" t="n">
        <f aca="false">1000*ROUND(E19,3)-1000*E19</f>
        <v>0</v>
      </c>
      <c r="I19" s="346" t="str">
        <f aca="false">IF(A19="Díl:","díl","")</f>
        <v/>
      </c>
      <c r="J19" s="337"/>
      <c r="K19" s="337"/>
      <c r="L19" s="323"/>
      <c r="M19" s="324"/>
      <c r="N19" s="325"/>
      <c r="O19" s="326"/>
      <c r="P19" s="327"/>
      <c r="Q19" s="327"/>
      <c r="R19" s="327"/>
      <c r="S19" s="327"/>
      <c r="T19" s="327"/>
      <c r="U19" s="327"/>
      <c r="V19" s="327"/>
      <c r="W19" s="327"/>
      <c r="X19" s="327"/>
      <c r="Y19" s="327"/>
      <c r="Z19" s="327"/>
      <c r="AA19" s="327"/>
      <c r="AB19" s="327"/>
      <c r="AC19" s="327"/>
    </row>
    <row r="20" s="328" customFormat="true" ht="12.75" hidden="false" customHeight="false" outlineLevel="0" collapsed="false">
      <c r="A20" s="329"/>
      <c r="B20" s="329"/>
      <c r="C20" s="330" t="str">
        <f aca="true">IF(ISNUMBER(E19)=TRUE(),INDIRECT(ADDRESS($F19,16,4,1,$F$3)),"")</f>
        <v>1:26,156*0,3;</v>
      </c>
      <c r="D20" s="331"/>
      <c r="E20" s="332"/>
      <c r="F20" s="333"/>
      <c r="G20" s="334" t="str">
        <f aca="false">IF(C20="","",IF(C20=0,"","tisk"))</f>
        <v>tisk</v>
      </c>
      <c r="H20" s="335"/>
      <c r="I20" s="336"/>
      <c r="J20" s="337"/>
      <c r="K20" s="337"/>
      <c r="L20" s="323"/>
      <c r="M20" s="324"/>
      <c r="N20" s="325"/>
      <c r="O20" s="326"/>
      <c r="P20" s="339"/>
      <c r="Q20" s="327"/>
      <c r="R20" s="327"/>
      <c r="S20" s="327"/>
      <c r="T20" s="327"/>
      <c r="U20" s="327"/>
      <c r="V20" s="327"/>
      <c r="W20" s="327"/>
      <c r="X20" s="327"/>
      <c r="Y20" s="327"/>
      <c r="Z20" s="327"/>
      <c r="AA20" s="327"/>
      <c r="AB20" s="327"/>
      <c r="AC20" s="327"/>
    </row>
    <row r="21" s="328" customFormat="true" ht="15.75" hidden="false" customHeight="false" outlineLevel="0" collapsed="false">
      <c r="A21" s="340" t="n">
        <f aca="true">INDIRECT(ADDRESS($F21,1,4,1,$F$3))</f>
        <v>5</v>
      </c>
      <c r="B21" s="340" t="str">
        <f aca="true">INDIRECT(ADDRESS($F21,2,4,1,$F$3))</f>
        <v>132201101</v>
      </c>
      <c r="C21" s="341" t="str">
        <f aca="true">INDIRECT(ADDRESS($F21,3,4,1,$F$3))</f>
        <v>Hloubení rýh š do 600 mm v hornině tř. 3 objemu do 100 m3</v>
      </c>
      <c r="D21" s="342" t="str">
        <f aca="true">INDIRECT(ADDRESS($F21,4,4,1,$F$3))</f>
        <v>m3</v>
      </c>
      <c r="E21" s="343" t="n">
        <f aca="true">INDIRECT(ADDRESS($F21,5,4,1,$F$3))</f>
        <v>41.811</v>
      </c>
      <c r="F21" s="344" t="n">
        <f aca="false">F19+1</f>
        <v>16</v>
      </c>
      <c r="G21" s="345" t="str">
        <f aca="false">IF(A21="","",IF(A21="S","",IF(A21=0,"","tisk")))</f>
        <v>tisk</v>
      </c>
      <c r="H21" s="320" t="n">
        <f aca="false">1000*ROUND(E21,3)-1000*E21</f>
        <v>0</v>
      </c>
      <c r="I21" s="346" t="str">
        <f aca="false">IF(A21="Díl:","díl","")</f>
        <v/>
      </c>
      <c r="J21" s="349"/>
      <c r="K21" s="337"/>
      <c r="L21" s="323"/>
      <c r="M21" s="324"/>
      <c r="N21" s="325"/>
      <c r="O21" s="326"/>
      <c r="P21" s="339"/>
      <c r="Q21" s="327"/>
      <c r="R21" s="327"/>
      <c r="S21" s="327"/>
      <c r="T21" s="327"/>
      <c r="U21" s="327"/>
      <c r="V21" s="327"/>
      <c r="W21" s="327"/>
      <c r="X21" s="327"/>
      <c r="Y21" s="327"/>
      <c r="Z21" s="327"/>
      <c r="AA21" s="327"/>
      <c r="AB21" s="327"/>
      <c r="AC21" s="327"/>
    </row>
    <row r="22" s="328" customFormat="true" ht="12.75" hidden="false" customHeight="false" outlineLevel="0" collapsed="false">
      <c r="A22" s="329"/>
      <c r="B22" s="329"/>
      <c r="C22" s="330" t="str">
        <f aca="true">IF(ISNUMBER(E21)=TRUE(),INDIRECT(ADDRESS($F21,16,4,1,$F$3)),"")</f>
        <v>1:55,62*1,2*0,56"zákl. pod obvod zdmi (lxvxš); 2:8,12*1,05*0,52"zákla. pod vnitř. zdmi (lxvxš);</v>
      </c>
      <c r="D22" s="331"/>
      <c r="E22" s="332"/>
      <c r="F22" s="333"/>
      <c r="G22" s="334" t="str">
        <f aca="false">IF(C22="","",IF(C22=0,"","tisk"))</f>
        <v>tisk</v>
      </c>
      <c r="H22" s="335"/>
      <c r="I22" s="336"/>
      <c r="J22" s="337"/>
      <c r="K22" s="337"/>
      <c r="L22" s="323"/>
      <c r="M22" s="324"/>
      <c r="N22" s="325"/>
      <c r="O22" s="338"/>
      <c r="P22" s="339"/>
      <c r="Q22" s="327"/>
      <c r="R22" s="327"/>
      <c r="S22" s="327"/>
      <c r="T22" s="327"/>
      <c r="U22" s="327"/>
      <c r="V22" s="327"/>
      <c r="W22" s="327"/>
      <c r="X22" s="327"/>
      <c r="Y22" s="327"/>
      <c r="Z22" s="327"/>
      <c r="AA22" s="327"/>
      <c r="AB22" s="327"/>
      <c r="AC22" s="327"/>
    </row>
    <row r="23" s="328" customFormat="true" ht="12.75" hidden="false" customHeight="false" outlineLevel="0" collapsed="false">
      <c r="A23" s="340" t="n">
        <f aca="true">INDIRECT(ADDRESS($F23,1,4,1,$F$3))</f>
        <v>6</v>
      </c>
      <c r="B23" s="340" t="str">
        <f aca="true">INDIRECT(ADDRESS($F23,2,4,1,$F$3))</f>
        <v>132201201</v>
      </c>
      <c r="C23" s="341" t="str">
        <f aca="true">INDIRECT(ADDRESS($F23,3,4,1,$F$3))</f>
        <v>Hloubení rýh š do 2000 mm v hornině tř. 3 objemu do 100 m3</v>
      </c>
      <c r="D23" s="342" t="str">
        <f aca="true">INDIRECT(ADDRESS($F23,4,4,1,$F$3))</f>
        <v>m3</v>
      </c>
      <c r="E23" s="343" t="n">
        <f aca="true">INDIRECT(ADDRESS($F23,5,4,1,$F$3))</f>
        <v>121.962</v>
      </c>
      <c r="F23" s="344" t="n">
        <f aca="false">F21+1</f>
        <v>17</v>
      </c>
      <c r="G23" s="345" t="str">
        <f aca="false">IF(A23="","",IF(A23="S","",IF(A23=0,"","tisk")))</f>
        <v>tisk</v>
      </c>
      <c r="H23" s="320" t="n">
        <f aca="false">1000*ROUND(E23,3)-1000*E23</f>
        <v>0</v>
      </c>
      <c r="I23" s="346" t="str">
        <f aca="false">IF(A23="Díl:","díl","")</f>
        <v/>
      </c>
      <c r="J23" s="337"/>
      <c r="K23" s="337"/>
      <c r="L23" s="323"/>
      <c r="M23" s="324"/>
      <c r="N23" s="325"/>
      <c r="O23" s="338"/>
      <c r="P23" s="339"/>
      <c r="Q23" s="327"/>
      <c r="R23" s="327"/>
      <c r="S23" s="327"/>
      <c r="T23" s="327"/>
      <c r="U23" s="327"/>
      <c r="V23" s="327"/>
      <c r="W23" s="327"/>
      <c r="X23" s="327"/>
      <c r="Y23" s="327"/>
      <c r="Z23" s="327"/>
      <c r="AA23" s="327"/>
      <c r="AB23" s="327"/>
      <c r="AC23" s="327"/>
    </row>
    <row r="24" s="328" customFormat="true" ht="36" hidden="false" customHeight="false" outlineLevel="0" collapsed="false">
      <c r="A24" s="329"/>
      <c r="B24" s="329"/>
      <c r="C24" s="330" t="str">
        <f aca="true">IF(ISNUMBER(E23)=TRUE(),INDIRECT(ADDRESS($F23,16,4,1,$F$3)),"")</f>
        <v>1:1,41*68,38"pracovní prostory kolem objektu od UT k -1,1;+ 2: 8,7*0,3" m.č.1.07, pl. půdorysná x v rýhy pro kabel. kanály; + 3: 4,31*0,58" pl.půdorysná x v rýhy pro kab. Kanály; + 4: 26,2*0,78"m.č. 1.08+1.09+1.10, pl.půdorysná x v x š rýhy pro kabel.kanály;</v>
      </c>
      <c r="D24" s="331"/>
      <c r="E24" s="332"/>
      <c r="F24" s="333"/>
      <c r="G24" s="334" t="str">
        <f aca="false">IF(C24="","",IF(C24=0,"","tisk"))</f>
        <v>tisk</v>
      </c>
      <c r="H24" s="335"/>
      <c r="I24" s="336"/>
      <c r="J24" s="337"/>
      <c r="K24" s="337"/>
      <c r="L24" s="323"/>
      <c r="M24" s="324"/>
      <c r="N24" s="325"/>
      <c r="O24" s="338"/>
      <c r="P24" s="339"/>
      <c r="Q24" s="327"/>
      <c r="R24" s="327"/>
      <c r="S24" s="327"/>
      <c r="T24" s="327"/>
      <c r="U24" s="327"/>
      <c r="V24" s="327"/>
      <c r="W24" s="327"/>
      <c r="X24" s="327"/>
      <c r="Y24" s="327"/>
      <c r="Z24" s="327"/>
      <c r="AA24" s="327"/>
      <c r="AB24" s="327"/>
      <c r="AC24" s="327"/>
    </row>
    <row r="25" s="328" customFormat="true" ht="12.75" hidden="false" customHeight="false" outlineLevel="0" collapsed="false">
      <c r="A25" s="340" t="n">
        <f aca="true">INDIRECT(ADDRESS($F25,1,4,1,$F$3))</f>
        <v>7</v>
      </c>
      <c r="B25" s="340" t="str">
        <f aca="true">INDIRECT(ADDRESS($F25,2,4,1,$F$3))</f>
        <v>132201209</v>
      </c>
      <c r="C25" s="341" t="str">
        <f aca="true">INDIRECT(ADDRESS($F25,3,4,1,$F$3))</f>
        <v>Příplatek za lepivost k hloubení rýh š do 2000 mm v hornině tř. 3</v>
      </c>
      <c r="D25" s="342" t="str">
        <f aca="true">INDIRECT(ADDRESS($F25,4,4,1,$F$3))</f>
        <v>m3</v>
      </c>
      <c r="E25" s="343" t="n">
        <f aca="true">INDIRECT(ADDRESS($F25,5,4,1,$F$3))</f>
        <v>36.589</v>
      </c>
      <c r="F25" s="344" t="n">
        <f aca="false">F23+1</f>
        <v>18</v>
      </c>
      <c r="G25" s="345" t="str">
        <f aca="false">IF(A25="","",IF(A25="S","",IF(A25=0,"","tisk")))</f>
        <v>tisk</v>
      </c>
      <c r="H25" s="320" t="n">
        <f aca="false">1000*ROUND(E25,3)-1000*E25</f>
        <v>0</v>
      </c>
      <c r="I25" s="346" t="str">
        <f aca="false">IF(A25="Díl:","díl","")</f>
        <v/>
      </c>
      <c r="J25" s="337"/>
      <c r="K25" s="337"/>
      <c r="L25" s="323"/>
      <c r="M25" s="324"/>
      <c r="N25" s="325"/>
      <c r="O25" s="326"/>
      <c r="P25" s="339"/>
      <c r="Q25" s="327"/>
      <c r="R25" s="327"/>
      <c r="S25" s="327"/>
      <c r="T25" s="327"/>
      <c r="U25" s="327"/>
      <c r="V25" s="327"/>
      <c r="W25" s="327"/>
      <c r="X25" s="327"/>
      <c r="Y25" s="327"/>
      <c r="Z25" s="327"/>
      <c r="AA25" s="327"/>
      <c r="AB25" s="327"/>
      <c r="AC25" s="327"/>
    </row>
    <row r="26" s="328" customFormat="true" ht="12.75" hidden="false" customHeight="false" outlineLevel="0" collapsed="false">
      <c r="A26" s="329"/>
      <c r="B26" s="329"/>
      <c r="C26" s="330" t="str">
        <f aca="true">IF(ISNUMBER(E25)=TRUE(),INDIRECT(ADDRESS($F25,16,4,1,$F$3)),"")</f>
        <v>1:121,962*0,3;</v>
      </c>
      <c r="D26" s="331"/>
      <c r="E26" s="332"/>
      <c r="F26" s="333"/>
      <c r="G26" s="334" t="str">
        <f aca="false">IF(C26="","",IF(C26=0,"","tisk"))</f>
        <v>tisk</v>
      </c>
      <c r="H26" s="335"/>
      <c r="I26" s="336"/>
      <c r="J26" s="337"/>
      <c r="K26" s="337"/>
      <c r="L26" s="323"/>
      <c r="M26" s="324"/>
      <c r="N26" s="325"/>
      <c r="O26" s="326"/>
      <c r="P26" s="339"/>
      <c r="Q26" s="327"/>
      <c r="R26" s="327"/>
      <c r="S26" s="327"/>
      <c r="T26" s="327"/>
      <c r="U26" s="327"/>
      <c r="V26" s="327"/>
      <c r="W26" s="327"/>
      <c r="X26" s="327"/>
      <c r="Y26" s="327"/>
      <c r="Z26" s="327"/>
      <c r="AA26" s="327"/>
      <c r="AB26" s="327"/>
      <c r="AC26" s="327"/>
    </row>
    <row r="27" s="328" customFormat="true" ht="12.75" hidden="false" customHeight="false" outlineLevel="0" collapsed="false">
      <c r="A27" s="340" t="n">
        <f aca="true">INDIRECT(ADDRESS($F27,1,4,1,$F$3))</f>
        <v>8</v>
      </c>
      <c r="B27" s="340" t="str">
        <f aca="true">INDIRECT(ADDRESS($F27,2,4,1,$F$3))</f>
        <v>162301101</v>
      </c>
      <c r="C27" s="341" t="str">
        <f aca="true">INDIRECT(ADDRESS($F27,3,4,1,$F$3))</f>
        <v>Vodorovné přemístění do 500 m výkopku/sypaniny z horniny tř. 1 až 4</v>
      </c>
      <c r="D27" s="342" t="str">
        <f aca="true">INDIRECT(ADDRESS($F27,4,4,1,$F$3))</f>
        <v>m3</v>
      </c>
      <c r="E27" s="343" t="n">
        <f aca="true">INDIRECT(ADDRESS($F27,5,4,1,$F$3))</f>
        <v>153.072</v>
      </c>
      <c r="F27" s="344" t="n">
        <f aca="false">F25+1</f>
        <v>19</v>
      </c>
      <c r="G27" s="345" t="str">
        <f aca="false">IF(A27="","",IF(A27="S","",IF(A27=0,"","tisk")))</f>
        <v>tisk</v>
      </c>
      <c r="H27" s="320" t="n">
        <f aca="false">1000*ROUND(E27,3)-1000*E27</f>
        <v>0</v>
      </c>
      <c r="I27" s="346" t="str">
        <f aca="false">IF(A27="Díl:","díl","")</f>
        <v/>
      </c>
      <c r="J27" s="337"/>
      <c r="K27" s="337"/>
      <c r="L27" s="323"/>
      <c r="M27" s="324"/>
      <c r="N27" s="325"/>
      <c r="O27" s="326"/>
      <c r="P27" s="339"/>
      <c r="Q27" s="327"/>
      <c r="R27" s="327"/>
      <c r="S27" s="327"/>
      <c r="T27" s="327"/>
      <c r="U27" s="327"/>
      <c r="V27" s="327"/>
      <c r="W27" s="327"/>
      <c r="X27" s="327"/>
      <c r="Y27" s="327"/>
      <c r="Z27" s="327"/>
      <c r="AA27" s="327"/>
      <c r="AB27" s="327"/>
      <c r="AC27" s="327"/>
    </row>
    <row r="28" s="328" customFormat="true" ht="12.75" hidden="false" customHeight="false" outlineLevel="0" collapsed="false">
      <c r="A28" s="329"/>
      <c r="B28" s="329"/>
      <c r="C28" s="330" t="str">
        <f aca="true">IF(ISNUMBER(E27)=TRUE(),INDIRECT(ADDRESS($F27,16,4,1,$F$3)),"")</f>
        <v>1:76,536*2"na mezideponii a zpět;</v>
      </c>
      <c r="D28" s="331"/>
      <c r="E28" s="332"/>
      <c r="F28" s="333"/>
      <c r="G28" s="334" t="str">
        <f aca="false">IF(C28="","",IF(C28=0,"","tisk"))</f>
        <v>tisk</v>
      </c>
      <c r="H28" s="335"/>
      <c r="I28" s="336"/>
      <c r="J28" s="337"/>
      <c r="K28" s="337"/>
      <c r="L28" s="323"/>
      <c r="M28" s="324"/>
      <c r="N28" s="325"/>
      <c r="O28" s="338"/>
      <c r="P28" s="339"/>
      <c r="Q28" s="327"/>
      <c r="R28" s="327"/>
      <c r="S28" s="327"/>
      <c r="T28" s="327"/>
      <c r="U28" s="327"/>
      <c r="V28" s="327"/>
      <c r="W28" s="327"/>
      <c r="X28" s="327"/>
      <c r="Y28" s="327"/>
      <c r="Z28" s="327"/>
      <c r="AA28" s="327"/>
      <c r="AB28" s="327"/>
      <c r="AC28" s="327"/>
    </row>
    <row r="29" s="328" customFormat="true" ht="12.75" hidden="false" customHeight="false" outlineLevel="0" collapsed="false">
      <c r="A29" s="340" t="n">
        <f aca="true">INDIRECT(ADDRESS($F29,1,4,1,$F$3))</f>
        <v>9</v>
      </c>
      <c r="B29" s="340" t="str">
        <f aca="true">INDIRECT(ADDRESS($F29,2,4,1,$F$3))</f>
        <v>162701105</v>
      </c>
      <c r="C29" s="350" t="str">
        <f aca="true">INDIRECT(ADDRESS($F29,3,4,1,$F$3))</f>
        <v>Vodorovné přemístění do 10000 m výkopku/sypaniny z horniny tř. 1 až 4</v>
      </c>
      <c r="D29" s="342" t="str">
        <f aca="true">INDIRECT(ADDRESS($F29,4,4,1,$F$3))</f>
        <v>m3</v>
      </c>
      <c r="E29" s="343" t="n">
        <f aca="true">INDIRECT(ADDRESS($F29,5,4,1,$F$3))</f>
        <v>113.393</v>
      </c>
      <c r="F29" s="344" t="n">
        <f aca="false">F27+1</f>
        <v>20</v>
      </c>
      <c r="G29" s="345" t="str">
        <f aca="false">IF(A29="","",IF(A29="S","",IF(A29=0,"","tisk")))</f>
        <v>tisk</v>
      </c>
      <c r="H29" s="320" t="n">
        <f aca="false">1000*ROUND(E29,3)-1000*E29</f>
        <v>0</v>
      </c>
      <c r="I29" s="346" t="str">
        <f aca="false">IF(A29="Díl:","díl","")</f>
        <v/>
      </c>
      <c r="J29" s="337"/>
      <c r="K29" s="337"/>
      <c r="L29" s="323"/>
      <c r="M29" s="324"/>
      <c r="N29" s="325"/>
      <c r="O29" s="326"/>
      <c r="P29" s="339"/>
      <c r="Q29" s="327"/>
      <c r="R29" s="327"/>
      <c r="S29" s="327"/>
      <c r="T29" s="327"/>
      <c r="U29" s="327"/>
      <c r="V29" s="327"/>
      <c r="W29" s="327"/>
      <c r="X29" s="327"/>
      <c r="Y29" s="327"/>
      <c r="Z29" s="327"/>
      <c r="AA29" s="327"/>
      <c r="AB29" s="327"/>
      <c r="AC29" s="327"/>
    </row>
    <row r="30" s="328" customFormat="true" ht="12.75" hidden="false" customHeight="false" outlineLevel="0" collapsed="false">
      <c r="A30" s="329"/>
      <c r="B30" s="329"/>
      <c r="C30" s="330" t="str">
        <f aca="true">IF(ISNUMBER(E29)=TRUE(),INDIRECT(ADDRESS($F29,16,4,1,$F$3)),"")</f>
        <v>1:26,156+41,811+121,962"výkopy celkem;         - 2: -76,536"odpočet zásypů;</v>
      </c>
      <c r="D30" s="331"/>
      <c r="E30" s="332"/>
      <c r="F30" s="333"/>
      <c r="G30" s="334" t="str">
        <f aca="false">IF(C30="","",IF(C30=0,"","tisk"))</f>
        <v>tisk</v>
      </c>
      <c r="H30" s="335"/>
      <c r="I30" s="336"/>
      <c r="J30" s="337"/>
      <c r="K30" s="337"/>
      <c r="L30" s="323"/>
      <c r="M30" s="324"/>
      <c r="N30" s="325"/>
      <c r="O30" s="338"/>
      <c r="P30" s="339"/>
      <c r="Q30" s="327"/>
      <c r="R30" s="327"/>
      <c r="S30" s="327"/>
      <c r="T30" s="327"/>
      <c r="U30" s="327"/>
      <c r="V30" s="327"/>
      <c r="W30" s="327"/>
      <c r="X30" s="327"/>
      <c r="Y30" s="327"/>
      <c r="Z30" s="327"/>
      <c r="AA30" s="327"/>
      <c r="AB30" s="327"/>
      <c r="AC30" s="327"/>
    </row>
    <row r="31" s="328" customFormat="true" ht="25.5" hidden="false" customHeight="false" outlineLevel="0" collapsed="false">
      <c r="A31" s="340" t="n">
        <f aca="true">INDIRECT(ADDRESS($F31,1,4,1,$F$3))</f>
        <v>10</v>
      </c>
      <c r="B31" s="340" t="str">
        <f aca="true">INDIRECT(ADDRESS($F31,2,4,1,$F$3))</f>
        <v>162701109</v>
      </c>
      <c r="C31" s="341" t="str">
        <f aca="true">INDIRECT(ADDRESS($F31,3,4,1,$F$3))</f>
        <v>Příplatek k vodorovnému přemístění výkopku/sypaniny z horniny tř. 1 až 4 ZKD 1000 m přes 10000 m</v>
      </c>
      <c r="D31" s="342" t="str">
        <f aca="true">INDIRECT(ADDRESS($F31,4,4,1,$F$3))</f>
        <v>m3</v>
      </c>
      <c r="E31" s="343" t="n">
        <f aca="true">INDIRECT(ADDRESS($F31,5,4,1,$F$3))</f>
        <v>1133.93</v>
      </c>
      <c r="F31" s="344" t="n">
        <f aca="false">F29+1</f>
        <v>21</v>
      </c>
      <c r="G31" s="345" t="str">
        <f aca="false">IF(A31="","",IF(A31="S","",IF(A31=0,"","tisk")))</f>
        <v>tisk</v>
      </c>
      <c r="H31" s="320" t="n">
        <f aca="false">1000*ROUND(E31,3)-1000*E31</f>
        <v>0</v>
      </c>
      <c r="I31" s="346" t="str">
        <f aca="false">IF(A31="Díl:","díl","")</f>
        <v/>
      </c>
      <c r="J31" s="337"/>
      <c r="K31" s="337"/>
      <c r="L31" s="323"/>
      <c r="M31" s="324"/>
      <c r="N31" s="325"/>
      <c r="O31" s="338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</row>
    <row r="32" s="328" customFormat="true" ht="12.75" hidden="false" customHeight="false" outlineLevel="0" collapsed="false">
      <c r="A32" s="329"/>
      <c r="B32" s="329"/>
      <c r="C32" s="330" t="str">
        <f aca="true">IF(ISNUMBER(E31)=TRUE(),INDIRECT(ADDRESS($F31,16,4,1,$F$3)),"")</f>
        <v>1:113,393*10;</v>
      </c>
      <c r="D32" s="331"/>
      <c r="E32" s="332"/>
      <c r="F32" s="333"/>
      <c r="G32" s="334" t="str">
        <f aca="false">IF(C32="","",IF(C32=0,"","tisk"))</f>
        <v>tisk</v>
      </c>
      <c r="H32" s="335"/>
      <c r="I32" s="336"/>
      <c r="J32" s="337"/>
      <c r="K32" s="337"/>
      <c r="L32" s="323"/>
      <c r="M32" s="324"/>
      <c r="N32" s="325"/>
      <c r="O32" s="338"/>
      <c r="P32" s="339"/>
      <c r="Q32" s="327"/>
      <c r="R32" s="327"/>
      <c r="S32" s="327"/>
      <c r="T32" s="327"/>
      <c r="U32" s="327"/>
      <c r="V32" s="327"/>
      <c r="W32" s="327"/>
      <c r="X32" s="327"/>
      <c r="Y32" s="327"/>
      <c r="Z32" s="327"/>
      <c r="AA32" s="327"/>
      <c r="AB32" s="327"/>
      <c r="AC32" s="327"/>
    </row>
    <row r="33" s="328" customFormat="true" ht="12.75" hidden="false" customHeight="false" outlineLevel="0" collapsed="false">
      <c r="A33" s="340" t="n">
        <f aca="true">INDIRECT(ADDRESS($F33,1,4,1,$F$3))</f>
        <v>11</v>
      </c>
      <c r="B33" s="340" t="str">
        <f aca="true">INDIRECT(ADDRESS($F33,2,4,1,$F$3))</f>
        <v>167101101</v>
      </c>
      <c r="C33" s="341" t="str">
        <f aca="true">INDIRECT(ADDRESS($F33,3,4,1,$F$3))</f>
        <v>Nakládání výkopku z hornin tř. 1 až 4 do 100 m3</v>
      </c>
      <c r="D33" s="342" t="str">
        <f aca="true">INDIRECT(ADDRESS($F33,4,4,1,$F$3))</f>
        <v>m3</v>
      </c>
      <c r="E33" s="343" t="n">
        <f aca="true">INDIRECT(ADDRESS($F33,5,4,1,$F$3))</f>
        <v>189.929</v>
      </c>
      <c r="F33" s="344" t="n">
        <f aca="false">F31+1</f>
        <v>22</v>
      </c>
      <c r="G33" s="345" t="str">
        <f aca="false">IF(A33="","",IF(A33="S","",IF(A33=0,"","tisk")))</f>
        <v>tisk</v>
      </c>
      <c r="H33" s="320" t="n">
        <f aca="false">1000*ROUND(E33,3)-1000*E33</f>
        <v>0</v>
      </c>
      <c r="I33" s="346" t="str">
        <f aca="false">IF(A33="Díl:","díl","")</f>
        <v/>
      </c>
      <c r="J33" s="337"/>
      <c r="K33" s="337"/>
      <c r="L33" s="323"/>
      <c r="M33" s="324"/>
      <c r="N33" s="325"/>
      <c r="O33" s="326"/>
      <c r="P33" s="339"/>
      <c r="Q33" s="327"/>
      <c r="R33" s="327"/>
      <c r="S33" s="327"/>
      <c r="T33" s="327"/>
      <c r="U33" s="327"/>
      <c r="V33" s="327"/>
      <c r="W33" s="327"/>
      <c r="X33" s="327"/>
      <c r="Y33" s="327"/>
      <c r="Z33" s="327"/>
      <c r="AA33" s="327"/>
      <c r="AB33" s="327"/>
      <c r="AC33" s="327"/>
    </row>
    <row r="34" s="328" customFormat="true" ht="12.75" hidden="false" customHeight="false" outlineLevel="0" collapsed="false">
      <c r="A34" s="329"/>
      <c r="B34" s="329"/>
      <c r="C34" s="330" t="str">
        <f aca="true">IF(ISNUMBER(E33)=TRUE(),INDIRECT(ADDRESS($F33,16,4,1,$F$3)),"")</f>
        <v>1:26,156+41,811+121,962"výkopy celkem;</v>
      </c>
      <c r="D34" s="331"/>
      <c r="E34" s="332"/>
      <c r="F34" s="333"/>
      <c r="G34" s="334" t="str">
        <f aca="false">IF(C34="","",IF(C34=0,"","tisk"))</f>
        <v>tisk</v>
      </c>
      <c r="H34" s="335"/>
      <c r="I34" s="336"/>
      <c r="J34" s="337"/>
      <c r="K34" s="337"/>
      <c r="L34" s="323"/>
      <c r="M34" s="324"/>
      <c r="N34" s="325"/>
      <c r="O34" s="326"/>
      <c r="P34" s="339"/>
      <c r="Q34" s="327"/>
      <c r="R34" s="327"/>
      <c r="S34" s="327"/>
      <c r="T34" s="327"/>
      <c r="U34" s="327"/>
      <c r="V34" s="327"/>
      <c r="W34" s="327"/>
      <c r="X34" s="327"/>
      <c r="Y34" s="327"/>
      <c r="Z34" s="327"/>
      <c r="AA34" s="327"/>
      <c r="AB34" s="327"/>
      <c r="AC34" s="327"/>
    </row>
    <row r="35" s="328" customFormat="true" ht="12.75" hidden="false" customHeight="false" outlineLevel="0" collapsed="false">
      <c r="A35" s="340" t="n">
        <f aca="true">INDIRECT(ADDRESS($F35,1,4,1,$F$3))</f>
        <v>12</v>
      </c>
      <c r="B35" s="340" t="str">
        <f aca="true">INDIRECT(ADDRESS($F35,2,4,1,$F$3))</f>
        <v>174101101</v>
      </c>
      <c r="C35" s="341" t="str">
        <f aca="true">INDIRECT(ADDRESS($F35,3,4,1,$F$3))</f>
        <v>Zásyp jam, šachet rýh nebo kolem objektů sypaninou se zhutněním</v>
      </c>
      <c r="D35" s="342" t="str">
        <f aca="true">INDIRECT(ADDRESS($F35,4,4,1,$F$3))</f>
        <v>m3</v>
      </c>
      <c r="E35" s="343" t="n">
        <f aca="true">INDIRECT(ADDRESS($F35,5,4,1,$F$3))</f>
        <v>76.536</v>
      </c>
      <c r="F35" s="344" t="n">
        <f aca="false">F33+1</f>
        <v>23</v>
      </c>
      <c r="G35" s="345" t="str">
        <f aca="false">IF(A35="","",IF(A35="S","",IF(A35=0,"","tisk")))</f>
        <v>tisk</v>
      </c>
      <c r="H35" s="320" t="n">
        <f aca="false">1000*ROUND(E35,3)-1000*E35</f>
        <v>0</v>
      </c>
      <c r="I35" s="346" t="str">
        <f aca="false">IF(A35="Díl:","díl","")</f>
        <v/>
      </c>
      <c r="J35" s="337"/>
      <c r="K35" s="337"/>
      <c r="L35" s="323"/>
      <c r="M35" s="324"/>
      <c r="N35" s="325"/>
      <c r="O35" s="326"/>
      <c r="P35" s="339"/>
      <c r="Q35" s="327"/>
      <c r="R35" s="327"/>
      <c r="S35" s="327"/>
      <c r="T35" s="327"/>
      <c r="U35" s="327"/>
      <c r="V35" s="327"/>
      <c r="W35" s="327"/>
      <c r="X35" s="327"/>
      <c r="Y35" s="327"/>
      <c r="Z35" s="327"/>
      <c r="AA35" s="327"/>
      <c r="AB35" s="327"/>
      <c r="AC35" s="327"/>
    </row>
    <row r="36" s="328" customFormat="true" ht="12.75" hidden="false" customHeight="false" outlineLevel="0" collapsed="false">
      <c r="A36" s="329"/>
      <c r="B36" s="329"/>
      <c r="C36" s="330" t="str">
        <f aca="true">IF(ISNUMBER(E35)=TRUE(),INDIRECT(ADDRESS($F35,16,4,1,$F$3)),"")</f>
        <v>1:1,2*63,78"pracovní prostory kolem objektu pl. v řezu x l;</v>
      </c>
      <c r="D36" s="331"/>
      <c r="E36" s="332"/>
      <c r="F36" s="333"/>
      <c r="G36" s="334" t="str">
        <f aca="false">IF(C36="","",IF(C36=0,"","tisk"))</f>
        <v>tisk</v>
      </c>
      <c r="H36" s="335"/>
      <c r="I36" s="336"/>
      <c r="J36" s="337"/>
      <c r="K36" s="337"/>
      <c r="L36" s="323"/>
      <c r="M36" s="324"/>
      <c r="N36" s="325"/>
      <c r="O36" s="326"/>
      <c r="P36" s="339"/>
      <c r="Q36" s="327"/>
      <c r="R36" s="327"/>
      <c r="S36" s="327"/>
      <c r="T36" s="327"/>
      <c r="U36" s="327"/>
      <c r="V36" s="327"/>
      <c r="W36" s="327"/>
      <c r="X36" s="327"/>
      <c r="Y36" s="327"/>
      <c r="Z36" s="327"/>
      <c r="AA36" s="327"/>
      <c r="AB36" s="327"/>
      <c r="AC36" s="327"/>
    </row>
    <row r="37" s="328" customFormat="true" ht="12.75" hidden="true" customHeight="false" outlineLevel="0" collapsed="false">
      <c r="A37" s="340" t="n">
        <f aca="true">INDIRECT(ADDRESS($F37,1,4,1,$F$3))</f>
        <v>0</v>
      </c>
      <c r="B37" s="340" t="n">
        <f aca="true">INDIRECT(ADDRESS($F37,2,4,1,$F$3))</f>
        <v>0</v>
      </c>
      <c r="C37" s="341" t="n">
        <f aca="true">INDIRECT(ADDRESS($F37,3,4,1,$F$3))</f>
        <v>0</v>
      </c>
      <c r="D37" s="342" t="n">
        <f aca="true">INDIRECT(ADDRESS($F37,4,4,1,$F$3))</f>
        <v>0</v>
      </c>
      <c r="E37" s="343" t="n">
        <f aca="true">INDIRECT(ADDRESS($F37,5,4,1,$F$3))</f>
        <v>0</v>
      </c>
      <c r="F37" s="344" t="n">
        <f aca="false">F35+1</f>
        <v>24</v>
      </c>
      <c r="G37" s="345" t="str">
        <f aca="false">IF(A37="","",IF(A37="S","",IF(A37=0,"","tisk")))</f>
        <v/>
      </c>
      <c r="H37" s="320" t="n">
        <f aca="false">1000*ROUND(E37,3)-1000*E37</f>
        <v>0</v>
      </c>
      <c r="I37" s="346" t="str">
        <f aca="false">IF(A37="Díl:","díl","")</f>
        <v/>
      </c>
      <c r="J37" s="337"/>
      <c r="K37" s="337"/>
      <c r="L37" s="323"/>
      <c r="M37" s="324"/>
      <c r="N37" s="325"/>
      <c r="O37" s="326"/>
      <c r="P37" s="339"/>
      <c r="Q37" s="327"/>
      <c r="R37" s="327"/>
      <c r="S37" s="327"/>
      <c r="T37" s="327"/>
      <c r="U37" s="327"/>
      <c r="V37" s="327"/>
      <c r="W37" s="327"/>
      <c r="X37" s="327"/>
      <c r="Y37" s="327"/>
      <c r="Z37" s="327"/>
      <c r="AA37" s="327"/>
      <c r="AB37" s="327"/>
      <c r="AC37" s="327"/>
    </row>
    <row r="38" s="328" customFormat="true" ht="12.75" hidden="true" customHeight="false" outlineLevel="0" collapsed="false">
      <c r="A38" s="329"/>
      <c r="B38" s="329"/>
      <c r="C38" s="330" t="str">
        <f aca="true">IF(ISNUMBER(E37)=TRUE(),INDIRECT(ADDRESS($F37,16,4,1,$F$3)),"")</f>
        <v/>
      </c>
      <c r="D38" s="331"/>
      <c r="E38" s="332"/>
      <c r="F38" s="333"/>
      <c r="G38" s="334" t="str">
        <f aca="false">IF(C38="","",IF(C38=0,"","tisk"))</f>
        <v/>
      </c>
      <c r="H38" s="335"/>
      <c r="I38" s="336"/>
      <c r="J38" s="337"/>
      <c r="K38" s="337"/>
      <c r="L38" s="323"/>
      <c r="M38" s="324"/>
      <c r="N38" s="325"/>
      <c r="O38" s="326"/>
      <c r="P38" s="327"/>
      <c r="Q38" s="327"/>
      <c r="R38" s="327"/>
      <c r="S38" s="327"/>
      <c r="T38" s="327"/>
      <c r="U38" s="327"/>
      <c r="V38" s="327"/>
      <c r="W38" s="327"/>
      <c r="X38" s="327"/>
      <c r="Y38" s="327"/>
      <c r="Z38" s="327"/>
      <c r="AA38" s="327"/>
      <c r="AB38" s="327"/>
      <c r="AC38" s="327"/>
    </row>
    <row r="39" s="328" customFormat="true" ht="12.75" hidden="true" customHeight="false" outlineLevel="0" collapsed="false">
      <c r="A39" s="340" t="str">
        <f aca="true">INDIRECT(ADDRESS($F39,1,4,1,$F$3))</f>
        <v>S</v>
      </c>
      <c r="B39" s="340" t="str">
        <f aca="true">INDIRECT(ADDRESS($F39,2,4,1,$F$3))</f>
        <v>Celkem za 1</v>
      </c>
      <c r="C39" s="341" t="str">
        <f aca="true">INDIRECT(ADDRESS($F39,3,4,1,$F$3))</f>
        <v>Zemní práce</v>
      </c>
      <c r="D39" s="342" t="n">
        <f aca="true">INDIRECT(ADDRESS($F39,4,4,1,$F$3))</f>
        <v>0</v>
      </c>
      <c r="E39" s="343" t="n">
        <f aca="true">INDIRECT(ADDRESS($F39,5,4,1,$F$3))</f>
        <v>0</v>
      </c>
      <c r="F39" s="344" t="n">
        <f aca="false">F37+1</f>
        <v>25</v>
      </c>
      <c r="G39" s="345" t="str">
        <f aca="false">IF(A39="","",IF(A39="S","",IF(A39=0,"","tisk")))</f>
        <v/>
      </c>
      <c r="H39" s="320" t="n">
        <f aca="false">1000*ROUND(E39,3)-1000*E39</f>
        <v>0</v>
      </c>
      <c r="I39" s="346" t="str">
        <f aca="false">IF(A39="Díl:","díl","")</f>
        <v/>
      </c>
      <c r="J39" s="337"/>
      <c r="K39" s="337"/>
      <c r="L39" s="323"/>
      <c r="M39" s="324"/>
      <c r="N39" s="325"/>
      <c r="O39" s="326"/>
      <c r="P39" s="327"/>
      <c r="Q39" s="327"/>
      <c r="R39" s="327"/>
      <c r="S39" s="327"/>
      <c r="T39" s="327"/>
      <c r="U39" s="327"/>
      <c r="V39" s="327"/>
      <c r="W39" s="327"/>
      <c r="X39" s="327"/>
      <c r="Y39" s="327"/>
      <c r="Z39" s="327"/>
      <c r="AA39" s="327"/>
      <c r="AB39" s="327"/>
      <c r="AC39" s="327"/>
    </row>
    <row r="40" s="328" customFormat="true" ht="12.75" hidden="true" customHeight="false" outlineLevel="0" collapsed="false">
      <c r="A40" s="329"/>
      <c r="B40" s="329"/>
      <c r="C40" s="330" t="str">
        <f aca="true">IF(ISNUMBER(E39)=TRUE(),INDIRECT(ADDRESS($F39,16,4,1,$F$3)),"")</f>
        <v/>
      </c>
      <c r="D40" s="331"/>
      <c r="E40" s="332"/>
      <c r="F40" s="333"/>
      <c r="G40" s="334" t="str">
        <f aca="false">IF(C40="","",IF(C40=0,"","tisk"))</f>
        <v/>
      </c>
      <c r="H40" s="335"/>
      <c r="I40" s="336"/>
      <c r="J40" s="337"/>
      <c r="K40" s="337"/>
      <c r="L40" s="323"/>
      <c r="M40" s="324"/>
      <c r="N40" s="325"/>
      <c r="O40" s="326"/>
      <c r="P40" s="327"/>
      <c r="Q40" s="327"/>
      <c r="R40" s="327"/>
      <c r="S40" s="327"/>
      <c r="T40" s="327"/>
      <c r="U40" s="327"/>
      <c r="V40" s="327"/>
      <c r="W40" s="327"/>
      <c r="X40" s="327"/>
      <c r="Y40" s="327"/>
      <c r="Z40" s="327"/>
      <c r="AA40" s="327"/>
      <c r="AB40" s="327"/>
      <c r="AC40" s="327"/>
    </row>
    <row r="41" s="328" customFormat="true" ht="15.75" hidden="false" customHeight="false" outlineLevel="0" collapsed="false">
      <c r="A41" s="314" t="str">
        <f aca="true">INDIRECT(ADDRESS($F41,1,4,1,$F$3))</f>
        <v>Díl:</v>
      </c>
      <c r="B41" s="314" t="str">
        <f aca="true">INDIRECT(ADDRESS($F41,2,4,1,$F$3))</f>
        <v>2</v>
      </c>
      <c r="C41" s="315" t="str">
        <f aca="true">INDIRECT(ADDRESS($F41,3,4,1,$F$3))</f>
        <v>Zakládání</v>
      </c>
      <c r="D41" s="316" t="n">
        <f aca="true">INDIRECT(ADDRESS($F41,4,4,1,$F$3))</f>
        <v>0</v>
      </c>
      <c r="E41" s="317" t="n">
        <f aca="true">INDIRECT(ADDRESS($F41,5,4,1,$F$3))</f>
        <v>0</v>
      </c>
      <c r="F41" s="344" t="n">
        <f aca="false">F39+1</f>
        <v>26</v>
      </c>
      <c r="G41" s="345" t="str">
        <f aca="false">IF(A41="","",IF(A41="S","",IF(A41=0,"","tisk")))</f>
        <v>tisk</v>
      </c>
      <c r="H41" s="320" t="n">
        <f aca="false">1000*ROUND(E41,3)-1000*E41</f>
        <v>0</v>
      </c>
      <c r="I41" s="351" t="str">
        <f aca="false">IF(A41="Díl:","díl","")</f>
        <v>díl</v>
      </c>
      <c r="J41" s="337"/>
      <c r="K41" s="337"/>
      <c r="L41" s="323"/>
      <c r="M41" s="324"/>
      <c r="N41" s="325"/>
      <c r="O41" s="326"/>
      <c r="P41" s="327"/>
      <c r="Q41" s="327"/>
      <c r="R41" s="327"/>
      <c r="S41" s="327"/>
      <c r="T41" s="327"/>
      <c r="U41" s="327"/>
      <c r="V41" s="327"/>
      <c r="W41" s="327"/>
      <c r="X41" s="327"/>
      <c r="Y41" s="327"/>
      <c r="Z41" s="327"/>
      <c r="AA41" s="327"/>
      <c r="AB41" s="327"/>
      <c r="AC41" s="327"/>
    </row>
    <row r="42" s="328" customFormat="true" ht="12.75" hidden="true" customHeight="false" outlineLevel="0" collapsed="false">
      <c r="A42" s="329"/>
      <c r="B42" s="329"/>
      <c r="C42" s="330" t="str">
        <f aca="true">IF(ISNUMBER(E41)=TRUE(),INDIRECT(ADDRESS($F41,16,4,1,$F$3)),"")</f>
        <v/>
      </c>
      <c r="D42" s="331"/>
      <c r="E42" s="332"/>
      <c r="F42" s="333"/>
      <c r="G42" s="334" t="str">
        <f aca="false">IF(C42="","",IF(C42=0,"","tisk"))</f>
        <v/>
      </c>
      <c r="H42" s="335"/>
      <c r="I42" s="336"/>
      <c r="J42" s="337"/>
      <c r="K42" s="337"/>
      <c r="L42" s="323"/>
      <c r="M42" s="324"/>
      <c r="N42" s="325"/>
      <c r="O42" s="326"/>
      <c r="P42" s="327"/>
      <c r="Q42" s="327"/>
      <c r="R42" s="327"/>
      <c r="S42" s="327"/>
      <c r="T42" s="327"/>
      <c r="U42" s="327"/>
      <c r="V42" s="327"/>
      <c r="W42" s="327"/>
      <c r="X42" s="327"/>
      <c r="Y42" s="327"/>
      <c r="Z42" s="327"/>
      <c r="AA42" s="327"/>
      <c r="AB42" s="327"/>
      <c r="AC42" s="327"/>
    </row>
    <row r="43" s="328" customFormat="true" ht="12.75" hidden="false" customHeight="false" outlineLevel="0" collapsed="false">
      <c r="A43" s="340" t="n">
        <f aca="true">INDIRECT(ADDRESS($F43,1,4,1,$F$3))</f>
        <v>13</v>
      </c>
      <c r="B43" s="340" t="str">
        <f aca="true">INDIRECT(ADDRESS($F43,2,4,1,$F$3))</f>
        <v>273313611</v>
      </c>
      <c r="C43" s="341" t="str">
        <f aca="true">INDIRECT(ADDRESS($F43,3,4,1,$F$3))</f>
        <v>Základové desky z betonu tř. C 16/20</v>
      </c>
      <c r="D43" s="342" t="str">
        <f aca="true">INDIRECT(ADDRESS($F43,4,4,1,$F$3))</f>
        <v>m3</v>
      </c>
      <c r="E43" s="343" t="n">
        <f aca="true">INDIRECT(ADDRESS($F43,5,4,1,$F$3))</f>
        <v>31.544</v>
      </c>
      <c r="F43" s="344" t="n">
        <f aca="false">F41+1</f>
        <v>27</v>
      </c>
      <c r="G43" s="345" t="str">
        <f aca="false">IF(A43="","",IF(A43="S","",IF(A43=0,"","tisk")))</f>
        <v>tisk</v>
      </c>
      <c r="H43" s="320" t="n">
        <f aca="false">1000*ROUND(E43,3)-1000*E43</f>
        <v>0</v>
      </c>
      <c r="I43" s="346" t="str">
        <f aca="false">IF(A43="Díl:","díl","")</f>
        <v/>
      </c>
      <c r="J43" s="337"/>
      <c r="K43" s="337"/>
      <c r="L43" s="323"/>
      <c r="M43" s="324"/>
      <c r="N43" s="325"/>
      <c r="O43" s="326"/>
      <c r="P43" s="327"/>
      <c r="Q43" s="327"/>
      <c r="R43" s="327"/>
      <c r="S43" s="327"/>
      <c r="T43" s="327"/>
      <c r="U43" s="327"/>
      <c r="V43" s="327"/>
      <c r="W43" s="327"/>
      <c r="X43" s="327"/>
      <c r="Y43" s="327"/>
      <c r="Z43" s="327"/>
      <c r="AA43" s="327"/>
      <c r="AB43" s="327"/>
      <c r="AC43" s="327"/>
    </row>
    <row r="44" s="328" customFormat="true" ht="12.75" hidden="false" customHeight="false" outlineLevel="0" collapsed="false">
      <c r="A44" s="329"/>
      <c r="B44" s="329"/>
      <c r="C44" s="330" t="str">
        <f aca="true">IF(ISNUMBER(E43)=TRUE(),INDIRECT(ADDRESS($F43,16,4,1,$F$3)),"")</f>
        <v>1:19,69*9,24*0,15 + rezerva;</v>
      </c>
      <c r="D44" s="331"/>
      <c r="E44" s="332"/>
      <c r="F44" s="333"/>
      <c r="G44" s="334" t="str">
        <f aca="false">IF(C44="","",IF(C44=0,"","tisk"))</f>
        <v>tisk</v>
      </c>
      <c r="H44" s="335"/>
      <c r="I44" s="336"/>
      <c r="J44" s="337"/>
      <c r="K44" s="337"/>
      <c r="L44" s="323"/>
      <c r="M44" s="324"/>
      <c r="N44" s="325"/>
      <c r="O44" s="326"/>
      <c r="P44" s="327"/>
      <c r="Q44" s="327"/>
      <c r="R44" s="327"/>
      <c r="S44" s="327"/>
      <c r="T44" s="327"/>
      <c r="U44" s="327"/>
      <c r="V44" s="327"/>
      <c r="W44" s="327"/>
      <c r="X44" s="327"/>
      <c r="Y44" s="327"/>
      <c r="Z44" s="327"/>
      <c r="AA44" s="327"/>
      <c r="AB44" s="327"/>
      <c r="AC44" s="327"/>
    </row>
    <row r="45" s="328" customFormat="true" ht="12.75" hidden="false" customHeight="false" outlineLevel="0" collapsed="false">
      <c r="A45" s="340" t="n">
        <f aca="true">INDIRECT(ADDRESS($F45,1,4,1,$F$3))</f>
        <v>14</v>
      </c>
      <c r="B45" s="340" t="str">
        <f aca="true">INDIRECT(ADDRESS($F45,2,4,1,$F$3))</f>
        <v>274313811</v>
      </c>
      <c r="C45" s="341" t="str">
        <f aca="true">INDIRECT(ADDRESS($F45,3,4,1,$F$3))</f>
        <v>Základové pásy z betonu tř. C 25/30</v>
      </c>
      <c r="D45" s="342" t="str">
        <f aca="true">INDIRECT(ADDRESS($F45,4,4,1,$F$3))</f>
        <v>m3</v>
      </c>
      <c r="E45" s="343" t="n">
        <f aca="true">INDIRECT(ADDRESS($F45,5,4,1,$F$3))</f>
        <v>55.756</v>
      </c>
      <c r="F45" s="344" t="n">
        <f aca="false">F43+1</f>
        <v>28</v>
      </c>
      <c r="G45" s="345" t="str">
        <f aca="false">IF(A45="","",IF(A45="S","",IF(A45=0,"","tisk")))</f>
        <v>tisk</v>
      </c>
      <c r="H45" s="320" t="n">
        <f aca="false">1000*ROUND(E45,3)-1000*E45</f>
        <v>0</v>
      </c>
      <c r="I45" s="346" t="str">
        <f aca="false">IF(A45="Díl:","díl","")</f>
        <v/>
      </c>
      <c r="J45" s="337"/>
      <c r="K45" s="337"/>
      <c r="L45" s="323"/>
      <c r="M45" s="324"/>
      <c r="N45" s="325"/>
      <c r="O45" s="326"/>
      <c r="P45" s="339"/>
      <c r="Q45" s="327"/>
      <c r="R45" s="327"/>
      <c r="S45" s="327"/>
      <c r="T45" s="327"/>
      <c r="U45" s="327"/>
      <c r="V45" s="327"/>
      <c r="W45" s="327"/>
      <c r="X45" s="327"/>
      <c r="Y45" s="327"/>
      <c r="Z45" s="327"/>
      <c r="AA45" s="327"/>
      <c r="AB45" s="327"/>
      <c r="AC45" s="327"/>
    </row>
    <row r="46" s="328" customFormat="true" ht="12.75" hidden="false" customHeight="false" outlineLevel="0" collapsed="false">
      <c r="A46" s="329"/>
      <c r="B46" s="329"/>
      <c r="C46" s="330" t="str">
        <f aca="true">IF(ISNUMBER(E45)=TRUE(),INDIRECT(ADDRESS($F45,16,4,1,$F$3)),"")</f>
        <v>1:55,62*1,35*0,56" lxvxš; + 2:8,12*0,4*4,22;</v>
      </c>
      <c r="D46" s="331"/>
      <c r="E46" s="332"/>
      <c r="F46" s="333"/>
      <c r="G46" s="334" t="str">
        <f aca="false">IF(C46="","",IF(C46=0,"","tisk"))</f>
        <v>tisk</v>
      </c>
      <c r="H46" s="335"/>
      <c r="I46" s="336"/>
      <c r="J46" s="337"/>
      <c r="K46" s="337"/>
      <c r="L46" s="323"/>
      <c r="M46" s="324"/>
      <c r="N46" s="325"/>
      <c r="O46" s="326"/>
      <c r="P46" s="327"/>
      <c r="Q46" s="327"/>
      <c r="R46" s="327"/>
      <c r="S46" s="327"/>
      <c r="T46" s="327"/>
      <c r="U46" s="327"/>
      <c r="V46" s="327"/>
      <c r="W46" s="327"/>
      <c r="X46" s="327"/>
      <c r="Y46" s="327"/>
      <c r="Z46" s="327"/>
      <c r="AA46" s="327"/>
      <c r="AB46" s="327"/>
      <c r="AC46" s="327"/>
    </row>
    <row r="47" s="328" customFormat="true" ht="12.75" hidden="false" customHeight="false" outlineLevel="0" collapsed="false">
      <c r="A47" s="340" t="n">
        <f aca="true">INDIRECT(ADDRESS($F47,1,4,1,$F$3))</f>
        <v>15</v>
      </c>
      <c r="B47" s="340" t="str">
        <f aca="true">INDIRECT(ADDRESS($F47,2,4,1,$F$3))</f>
        <v>274351215</v>
      </c>
      <c r="C47" s="341" t="str">
        <f aca="true">INDIRECT(ADDRESS($F47,3,4,1,$F$3))</f>
        <v>Zřízení bednění stěn základových pásů</v>
      </c>
      <c r="D47" s="342" t="str">
        <f aca="true">INDIRECT(ADDRESS($F47,4,4,1,$F$3))</f>
        <v>m2</v>
      </c>
      <c r="E47" s="343" t="n">
        <f aca="true">INDIRECT(ADDRESS($F47,5,4,1,$F$3))</f>
        <v>65.92</v>
      </c>
      <c r="F47" s="344" t="n">
        <f aca="false">F45+1</f>
        <v>29</v>
      </c>
      <c r="G47" s="345" t="str">
        <f aca="false">IF(A47="","",IF(A47="S","",IF(A47=0,"","tisk")))</f>
        <v>tisk</v>
      </c>
      <c r="H47" s="320" t="n">
        <f aca="false">1000*ROUND(E47,3)-1000*E47</f>
        <v>0</v>
      </c>
      <c r="I47" s="346" t="str">
        <f aca="false">IF(A47="Díl:","díl","")</f>
        <v/>
      </c>
      <c r="J47" s="337"/>
      <c r="K47" s="337"/>
      <c r="L47" s="323"/>
      <c r="M47" s="324"/>
      <c r="N47" s="325"/>
      <c r="O47" s="326"/>
      <c r="P47" s="327"/>
      <c r="Q47" s="327"/>
      <c r="R47" s="327"/>
      <c r="S47" s="327"/>
      <c r="T47" s="327"/>
      <c r="U47" s="327"/>
      <c r="V47" s="327"/>
      <c r="W47" s="327"/>
      <c r="X47" s="327"/>
      <c r="Y47" s="327"/>
      <c r="Z47" s="327"/>
      <c r="AA47" s="327"/>
      <c r="AB47" s="327"/>
      <c r="AC47" s="327"/>
    </row>
    <row r="48" s="328" customFormat="true" ht="12.75" hidden="false" customHeight="false" outlineLevel="0" collapsed="false">
      <c r="A48" s="329"/>
      <c r="B48" s="329"/>
      <c r="C48" s="330" t="str">
        <f aca="true">IF(ISNUMBER(E47)=TRUE(),INDIRECT(ADDRESS($F47,16,4,1,$F$3)),"")</f>
        <v>1:56,74+9,18;</v>
      </c>
      <c r="D48" s="331"/>
      <c r="E48" s="332"/>
      <c r="F48" s="333"/>
      <c r="G48" s="334" t="str">
        <f aca="false">IF(C48="","",IF(C48=0,"","tisk"))</f>
        <v>tisk</v>
      </c>
      <c r="H48" s="335"/>
      <c r="I48" s="336"/>
      <c r="J48" s="337"/>
      <c r="K48" s="337"/>
      <c r="L48" s="323"/>
      <c r="M48" s="324"/>
      <c r="N48" s="325"/>
      <c r="O48" s="326"/>
      <c r="P48" s="327"/>
      <c r="Q48" s="327"/>
      <c r="R48" s="327"/>
      <c r="S48" s="327"/>
      <c r="T48" s="327"/>
      <c r="U48" s="327"/>
      <c r="V48" s="327"/>
      <c r="W48" s="327"/>
      <c r="X48" s="327"/>
      <c r="Y48" s="327"/>
      <c r="Z48" s="327"/>
      <c r="AA48" s="327"/>
      <c r="AB48" s="327"/>
      <c r="AC48" s="327"/>
    </row>
    <row r="49" s="328" customFormat="true" ht="12.75" hidden="false" customHeight="false" outlineLevel="0" collapsed="false">
      <c r="A49" s="340" t="n">
        <f aca="true">INDIRECT(ADDRESS($F49,1,4,1,$F$3))</f>
        <v>16</v>
      </c>
      <c r="B49" s="340" t="str">
        <f aca="true">INDIRECT(ADDRESS($F49,2,4,1,$F$3))</f>
        <v>274351216</v>
      </c>
      <c r="C49" s="341" t="str">
        <f aca="true">INDIRECT(ADDRESS($F49,3,4,1,$F$3))</f>
        <v>Odstranění bednění stěn základových pásů</v>
      </c>
      <c r="D49" s="342" t="str">
        <f aca="true">INDIRECT(ADDRESS($F49,4,4,1,$F$3))</f>
        <v>m2</v>
      </c>
      <c r="E49" s="343" t="n">
        <f aca="true">INDIRECT(ADDRESS($F49,5,4,1,$F$3))</f>
        <v>65.92</v>
      </c>
      <c r="F49" s="344" t="n">
        <f aca="false">F47+1</f>
        <v>30</v>
      </c>
      <c r="G49" s="345" t="str">
        <f aca="false">IF(A49="","",IF(A49="S","",IF(A49=0,"","tisk")))</f>
        <v>tisk</v>
      </c>
      <c r="H49" s="320" t="n">
        <f aca="false">1000*ROUND(E49,3)-1000*E49</f>
        <v>0</v>
      </c>
      <c r="I49" s="346" t="str">
        <f aca="false">IF(A49="Díl:","díl","")</f>
        <v/>
      </c>
      <c r="J49" s="337"/>
      <c r="K49" s="337"/>
      <c r="L49" s="323"/>
      <c r="M49" s="324"/>
      <c r="N49" s="325"/>
      <c r="O49" s="326"/>
      <c r="P49" s="327"/>
      <c r="Q49" s="327"/>
      <c r="R49" s="327"/>
      <c r="S49" s="327"/>
      <c r="T49" s="327"/>
      <c r="U49" s="327"/>
      <c r="V49" s="327"/>
      <c r="W49" s="327"/>
      <c r="X49" s="327"/>
      <c r="Y49" s="327"/>
      <c r="Z49" s="327"/>
      <c r="AA49" s="327"/>
      <c r="AB49" s="327"/>
      <c r="AC49" s="327"/>
    </row>
    <row r="50" s="328" customFormat="true" ht="12.75" hidden="false" customHeight="false" outlineLevel="0" collapsed="false">
      <c r="A50" s="329"/>
      <c r="B50" s="329"/>
      <c r="C50" s="330" t="str">
        <f aca="true">IF(ISNUMBER(E49)=TRUE(),INDIRECT(ADDRESS($F49,16,4,1,$F$3)),"")</f>
        <v>1:56,74+9,18;</v>
      </c>
      <c r="D50" s="331"/>
      <c r="E50" s="332"/>
      <c r="F50" s="333"/>
      <c r="G50" s="334" t="str">
        <f aca="false">IF(C50="","",IF(C50=0,"","tisk"))</f>
        <v>tisk</v>
      </c>
      <c r="H50" s="335"/>
      <c r="I50" s="336"/>
      <c r="J50" s="337"/>
      <c r="K50" s="337"/>
      <c r="L50" s="323"/>
      <c r="M50" s="324"/>
      <c r="N50" s="325"/>
      <c r="O50" s="326"/>
      <c r="P50" s="327"/>
      <c r="Q50" s="327"/>
      <c r="R50" s="327"/>
      <c r="S50" s="327"/>
      <c r="T50" s="327"/>
      <c r="U50" s="327"/>
      <c r="V50" s="327"/>
      <c r="W50" s="327"/>
      <c r="X50" s="327"/>
      <c r="Y50" s="327"/>
      <c r="Z50" s="327"/>
      <c r="AA50" s="327"/>
      <c r="AB50" s="327"/>
      <c r="AC50" s="327"/>
    </row>
    <row r="51" s="328" customFormat="true" ht="12.75" hidden="true" customHeight="false" outlineLevel="0" collapsed="false">
      <c r="A51" s="340" t="n">
        <f aca="true">INDIRECT(ADDRESS($F51,1,4,1,$F$3))</f>
        <v>0</v>
      </c>
      <c r="B51" s="340" t="n">
        <f aca="true">INDIRECT(ADDRESS($F51,2,4,1,$F$3))</f>
        <v>0</v>
      </c>
      <c r="C51" s="341" t="n">
        <f aca="true">INDIRECT(ADDRESS($F51,3,4,1,$F$3))</f>
        <v>0</v>
      </c>
      <c r="D51" s="342" t="n">
        <f aca="true">INDIRECT(ADDRESS($F51,4,4,1,$F$3))</f>
        <v>0</v>
      </c>
      <c r="E51" s="343" t="n">
        <f aca="true">INDIRECT(ADDRESS($F51,5,4,1,$F$3))</f>
        <v>0</v>
      </c>
      <c r="F51" s="344" t="n">
        <f aca="false">F49+1</f>
        <v>31</v>
      </c>
      <c r="G51" s="345" t="str">
        <f aca="false">IF(A51="","",IF(A51="S","",IF(A51=0,"","tisk")))</f>
        <v/>
      </c>
      <c r="H51" s="320" t="n">
        <f aca="false">1000*ROUND(E51,3)-1000*E51</f>
        <v>0</v>
      </c>
      <c r="I51" s="346" t="str">
        <f aca="false">IF(A51="Díl:","díl","")</f>
        <v/>
      </c>
      <c r="J51" s="337"/>
      <c r="K51" s="337"/>
      <c r="L51" s="323"/>
      <c r="M51" s="324"/>
      <c r="N51" s="325"/>
      <c r="O51" s="338"/>
      <c r="P51" s="327"/>
      <c r="Q51" s="327"/>
      <c r="R51" s="327"/>
      <c r="S51" s="327"/>
      <c r="T51" s="327"/>
      <c r="U51" s="327"/>
      <c r="V51" s="327"/>
      <c r="W51" s="327"/>
      <c r="X51" s="327"/>
      <c r="Y51" s="327"/>
      <c r="Z51" s="327"/>
      <c r="AA51" s="327"/>
      <c r="AB51" s="327"/>
      <c r="AC51" s="327"/>
    </row>
    <row r="52" s="328" customFormat="true" ht="12.75" hidden="true" customHeight="false" outlineLevel="0" collapsed="false">
      <c r="A52" s="329"/>
      <c r="B52" s="329"/>
      <c r="C52" s="330" t="str">
        <f aca="true">IF(ISNUMBER(E51)=TRUE(),INDIRECT(ADDRESS($F51,16,4,1,$F$3)),"")</f>
        <v/>
      </c>
      <c r="D52" s="331"/>
      <c r="E52" s="332"/>
      <c r="F52" s="333"/>
      <c r="G52" s="334" t="str">
        <f aca="false">IF(C52="","",IF(C52=0,"","tisk"))</f>
        <v/>
      </c>
      <c r="H52" s="335"/>
      <c r="I52" s="336"/>
      <c r="J52" s="337"/>
      <c r="K52" s="337"/>
      <c r="L52" s="323"/>
      <c r="M52" s="324"/>
      <c r="N52" s="325"/>
      <c r="O52" s="352"/>
      <c r="P52" s="327"/>
      <c r="Q52" s="327"/>
      <c r="R52" s="327"/>
      <c r="S52" s="327"/>
      <c r="T52" s="327"/>
      <c r="U52" s="327"/>
      <c r="V52" s="327"/>
      <c r="W52" s="327"/>
      <c r="X52" s="327"/>
      <c r="Y52" s="327"/>
      <c r="Z52" s="327"/>
      <c r="AA52" s="327"/>
      <c r="AB52" s="327"/>
      <c r="AC52" s="327"/>
    </row>
    <row r="53" s="328" customFormat="true" ht="12.75" hidden="true" customHeight="false" outlineLevel="0" collapsed="false">
      <c r="A53" s="340" t="str">
        <f aca="true">INDIRECT(ADDRESS($F53,1,4,1,$F$3))</f>
        <v>S</v>
      </c>
      <c r="B53" s="340" t="str">
        <f aca="true">INDIRECT(ADDRESS($F53,2,4,1,$F$3))</f>
        <v>Celkem za 2</v>
      </c>
      <c r="C53" s="341" t="str">
        <f aca="true">INDIRECT(ADDRESS($F53,3,4,1,$F$3))</f>
        <v>Zakládání</v>
      </c>
      <c r="D53" s="342" t="n">
        <f aca="true">INDIRECT(ADDRESS($F53,4,4,1,$F$3))</f>
        <v>0</v>
      </c>
      <c r="E53" s="343" t="n">
        <f aca="true">INDIRECT(ADDRESS($F53,5,4,1,$F$3))</f>
        <v>0</v>
      </c>
      <c r="F53" s="344" t="n">
        <f aca="false">F51+1</f>
        <v>32</v>
      </c>
      <c r="G53" s="345" t="str">
        <f aca="false">IF(A53="","",IF(A53="S","",IF(A53=0,"","tisk")))</f>
        <v/>
      </c>
      <c r="H53" s="320" t="n">
        <f aca="false">1000*ROUND(E53,3)-1000*E53</f>
        <v>0</v>
      </c>
      <c r="I53" s="346" t="str">
        <f aca="false">IF(A53="Díl:","díl","")</f>
        <v/>
      </c>
      <c r="J53" s="337"/>
      <c r="K53" s="337"/>
      <c r="L53" s="323"/>
      <c r="M53" s="324"/>
      <c r="N53" s="325"/>
      <c r="O53" s="352"/>
      <c r="P53" s="327"/>
      <c r="Q53" s="327"/>
      <c r="R53" s="327"/>
      <c r="S53" s="327"/>
      <c r="T53" s="327"/>
      <c r="U53" s="327"/>
      <c r="V53" s="327"/>
      <c r="W53" s="327"/>
      <c r="X53" s="327"/>
      <c r="Y53" s="327"/>
      <c r="Z53" s="327"/>
      <c r="AA53" s="327"/>
      <c r="AB53" s="327"/>
      <c r="AC53" s="327"/>
    </row>
    <row r="54" s="328" customFormat="true" ht="12.75" hidden="true" customHeight="false" outlineLevel="0" collapsed="false">
      <c r="A54" s="329"/>
      <c r="B54" s="329"/>
      <c r="C54" s="330" t="str">
        <f aca="true">IF(ISNUMBER(E53)=TRUE(),INDIRECT(ADDRESS($F53,16,4,1,$F$3)),"")</f>
        <v/>
      </c>
      <c r="D54" s="331"/>
      <c r="E54" s="332"/>
      <c r="F54" s="333"/>
      <c r="G54" s="334" t="str">
        <f aca="false">IF(C54="","",IF(C54=0,"","tisk"))</f>
        <v/>
      </c>
      <c r="H54" s="335"/>
      <c r="I54" s="336"/>
      <c r="J54" s="337"/>
      <c r="K54" s="337"/>
      <c r="L54" s="323"/>
      <c r="M54" s="324"/>
      <c r="N54" s="325"/>
      <c r="O54" s="326"/>
      <c r="P54" s="327"/>
      <c r="Q54" s="327"/>
      <c r="R54" s="327"/>
      <c r="S54" s="327"/>
      <c r="T54" s="327"/>
      <c r="U54" s="327"/>
      <c r="V54" s="327"/>
      <c r="W54" s="327"/>
      <c r="X54" s="327"/>
      <c r="Y54" s="327"/>
      <c r="Z54" s="327"/>
      <c r="AA54" s="327"/>
      <c r="AB54" s="327"/>
      <c r="AC54" s="327"/>
    </row>
    <row r="55" s="328" customFormat="true" ht="15.75" hidden="false" customHeight="false" outlineLevel="0" collapsed="false">
      <c r="A55" s="314" t="str">
        <f aca="true">INDIRECT(ADDRESS($F55,1,4,1,$F$3))</f>
        <v>Díl:</v>
      </c>
      <c r="B55" s="314" t="str">
        <f aca="true">INDIRECT(ADDRESS($F55,2,4,1,$F$3))</f>
        <v>3</v>
      </c>
      <c r="C55" s="315" t="str">
        <f aca="true">INDIRECT(ADDRESS($F55,3,4,1,$F$3))</f>
        <v>Svislé a kompletní konstrukce</v>
      </c>
      <c r="D55" s="316" t="n">
        <f aca="true">INDIRECT(ADDRESS($F55,4,4,1,$F$3))</f>
        <v>0</v>
      </c>
      <c r="E55" s="317" t="n">
        <f aca="true">INDIRECT(ADDRESS($F55,5,4,1,$F$3))</f>
        <v>0</v>
      </c>
      <c r="F55" s="344" t="n">
        <f aca="false">F53+1</f>
        <v>33</v>
      </c>
      <c r="G55" s="345" t="str">
        <f aca="false">IF(A55="","",IF(A55="S","",IF(A55=0,"","tisk")))</f>
        <v>tisk</v>
      </c>
      <c r="H55" s="320" t="n">
        <f aca="false">1000*ROUND(E55,3)-1000*E55</f>
        <v>0</v>
      </c>
      <c r="I55" s="346" t="str">
        <f aca="false">IF(A55="Díl:","díl","")</f>
        <v>díl</v>
      </c>
      <c r="J55" s="337"/>
      <c r="K55" s="337"/>
      <c r="L55" s="323"/>
      <c r="M55" s="324"/>
      <c r="N55" s="325"/>
      <c r="O55" s="326"/>
      <c r="P55" s="327"/>
      <c r="Q55" s="327"/>
      <c r="R55" s="327"/>
      <c r="S55" s="327"/>
      <c r="T55" s="327"/>
      <c r="U55" s="327"/>
      <c r="V55" s="327"/>
      <c r="W55" s="327"/>
      <c r="X55" s="327"/>
      <c r="Y55" s="327"/>
      <c r="Z55" s="327"/>
      <c r="AA55" s="327"/>
      <c r="AB55" s="327"/>
      <c r="AC55" s="327"/>
    </row>
    <row r="56" s="328" customFormat="true" ht="12.75" hidden="true" customHeight="false" outlineLevel="0" collapsed="false">
      <c r="A56" s="329"/>
      <c r="B56" s="329"/>
      <c r="C56" s="330" t="str">
        <f aca="true">IF(ISNUMBER(E55)=TRUE(),INDIRECT(ADDRESS($F55,16,4,1,$F$3)),"")</f>
        <v/>
      </c>
      <c r="D56" s="331"/>
      <c r="E56" s="332"/>
      <c r="F56" s="333"/>
      <c r="G56" s="334" t="str">
        <f aca="false">IF(C56="","",IF(C56=0,"","tisk"))</f>
        <v/>
      </c>
      <c r="H56" s="335"/>
      <c r="I56" s="336"/>
      <c r="J56" s="337"/>
      <c r="K56" s="337"/>
      <c r="L56" s="323"/>
      <c r="M56" s="324"/>
      <c r="N56" s="325"/>
      <c r="O56" s="326"/>
      <c r="P56" s="339"/>
      <c r="Q56" s="327"/>
      <c r="R56" s="327"/>
      <c r="S56" s="327"/>
      <c r="T56" s="327"/>
      <c r="U56" s="327"/>
      <c r="V56" s="327"/>
      <c r="W56" s="327"/>
      <c r="X56" s="327"/>
      <c r="Y56" s="327"/>
      <c r="Z56" s="327"/>
      <c r="AA56" s="327"/>
      <c r="AB56" s="327"/>
      <c r="AC56" s="327"/>
    </row>
    <row r="57" s="328" customFormat="true" ht="25.5" hidden="false" customHeight="false" outlineLevel="0" collapsed="false">
      <c r="A57" s="340" t="n">
        <f aca="true">INDIRECT(ADDRESS($F57,1,4,1,$F$3))</f>
        <v>17</v>
      </c>
      <c r="B57" s="340" t="str">
        <f aca="true">INDIRECT(ADDRESS($F57,2,4,1,$F$3))</f>
        <v>311238147</v>
      </c>
      <c r="C57" s="341" t="str">
        <f aca="true">INDIRECT(ADDRESS($F57,3,4,1,$F$3))</f>
        <v>Zdivo nosné vnitřní z cihel broušených POROTHERM tl 240 mm pevnosti P 10 lepených PUR pěnou</v>
      </c>
      <c r="D57" s="342" t="str">
        <f aca="true">INDIRECT(ADDRESS($F57,4,4,1,$F$3))</f>
        <v>m2</v>
      </c>
      <c r="E57" s="343" t="n">
        <f aca="true">INDIRECT(ADDRESS($F57,5,4,1,$F$3))</f>
        <v>35</v>
      </c>
      <c r="F57" s="344" t="n">
        <f aca="false">F55+1</f>
        <v>34</v>
      </c>
      <c r="G57" s="345" t="str">
        <f aca="false">IF(A57="","",IF(A57="S","",IF(A57=0,"","tisk")))</f>
        <v>tisk</v>
      </c>
      <c r="H57" s="320" t="n">
        <f aca="false">1000*ROUND(E57,3)-1000*E57</f>
        <v>0</v>
      </c>
      <c r="I57" s="346" t="str">
        <f aca="false">IF(A57="Díl:","díl","")</f>
        <v/>
      </c>
      <c r="J57" s="337"/>
      <c r="K57" s="337"/>
      <c r="L57" s="323"/>
      <c r="M57" s="324"/>
      <c r="N57" s="325"/>
      <c r="O57" s="326"/>
      <c r="P57" s="339"/>
      <c r="Q57" s="327"/>
      <c r="R57" s="327"/>
      <c r="S57" s="327"/>
      <c r="T57" s="327"/>
      <c r="U57" s="327"/>
      <c r="V57" s="327"/>
      <c r="W57" s="327"/>
      <c r="X57" s="327"/>
      <c r="Y57" s="327"/>
      <c r="Z57" s="327"/>
      <c r="AA57" s="327"/>
      <c r="AB57" s="327"/>
      <c r="AC57" s="327"/>
    </row>
    <row r="58" s="328" customFormat="true" ht="12.75" hidden="false" customHeight="false" outlineLevel="0" collapsed="false">
      <c r="A58" s="329"/>
      <c r="B58" s="329"/>
      <c r="C58" s="330" t="str">
        <f aca="true">IF(ISNUMBER(E57)=TRUE(),INDIRECT(ADDRESS($F57,16,4,1,$F$3)),"")</f>
        <v>1:8,52*4,1;</v>
      </c>
      <c r="D58" s="331"/>
      <c r="E58" s="332"/>
      <c r="F58" s="333"/>
      <c r="G58" s="334" t="str">
        <f aca="false">IF(C58="","",IF(C58=0,"","tisk"))</f>
        <v>tisk</v>
      </c>
      <c r="H58" s="335"/>
      <c r="I58" s="336"/>
      <c r="J58" s="337"/>
      <c r="K58" s="337"/>
      <c r="L58" s="323"/>
      <c r="M58" s="324"/>
      <c r="N58" s="325"/>
      <c r="O58" s="326"/>
      <c r="P58" s="327"/>
      <c r="Q58" s="327"/>
      <c r="R58" s="327"/>
      <c r="S58" s="327"/>
      <c r="T58" s="327"/>
      <c r="U58" s="327"/>
      <c r="V58" s="327"/>
      <c r="W58" s="327"/>
      <c r="X58" s="327"/>
      <c r="Y58" s="327"/>
      <c r="Z58" s="327"/>
      <c r="AA58" s="327"/>
      <c r="AB58" s="327"/>
      <c r="AC58" s="327"/>
    </row>
    <row r="59" s="328" customFormat="true" ht="25.5" hidden="false" customHeight="false" outlineLevel="0" collapsed="false">
      <c r="A59" s="340" t="n">
        <f aca="true">INDIRECT(ADDRESS($F59,1,4,1,$F$3))</f>
        <v>18</v>
      </c>
      <c r="B59" s="340" t="str">
        <f aca="true">INDIRECT(ADDRESS($F59,2,4,1,$F$3))</f>
        <v>311238248</v>
      </c>
      <c r="C59" s="341" t="str">
        <f aca="true">INDIRECT(ADDRESS($F59,3,4,1,$F$3))</f>
        <v>Zdivo nosné vnější z cihel broušených POROTHERM tl 440 mm pevnosti P 10 lepených PUR pěnou</v>
      </c>
      <c r="D59" s="342" t="str">
        <f aca="true">INDIRECT(ADDRESS($F59,4,4,1,$F$3))</f>
        <v>m2</v>
      </c>
      <c r="E59" s="343" t="n">
        <f aca="true">INDIRECT(ADDRESS($F59,5,4,1,$F$3))</f>
        <v>182.905</v>
      </c>
      <c r="F59" s="344" t="n">
        <f aca="false">F57+1</f>
        <v>35</v>
      </c>
      <c r="G59" s="345" t="str">
        <f aca="false">IF(A59="","",IF(A59="S","",IF(A59=0,"","tisk")))</f>
        <v>tisk</v>
      </c>
      <c r="H59" s="320" t="n">
        <f aca="false">1000*ROUND(E59,3)-1000*E59</f>
        <v>0</v>
      </c>
      <c r="I59" s="346" t="str">
        <f aca="false">IF(A59="Díl:","díl","")</f>
        <v/>
      </c>
      <c r="J59" s="337"/>
      <c r="K59" s="337"/>
      <c r="L59" s="323"/>
      <c r="M59" s="324"/>
      <c r="N59" s="325"/>
      <c r="O59" s="326"/>
      <c r="P59" s="327"/>
      <c r="Q59" s="327"/>
      <c r="R59" s="327"/>
      <c r="S59" s="327"/>
      <c r="T59" s="327"/>
      <c r="U59" s="327"/>
      <c r="V59" s="327"/>
      <c r="W59" s="327"/>
      <c r="X59" s="327"/>
      <c r="Y59" s="327"/>
      <c r="Z59" s="327"/>
      <c r="AA59" s="327"/>
      <c r="AB59" s="327"/>
      <c r="AC59" s="327"/>
    </row>
    <row r="60" s="328" customFormat="true" ht="36" hidden="false" customHeight="false" outlineLevel="0" collapsed="false">
      <c r="A60" s="329"/>
      <c r="B60" s="329"/>
      <c r="C60" s="330" t="str">
        <f aca="true">IF(ISNUMBER(E59)=TRUE(),INDIRECT(ADDRESS($F59,16,4,1,$F$3)),"")</f>
        <v>1:19,85*2+8,52*2+9,4*0,44; - 2:(1+1,5+1,55+,1,75+1,55+1,55+1,75+1,75)*0,44;dveře+překlady; - 3:(2+2,25+0,6+1+1+1,25)*0,44;okna+překlady; - 4:(0,3+0,3+0,4+0,2+0,2+0,5+0,15+0,28+0,225+0,4+0,15) *0,44 +0,049+0,078; vzt otvory</v>
      </c>
      <c r="D60" s="331"/>
      <c r="E60" s="332"/>
      <c r="F60" s="333"/>
      <c r="G60" s="334" t="str">
        <f aca="false">IF(C60="","",IF(C60=0,"","tisk"))</f>
        <v>tisk</v>
      </c>
      <c r="H60" s="335"/>
      <c r="I60" s="336"/>
      <c r="J60" s="337"/>
      <c r="K60" s="337"/>
      <c r="L60" s="323"/>
      <c r="M60" s="324"/>
      <c r="N60" s="325"/>
      <c r="O60" s="326"/>
      <c r="P60" s="327"/>
      <c r="Q60" s="327"/>
      <c r="R60" s="327"/>
      <c r="S60" s="327"/>
      <c r="T60" s="327"/>
      <c r="U60" s="327"/>
      <c r="V60" s="327"/>
      <c r="W60" s="327"/>
      <c r="X60" s="327"/>
      <c r="Y60" s="327"/>
      <c r="Z60" s="327"/>
      <c r="AA60" s="327"/>
      <c r="AB60" s="327"/>
      <c r="AC60" s="327"/>
    </row>
    <row r="61" s="328" customFormat="true" ht="12.75" hidden="false" customHeight="false" outlineLevel="0" collapsed="false">
      <c r="A61" s="340" t="n">
        <f aca="true">INDIRECT(ADDRESS($F61,1,4,1,$F$3))</f>
        <v>19</v>
      </c>
      <c r="B61" s="340" t="str">
        <f aca="true">INDIRECT(ADDRESS($F61,2,4,1,$F$3))</f>
        <v>317168130</v>
      </c>
      <c r="C61" s="341" t="str">
        <f aca="true">INDIRECT(ADDRESS($F61,3,4,1,$F$3))</f>
        <v>Překlad keramický vysoký v 23,8 cm dl 100 cm</v>
      </c>
      <c r="D61" s="342" t="str">
        <f aca="true">INDIRECT(ADDRESS($F61,4,4,1,$F$3))</f>
        <v>kus</v>
      </c>
      <c r="E61" s="343" t="n">
        <f aca="true">INDIRECT(ADDRESS($F61,5,4,1,$F$3))</f>
        <v>9</v>
      </c>
      <c r="F61" s="344" t="n">
        <f aca="false">F59+1</f>
        <v>36</v>
      </c>
      <c r="G61" s="345" t="str">
        <f aca="false">IF(A61="","",IF(A61="S","",IF(A61=0,"","tisk")))</f>
        <v>tisk</v>
      </c>
      <c r="H61" s="320" t="n">
        <f aca="false">1000*ROUND(E61,3)-1000*E61</f>
        <v>0</v>
      </c>
      <c r="I61" s="346" t="str">
        <f aca="false">IF(A61="Díl:","díl","")</f>
        <v/>
      </c>
      <c r="J61" s="337"/>
      <c r="K61" s="337"/>
      <c r="L61" s="323"/>
      <c r="M61" s="324"/>
      <c r="N61" s="325"/>
      <c r="O61" s="326"/>
      <c r="P61" s="327"/>
      <c r="Q61" s="327"/>
      <c r="R61" s="327"/>
      <c r="S61" s="327"/>
      <c r="T61" s="327"/>
      <c r="U61" s="327"/>
      <c r="V61" s="327"/>
      <c r="W61" s="327"/>
      <c r="X61" s="327"/>
      <c r="Y61" s="327"/>
      <c r="Z61" s="327"/>
      <c r="AA61" s="327"/>
      <c r="AB61" s="327"/>
      <c r="AC61" s="327"/>
    </row>
    <row r="62" s="328" customFormat="true" ht="12.75" hidden="false" customHeight="false" outlineLevel="0" collapsed="false">
      <c r="A62" s="329"/>
      <c r="B62" s="329"/>
      <c r="C62" s="330" t="str">
        <f aca="true">IF(ISNUMBER(E61)=TRUE(),INDIRECT(ADDRESS($F61,16,4,1,$F$3)),"")</f>
        <v>1:5+2*2;</v>
      </c>
      <c r="D62" s="331"/>
      <c r="E62" s="332"/>
      <c r="F62" s="333"/>
      <c r="G62" s="334" t="str">
        <f aca="false">IF(C62="","",IF(C62=0,"","tisk"))</f>
        <v>tisk</v>
      </c>
      <c r="H62" s="335"/>
      <c r="I62" s="336"/>
      <c r="J62" s="337"/>
      <c r="K62" s="337"/>
      <c r="L62" s="323"/>
      <c r="M62" s="324"/>
      <c r="N62" s="325"/>
      <c r="O62" s="326"/>
      <c r="P62" s="339"/>
      <c r="Q62" s="327"/>
      <c r="R62" s="327"/>
      <c r="S62" s="327"/>
      <c r="T62" s="327"/>
      <c r="U62" s="327"/>
      <c r="V62" s="327"/>
      <c r="W62" s="327"/>
      <c r="X62" s="327"/>
      <c r="Y62" s="327"/>
      <c r="Z62" s="327"/>
      <c r="AA62" s="327"/>
      <c r="AB62" s="327"/>
      <c r="AC62" s="327"/>
    </row>
    <row r="63" s="328" customFormat="true" ht="12.75" hidden="false" customHeight="false" outlineLevel="0" collapsed="false">
      <c r="A63" s="340" t="n">
        <f aca="true">INDIRECT(ADDRESS($F63,1,4,1,$F$3))</f>
        <v>20</v>
      </c>
      <c r="B63" s="340" t="str">
        <f aca="true">INDIRECT(ADDRESS($F63,2,4,1,$F$3))</f>
        <v>317168131</v>
      </c>
      <c r="C63" s="341" t="str">
        <f aca="true">INDIRECT(ADDRESS($F63,3,4,1,$F$3))</f>
        <v>Překlad keramický vysoký v 23,8 cm dl 125 cm</v>
      </c>
      <c r="D63" s="342" t="str">
        <f aca="true">INDIRECT(ADDRESS($F63,4,4,1,$F$3))</f>
        <v>kus</v>
      </c>
      <c r="E63" s="343" t="n">
        <f aca="true">INDIRECT(ADDRESS($F63,5,4,1,$F$3))</f>
        <v>13</v>
      </c>
      <c r="F63" s="344" t="n">
        <f aca="false">F61+1</f>
        <v>37</v>
      </c>
      <c r="G63" s="345" t="str">
        <f aca="false">IF(A63="","",IF(A63="S","",IF(A63=0,"","tisk")))</f>
        <v>tisk</v>
      </c>
      <c r="H63" s="320" t="n">
        <f aca="false">1000*ROUND(E63,3)-1000*E63</f>
        <v>0</v>
      </c>
      <c r="I63" s="346" t="str">
        <f aca="false">IF(A63="Díl:","díl","")</f>
        <v/>
      </c>
      <c r="J63" s="337"/>
      <c r="K63" s="337"/>
      <c r="L63" s="323"/>
      <c r="M63" s="324"/>
      <c r="N63" s="325"/>
      <c r="O63" s="326"/>
      <c r="P63" s="339"/>
      <c r="Q63" s="327"/>
      <c r="R63" s="327"/>
      <c r="S63" s="327"/>
      <c r="T63" s="327"/>
      <c r="U63" s="327"/>
      <c r="V63" s="327"/>
      <c r="W63" s="327"/>
      <c r="X63" s="327"/>
      <c r="Y63" s="327"/>
      <c r="Z63" s="327"/>
      <c r="AA63" s="327"/>
      <c r="AB63" s="327"/>
      <c r="AC63" s="327"/>
    </row>
    <row r="64" s="328" customFormat="true" ht="12.75" hidden="false" customHeight="false" outlineLevel="0" collapsed="false">
      <c r="A64" s="329"/>
      <c r="B64" s="329"/>
      <c r="C64" s="330" t="str">
        <f aca="true">IF(ISNUMBER(E63)=TRUE(),INDIRECT(ADDRESS($F63,16,4,1,$F$3)),"")</f>
        <v>1:5*1+2*4;</v>
      </c>
      <c r="D64" s="331"/>
      <c r="E64" s="332"/>
      <c r="F64" s="333"/>
      <c r="G64" s="334" t="str">
        <f aca="false">IF(C64="","",IF(C64=0,"","tisk"))</f>
        <v>tisk</v>
      </c>
      <c r="H64" s="335"/>
      <c r="I64" s="336"/>
      <c r="J64" s="337"/>
      <c r="K64" s="337"/>
      <c r="L64" s="323"/>
      <c r="M64" s="324"/>
      <c r="N64" s="325"/>
      <c r="O64" s="326"/>
      <c r="P64" s="339"/>
      <c r="Q64" s="327"/>
      <c r="R64" s="327"/>
      <c r="S64" s="327"/>
      <c r="T64" s="327"/>
      <c r="U64" s="327"/>
      <c r="V64" s="327"/>
      <c r="W64" s="327"/>
      <c r="X64" s="327"/>
      <c r="Y64" s="327"/>
      <c r="Z64" s="327"/>
      <c r="AA64" s="327"/>
      <c r="AB64" s="327"/>
      <c r="AC64" s="327"/>
    </row>
    <row r="65" s="328" customFormat="true" ht="12.75" hidden="false" customHeight="false" outlineLevel="0" collapsed="false">
      <c r="A65" s="340" t="n">
        <f aca="true">INDIRECT(ADDRESS($F65,1,4,1,$F$3))</f>
        <v>21</v>
      </c>
      <c r="B65" s="340" t="str">
        <f aca="true">INDIRECT(ADDRESS($F65,2,4,1,$F$3))</f>
        <v>317168132</v>
      </c>
      <c r="C65" s="341" t="str">
        <f aca="true">INDIRECT(ADDRESS($F65,3,4,1,$F$3))</f>
        <v>Překlad keramický vysoký v 23,8 cm dl 150 cm</v>
      </c>
      <c r="D65" s="342" t="str">
        <f aca="true">INDIRECT(ADDRESS($F65,4,4,1,$F$3))</f>
        <v>kus</v>
      </c>
      <c r="E65" s="343" t="n">
        <f aca="true">INDIRECT(ADDRESS($F65,5,4,1,$F$3))</f>
        <v>5</v>
      </c>
      <c r="F65" s="344" t="n">
        <f aca="false">F63+1</f>
        <v>38</v>
      </c>
      <c r="G65" s="345" t="str">
        <f aca="false">IF(A65="","",IF(A65="S","",IF(A65=0,"","tisk")))</f>
        <v>tisk</v>
      </c>
      <c r="H65" s="320" t="n">
        <f aca="false">1000*ROUND(E65,3)-1000*E65</f>
        <v>0</v>
      </c>
      <c r="I65" s="346" t="str">
        <f aca="false">IF(A65="Díl:","díl","")</f>
        <v/>
      </c>
      <c r="J65" s="337"/>
      <c r="K65" s="337"/>
      <c r="L65" s="323"/>
      <c r="M65" s="324"/>
      <c r="N65" s="325"/>
      <c r="O65" s="326"/>
      <c r="P65" s="339"/>
      <c r="Q65" s="327"/>
      <c r="R65" s="327"/>
      <c r="S65" s="327"/>
      <c r="T65" s="327"/>
      <c r="U65" s="327"/>
      <c r="V65" s="327"/>
      <c r="W65" s="327"/>
      <c r="X65" s="327"/>
      <c r="Y65" s="327"/>
      <c r="Z65" s="327"/>
      <c r="AA65" s="327"/>
      <c r="AB65" s="327"/>
      <c r="AC65" s="327"/>
    </row>
    <row r="66" s="328" customFormat="true" ht="12.75" hidden="false" customHeight="false" outlineLevel="0" collapsed="false">
      <c r="A66" s="329"/>
      <c r="B66" s="329"/>
      <c r="C66" s="330" t="str">
        <f aca="true">IF(ISNUMBER(E65)=TRUE(),INDIRECT(ADDRESS($F65,16,4,1,$F$3)),"")</f>
        <v>1:5*1;</v>
      </c>
      <c r="D66" s="331"/>
      <c r="E66" s="332"/>
      <c r="F66" s="333"/>
      <c r="G66" s="334" t="str">
        <f aca="false">IF(C66="","",IF(C66=0,"","tisk"))</f>
        <v>tisk</v>
      </c>
      <c r="H66" s="335"/>
      <c r="I66" s="336"/>
      <c r="J66" s="337"/>
      <c r="K66" s="337"/>
      <c r="L66" s="323"/>
      <c r="M66" s="324"/>
      <c r="N66" s="325"/>
      <c r="O66" s="326"/>
      <c r="P66" s="339"/>
      <c r="Q66" s="327"/>
      <c r="R66" s="327"/>
      <c r="S66" s="327"/>
      <c r="T66" s="327"/>
      <c r="U66" s="327"/>
      <c r="V66" s="327"/>
      <c r="W66" s="327"/>
      <c r="X66" s="327"/>
      <c r="Y66" s="327"/>
      <c r="Z66" s="327"/>
      <c r="AA66" s="327"/>
      <c r="AB66" s="327"/>
      <c r="AC66" s="327"/>
    </row>
    <row r="67" s="328" customFormat="true" ht="12.75" hidden="false" customHeight="false" outlineLevel="0" collapsed="false">
      <c r="A67" s="340" t="n">
        <f aca="true">INDIRECT(ADDRESS($F67,1,4,1,$F$3))</f>
        <v>22</v>
      </c>
      <c r="B67" s="340" t="str">
        <f aca="true">INDIRECT(ADDRESS($F67,2,4,1,$F$3))</f>
        <v>317168133</v>
      </c>
      <c r="C67" s="341" t="str">
        <f aca="true">INDIRECT(ADDRESS($F67,3,4,1,$F$3))</f>
        <v>Překlad keramický vysoký v 23,8 cm dl 175 cm</v>
      </c>
      <c r="D67" s="342" t="str">
        <f aca="true">INDIRECT(ADDRESS($F67,4,4,1,$F$3))</f>
        <v>kus</v>
      </c>
      <c r="E67" s="343" t="n">
        <f aca="true">INDIRECT(ADDRESS($F67,5,4,1,$F$3))</f>
        <v>15</v>
      </c>
      <c r="F67" s="344" t="n">
        <f aca="false">F65+1</f>
        <v>39</v>
      </c>
      <c r="G67" s="345" t="str">
        <f aca="false">IF(A67="","",IF(A67="S","",IF(A67=0,"","tisk")))</f>
        <v>tisk</v>
      </c>
      <c r="H67" s="320" t="n">
        <f aca="false">1000*ROUND(E67,3)-1000*E67</f>
        <v>0</v>
      </c>
      <c r="I67" s="351" t="str">
        <f aca="false">IF(A67="Díl:","díl","")</f>
        <v/>
      </c>
      <c r="J67" s="337"/>
      <c r="K67" s="337"/>
      <c r="L67" s="323"/>
      <c r="M67" s="324"/>
      <c r="N67" s="325"/>
      <c r="O67" s="326"/>
      <c r="P67" s="327"/>
      <c r="Q67" s="327"/>
      <c r="R67" s="327"/>
      <c r="S67" s="327"/>
      <c r="T67" s="327"/>
      <c r="U67" s="327"/>
      <c r="V67" s="327"/>
      <c r="W67" s="327"/>
      <c r="X67" s="327"/>
      <c r="Y67" s="327"/>
      <c r="Z67" s="327"/>
      <c r="AA67" s="327"/>
      <c r="AB67" s="327"/>
      <c r="AC67" s="327"/>
    </row>
    <row r="68" s="328" customFormat="true" ht="12.75" hidden="false" customHeight="false" outlineLevel="0" collapsed="false">
      <c r="A68" s="329"/>
      <c r="B68" s="329"/>
      <c r="C68" s="330" t="str">
        <f aca="true">IF(ISNUMBER(E67)=TRUE(),INDIRECT(ADDRESS($F67,16,4,1,$F$3)),"")</f>
        <v>1:5*3;</v>
      </c>
      <c r="D68" s="331"/>
      <c r="E68" s="332"/>
      <c r="F68" s="333"/>
      <c r="G68" s="334" t="str">
        <f aca="false">IF(C68="","",IF(C68=0,"","tisk"))</f>
        <v>tisk</v>
      </c>
      <c r="H68" s="335"/>
      <c r="I68" s="336"/>
      <c r="J68" s="337"/>
      <c r="K68" s="337"/>
      <c r="L68" s="323"/>
      <c r="M68" s="324"/>
      <c r="N68" s="325"/>
      <c r="O68" s="326"/>
      <c r="P68" s="327"/>
      <c r="Q68" s="327"/>
      <c r="R68" s="327"/>
      <c r="S68" s="327"/>
      <c r="T68" s="327"/>
      <c r="U68" s="327"/>
      <c r="V68" s="327"/>
      <c r="W68" s="327"/>
      <c r="X68" s="327"/>
      <c r="Y68" s="327"/>
      <c r="Z68" s="327"/>
      <c r="AA68" s="327"/>
      <c r="AB68" s="327"/>
      <c r="AC68" s="327"/>
    </row>
    <row r="69" s="328" customFormat="true" ht="12.75" hidden="false" customHeight="false" outlineLevel="0" collapsed="false">
      <c r="A69" s="340" t="n">
        <f aca="true">INDIRECT(ADDRESS($F69,1,4,1,$F$3))</f>
        <v>23</v>
      </c>
      <c r="B69" s="340" t="str">
        <f aca="true">INDIRECT(ADDRESS($F69,2,4,1,$F$3))</f>
        <v>317168135</v>
      </c>
      <c r="C69" s="341" t="str">
        <f aca="true">INDIRECT(ADDRESS($F69,3,4,1,$F$3))</f>
        <v>Překlad keramický vysoký v 23,8 cm dl 225 cm</v>
      </c>
      <c r="D69" s="342" t="str">
        <f aca="true">INDIRECT(ADDRESS($F69,4,4,1,$F$3))</f>
        <v>kus</v>
      </c>
      <c r="E69" s="343" t="n">
        <f aca="true">INDIRECT(ADDRESS($F69,5,4,1,$F$3))</f>
        <v>5</v>
      </c>
      <c r="F69" s="344" t="n">
        <f aca="false">F67+1</f>
        <v>40</v>
      </c>
      <c r="G69" s="345" t="str">
        <f aca="false">IF(A69="","",IF(A69="S","",IF(A69=0,"","tisk")))</f>
        <v>tisk</v>
      </c>
      <c r="H69" s="320" t="n">
        <f aca="false">1000*ROUND(E69,3)-1000*E69</f>
        <v>0</v>
      </c>
      <c r="I69" s="346" t="str">
        <f aca="false">IF(A69="Díl:","díl","")</f>
        <v/>
      </c>
      <c r="J69" s="337"/>
      <c r="K69" s="337"/>
      <c r="L69" s="323"/>
      <c r="M69" s="324"/>
      <c r="N69" s="325"/>
      <c r="O69" s="326"/>
      <c r="P69" s="339"/>
      <c r="Q69" s="327"/>
      <c r="R69" s="327"/>
      <c r="S69" s="327"/>
      <c r="T69" s="327"/>
      <c r="U69" s="327"/>
      <c r="V69" s="327"/>
      <c r="W69" s="327"/>
      <c r="X69" s="327"/>
      <c r="Y69" s="327"/>
      <c r="Z69" s="327"/>
      <c r="AA69" s="327"/>
      <c r="AB69" s="327"/>
      <c r="AC69" s="327"/>
    </row>
    <row r="70" s="328" customFormat="true" ht="12.75" hidden="false" customHeight="false" outlineLevel="0" collapsed="false">
      <c r="A70" s="329"/>
      <c r="B70" s="329"/>
      <c r="C70" s="330" t="str">
        <f aca="true">IF(ISNUMBER(E69)=TRUE(),INDIRECT(ADDRESS($F69,16,4,1,$F$3)),"")</f>
        <v>1:5*1;</v>
      </c>
      <c r="D70" s="331"/>
      <c r="E70" s="332"/>
      <c r="F70" s="333"/>
      <c r="G70" s="334" t="str">
        <f aca="false">IF(C70="","",IF(C70=0,"","tisk"))</f>
        <v>tisk</v>
      </c>
      <c r="H70" s="335"/>
      <c r="I70" s="336"/>
      <c r="J70" s="337"/>
      <c r="K70" s="337"/>
      <c r="L70" s="323"/>
      <c r="M70" s="324"/>
      <c r="N70" s="325"/>
      <c r="O70" s="338"/>
      <c r="P70" s="327"/>
      <c r="Q70" s="327"/>
      <c r="R70" s="327"/>
      <c r="S70" s="327"/>
      <c r="T70" s="327"/>
      <c r="U70" s="327"/>
      <c r="V70" s="327"/>
      <c r="W70" s="327"/>
      <c r="X70" s="327"/>
      <c r="Y70" s="327"/>
      <c r="Z70" s="327"/>
      <c r="AA70" s="327"/>
      <c r="AB70" s="327"/>
      <c r="AC70" s="327"/>
    </row>
    <row r="71" s="328" customFormat="true" ht="12.75" hidden="false" customHeight="false" outlineLevel="0" collapsed="false">
      <c r="A71" s="340" t="n">
        <f aca="true">INDIRECT(ADDRESS($F71,1,4,1,$F$3))</f>
        <v>24</v>
      </c>
      <c r="B71" s="340" t="str">
        <f aca="true">INDIRECT(ADDRESS($F71,2,4,1,$F$3))</f>
        <v>317998115</v>
      </c>
      <c r="C71" s="341" t="str">
        <f aca="true">INDIRECT(ADDRESS($F71,3,4,1,$F$3))</f>
        <v>Tepelná izolace mezi překlady v 24 cm z polystyrénu tl 100 mm</v>
      </c>
      <c r="D71" s="342" t="str">
        <f aca="true">INDIRECT(ADDRESS($F71,4,4,1,$F$3))</f>
        <v>m</v>
      </c>
      <c r="E71" s="343" t="n">
        <f aca="true">INDIRECT(ADDRESS($F71,5,4,1,$F$3))</f>
        <v>2.813</v>
      </c>
      <c r="F71" s="344" t="n">
        <f aca="false">F69+1</f>
        <v>41</v>
      </c>
      <c r="G71" s="345" t="str">
        <f aca="false">IF(A71="","",IF(A71="S","",IF(A71=0,"","tisk")))</f>
        <v>tisk</v>
      </c>
      <c r="H71" s="320" t="n">
        <f aca="false">1000*ROUND(E71,3)-1000*E71</f>
        <v>0</v>
      </c>
      <c r="I71" s="351" t="str">
        <f aca="false">IF(A71="Díl:","díl","")</f>
        <v/>
      </c>
      <c r="J71" s="337"/>
      <c r="K71" s="337"/>
      <c r="L71" s="323"/>
      <c r="M71" s="324"/>
      <c r="N71" s="325"/>
      <c r="O71" s="338"/>
      <c r="P71" s="327"/>
      <c r="Q71" s="327"/>
      <c r="R71" s="327"/>
      <c r="S71" s="327"/>
      <c r="T71" s="327"/>
      <c r="U71" s="327"/>
      <c r="V71" s="327"/>
      <c r="W71" s="327"/>
      <c r="X71" s="327"/>
      <c r="Y71" s="327"/>
      <c r="Z71" s="327"/>
      <c r="AA71" s="327"/>
      <c r="AB71" s="327"/>
      <c r="AC71" s="327"/>
    </row>
    <row r="72" s="328" customFormat="true" ht="12.75" hidden="false" customHeight="false" outlineLevel="0" collapsed="false">
      <c r="A72" s="329"/>
      <c r="B72" s="329"/>
      <c r="C72" s="330" t="str">
        <f aca="true">IF(ISNUMBER(E71)=TRUE(),INDIRECT(ADDRESS($F71,16,4,1,$F$3)),"")</f>
        <v>1:11,25*0,25"lxv;</v>
      </c>
      <c r="D72" s="331"/>
      <c r="E72" s="332"/>
      <c r="F72" s="333"/>
      <c r="G72" s="334" t="str">
        <f aca="false">IF(C72="","",IF(C72=0,"","tisk"))</f>
        <v>tisk</v>
      </c>
      <c r="H72" s="335"/>
      <c r="I72" s="336"/>
      <c r="J72" s="337"/>
      <c r="K72" s="337"/>
      <c r="L72" s="323"/>
      <c r="M72" s="324"/>
      <c r="N72" s="325"/>
      <c r="O72" s="338"/>
      <c r="P72" s="327"/>
      <c r="Q72" s="327"/>
      <c r="R72" s="327"/>
      <c r="S72" s="327"/>
      <c r="T72" s="327"/>
      <c r="U72" s="327"/>
      <c r="V72" s="327"/>
      <c r="W72" s="327"/>
      <c r="X72" s="327"/>
      <c r="Y72" s="327"/>
      <c r="Z72" s="327"/>
      <c r="AA72" s="327"/>
      <c r="AB72" s="327"/>
      <c r="AC72" s="327"/>
    </row>
    <row r="73" s="328" customFormat="true" ht="12.75" hidden="false" customHeight="false" outlineLevel="0" collapsed="false">
      <c r="A73" s="340" t="n">
        <f aca="true">INDIRECT(ADDRESS($F73,1,4,1,$F$3))</f>
        <v>25</v>
      </c>
      <c r="B73" s="340" t="str">
        <f aca="true">INDIRECT(ADDRESS($F73,2,4,1,$F$3))</f>
        <v>342248145</v>
      </c>
      <c r="C73" s="341" t="str">
        <f aca="true">INDIRECT(ADDRESS($F73,3,4,1,$F$3))</f>
        <v>Příčky z cihel broušených POROTHERM tl 80 mm pevnosti P10 lepených PUR pěnou</v>
      </c>
      <c r="D73" s="342" t="str">
        <f aca="true">INDIRECT(ADDRESS($F73,4,4,1,$F$3))</f>
        <v>m2</v>
      </c>
      <c r="E73" s="343" t="n">
        <f aca="true">INDIRECT(ADDRESS($F73,5,4,1,$F$3))</f>
        <v>3.88</v>
      </c>
      <c r="F73" s="344" t="n">
        <f aca="false">F71+1</f>
        <v>42</v>
      </c>
      <c r="G73" s="345" t="str">
        <f aca="false">IF(A73="","",IF(A73="S","",IF(A73=0,"","tisk")))</f>
        <v>tisk</v>
      </c>
      <c r="H73" s="320" t="n">
        <f aca="false">1000*ROUND(E73,3)-1000*E73</f>
        <v>0</v>
      </c>
      <c r="I73" s="346" t="str">
        <f aca="false">IF(A73="Díl:","díl","")</f>
        <v/>
      </c>
      <c r="J73" s="347"/>
      <c r="K73" s="347"/>
      <c r="L73" s="323"/>
      <c r="M73" s="324"/>
      <c r="N73" s="325"/>
      <c r="O73" s="326"/>
      <c r="P73" s="327"/>
      <c r="Q73" s="327"/>
      <c r="R73" s="327"/>
      <c r="S73" s="327"/>
      <c r="T73" s="327"/>
      <c r="U73" s="327"/>
      <c r="V73" s="327"/>
      <c r="W73" s="327"/>
      <c r="X73" s="327"/>
      <c r="Y73" s="327"/>
      <c r="Z73" s="327"/>
      <c r="AA73" s="327"/>
      <c r="AB73" s="327"/>
      <c r="AC73" s="327"/>
    </row>
    <row r="74" s="328" customFormat="true" ht="12.75" hidden="false" customHeight="false" outlineLevel="0" collapsed="false">
      <c r="A74" s="329"/>
      <c r="B74" s="329"/>
      <c r="C74" s="330" t="str">
        <f aca="true">IF(ISNUMBER(E73)=TRUE(),INDIRECT(ADDRESS($F73,16,4,1,$F$3)),"")</f>
        <v>1:(1,6+0,7)*0,08;</v>
      </c>
      <c r="D74" s="331"/>
      <c r="E74" s="332"/>
      <c r="F74" s="333"/>
      <c r="G74" s="334" t="str">
        <f aca="false">IF(C74="","",IF(C74=0,"","tisk"))</f>
        <v>tisk</v>
      </c>
      <c r="H74" s="335"/>
      <c r="I74" s="348"/>
      <c r="J74" s="347"/>
      <c r="K74" s="347"/>
      <c r="L74" s="323"/>
      <c r="M74" s="324"/>
      <c r="N74" s="325"/>
      <c r="O74" s="326"/>
      <c r="P74" s="327"/>
      <c r="Q74" s="327"/>
      <c r="R74" s="327"/>
      <c r="S74" s="327"/>
      <c r="T74" s="327"/>
      <c r="U74" s="327"/>
      <c r="V74" s="327"/>
      <c r="W74" s="327"/>
      <c r="X74" s="327"/>
      <c r="Y74" s="327"/>
      <c r="Z74" s="327"/>
      <c r="AA74" s="327"/>
      <c r="AB74" s="327"/>
      <c r="AC74" s="327"/>
    </row>
    <row r="75" s="328" customFormat="true" ht="12.75" hidden="false" customHeight="false" outlineLevel="0" collapsed="false">
      <c r="A75" s="340" t="n">
        <f aca="true">INDIRECT(ADDRESS($F75,1,4,1,$F$3))</f>
        <v>26</v>
      </c>
      <c r="B75" s="340" t="str">
        <f aca="true">INDIRECT(ADDRESS($F75,2,4,1,$F$3))</f>
        <v>342248147</v>
      </c>
      <c r="C75" s="341" t="str">
        <f aca="true">INDIRECT(ADDRESS($F75,3,4,1,$F$3))</f>
        <v>Příčky z cihel broušených POROTHERM tl 140 mm pevnosti P10 lepených PUR pěnou</v>
      </c>
      <c r="D75" s="342" t="str">
        <f aca="true">INDIRECT(ADDRESS($F75,4,4,1,$F$3))</f>
        <v>m2</v>
      </c>
      <c r="E75" s="343" t="n">
        <f aca="true">INDIRECT(ADDRESS($F75,5,4,1,$F$3))</f>
        <v>129.456</v>
      </c>
      <c r="F75" s="344" t="n">
        <f aca="false">F73+1</f>
        <v>43</v>
      </c>
      <c r="G75" s="345" t="str">
        <f aca="false">IF(A75="","",IF(A75="S","",IF(A75=0,"","tisk")))</f>
        <v>tisk</v>
      </c>
      <c r="H75" s="320" t="n">
        <f aca="false">1000*ROUND(E75,3)-1000*E75</f>
        <v>0</v>
      </c>
      <c r="I75" s="346" t="str">
        <f aca="false">IF(A75="Díl:","díl","")</f>
        <v/>
      </c>
      <c r="J75" s="337"/>
      <c r="K75" s="337"/>
      <c r="L75" s="323"/>
      <c r="M75" s="324"/>
      <c r="N75" s="325"/>
      <c r="O75" s="338"/>
      <c r="P75" s="327"/>
      <c r="Q75" s="327"/>
      <c r="R75" s="327"/>
      <c r="S75" s="327"/>
      <c r="T75" s="327"/>
      <c r="U75" s="327"/>
      <c r="V75" s="327"/>
      <c r="W75" s="327"/>
      <c r="X75" s="327"/>
      <c r="Y75" s="327"/>
      <c r="Z75" s="327"/>
      <c r="AA75" s="327"/>
      <c r="AB75" s="327"/>
      <c r="AC75" s="327"/>
    </row>
    <row r="76" s="328" customFormat="true" ht="12.75" hidden="false" customHeight="false" outlineLevel="0" collapsed="false">
      <c r="A76" s="329"/>
      <c r="B76" s="329"/>
      <c r="C76" s="330" t="str">
        <f aca="true">IF(ISNUMBER(E75)=TRUE(),INDIRECT(ADDRESS($F75,16,4,1,$F$3)),"")</f>
        <v>1:(4,35+2,53+8,52+8,33+8,33+3,82+3,22+3,22)*0,14-2:(0,9+,0,9+0,9+0,9+0,8+0,7)*0,14;</v>
      </c>
      <c r="D76" s="331"/>
      <c r="E76" s="332"/>
      <c r="F76" s="333"/>
      <c r="G76" s="334" t="str">
        <f aca="false">IF(C76="","",IF(C76=0,"","tisk"))</f>
        <v>tisk</v>
      </c>
      <c r="H76" s="335"/>
      <c r="I76" s="336"/>
      <c r="J76" s="337"/>
      <c r="K76" s="337"/>
      <c r="L76" s="323"/>
      <c r="M76" s="324"/>
      <c r="N76" s="325"/>
      <c r="O76" s="338"/>
      <c r="P76" s="327"/>
      <c r="Q76" s="327"/>
      <c r="R76" s="327"/>
      <c r="S76" s="327"/>
      <c r="T76" s="327"/>
      <c r="U76" s="327"/>
      <c r="V76" s="327"/>
      <c r="W76" s="327"/>
      <c r="X76" s="327"/>
      <c r="Y76" s="327"/>
      <c r="Z76" s="327"/>
      <c r="AA76" s="327"/>
      <c r="AB76" s="327"/>
      <c r="AC76" s="327"/>
    </row>
    <row r="77" s="328" customFormat="true" ht="12.75" hidden="false" customHeight="false" outlineLevel="0" collapsed="false">
      <c r="A77" s="340" t="n">
        <f aca="true">INDIRECT(ADDRESS($F77,1,4,1,$F$3))</f>
        <v>27</v>
      </c>
      <c r="B77" s="340" t="str">
        <f aca="true">INDIRECT(ADDRESS($F77,2,4,1,$F$3))</f>
        <v>38638R-IKP01</v>
      </c>
      <c r="C77" s="341" t="str">
        <f aca="true">INDIRECT(ADDRESS($F77,3,4,1,$F$3))</f>
        <v>Šachta 800x800x750mm ze ŽB</v>
      </c>
      <c r="D77" s="342" t="str">
        <f aca="true">INDIRECT(ADDRESS($F77,4,4,1,$F$3))</f>
        <v>kus</v>
      </c>
      <c r="E77" s="343" t="n">
        <f aca="true">INDIRECT(ADDRESS($F77,5,4,1,$F$3))</f>
        <v>2</v>
      </c>
      <c r="F77" s="344" t="n">
        <f aca="false">F75+1</f>
        <v>44</v>
      </c>
      <c r="G77" s="345" t="str">
        <f aca="false">IF(A77="","",IF(A77="S","",IF(A77=0,"","tisk")))</f>
        <v>tisk</v>
      </c>
      <c r="H77" s="320" t="n">
        <f aca="false">1000*ROUND(E77,3)-1000*E77</f>
        <v>0</v>
      </c>
      <c r="I77" s="346" t="str">
        <f aca="false">IF(A77="Díl:","díl","")</f>
        <v/>
      </c>
      <c r="J77" s="337"/>
      <c r="K77" s="337"/>
      <c r="L77" s="323"/>
      <c r="M77" s="324"/>
      <c r="N77" s="325"/>
      <c r="O77" s="326"/>
      <c r="P77" s="327"/>
      <c r="Q77" s="327"/>
      <c r="R77" s="327"/>
      <c r="S77" s="327"/>
      <c r="T77" s="327"/>
      <c r="U77" s="327"/>
      <c r="V77" s="327"/>
      <c r="W77" s="327"/>
      <c r="X77" s="327"/>
      <c r="Y77" s="327"/>
      <c r="Z77" s="327"/>
      <c r="AA77" s="327"/>
      <c r="AB77" s="327"/>
      <c r="AC77" s="327"/>
    </row>
    <row r="78" s="328" customFormat="true" ht="12.75" hidden="false" customHeight="false" outlineLevel="0" collapsed="false">
      <c r="A78" s="329"/>
      <c r="B78" s="329"/>
      <c r="C78" s="330" t="str">
        <f aca="true">IF(ISNUMBER(E77)=TRUE(),INDIRECT(ADDRESS($F77,16,4,1,$F$3)),"")</f>
        <v>1:2;</v>
      </c>
      <c r="D78" s="331"/>
      <c r="E78" s="332"/>
      <c r="F78" s="333"/>
      <c r="G78" s="334" t="str">
        <f aca="false">IF(C78="","",IF(C78=0,"","tisk"))</f>
        <v>tisk</v>
      </c>
      <c r="H78" s="335"/>
      <c r="I78" s="336"/>
      <c r="J78" s="337"/>
      <c r="K78" s="337"/>
      <c r="L78" s="323"/>
      <c r="M78" s="324"/>
      <c r="N78" s="325"/>
      <c r="O78" s="338"/>
      <c r="P78" s="327"/>
      <c r="Q78" s="327"/>
      <c r="R78" s="327"/>
      <c r="S78" s="327"/>
      <c r="T78" s="327"/>
      <c r="U78" s="327"/>
      <c r="V78" s="327"/>
      <c r="W78" s="327"/>
      <c r="X78" s="327"/>
      <c r="Y78" s="327"/>
      <c r="Z78" s="327"/>
      <c r="AA78" s="327"/>
      <c r="AB78" s="327"/>
      <c r="AC78" s="327"/>
    </row>
    <row r="79" s="328" customFormat="true" ht="12.75" hidden="false" customHeight="false" outlineLevel="0" collapsed="false">
      <c r="A79" s="340" t="n">
        <f aca="true">INDIRECT(ADDRESS($F79,1,4,1,$F$3))</f>
        <v>28</v>
      </c>
      <c r="B79" s="340" t="str">
        <f aca="true">INDIRECT(ADDRESS($F79,2,4,1,$F$3))</f>
        <v>38638R-IKP02</v>
      </c>
      <c r="C79" s="341" t="str">
        <f aca="true">INDIRECT(ADDRESS($F79,3,4,1,$F$3))</f>
        <v>Šachta 1200x1200x1050 mm ze ŽB</v>
      </c>
      <c r="D79" s="342" t="str">
        <f aca="true">INDIRECT(ADDRESS($F79,4,4,1,$F$3))</f>
        <v>kus</v>
      </c>
      <c r="E79" s="343" t="n">
        <f aca="true">INDIRECT(ADDRESS($F79,5,4,1,$F$3))</f>
        <v>1</v>
      </c>
      <c r="F79" s="344" t="n">
        <f aca="false">F77+1</f>
        <v>45</v>
      </c>
      <c r="G79" s="345" t="str">
        <f aca="false">IF(A79="","",IF(A79="S","",IF(A79=0,"","tisk")))</f>
        <v>tisk</v>
      </c>
      <c r="H79" s="320" t="n">
        <f aca="false">1000*ROUND(E79,3)-1000*E79</f>
        <v>0</v>
      </c>
      <c r="I79" s="346" t="str">
        <f aca="false">IF(A79="Díl:","díl","")</f>
        <v/>
      </c>
      <c r="J79" s="337"/>
      <c r="K79" s="337"/>
      <c r="L79" s="323"/>
      <c r="M79" s="324"/>
      <c r="N79" s="325"/>
      <c r="O79" s="338"/>
      <c r="P79" s="327"/>
      <c r="Q79" s="327"/>
      <c r="R79" s="327"/>
      <c r="S79" s="327"/>
      <c r="T79" s="327"/>
      <c r="U79" s="327"/>
      <c r="V79" s="327"/>
      <c r="W79" s="327"/>
      <c r="X79" s="327"/>
      <c r="Y79" s="327"/>
      <c r="Z79" s="327"/>
      <c r="AA79" s="327"/>
      <c r="AB79" s="327"/>
      <c r="AC79" s="327"/>
    </row>
    <row r="80" s="328" customFormat="true" ht="12.75" hidden="false" customHeight="false" outlineLevel="0" collapsed="false">
      <c r="A80" s="329"/>
      <c r="B80" s="329"/>
      <c r="C80" s="330" t="str">
        <f aca="true">IF(ISNUMBER(E79)=TRUE(),INDIRECT(ADDRESS($F79,16,4,1,$F$3)),"")</f>
        <v>1:1;</v>
      </c>
      <c r="D80" s="331"/>
      <c r="E80" s="332"/>
      <c r="F80" s="333"/>
      <c r="G80" s="334" t="str">
        <f aca="false">IF(C80="","",IF(C80=0,"","tisk"))</f>
        <v>tisk</v>
      </c>
      <c r="H80" s="335"/>
      <c r="I80" s="336"/>
      <c r="J80" s="337"/>
      <c r="K80" s="337"/>
      <c r="L80" s="323"/>
      <c r="M80" s="324"/>
      <c r="N80" s="325"/>
      <c r="O80" s="338"/>
      <c r="P80" s="327"/>
      <c r="Q80" s="327"/>
      <c r="R80" s="327"/>
      <c r="S80" s="327"/>
      <c r="T80" s="327"/>
      <c r="U80" s="327"/>
      <c r="V80" s="327"/>
      <c r="W80" s="327"/>
      <c r="X80" s="327"/>
      <c r="Y80" s="327"/>
      <c r="Z80" s="327"/>
      <c r="AA80" s="327"/>
      <c r="AB80" s="327"/>
      <c r="AC80" s="327"/>
    </row>
    <row r="81" s="328" customFormat="true" ht="12.75" hidden="false" customHeight="false" outlineLevel="0" collapsed="false">
      <c r="A81" s="340" t="n">
        <f aca="true">INDIRECT(ADDRESS($F81,1,4,1,$F$3))</f>
        <v>29</v>
      </c>
      <c r="B81" s="340" t="str">
        <f aca="true">INDIRECT(ADDRESS($F81,2,4,1,$F$3))</f>
        <v>388381113</v>
      </c>
      <c r="C81" s="341" t="str">
        <f aca="true">INDIRECT(ADDRESS($F81,3,4,1,$F$3))</f>
        <v>Kanály pro IS průřezu do 450x450 mm betonové volné</v>
      </c>
      <c r="D81" s="342" t="str">
        <f aca="true">INDIRECT(ADDRESS($F81,4,4,1,$F$3))</f>
        <v>m</v>
      </c>
      <c r="E81" s="343" t="n">
        <f aca="true">INDIRECT(ADDRESS($F81,5,4,1,$F$3))</f>
        <v>9.64</v>
      </c>
      <c r="F81" s="344" t="n">
        <f aca="false">F79+1</f>
        <v>46</v>
      </c>
      <c r="G81" s="345" t="str">
        <f aca="false">IF(A81="","",IF(A81="S","",IF(A81=0,"","tisk")))</f>
        <v>tisk</v>
      </c>
      <c r="H81" s="320" t="n">
        <f aca="false">1000*ROUND(E81,3)-1000*E81</f>
        <v>0</v>
      </c>
      <c r="I81" s="346" t="str">
        <f aca="false">IF(A81="Díl:","díl","")</f>
        <v/>
      </c>
      <c r="J81" s="347"/>
      <c r="K81" s="347"/>
      <c r="L81" s="323"/>
      <c r="M81" s="324"/>
      <c r="N81" s="325"/>
      <c r="O81" s="326"/>
      <c r="P81" s="327"/>
      <c r="Q81" s="327"/>
      <c r="R81" s="327"/>
      <c r="S81" s="327"/>
      <c r="T81" s="327"/>
      <c r="U81" s="327"/>
      <c r="V81" s="327"/>
      <c r="W81" s="327"/>
      <c r="X81" s="327"/>
      <c r="Y81" s="327"/>
      <c r="Z81" s="327"/>
      <c r="AA81" s="327"/>
      <c r="AB81" s="327"/>
      <c r="AC81" s="327"/>
    </row>
    <row r="82" s="328" customFormat="true" ht="12.75" hidden="false" customHeight="false" outlineLevel="0" collapsed="false">
      <c r="A82" s="329"/>
      <c r="B82" s="329"/>
      <c r="C82" s="330" t="str">
        <f aca="true">IF(ISNUMBER(E81)=TRUE(),INDIRECT(ADDRESS($F81,16,4,1,$F$3)),"")</f>
        <v>1:1+2,36+1,2+4,33"300x300;+2:0,75"400x300;</v>
      </c>
      <c r="D82" s="331"/>
      <c r="E82" s="332"/>
      <c r="F82" s="333"/>
      <c r="G82" s="334" t="str">
        <f aca="false">IF(C82="","",IF(C82=0,"","tisk"))</f>
        <v>tisk</v>
      </c>
      <c r="H82" s="335"/>
      <c r="I82" s="348"/>
      <c r="J82" s="347"/>
      <c r="K82" s="347"/>
      <c r="L82" s="323"/>
      <c r="M82" s="324"/>
      <c r="N82" s="325"/>
      <c r="O82" s="326"/>
      <c r="P82" s="327"/>
      <c r="Q82" s="327"/>
      <c r="R82" s="327"/>
      <c r="S82" s="327"/>
      <c r="T82" s="327"/>
      <c r="U82" s="327"/>
      <c r="V82" s="327"/>
      <c r="W82" s="327"/>
      <c r="X82" s="327"/>
      <c r="Y82" s="327"/>
      <c r="Z82" s="327"/>
      <c r="AA82" s="327"/>
      <c r="AB82" s="327"/>
      <c r="AC82" s="327"/>
    </row>
    <row r="83" s="328" customFormat="true" ht="12.75" hidden="false" customHeight="false" outlineLevel="0" collapsed="false">
      <c r="A83" s="340" t="n">
        <f aca="true">INDIRECT(ADDRESS($F83,1,4,1,$F$3))</f>
        <v>30</v>
      </c>
      <c r="B83" s="340" t="str">
        <f aca="true">INDIRECT(ADDRESS($F83,2,4,1,$F$3))</f>
        <v>388381114</v>
      </c>
      <c r="C83" s="341" t="str">
        <f aca="true">INDIRECT(ADDRESS($F83,3,4,1,$F$3))</f>
        <v>Kanály pro IS průřezu do 600x750 mm betonové volné</v>
      </c>
      <c r="D83" s="342" t="str">
        <f aca="true">INDIRECT(ADDRESS($F83,4,4,1,$F$3))</f>
        <v>m</v>
      </c>
      <c r="E83" s="343" t="n">
        <f aca="true">INDIRECT(ADDRESS($F83,5,4,1,$F$3))</f>
        <v>16.84</v>
      </c>
      <c r="F83" s="344" t="n">
        <f aca="false">F81+1</f>
        <v>47</v>
      </c>
      <c r="G83" s="345" t="str">
        <f aca="false">IF(A83="","",IF(A83="S","",IF(A83=0,"","tisk")))</f>
        <v>tisk</v>
      </c>
      <c r="H83" s="320" t="n">
        <f aca="false">1000*ROUND(E83,3)-1000*E83</f>
        <v>0</v>
      </c>
      <c r="I83" s="346" t="str">
        <f aca="false">IF(A83="Díl:","díl","")</f>
        <v/>
      </c>
      <c r="J83" s="337"/>
      <c r="K83" s="337"/>
      <c r="L83" s="323"/>
      <c r="M83" s="324"/>
      <c r="N83" s="325"/>
      <c r="O83" s="326"/>
      <c r="P83" s="339"/>
      <c r="Q83" s="327"/>
      <c r="R83" s="327"/>
      <c r="S83" s="327"/>
      <c r="T83" s="327"/>
      <c r="U83" s="327"/>
      <c r="V83" s="327"/>
      <c r="W83" s="327"/>
      <c r="X83" s="327"/>
      <c r="Y83" s="327"/>
      <c r="Z83" s="327"/>
      <c r="AA83" s="327"/>
      <c r="AB83" s="327"/>
      <c r="AC83" s="327"/>
    </row>
    <row r="84" s="328" customFormat="true" ht="12.75" hidden="false" customHeight="false" outlineLevel="0" collapsed="false">
      <c r="A84" s="329"/>
      <c r="B84" s="329"/>
      <c r="C84" s="330" t="str">
        <f aca="true">IF(ISNUMBER(E83)=TRUE(),INDIRECT(ADDRESS($F83,16,4,1,$F$3)),"")</f>
        <v>1:5,65+1,12"500x800;+2: 2,57+2,14+2,14"400x800;+   3:1,32"750x600; + 4:1,9"600x600;</v>
      </c>
      <c r="D84" s="331"/>
      <c r="E84" s="332"/>
      <c r="F84" s="333"/>
      <c r="G84" s="334" t="str">
        <f aca="false">IF(C84="","",IF(C84=0,"","tisk"))</f>
        <v>tisk</v>
      </c>
      <c r="H84" s="335"/>
      <c r="I84" s="336"/>
      <c r="J84" s="337"/>
      <c r="K84" s="337"/>
      <c r="L84" s="323"/>
      <c r="M84" s="324"/>
      <c r="N84" s="325"/>
      <c r="O84" s="326"/>
      <c r="P84" s="327"/>
      <c r="Q84" s="327"/>
      <c r="R84" s="327"/>
      <c r="S84" s="327"/>
      <c r="T84" s="327"/>
      <c r="U84" s="327"/>
      <c r="V84" s="327"/>
      <c r="W84" s="327"/>
      <c r="X84" s="327"/>
      <c r="Y84" s="327"/>
      <c r="Z84" s="327"/>
      <c r="AA84" s="327"/>
      <c r="AB84" s="327"/>
      <c r="AC84" s="327"/>
    </row>
    <row r="85" s="328" customFormat="true" ht="12.75" hidden="false" customHeight="false" outlineLevel="0" collapsed="false">
      <c r="A85" s="340" t="n">
        <f aca="true">INDIRECT(ADDRESS($F85,1,4,1,$F$3))</f>
        <v>31</v>
      </c>
      <c r="B85" s="340" t="str">
        <f aca="true">INDIRECT(ADDRESS($F85,2,4,1,$F$3))</f>
        <v>388381115</v>
      </c>
      <c r="C85" s="341" t="str">
        <f aca="true">INDIRECT(ADDRESS($F85,3,4,1,$F$3))</f>
        <v>Kanály pro IS průřezu do 900x900 mm betonové volné</v>
      </c>
      <c r="D85" s="342" t="str">
        <f aca="true">INDIRECT(ADDRESS($F85,4,4,1,$F$3))</f>
        <v>m</v>
      </c>
      <c r="E85" s="343" t="n">
        <f aca="true">INDIRECT(ADDRESS($F85,5,4,1,$F$3))</f>
        <v>1.75</v>
      </c>
      <c r="F85" s="344" t="n">
        <f aca="false">F83+1</f>
        <v>48</v>
      </c>
      <c r="G85" s="345" t="str">
        <f aca="false">IF(A85="","",IF(A85="S","",IF(A85=0,"","tisk")))</f>
        <v>tisk</v>
      </c>
      <c r="H85" s="320" t="n">
        <f aca="false">1000*ROUND(E85,3)-1000*E85</f>
        <v>0</v>
      </c>
      <c r="I85" s="346" t="str">
        <f aca="false">IF(A85="Díl:","díl","")</f>
        <v/>
      </c>
      <c r="J85" s="337"/>
      <c r="K85" s="337"/>
      <c r="L85" s="323"/>
      <c r="M85" s="324"/>
      <c r="N85" s="325"/>
      <c r="O85" s="326"/>
      <c r="P85" s="339"/>
      <c r="Q85" s="327"/>
      <c r="R85" s="327"/>
      <c r="S85" s="327"/>
      <c r="T85" s="327"/>
      <c r="U85" s="327"/>
      <c r="V85" s="327"/>
      <c r="W85" s="327"/>
      <c r="X85" s="327"/>
      <c r="Y85" s="327"/>
      <c r="Z85" s="327"/>
      <c r="AA85" s="327"/>
      <c r="AB85" s="327"/>
      <c r="AC85" s="327"/>
    </row>
    <row r="86" s="328" customFormat="true" ht="12.75" hidden="false" customHeight="false" outlineLevel="0" collapsed="false">
      <c r="A86" s="329"/>
      <c r="B86" s="329"/>
      <c r="C86" s="330" t="str">
        <f aca="true">IF(ISNUMBER(E85)=TRUE(),INDIRECT(ADDRESS($F85,16,4,1,$F$3)),"")</f>
        <v>1:1,75"760x800;</v>
      </c>
      <c r="D86" s="331"/>
      <c r="E86" s="332"/>
      <c r="F86" s="333"/>
      <c r="G86" s="334" t="str">
        <f aca="false">IF(C86="","",IF(C86=0,"","tisk"))</f>
        <v>tisk</v>
      </c>
      <c r="H86" s="335"/>
      <c r="I86" s="336"/>
      <c r="J86" s="337"/>
      <c r="K86" s="337"/>
      <c r="L86" s="323"/>
      <c r="M86" s="324"/>
      <c r="N86" s="325"/>
      <c r="O86" s="326"/>
      <c r="P86" s="339"/>
      <c r="Q86" s="327"/>
      <c r="R86" s="327"/>
      <c r="S86" s="327"/>
      <c r="T86" s="327"/>
      <c r="U86" s="327"/>
      <c r="V86" s="327"/>
      <c r="W86" s="327"/>
      <c r="X86" s="327"/>
      <c r="Y86" s="327"/>
      <c r="Z86" s="327"/>
      <c r="AA86" s="327"/>
      <c r="AB86" s="327"/>
      <c r="AC86" s="327"/>
    </row>
    <row r="87" s="328" customFormat="true" ht="12.75" hidden="false" customHeight="false" outlineLevel="0" collapsed="false">
      <c r="A87" s="340" t="n">
        <f aca="true">INDIRECT(ADDRESS($F87,1,4,1,$F$3))</f>
        <v>32</v>
      </c>
      <c r="B87" s="340" t="str">
        <f aca="true">INDIRECT(ADDRESS($F87,2,4,1,$F$3))</f>
        <v>388381116</v>
      </c>
      <c r="C87" s="341" t="str">
        <f aca="true">INDIRECT(ADDRESS($F87,3,4,1,$F$3))</f>
        <v>Kanály pro IS průřezu do 1050x1200 mm betonové volné</v>
      </c>
      <c r="D87" s="342" t="str">
        <f aca="true">INDIRECT(ADDRESS($F87,4,4,1,$F$3))</f>
        <v>m</v>
      </c>
      <c r="E87" s="343" t="n">
        <f aca="true">INDIRECT(ADDRESS($F87,5,4,1,$F$3))</f>
        <v>5.65</v>
      </c>
      <c r="F87" s="344" t="n">
        <f aca="false">F85+1</f>
        <v>49</v>
      </c>
      <c r="G87" s="345" t="str">
        <f aca="false">IF(A87="","",IF(A87="S","",IF(A87=0,"","tisk")))</f>
        <v>tisk</v>
      </c>
      <c r="H87" s="320" t="n">
        <f aca="false">1000*ROUND(E87,3)-1000*E87</f>
        <v>0</v>
      </c>
      <c r="I87" s="346" t="str">
        <f aca="false">IF(A87="Díl:","díl","")</f>
        <v/>
      </c>
      <c r="J87" s="337"/>
      <c r="K87" s="337"/>
      <c r="L87" s="323"/>
      <c r="M87" s="324"/>
      <c r="N87" s="325"/>
      <c r="O87" s="326"/>
      <c r="P87" s="339"/>
      <c r="Q87" s="327"/>
      <c r="R87" s="327"/>
      <c r="S87" s="327"/>
      <c r="T87" s="327"/>
      <c r="U87" s="327"/>
      <c r="V87" s="327"/>
      <c r="W87" s="327"/>
      <c r="X87" s="327"/>
      <c r="Y87" s="327"/>
      <c r="Z87" s="327"/>
      <c r="AA87" s="327"/>
      <c r="AB87" s="327"/>
      <c r="AC87" s="327"/>
    </row>
    <row r="88" s="328" customFormat="true" ht="12.75" hidden="false" customHeight="false" outlineLevel="0" collapsed="false">
      <c r="A88" s="329"/>
      <c r="B88" s="329"/>
      <c r="C88" s="330" t="str">
        <f aca="true">IF(ISNUMBER(E87)=TRUE(),INDIRECT(ADDRESS($F87,16,4,1,$F$3)),"")</f>
        <v>1:5,65"1500x800;</v>
      </c>
      <c r="D88" s="331"/>
      <c r="E88" s="332"/>
      <c r="F88" s="333"/>
      <c r="G88" s="334" t="str">
        <f aca="false">IF(C88="","",IF(C88=0,"","tisk"))</f>
        <v>tisk</v>
      </c>
      <c r="H88" s="335"/>
      <c r="I88" s="336"/>
      <c r="J88" s="337"/>
      <c r="K88" s="337"/>
      <c r="L88" s="323"/>
      <c r="M88" s="324"/>
      <c r="N88" s="325"/>
      <c r="O88" s="326"/>
      <c r="P88" s="339"/>
      <c r="Q88" s="327"/>
      <c r="R88" s="327"/>
      <c r="S88" s="327"/>
      <c r="T88" s="327"/>
      <c r="U88" s="327"/>
      <c r="V88" s="327"/>
      <c r="W88" s="327"/>
      <c r="X88" s="327"/>
      <c r="Y88" s="327"/>
      <c r="Z88" s="327"/>
      <c r="AA88" s="327"/>
      <c r="AB88" s="327"/>
      <c r="AC88" s="327"/>
    </row>
    <row r="89" s="328" customFormat="true" ht="12.75" hidden="true" customHeight="false" outlineLevel="0" collapsed="false">
      <c r="A89" s="340" t="n">
        <f aca="true">INDIRECT(ADDRESS($F89,1,4,1,$F$3))</f>
        <v>0</v>
      </c>
      <c r="B89" s="340" t="n">
        <f aca="true">INDIRECT(ADDRESS($F89,2,4,1,$F$3))</f>
        <v>0</v>
      </c>
      <c r="C89" s="341" t="n">
        <f aca="true">INDIRECT(ADDRESS($F89,3,4,1,$F$3))</f>
        <v>0</v>
      </c>
      <c r="D89" s="342" t="n">
        <f aca="true">INDIRECT(ADDRESS($F89,4,4,1,$F$3))</f>
        <v>0</v>
      </c>
      <c r="E89" s="343" t="n">
        <f aca="true">INDIRECT(ADDRESS($F89,5,4,1,$F$3))</f>
        <v>0</v>
      </c>
      <c r="F89" s="344" t="n">
        <f aca="false">F87+1</f>
        <v>50</v>
      </c>
      <c r="G89" s="345" t="str">
        <f aca="false">IF(A89="","",IF(A89="S","",IF(A89=0,"","tisk")))</f>
        <v/>
      </c>
      <c r="H89" s="320" t="n">
        <f aca="false">1000*ROUND(E89,3)-1000*E89</f>
        <v>0</v>
      </c>
      <c r="I89" s="346" t="str">
        <f aca="false">IF(A89="Díl:","díl","")</f>
        <v/>
      </c>
      <c r="J89" s="337"/>
      <c r="K89" s="337"/>
      <c r="L89" s="323"/>
      <c r="M89" s="324"/>
      <c r="N89" s="325"/>
      <c r="O89" s="326"/>
      <c r="P89" s="339"/>
      <c r="Q89" s="327"/>
      <c r="R89" s="327"/>
      <c r="S89" s="327"/>
      <c r="T89" s="327"/>
      <c r="U89" s="327"/>
      <c r="V89" s="327"/>
      <c r="W89" s="327"/>
      <c r="X89" s="327"/>
      <c r="Y89" s="327"/>
      <c r="Z89" s="327"/>
      <c r="AA89" s="327"/>
      <c r="AB89" s="327"/>
      <c r="AC89" s="327"/>
    </row>
    <row r="90" s="328" customFormat="true" ht="12.75" hidden="true" customHeight="false" outlineLevel="0" collapsed="false">
      <c r="A90" s="329"/>
      <c r="B90" s="329"/>
      <c r="C90" s="330" t="str">
        <f aca="true">IF(ISNUMBER(E89)=TRUE(),INDIRECT(ADDRESS($F89,16,4,1,$F$3)),"")</f>
        <v/>
      </c>
      <c r="D90" s="331"/>
      <c r="E90" s="332"/>
      <c r="F90" s="333"/>
      <c r="G90" s="334" t="str">
        <f aca="false">IF(C90="","",IF(C90=0,"","tisk"))</f>
        <v/>
      </c>
      <c r="H90" s="335"/>
      <c r="I90" s="336"/>
      <c r="J90" s="337"/>
      <c r="K90" s="337"/>
      <c r="L90" s="323"/>
      <c r="M90" s="324"/>
      <c r="N90" s="325"/>
      <c r="O90" s="326"/>
      <c r="P90" s="339"/>
      <c r="Q90" s="327"/>
      <c r="R90" s="327"/>
      <c r="S90" s="327"/>
      <c r="T90" s="327"/>
      <c r="U90" s="327"/>
      <c r="V90" s="327"/>
      <c r="W90" s="327"/>
      <c r="X90" s="327"/>
      <c r="Y90" s="327"/>
      <c r="Z90" s="327"/>
      <c r="AA90" s="327"/>
      <c r="AB90" s="327"/>
      <c r="AC90" s="327"/>
    </row>
    <row r="91" s="328" customFormat="true" ht="12.75" hidden="true" customHeight="false" outlineLevel="0" collapsed="false">
      <c r="A91" s="340" t="str">
        <f aca="true">INDIRECT(ADDRESS($F91,1,4,1,$F$3))</f>
        <v>S</v>
      </c>
      <c r="B91" s="340" t="str">
        <f aca="true">INDIRECT(ADDRESS($F91,2,4,1,$F$3))</f>
        <v>Celkem za 3</v>
      </c>
      <c r="C91" s="341" t="str">
        <f aca="true">INDIRECT(ADDRESS($F91,3,4,1,$F$3))</f>
        <v>Svislé a kompletní konstrukce</v>
      </c>
      <c r="D91" s="342" t="n">
        <f aca="true">INDIRECT(ADDRESS($F91,4,4,1,$F$3))</f>
        <v>0</v>
      </c>
      <c r="E91" s="343" t="n">
        <f aca="true">INDIRECT(ADDRESS($F91,5,4,1,$F$3))</f>
        <v>0</v>
      </c>
      <c r="F91" s="344" t="n">
        <f aca="false">F89+1</f>
        <v>51</v>
      </c>
      <c r="G91" s="345" t="str">
        <f aca="false">IF(A91="","",IF(A91="S","",IF(A91=0,"","tisk")))</f>
        <v/>
      </c>
      <c r="H91" s="320" t="n">
        <f aca="false">1000*ROUND(E91,3)-1000*E91</f>
        <v>0</v>
      </c>
      <c r="I91" s="346" t="str">
        <f aca="false">IF(A91="Díl:","díl","")</f>
        <v/>
      </c>
      <c r="J91" s="337"/>
      <c r="K91" s="337"/>
      <c r="L91" s="323"/>
      <c r="M91" s="324"/>
      <c r="N91" s="325"/>
      <c r="O91" s="326"/>
      <c r="P91" s="339"/>
      <c r="Q91" s="327"/>
      <c r="R91" s="327"/>
      <c r="S91" s="327"/>
      <c r="T91" s="327"/>
      <c r="U91" s="327"/>
      <c r="V91" s="327"/>
      <c r="W91" s="327"/>
      <c r="X91" s="327"/>
      <c r="Y91" s="327"/>
      <c r="Z91" s="327"/>
      <c r="AA91" s="327"/>
      <c r="AB91" s="327"/>
      <c r="AC91" s="327"/>
    </row>
    <row r="92" s="328" customFormat="true" ht="12.75" hidden="true" customHeight="false" outlineLevel="0" collapsed="false">
      <c r="A92" s="329"/>
      <c r="B92" s="329"/>
      <c r="C92" s="330" t="str">
        <f aca="true">IF(ISNUMBER(E91)=TRUE(),INDIRECT(ADDRESS($F91,16,4,1,$F$3)),"")</f>
        <v/>
      </c>
      <c r="D92" s="331"/>
      <c r="E92" s="332"/>
      <c r="F92" s="333"/>
      <c r="G92" s="334" t="str">
        <f aca="false">IF(C92="","",IF(C92=0,"","tisk"))</f>
        <v/>
      </c>
      <c r="H92" s="335"/>
      <c r="I92" s="336"/>
      <c r="J92" s="337"/>
      <c r="K92" s="337"/>
      <c r="L92" s="323"/>
      <c r="M92" s="324"/>
      <c r="N92" s="325"/>
      <c r="O92" s="338"/>
      <c r="P92" s="327"/>
      <c r="Q92" s="327"/>
      <c r="R92" s="327"/>
      <c r="S92" s="327"/>
      <c r="T92" s="327"/>
      <c r="U92" s="327"/>
      <c r="V92" s="327"/>
      <c r="W92" s="327"/>
      <c r="X92" s="327"/>
      <c r="Y92" s="327"/>
      <c r="Z92" s="327"/>
      <c r="AA92" s="327"/>
      <c r="AB92" s="327"/>
      <c r="AC92" s="327"/>
    </row>
    <row r="93" s="328" customFormat="true" ht="15.75" hidden="false" customHeight="false" outlineLevel="0" collapsed="false">
      <c r="A93" s="314" t="str">
        <f aca="true">INDIRECT(ADDRESS($F93,1,4,1,$F$3))</f>
        <v>Díl:</v>
      </c>
      <c r="B93" s="314" t="str">
        <f aca="true">INDIRECT(ADDRESS($F93,2,4,1,$F$3))</f>
        <v>4</v>
      </c>
      <c r="C93" s="315" t="str">
        <f aca="true">INDIRECT(ADDRESS($F93,3,4,1,$F$3))</f>
        <v>Vodorovné konstrukce</v>
      </c>
      <c r="D93" s="316" t="n">
        <f aca="true">INDIRECT(ADDRESS($F93,4,4,1,$F$3))</f>
        <v>0</v>
      </c>
      <c r="E93" s="317" t="n">
        <f aca="true">INDIRECT(ADDRESS($F93,5,4,1,$F$3))</f>
        <v>0</v>
      </c>
      <c r="F93" s="344" t="n">
        <f aca="false">F91+1</f>
        <v>52</v>
      </c>
      <c r="G93" s="345" t="str">
        <f aca="false">IF(A93="","",IF(A93="S","",IF(A93=0,"","tisk")))</f>
        <v>tisk</v>
      </c>
      <c r="H93" s="320" t="n">
        <f aca="false">1000*ROUND(E93,3)-1000*E93</f>
        <v>0</v>
      </c>
      <c r="I93" s="351" t="str">
        <f aca="false">IF(A93="Díl:","díl","")</f>
        <v>díl</v>
      </c>
      <c r="J93" s="337"/>
      <c r="K93" s="337"/>
      <c r="L93" s="323"/>
      <c r="M93" s="324"/>
      <c r="N93" s="325"/>
      <c r="O93" s="326"/>
      <c r="P93" s="339"/>
      <c r="Q93" s="327"/>
      <c r="R93" s="327"/>
      <c r="S93" s="327"/>
      <c r="T93" s="327"/>
      <c r="U93" s="327"/>
      <c r="V93" s="327"/>
      <c r="W93" s="327"/>
      <c r="X93" s="327"/>
      <c r="Y93" s="327"/>
      <c r="Z93" s="327"/>
      <c r="AA93" s="327"/>
      <c r="AB93" s="327"/>
      <c r="AC93" s="327"/>
    </row>
    <row r="94" s="328" customFormat="true" ht="12.75" hidden="true" customHeight="false" outlineLevel="0" collapsed="false">
      <c r="A94" s="329"/>
      <c r="B94" s="329"/>
      <c r="C94" s="330" t="str">
        <f aca="true">IF(ISNUMBER(E93)=TRUE(),INDIRECT(ADDRESS($F93,16,4,1,$F$3)),"")</f>
        <v/>
      </c>
      <c r="D94" s="331"/>
      <c r="E94" s="332"/>
      <c r="F94" s="333"/>
      <c r="G94" s="334" t="str">
        <f aca="false">IF(C94="","",IF(C94=0,"","tisk"))</f>
        <v/>
      </c>
      <c r="H94" s="335"/>
      <c r="I94" s="336"/>
      <c r="J94" s="337"/>
      <c r="K94" s="337"/>
      <c r="L94" s="323"/>
      <c r="M94" s="324"/>
      <c r="N94" s="325"/>
      <c r="O94" s="338"/>
      <c r="P94" s="339"/>
      <c r="Q94" s="327"/>
      <c r="R94" s="327"/>
      <c r="S94" s="327"/>
      <c r="T94" s="327"/>
      <c r="U94" s="327"/>
      <c r="V94" s="327"/>
      <c r="W94" s="327"/>
      <c r="X94" s="327"/>
      <c r="Y94" s="327"/>
      <c r="Z94" s="327"/>
      <c r="AA94" s="327"/>
      <c r="AB94" s="327"/>
      <c r="AC94" s="327"/>
    </row>
    <row r="95" s="328" customFormat="true" ht="12.75" hidden="false" customHeight="false" outlineLevel="0" collapsed="false">
      <c r="A95" s="340" t="n">
        <f aca="true">INDIRECT(ADDRESS($F95,1,4,1,$F$3))</f>
        <v>33</v>
      </c>
      <c r="B95" s="340" t="str">
        <f aca="true">INDIRECT(ADDRESS($F95,2,4,1,$F$3))</f>
        <v>411135001</v>
      </c>
      <c r="C95" s="341" t="str">
        <f aca="true">INDIRECT(ADDRESS($F95,3,4,1,$F$3))</f>
        <v>Montáž stropních panelů z předpjatého betonu hmotnosti do 1,5 t</v>
      </c>
      <c r="D95" s="342" t="str">
        <f aca="true">INDIRECT(ADDRESS($F95,4,4,1,$F$3))</f>
        <v>kus</v>
      </c>
      <c r="E95" s="343" t="n">
        <f aca="true">INDIRECT(ADDRESS($F95,5,4,1,$F$3))</f>
        <v>2</v>
      </c>
      <c r="F95" s="344" t="n">
        <f aca="false">F93+1</f>
        <v>53</v>
      </c>
      <c r="G95" s="345" t="str">
        <f aca="false">IF(A95="","",IF(A95="S","",IF(A95=0,"","tisk")))</f>
        <v>tisk</v>
      </c>
      <c r="H95" s="320" t="n">
        <f aca="false">1000*ROUND(E95,3)-1000*E95</f>
        <v>0</v>
      </c>
      <c r="I95" s="351" t="str">
        <f aca="false">IF(A95="Díl:","díl","")</f>
        <v/>
      </c>
      <c r="J95" s="337"/>
      <c r="K95" s="337"/>
      <c r="L95" s="323"/>
      <c r="M95" s="324"/>
      <c r="N95" s="325"/>
      <c r="O95" s="326"/>
      <c r="P95" s="339"/>
      <c r="Q95" s="327"/>
      <c r="R95" s="327"/>
      <c r="S95" s="327"/>
      <c r="T95" s="327"/>
      <c r="U95" s="327"/>
      <c r="V95" s="327"/>
      <c r="W95" s="327"/>
      <c r="X95" s="327"/>
      <c r="Y95" s="327"/>
      <c r="Z95" s="327"/>
      <c r="AA95" s="327"/>
      <c r="AB95" s="327"/>
      <c r="AC95" s="327"/>
    </row>
    <row r="96" s="328" customFormat="true" ht="12.75" hidden="false" customHeight="false" outlineLevel="0" collapsed="false">
      <c r="A96" s="329"/>
      <c r="B96" s="329"/>
      <c r="C96" s="330" t="str">
        <f aca="true">IF(ISNUMBER(E95)=TRUE(),INDIRECT(ADDRESS($F95,16,4,1,$F$3)),"")</f>
        <v>1:2;</v>
      </c>
      <c r="D96" s="331"/>
      <c r="E96" s="332"/>
      <c r="F96" s="333"/>
      <c r="G96" s="334" t="str">
        <f aca="false">IF(C96="","",IF(C96=0,"","tisk"))</f>
        <v>tisk</v>
      </c>
      <c r="H96" s="335"/>
      <c r="I96" s="336"/>
      <c r="J96" s="337"/>
      <c r="K96" s="337"/>
      <c r="L96" s="323"/>
      <c r="M96" s="324"/>
      <c r="N96" s="325"/>
      <c r="O96" s="326"/>
      <c r="P96" s="339"/>
      <c r="Q96" s="327"/>
      <c r="R96" s="327"/>
      <c r="S96" s="327"/>
      <c r="T96" s="327"/>
      <c r="U96" s="327"/>
      <c r="V96" s="327"/>
      <c r="W96" s="327"/>
      <c r="X96" s="327"/>
      <c r="Y96" s="327"/>
      <c r="Z96" s="327"/>
      <c r="AA96" s="327"/>
      <c r="AB96" s="327"/>
      <c r="AC96" s="327"/>
    </row>
    <row r="97" s="328" customFormat="true" ht="12.75" hidden="false" customHeight="false" outlineLevel="0" collapsed="false">
      <c r="A97" s="340" t="n">
        <f aca="true">INDIRECT(ADDRESS($F97,1,4,1,$F$3))</f>
        <v>34</v>
      </c>
      <c r="B97" s="340" t="str">
        <f aca="true">INDIRECT(ADDRESS($F97,2,4,1,$F$3))</f>
        <v>593R-IKP04</v>
      </c>
      <c r="C97" s="341" t="str">
        <f aca="true">INDIRECT(ADDRESS($F97,3,4,1,$F$3))</f>
        <v>Panel stropní předpjatý dutinový 4330x700x250mm (označ. A2)</v>
      </c>
      <c r="D97" s="342" t="str">
        <f aca="true">INDIRECT(ADDRESS($F97,4,4,1,$F$3))</f>
        <v>ks</v>
      </c>
      <c r="E97" s="343" t="n">
        <f aca="true">INDIRECT(ADDRESS($F97,5,4,1,$F$3))</f>
        <v>1</v>
      </c>
      <c r="F97" s="344" t="n">
        <f aca="false">F95+1</f>
        <v>54</v>
      </c>
      <c r="G97" s="345" t="str">
        <f aca="false">IF(A97="","",IF(A97="S","",IF(A97=0,"","tisk")))</f>
        <v>tisk</v>
      </c>
      <c r="H97" s="320" t="n">
        <f aca="false">1000*ROUND(E97,3)-1000*E97</f>
        <v>0</v>
      </c>
      <c r="I97" s="346" t="str">
        <f aca="false">IF(A97="Díl:","díl","")</f>
        <v/>
      </c>
      <c r="J97" s="347"/>
      <c r="K97" s="347"/>
      <c r="L97" s="323"/>
      <c r="M97" s="324"/>
      <c r="N97" s="325"/>
      <c r="O97" s="326"/>
      <c r="P97" s="327"/>
      <c r="Q97" s="327"/>
      <c r="R97" s="327"/>
      <c r="S97" s="327"/>
      <c r="T97" s="327"/>
      <c r="U97" s="327"/>
      <c r="V97" s="327"/>
      <c r="W97" s="327"/>
      <c r="X97" s="327"/>
      <c r="Y97" s="327"/>
      <c r="Z97" s="327"/>
      <c r="AA97" s="327"/>
      <c r="AB97" s="327"/>
      <c r="AC97" s="327"/>
    </row>
    <row r="98" s="328" customFormat="true" ht="12.75" hidden="false" customHeight="false" outlineLevel="0" collapsed="false">
      <c r="A98" s="329"/>
      <c r="B98" s="329"/>
      <c r="C98" s="330" t="str">
        <f aca="true">IF(ISNUMBER(E97)=TRUE(),INDIRECT(ADDRESS($F97,16,4,1,$F$3)),"")</f>
        <v>1:1;</v>
      </c>
      <c r="D98" s="331"/>
      <c r="E98" s="332"/>
      <c r="F98" s="333"/>
      <c r="G98" s="334" t="str">
        <f aca="false">IF(C98="","",IF(C98=0,"","tisk"))</f>
        <v>tisk</v>
      </c>
      <c r="H98" s="335"/>
      <c r="I98" s="348"/>
      <c r="J98" s="347"/>
      <c r="K98" s="347"/>
      <c r="L98" s="323"/>
      <c r="M98" s="324"/>
      <c r="N98" s="325"/>
      <c r="O98" s="326"/>
      <c r="P98" s="327"/>
      <c r="Q98" s="327"/>
      <c r="R98" s="327"/>
      <c r="S98" s="327"/>
      <c r="T98" s="327"/>
      <c r="U98" s="327"/>
      <c r="V98" s="327"/>
      <c r="W98" s="327"/>
      <c r="X98" s="327"/>
      <c r="Y98" s="327"/>
      <c r="Z98" s="327"/>
      <c r="AA98" s="327"/>
      <c r="AB98" s="327"/>
      <c r="AC98" s="327"/>
    </row>
    <row r="99" s="355" customFormat="true" ht="12.75" hidden="false" customHeight="false" outlineLevel="0" collapsed="false">
      <c r="A99" s="340" t="n">
        <f aca="true">INDIRECT(ADDRESS($F99,1,4,1,$F$3))</f>
        <v>35</v>
      </c>
      <c r="B99" s="340" t="str">
        <f aca="true">INDIRECT(ADDRESS($F99,2,4,1,$F$3))</f>
        <v>593R-IKP05</v>
      </c>
      <c r="C99" s="341" t="str">
        <f aca="true">INDIRECT(ADDRESS($F99,3,4,1,$F$3))</f>
        <v>Panel stropní předpjatý dutinový 3730x700x250mm (označ. A1)</v>
      </c>
      <c r="D99" s="342" t="str">
        <f aca="true">INDIRECT(ADDRESS($F99,4,4,1,$F$3))</f>
        <v>ks</v>
      </c>
      <c r="E99" s="343" t="n">
        <f aca="true">INDIRECT(ADDRESS($F99,5,4,1,$F$3))</f>
        <v>1</v>
      </c>
      <c r="F99" s="344" t="n">
        <f aca="false">F97+1</f>
        <v>55</v>
      </c>
      <c r="G99" s="345" t="str">
        <f aca="false">IF(A99="","",IF(A99="S","",IF(A99=0,"","tisk")))</f>
        <v>tisk</v>
      </c>
      <c r="H99" s="320" t="n">
        <f aca="false">1000*ROUND(E99,3)-1000*E99</f>
        <v>0</v>
      </c>
      <c r="I99" s="346" t="str">
        <f aca="false">IF(A99="Díl:","díl","")</f>
        <v/>
      </c>
      <c r="J99" s="337"/>
      <c r="K99" s="337"/>
      <c r="L99" s="323"/>
      <c r="M99" s="324"/>
      <c r="N99" s="325"/>
      <c r="O99" s="326"/>
      <c r="P99" s="327"/>
      <c r="Q99" s="327"/>
      <c r="R99" s="353"/>
      <c r="S99" s="354"/>
      <c r="T99" s="354"/>
      <c r="U99" s="354"/>
      <c r="V99" s="354"/>
      <c r="W99" s="354"/>
      <c r="X99" s="354"/>
      <c r="Y99" s="354"/>
      <c r="Z99" s="354"/>
      <c r="AA99" s="354"/>
      <c r="AB99" s="354"/>
      <c r="AC99" s="354"/>
    </row>
    <row r="100" s="355" customFormat="true" ht="12.75" hidden="false" customHeight="false" outlineLevel="0" collapsed="false">
      <c r="A100" s="329"/>
      <c r="B100" s="329"/>
      <c r="C100" s="330" t="str">
        <f aca="true">IF(ISNUMBER(E99)=TRUE(),INDIRECT(ADDRESS($F99,16,4,1,$F$3)),"")</f>
        <v>1:1;</v>
      </c>
      <c r="D100" s="331"/>
      <c r="E100" s="332"/>
      <c r="F100" s="333"/>
      <c r="G100" s="334" t="str">
        <f aca="false">IF(C100="","",IF(C100=0,"","tisk"))</f>
        <v>tisk</v>
      </c>
      <c r="H100" s="335"/>
      <c r="I100" s="336"/>
      <c r="J100" s="337"/>
      <c r="K100" s="337"/>
      <c r="L100" s="323"/>
      <c r="M100" s="324"/>
      <c r="N100" s="325"/>
      <c r="O100" s="338"/>
      <c r="P100" s="327"/>
      <c r="Q100" s="327"/>
      <c r="R100" s="353"/>
      <c r="S100" s="354"/>
      <c r="T100" s="354"/>
      <c r="U100" s="354"/>
      <c r="V100" s="354"/>
      <c r="W100" s="354"/>
      <c r="X100" s="354"/>
      <c r="Y100" s="354"/>
      <c r="Z100" s="354"/>
      <c r="AA100" s="354"/>
      <c r="AB100" s="354"/>
      <c r="AC100" s="354"/>
    </row>
    <row r="101" s="355" customFormat="true" ht="12.75" hidden="false" customHeight="false" outlineLevel="0" collapsed="false">
      <c r="A101" s="340" t="n">
        <f aca="true">INDIRECT(ADDRESS($F101,1,4,1,$F$3))</f>
        <v>36</v>
      </c>
      <c r="B101" s="340" t="str">
        <f aca="true">INDIRECT(ADDRESS($F101,2,4,1,$F$3))</f>
        <v>411135002</v>
      </c>
      <c r="C101" s="341" t="str">
        <f aca="true">INDIRECT(ADDRESS($F101,3,4,1,$F$3))</f>
        <v>Montáž stropních panelů z předpjatého betonu hmotnosti do 3 t</v>
      </c>
      <c r="D101" s="342" t="str">
        <f aca="true">INDIRECT(ADDRESS($F101,4,4,1,$F$3))</f>
        <v>kus</v>
      </c>
      <c r="E101" s="343" t="n">
        <f aca="true">INDIRECT(ADDRESS($F101,5,4,1,$F$3))</f>
        <v>16</v>
      </c>
      <c r="F101" s="344" t="n">
        <f aca="false">F99+1</f>
        <v>56</v>
      </c>
      <c r="G101" s="345" t="str">
        <f aca="false">IF(A101="","",IF(A101="S","",IF(A101=0,"","tisk")))</f>
        <v>tisk</v>
      </c>
      <c r="H101" s="320" t="n">
        <f aca="false">1000*ROUND(E101,3)-1000*E101</f>
        <v>0</v>
      </c>
      <c r="I101" s="346" t="str">
        <f aca="false">IF(A101="Díl:","díl","")</f>
        <v/>
      </c>
      <c r="J101" s="337"/>
      <c r="K101" s="337"/>
      <c r="L101" s="323"/>
      <c r="M101" s="324"/>
      <c r="N101" s="325"/>
      <c r="O101" s="326"/>
      <c r="P101" s="327"/>
      <c r="Q101" s="327"/>
      <c r="R101" s="353"/>
      <c r="S101" s="354"/>
      <c r="T101" s="354"/>
      <c r="U101" s="354"/>
      <c r="V101" s="354"/>
      <c r="W101" s="354"/>
      <c r="X101" s="354"/>
      <c r="Y101" s="354"/>
      <c r="Z101" s="354"/>
      <c r="AA101" s="354"/>
      <c r="AB101" s="354"/>
      <c r="AC101" s="354"/>
    </row>
    <row r="102" s="355" customFormat="true" ht="12.75" hidden="false" customHeight="false" outlineLevel="0" collapsed="false">
      <c r="A102" s="329"/>
      <c r="B102" s="329"/>
      <c r="C102" s="330" t="str">
        <f aca="true">IF(ISNUMBER(E101)=TRUE(),INDIRECT(ADDRESS($F101,16,4,1,$F$3)),"")</f>
        <v>1:16;</v>
      </c>
      <c r="D102" s="331"/>
      <c r="E102" s="332"/>
      <c r="F102" s="333"/>
      <c r="G102" s="334" t="str">
        <f aca="false">IF(C102="","",IF(C102=0,"","tisk"))</f>
        <v>tisk</v>
      </c>
      <c r="H102" s="335"/>
      <c r="I102" s="336"/>
      <c r="J102" s="337"/>
      <c r="K102" s="337"/>
      <c r="L102" s="323"/>
      <c r="M102" s="324"/>
      <c r="N102" s="325"/>
      <c r="O102" s="338"/>
      <c r="P102" s="327"/>
      <c r="Q102" s="327"/>
      <c r="R102" s="353"/>
      <c r="S102" s="354"/>
      <c r="T102" s="354"/>
      <c r="U102" s="354"/>
      <c r="V102" s="354"/>
      <c r="W102" s="354"/>
      <c r="X102" s="354"/>
      <c r="Y102" s="354"/>
      <c r="Z102" s="354"/>
      <c r="AA102" s="354"/>
      <c r="AB102" s="354"/>
      <c r="AC102" s="354"/>
    </row>
    <row r="103" s="355" customFormat="true" ht="12.75" hidden="false" customHeight="false" outlineLevel="0" collapsed="false">
      <c r="A103" s="340" t="n">
        <f aca="true">INDIRECT(ADDRESS($F103,1,4,1,$F$3))</f>
        <v>37</v>
      </c>
      <c r="B103" s="340" t="str">
        <f aca="true">INDIRECT(ADDRESS($F103,2,4,1,$F$3))</f>
        <v>593R-IKP02</v>
      </c>
      <c r="C103" s="341" t="str">
        <f aca="true">INDIRECT(ADDRESS($F103,3,4,1,$F$3))</f>
        <v>Panel stropní předpjatý dutinový 8790x1050x250mm (označ. A4)</v>
      </c>
      <c r="D103" s="342" t="str">
        <f aca="true">INDIRECT(ADDRESS($F103,4,4,1,$F$3))</f>
        <v>ks</v>
      </c>
      <c r="E103" s="343" t="n">
        <f aca="true">INDIRECT(ADDRESS($F103,5,4,1,$F$3))</f>
        <v>15</v>
      </c>
      <c r="F103" s="344" t="n">
        <f aca="false">F101+1</f>
        <v>57</v>
      </c>
      <c r="G103" s="345" t="str">
        <f aca="false">IF(A103="","",IF(A103="S","",IF(A103=0,"","tisk")))</f>
        <v>tisk</v>
      </c>
      <c r="H103" s="320" t="n">
        <f aca="false">1000*ROUND(E103,3)-1000*E103</f>
        <v>0</v>
      </c>
      <c r="I103" s="346" t="str">
        <f aca="false">IF(A103="Díl:","díl","")</f>
        <v/>
      </c>
      <c r="J103" s="337"/>
      <c r="K103" s="337"/>
      <c r="L103" s="323"/>
      <c r="M103" s="324"/>
      <c r="N103" s="325"/>
      <c r="O103" s="326"/>
      <c r="P103" s="327"/>
      <c r="Q103" s="327"/>
      <c r="R103" s="353"/>
      <c r="S103" s="354"/>
      <c r="T103" s="354"/>
      <c r="U103" s="354"/>
      <c r="V103" s="354"/>
      <c r="W103" s="354"/>
      <c r="X103" s="354"/>
      <c r="Y103" s="354"/>
      <c r="Z103" s="354"/>
      <c r="AA103" s="354"/>
      <c r="AB103" s="354"/>
      <c r="AC103" s="354"/>
    </row>
    <row r="104" s="355" customFormat="true" ht="12.75" hidden="false" customHeight="false" outlineLevel="0" collapsed="false">
      <c r="A104" s="329"/>
      <c r="B104" s="329"/>
      <c r="C104" s="330" t="str">
        <f aca="true">IF(ISNUMBER(E103)=TRUE(),INDIRECT(ADDRESS($F103,16,4,1,$F$3)),"")</f>
        <v>1:15;</v>
      </c>
      <c r="D104" s="331"/>
      <c r="E104" s="332"/>
      <c r="F104" s="333"/>
      <c r="G104" s="334" t="str">
        <f aca="false">IF(C104="","",IF(C104=0,"","tisk"))</f>
        <v>tisk</v>
      </c>
      <c r="H104" s="335"/>
      <c r="I104" s="336"/>
      <c r="J104" s="337"/>
      <c r="K104" s="337"/>
      <c r="L104" s="323"/>
      <c r="M104" s="324"/>
      <c r="N104" s="325"/>
      <c r="O104" s="326"/>
      <c r="P104" s="339"/>
      <c r="Q104" s="327"/>
      <c r="R104" s="353"/>
      <c r="S104" s="354"/>
      <c r="T104" s="354"/>
      <c r="U104" s="354"/>
      <c r="V104" s="354"/>
      <c r="W104" s="354"/>
      <c r="X104" s="354"/>
      <c r="Y104" s="354"/>
      <c r="Z104" s="354"/>
      <c r="AA104" s="354"/>
      <c r="AB104" s="354"/>
      <c r="AC104" s="354"/>
    </row>
    <row r="105" s="355" customFormat="true" ht="12.75" hidden="false" customHeight="false" outlineLevel="0" collapsed="false">
      <c r="A105" s="340" t="n">
        <f aca="true">INDIRECT(ADDRESS($F105,1,4,1,$F$3))</f>
        <v>38</v>
      </c>
      <c r="B105" s="340" t="str">
        <f aca="true">INDIRECT(ADDRESS($F105,2,4,1,$F$3))</f>
        <v>593R-IKP03</v>
      </c>
      <c r="C105" s="341" t="str">
        <f aca="true">INDIRECT(ADDRESS($F105,3,4,1,$F$3))</f>
        <v>Panel stropní předpjatý dutinový 8790x700x250mm (označ. A3)</v>
      </c>
      <c r="D105" s="342" t="str">
        <f aca="true">INDIRECT(ADDRESS($F105,4,4,1,$F$3))</f>
        <v>ks</v>
      </c>
      <c r="E105" s="343" t="n">
        <f aca="true">INDIRECT(ADDRESS($F105,5,4,1,$F$3))</f>
        <v>1</v>
      </c>
      <c r="F105" s="344" t="n">
        <f aca="false">F103+1</f>
        <v>58</v>
      </c>
      <c r="G105" s="345" t="str">
        <f aca="false">IF(A105="","",IF(A105="S","",IF(A105=0,"","tisk")))</f>
        <v>tisk</v>
      </c>
      <c r="H105" s="320" t="n">
        <f aca="false">1000*ROUND(E105,3)-1000*E105</f>
        <v>0</v>
      </c>
      <c r="I105" s="346" t="str">
        <f aca="false">IF(A105="Díl:","díl","")</f>
        <v/>
      </c>
      <c r="J105" s="337"/>
      <c r="K105" s="337"/>
      <c r="L105" s="323"/>
      <c r="M105" s="324"/>
      <c r="N105" s="325"/>
      <c r="O105" s="326"/>
      <c r="P105" s="327"/>
      <c r="Q105" s="327"/>
      <c r="R105" s="353"/>
      <c r="S105" s="354"/>
      <c r="T105" s="354"/>
      <c r="U105" s="354"/>
      <c r="V105" s="354"/>
      <c r="W105" s="354"/>
      <c r="X105" s="354"/>
      <c r="Y105" s="354"/>
      <c r="Z105" s="354"/>
      <c r="AA105" s="354"/>
      <c r="AB105" s="354"/>
      <c r="AC105" s="354"/>
    </row>
    <row r="106" s="355" customFormat="true" ht="12.75" hidden="false" customHeight="false" outlineLevel="0" collapsed="false">
      <c r="A106" s="329"/>
      <c r="B106" s="329"/>
      <c r="C106" s="330" t="str">
        <f aca="true">IF(ISNUMBER(E105)=TRUE(),INDIRECT(ADDRESS($F105,16,4,1,$F$3)),"")</f>
        <v>1:1;</v>
      </c>
      <c r="D106" s="331"/>
      <c r="E106" s="332"/>
      <c r="F106" s="333"/>
      <c r="G106" s="334" t="str">
        <f aca="false">IF(C106="","",IF(C106=0,"","tisk"))</f>
        <v>tisk</v>
      </c>
      <c r="H106" s="335"/>
      <c r="I106" s="336"/>
      <c r="J106" s="337"/>
      <c r="K106" s="337"/>
      <c r="L106" s="323"/>
      <c r="M106" s="324"/>
      <c r="N106" s="325"/>
      <c r="O106" s="326"/>
      <c r="P106" s="339"/>
      <c r="Q106" s="327"/>
      <c r="R106" s="353"/>
      <c r="S106" s="354"/>
      <c r="T106" s="354"/>
      <c r="U106" s="354"/>
      <c r="V106" s="354"/>
      <c r="W106" s="354"/>
      <c r="X106" s="354"/>
      <c r="Y106" s="354"/>
      <c r="Z106" s="354"/>
      <c r="AA106" s="354"/>
      <c r="AB106" s="354"/>
      <c r="AC106" s="354"/>
    </row>
    <row r="107" s="355" customFormat="true" ht="25.5" hidden="false" customHeight="false" outlineLevel="0" collapsed="false">
      <c r="A107" s="340" t="n">
        <f aca="true">INDIRECT(ADDRESS($F107,1,4,1,$F$3))</f>
        <v>39</v>
      </c>
      <c r="B107" s="340" t="str">
        <f aca="true">INDIRECT(ADDRESS($F107,2,4,1,$F$3))</f>
        <v>417238122</v>
      </c>
      <c r="C107" s="341" t="str">
        <f aca="true">INDIRECT(ADDRESS($F107,3,4,1,$F$3))</f>
        <v>Obezdívka věnce jednostranná věncovkou POROTHERM v přes 210 do 250 mm bez tepelné izolace</v>
      </c>
      <c r="D107" s="342" t="str">
        <f aca="true">INDIRECT(ADDRESS($F107,4,4,1,$F$3))</f>
        <v>m</v>
      </c>
      <c r="E107" s="343" t="n">
        <f aca="true">INDIRECT(ADDRESS($F107,5,4,1,$F$3))</f>
        <v>113.48</v>
      </c>
      <c r="F107" s="344" t="n">
        <f aca="false">F105+1</f>
        <v>59</v>
      </c>
      <c r="G107" s="345" t="str">
        <f aca="false">IF(A107="","",IF(A107="S","",IF(A107=0,"","tisk")))</f>
        <v>tisk</v>
      </c>
      <c r="H107" s="320" t="n">
        <f aca="false">1000*ROUND(E107,3)-1000*E107</f>
        <v>0</v>
      </c>
      <c r="I107" s="346" t="str">
        <f aca="false">IF(A107="Díl:","díl","")</f>
        <v/>
      </c>
      <c r="J107" s="337"/>
      <c r="K107" s="337"/>
      <c r="L107" s="323"/>
      <c r="M107" s="324"/>
      <c r="N107" s="325"/>
      <c r="O107" s="338"/>
      <c r="P107" s="327"/>
      <c r="Q107" s="327"/>
      <c r="R107" s="353"/>
      <c r="S107" s="354"/>
      <c r="T107" s="354"/>
      <c r="U107" s="354"/>
      <c r="V107" s="354"/>
      <c r="W107" s="354"/>
      <c r="X107" s="354"/>
      <c r="Y107" s="354"/>
      <c r="Z107" s="354"/>
      <c r="AA107" s="354"/>
      <c r="AB107" s="354"/>
      <c r="AC107" s="354"/>
    </row>
    <row r="108" s="355" customFormat="true" ht="12.75" hidden="false" customHeight="false" outlineLevel="0" collapsed="false">
      <c r="A108" s="329"/>
      <c r="B108" s="329"/>
      <c r="C108" s="330" t="str">
        <f aca="true">IF(ISNUMBER(E107)=TRUE(),INDIRECT(ADDRESS($F107,16,4,1,$F$3)),"")</f>
        <v>1:(19,85*2+8,52*2)*2;</v>
      </c>
      <c r="D108" s="331"/>
      <c r="E108" s="332"/>
      <c r="F108" s="333"/>
      <c r="G108" s="334" t="str">
        <f aca="false">IF(C108="","",IF(C108=0,"","tisk"))</f>
        <v>tisk</v>
      </c>
      <c r="H108" s="335"/>
      <c r="I108" s="336"/>
      <c r="J108" s="337"/>
      <c r="K108" s="337"/>
      <c r="L108" s="323"/>
      <c r="M108" s="324"/>
      <c r="N108" s="325"/>
      <c r="O108" s="338"/>
      <c r="P108" s="327"/>
      <c r="Q108" s="327"/>
      <c r="R108" s="353"/>
      <c r="S108" s="354"/>
      <c r="T108" s="354"/>
      <c r="U108" s="354"/>
      <c r="V108" s="354"/>
      <c r="W108" s="354"/>
      <c r="X108" s="354"/>
      <c r="Y108" s="354"/>
      <c r="Z108" s="354"/>
      <c r="AA108" s="354"/>
      <c r="AB108" s="354"/>
      <c r="AC108" s="354"/>
    </row>
    <row r="109" s="355" customFormat="true" ht="12.75" hidden="false" customHeight="false" outlineLevel="0" collapsed="false">
      <c r="A109" s="340" t="n">
        <f aca="true">INDIRECT(ADDRESS($F109,1,4,1,$F$3))</f>
        <v>40</v>
      </c>
      <c r="B109" s="340" t="str">
        <f aca="true">INDIRECT(ADDRESS($F109,2,4,1,$F$3))</f>
        <v>417321515</v>
      </c>
      <c r="C109" s="341" t="str">
        <f aca="true">INDIRECT(ADDRESS($F109,3,4,1,$F$3))</f>
        <v>Ztužující pásy a věnce ze ŽB tř. C 25/30</v>
      </c>
      <c r="D109" s="342" t="str">
        <f aca="true">INDIRECT(ADDRESS($F109,4,4,1,$F$3))</f>
        <v>m3</v>
      </c>
      <c r="E109" s="343" t="n">
        <f aca="true">INDIRECT(ADDRESS($F109,5,4,1,$F$3))</f>
        <v>4.199</v>
      </c>
      <c r="F109" s="344" t="n">
        <f aca="false">F107+1</f>
        <v>60</v>
      </c>
      <c r="G109" s="345" t="str">
        <f aca="false">IF(A109="","",IF(A109="S","",IF(A109=0,"","tisk")))</f>
        <v>tisk</v>
      </c>
      <c r="H109" s="320" t="n">
        <f aca="false">1000*ROUND(E109,3)-1000*E109</f>
        <v>0</v>
      </c>
      <c r="I109" s="346" t="str">
        <f aca="false">IF(A109="Díl:","díl","")</f>
        <v/>
      </c>
      <c r="J109" s="347"/>
      <c r="K109" s="347"/>
      <c r="L109" s="323"/>
      <c r="M109" s="324"/>
      <c r="N109" s="325"/>
      <c r="O109" s="326"/>
      <c r="P109" s="327"/>
      <c r="Q109" s="327"/>
      <c r="R109" s="353"/>
      <c r="S109" s="354"/>
      <c r="T109" s="354"/>
      <c r="U109" s="354"/>
      <c r="V109" s="354"/>
      <c r="W109" s="354"/>
      <c r="X109" s="354"/>
      <c r="Y109" s="354"/>
      <c r="Z109" s="354"/>
      <c r="AA109" s="354"/>
      <c r="AB109" s="354"/>
      <c r="AC109" s="354"/>
    </row>
    <row r="110" s="355" customFormat="true" ht="12.75" hidden="false" customHeight="false" outlineLevel="0" collapsed="false">
      <c r="A110" s="329"/>
      <c r="B110" s="329"/>
      <c r="C110" s="330" t="str">
        <f aca="true">IF(ISNUMBER(E109)=TRUE(),INDIRECT(ADDRESS($F109,16,4,1,$F$3)),"")</f>
        <v>1:(19,85*2+8,52*2)*0,22*0,2"ukončující zdivo (lxšxv);</v>
      </c>
      <c r="D110" s="331"/>
      <c r="E110" s="332"/>
      <c r="F110" s="333"/>
      <c r="G110" s="334" t="str">
        <f aca="false">IF(C110="","",IF(C110=0,"","tisk"))</f>
        <v>tisk</v>
      </c>
      <c r="H110" s="335"/>
      <c r="I110" s="336"/>
      <c r="J110" s="337"/>
      <c r="K110" s="337"/>
      <c r="L110" s="323"/>
      <c r="M110" s="324"/>
      <c r="N110" s="325"/>
      <c r="O110" s="326"/>
      <c r="P110" s="327"/>
      <c r="Q110" s="327"/>
      <c r="R110" s="353"/>
      <c r="S110" s="354"/>
      <c r="T110" s="354"/>
      <c r="U110" s="354"/>
      <c r="V110" s="354"/>
      <c r="W110" s="354"/>
      <c r="X110" s="354"/>
      <c r="Y110" s="354"/>
      <c r="Z110" s="354"/>
      <c r="AA110" s="354"/>
      <c r="AB110" s="354"/>
      <c r="AC110" s="354"/>
    </row>
    <row r="111" s="355" customFormat="true" ht="12.75" hidden="false" customHeight="false" outlineLevel="0" collapsed="false">
      <c r="A111" s="340" t="n">
        <f aca="true">INDIRECT(ADDRESS($F111,1,4,1,$F$3))</f>
        <v>41</v>
      </c>
      <c r="B111" s="340" t="str">
        <f aca="true">INDIRECT(ADDRESS($F111,2,4,1,$F$3))</f>
        <v>417351115</v>
      </c>
      <c r="C111" s="341" t="str">
        <f aca="true">INDIRECT(ADDRESS($F111,3,4,1,$F$3))</f>
        <v>Zřízení bednění ztužujících věnců</v>
      </c>
      <c r="D111" s="342" t="str">
        <f aca="true">INDIRECT(ADDRESS($F111,4,4,1,$F$3))</f>
        <v>m2</v>
      </c>
      <c r="E111" s="343" t="n">
        <f aca="true">INDIRECT(ADDRESS($F111,5,4,1,$F$3))</f>
        <v>27.403</v>
      </c>
      <c r="F111" s="344" t="n">
        <f aca="false">F109+1</f>
        <v>61</v>
      </c>
      <c r="G111" s="345" t="str">
        <f aca="false">IF(A111="","",IF(A111="S","",IF(A111=0,"","tisk")))</f>
        <v>tisk</v>
      </c>
      <c r="H111" s="320" t="n">
        <f aca="false">1000*ROUND(E111,3)-1000*E111</f>
        <v>0</v>
      </c>
      <c r="I111" s="346" t="str">
        <f aca="false">IF(A111="Díl:","díl","")</f>
        <v/>
      </c>
      <c r="J111" s="337"/>
      <c r="K111" s="337"/>
      <c r="L111" s="323"/>
      <c r="M111" s="324"/>
      <c r="N111" s="325"/>
      <c r="O111" s="326"/>
      <c r="P111" s="327"/>
      <c r="Q111" s="327"/>
      <c r="R111" s="353"/>
      <c r="S111" s="354"/>
      <c r="T111" s="354"/>
      <c r="U111" s="354"/>
      <c r="V111" s="354"/>
      <c r="W111" s="354"/>
      <c r="X111" s="354"/>
      <c r="Y111" s="354"/>
      <c r="Z111" s="354"/>
      <c r="AA111" s="354"/>
      <c r="AB111" s="354"/>
      <c r="AC111" s="354"/>
    </row>
    <row r="112" s="355" customFormat="true" ht="12.75" hidden="false" customHeight="false" outlineLevel="0" collapsed="false">
      <c r="A112" s="329"/>
      <c r="B112" s="329"/>
      <c r="C112" s="330" t="str">
        <f aca="true">IF(ISNUMBER(E111)=TRUE(),INDIRECT(ADDRESS($F111,16,4,1,$F$3)),"")</f>
        <v>1:(19,85*2+8,52*2)*0,12*0,25"v úrovni stropních panelů (lxšxv);</v>
      </c>
      <c r="D112" s="331"/>
      <c r="E112" s="332"/>
      <c r="F112" s="333"/>
      <c r="G112" s="334" t="str">
        <f aca="false">IF(C112="","",IF(C112=0,"","tisk"))</f>
        <v>tisk</v>
      </c>
      <c r="H112" s="335"/>
      <c r="I112" s="336"/>
      <c r="J112" s="337"/>
      <c r="K112" s="337"/>
      <c r="L112" s="323"/>
      <c r="M112" s="324"/>
      <c r="N112" s="325"/>
      <c r="O112" s="326"/>
      <c r="P112" s="327"/>
      <c r="Q112" s="327"/>
      <c r="R112" s="353"/>
      <c r="S112" s="354"/>
      <c r="T112" s="354"/>
      <c r="U112" s="354"/>
      <c r="V112" s="354"/>
      <c r="W112" s="354"/>
      <c r="X112" s="354"/>
      <c r="Y112" s="354"/>
      <c r="Z112" s="354"/>
      <c r="AA112" s="354"/>
      <c r="AB112" s="354"/>
      <c r="AC112" s="354"/>
    </row>
    <row r="113" s="355" customFormat="true" ht="12.75" hidden="false" customHeight="false" outlineLevel="0" collapsed="false">
      <c r="A113" s="340" t="n">
        <f aca="true">INDIRECT(ADDRESS($F113,1,4,1,$F$3))</f>
        <v>42</v>
      </c>
      <c r="B113" s="340" t="str">
        <f aca="true">INDIRECT(ADDRESS($F113,2,4,1,$F$3))</f>
        <v>417351116</v>
      </c>
      <c r="C113" s="341" t="str">
        <f aca="true">INDIRECT(ADDRESS($F113,3,4,1,$F$3))</f>
        <v>Odstranění bednění ztužujících věnců</v>
      </c>
      <c r="D113" s="342" t="str">
        <f aca="true">INDIRECT(ADDRESS($F113,4,4,1,$F$3))</f>
        <v>m2</v>
      </c>
      <c r="E113" s="343" t="n">
        <f aca="true">INDIRECT(ADDRESS($F113,5,4,1,$F$3))</f>
        <v>27.403</v>
      </c>
      <c r="F113" s="344" t="n">
        <f aca="false">F111+1</f>
        <v>62</v>
      </c>
      <c r="G113" s="345" t="str">
        <f aca="false">IF(A113="","",IF(A113="S","",IF(A113=0,"","tisk")))</f>
        <v>tisk</v>
      </c>
      <c r="H113" s="320" t="n">
        <f aca="false">1000*ROUND(E113,3)-1000*E113</f>
        <v>0</v>
      </c>
      <c r="I113" s="346" t="str">
        <f aca="false">IF(A113="Díl:","díl","")</f>
        <v/>
      </c>
      <c r="J113" s="337"/>
      <c r="K113" s="337"/>
      <c r="L113" s="323"/>
      <c r="M113" s="324"/>
      <c r="N113" s="325"/>
      <c r="O113" s="326"/>
      <c r="P113" s="327"/>
      <c r="Q113" s="327"/>
      <c r="R113" s="353"/>
      <c r="S113" s="354"/>
      <c r="T113" s="354"/>
      <c r="U113" s="354"/>
      <c r="V113" s="354"/>
      <c r="W113" s="354"/>
      <c r="X113" s="354"/>
      <c r="Y113" s="354"/>
      <c r="Z113" s="354"/>
      <c r="AA113" s="354"/>
      <c r="AB113" s="354"/>
      <c r="AC113" s="354"/>
    </row>
    <row r="114" s="355" customFormat="true" ht="12.75" hidden="false" customHeight="false" outlineLevel="0" collapsed="false">
      <c r="A114" s="329"/>
      <c r="B114" s="329"/>
      <c r="C114" s="330" t="str">
        <f aca="true">IF(ISNUMBER(E113)=TRUE(),INDIRECT(ADDRESS($F113,16,4,1,$F$3)),"")</f>
        <v>1:(19,85*2+8,52*2)*0,12*0,25"v úrovni stropních panelů (lxšxv);</v>
      </c>
      <c r="D114" s="331"/>
      <c r="E114" s="332"/>
      <c r="F114" s="333"/>
      <c r="G114" s="334" t="str">
        <f aca="false">IF(C114="","",IF(C114=0,"","tisk"))</f>
        <v>tisk</v>
      </c>
      <c r="H114" s="335"/>
      <c r="I114" s="336"/>
      <c r="J114" s="337"/>
      <c r="K114" s="337"/>
      <c r="L114" s="323"/>
      <c r="M114" s="324"/>
      <c r="N114" s="325"/>
      <c r="O114" s="326"/>
      <c r="P114" s="327"/>
      <c r="Q114" s="327"/>
      <c r="R114" s="353"/>
      <c r="S114" s="354"/>
      <c r="T114" s="354"/>
      <c r="U114" s="354"/>
      <c r="V114" s="354"/>
      <c r="W114" s="354"/>
      <c r="X114" s="354"/>
      <c r="Y114" s="354"/>
      <c r="Z114" s="354"/>
      <c r="AA114" s="354"/>
      <c r="AB114" s="354"/>
      <c r="AC114" s="354"/>
    </row>
    <row r="115" s="355" customFormat="true" ht="12.75" hidden="false" customHeight="false" outlineLevel="0" collapsed="false">
      <c r="A115" s="340" t="n">
        <f aca="true">INDIRECT(ADDRESS($F115,1,4,1,$F$3))</f>
        <v>43</v>
      </c>
      <c r="B115" s="340" t="str">
        <f aca="true">INDIRECT(ADDRESS($F115,2,4,1,$F$3))</f>
        <v>417361821</v>
      </c>
      <c r="C115" s="341" t="str">
        <f aca="true">INDIRECT(ADDRESS($F115,3,4,1,$F$3))</f>
        <v>Výztuž ztužujících pásů a věnců betonářskou ocelí 10 505</v>
      </c>
      <c r="D115" s="342" t="str">
        <f aca="true">INDIRECT(ADDRESS($F115,4,4,1,$F$3))</f>
        <v>t</v>
      </c>
      <c r="E115" s="343" t="n">
        <f aca="true">INDIRECT(ADDRESS($F115,5,4,1,$F$3))</f>
        <v>0.42</v>
      </c>
      <c r="F115" s="344" t="n">
        <f aca="false">F113+1</f>
        <v>63</v>
      </c>
      <c r="G115" s="345" t="str">
        <f aca="false">IF(A115="","",IF(A115="S","",IF(A115=0,"","tisk")))</f>
        <v>tisk</v>
      </c>
      <c r="H115" s="320" t="n">
        <f aca="false">1000*ROUND(E115,3)-1000*E115</f>
        <v>0</v>
      </c>
      <c r="I115" s="346" t="str">
        <f aca="false">IF(A115="Díl:","díl","")</f>
        <v/>
      </c>
      <c r="J115" s="337"/>
      <c r="K115" s="337"/>
      <c r="L115" s="323"/>
      <c r="M115" s="324"/>
      <c r="N115" s="325"/>
      <c r="O115" s="326"/>
      <c r="P115" s="327"/>
      <c r="Q115" s="327"/>
      <c r="R115" s="353"/>
      <c r="S115" s="354"/>
      <c r="T115" s="354"/>
      <c r="U115" s="354"/>
      <c r="V115" s="354"/>
      <c r="W115" s="354"/>
      <c r="X115" s="354"/>
      <c r="Y115" s="354"/>
      <c r="Z115" s="354"/>
      <c r="AA115" s="354"/>
      <c r="AB115" s="354"/>
      <c r="AC115" s="354"/>
    </row>
    <row r="116" s="355" customFormat="true" ht="12.75" hidden="false" customHeight="false" outlineLevel="0" collapsed="false">
      <c r="A116" s="329"/>
      <c r="B116" s="329"/>
      <c r="C116" s="330" t="str">
        <f aca="true">IF(ISNUMBER(E115)=TRUE(),INDIRECT(ADDRESS($F115,16,4,1,$F$3)),"")</f>
        <v>1:4,2*0,1;</v>
      </c>
      <c r="D116" s="331"/>
      <c r="E116" s="332"/>
      <c r="F116" s="333"/>
      <c r="G116" s="334" t="str">
        <f aca="false">IF(C116="","",IF(C116=0,"","tisk"))</f>
        <v>tisk</v>
      </c>
      <c r="H116" s="335"/>
      <c r="I116" s="336"/>
      <c r="J116" s="337"/>
      <c r="K116" s="337"/>
      <c r="L116" s="323"/>
      <c r="M116" s="324"/>
      <c r="N116" s="325"/>
      <c r="O116" s="326"/>
      <c r="P116" s="327"/>
      <c r="Q116" s="327"/>
      <c r="R116" s="353"/>
      <c r="S116" s="354"/>
      <c r="T116" s="354"/>
      <c r="U116" s="354"/>
      <c r="V116" s="354"/>
      <c r="W116" s="354"/>
      <c r="X116" s="354"/>
      <c r="Y116" s="354"/>
      <c r="Z116" s="354"/>
      <c r="AA116" s="354"/>
      <c r="AB116" s="354"/>
      <c r="AC116" s="354"/>
    </row>
    <row r="117" s="355" customFormat="true" ht="12.75" hidden="false" customHeight="false" outlineLevel="0" collapsed="false">
      <c r="A117" s="340" t="n">
        <f aca="true">INDIRECT(ADDRESS($F117,1,4,1,$F$3))</f>
        <v>44</v>
      </c>
      <c r="B117" s="340" t="str">
        <f aca="true">INDIRECT(ADDRESS($F117,2,4,1,$F$3))</f>
        <v>434311113</v>
      </c>
      <c r="C117" s="341" t="str">
        <f aca="true">INDIRECT(ADDRESS($F117,3,4,1,$F$3))</f>
        <v>Schodišťové stupně dusané na terén z betonu tř. C 12/15 bez potěru</v>
      </c>
      <c r="D117" s="342" t="str">
        <f aca="true">INDIRECT(ADDRESS($F117,4,4,1,$F$3))</f>
        <v>m3</v>
      </c>
      <c r="E117" s="343" t="n">
        <f aca="true">INDIRECT(ADDRESS($F117,5,4,1,$F$3))</f>
        <v>0.155</v>
      </c>
      <c r="F117" s="344" t="n">
        <f aca="false">F115+1</f>
        <v>64</v>
      </c>
      <c r="G117" s="345" t="str">
        <f aca="false">IF(A117="","",IF(A117="S","",IF(A117=0,"","tisk")))</f>
        <v>tisk</v>
      </c>
      <c r="H117" s="320" t="n">
        <f aca="false">1000*ROUND(E117,3)-1000*E117</f>
        <v>0</v>
      </c>
      <c r="I117" s="346" t="str">
        <f aca="false">IF(A117="Díl:","díl","")</f>
        <v/>
      </c>
      <c r="J117" s="337" t="n">
        <f aca="false">LEN(B117)</f>
        <v>9</v>
      </c>
      <c r="K117" s="337"/>
      <c r="L117" s="323"/>
      <c r="M117" s="324"/>
      <c r="N117" s="325"/>
      <c r="O117" s="326"/>
      <c r="P117" s="327"/>
      <c r="Q117" s="327"/>
      <c r="R117" s="353"/>
      <c r="S117" s="354"/>
      <c r="T117" s="354"/>
      <c r="U117" s="354"/>
      <c r="V117" s="354"/>
      <c r="W117" s="354"/>
      <c r="X117" s="354"/>
      <c r="Y117" s="354"/>
      <c r="Z117" s="354"/>
      <c r="AA117" s="354"/>
      <c r="AB117" s="354"/>
      <c r="AC117" s="354"/>
    </row>
    <row r="118" s="355" customFormat="true" ht="12.75" hidden="false" customHeight="false" outlineLevel="0" collapsed="false">
      <c r="A118" s="329"/>
      <c r="B118" s="329"/>
      <c r="C118" s="330" t="str">
        <f aca="true">IF(ISNUMBER(E117)=TRUE(),INDIRECT(ADDRESS($F117,16,4,1,$F$3)),"")</f>
        <v>1:3,1*0,2*0,25"lxvxš;</v>
      </c>
      <c r="D118" s="331"/>
      <c r="E118" s="332"/>
      <c r="F118" s="333"/>
      <c r="G118" s="334" t="str">
        <f aca="false">IF(C118="","",IF(C118=0,"","tisk"))</f>
        <v>tisk</v>
      </c>
      <c r="H118" s="335"/>
      <c r="I118" s="336"/>
      <c r="J118" s="337"/>
      <c r="K118" s="337"/>
      <c r="L118" s="323"/>
      <c r="M118" s="324"/>
      <c r="N118" s="325"/>
      <c r="O118" s="326"/>
      <c r="P118" s="327"/>
      <c r="Q118" s="327"/>
      <c r="R118" s="353"/>
      <c r="S118" s="354"/>
      <c r="T118" s="354"/>
      <c r="U118" s="354"/>
      <c r="V118" s="354"/>
      <c r="W118" s="354"/>
      <c r="X118" s="354"/>
      <c r="Y118" s="354"/>
      <c r="Z118" s="354"/>
      <c r="AA118" s="354"/>
      <c r="AB118" s="354"/>
      <c r="AC118" s="354"/>
    </row>
    <row r="119" s="355" customFormat="true" ht="12.75" hidden="false" customHeight="false" outlineLevel="0" collapsed="false">
      <c r="A119" s="340" t="n">
        <f aca="true">INDIRECT(ADDRESS($F119,1,4,1,$F$3))</f>
        <v>45</v>
      </c>
      <c r="B119" s="340" t="str">
        <f aca="true">INDIRECT(ADDRESS($F119,2,4,1,$F$3))</f>
        <v>434351141</v>
      </c>
      <c r="C119" s="341" t="str">
        <f aca="true">INDIRECT(ADDRESS($F119,3,4,1,$F$3))</f>
        <v>Zřízení bednění stupňů přímočarých schodišť</v>
      </c>
      <c r="D119" s="342" t="str">
        <f aca="true">INDIRECT(ADDRESS($F119,4,4,1,$F$3))</f>
        <v>m2</v>
      </c>
      <c r="E119" s="343" t="n">
        <f aca="true">INDIRECT(ADDRESS($F119,5,4,1,$F$3))</f>
        <v>0.72</v>
      </c>
      <c r="F119" s="344" t="n">
        <f aca="false">F117+1</f>
        <v>65</v>
      </c>
      <c r="G119" s="345" t="str">
        <f aca="false">IF(A119="","",IF(A119="S","",IF(A119=0,"","tisk")))</f>
        <v>tisk</v>
      </c>
      <c r="H119" s="320" t="n">
        <f aca="false">1000*ROUND(E119,3)-1000*E119</f>
        <v>0</v>
      </c>
      <c r="I119" s="351" t="str">
        <f aca="false">IF(A119="Díl:","díl","")</f>
        <v/>
      </c>
      <c r="J119" s="337"/>
      <c r="K119" s="337"/>
      <c r="L119" s="323"/>
      <c r="M119" s="324"/>
      <c r="N119" s="325"/>
      <c r="O119" s="326"/>
      <c r="P119" s="327"/>
      <c r="Q119" s="327"/>
      <c r="R119" s="353"/>
      <c r="S119" s="354"/>
      <c r="T119" s="354"/>
      <c r="U119" s="354"/>
      <c r="V119" s="354"/>
      <c r="W119" s="354"/>
      <c r="X119" s="354"/>
      <c r="Y119" s="354"/>
      <c r="Z119" s="354"/>
      <c r="AA119" s="354"/>
      <c r="AB119" s="354"/>
      <c r="AC119" s="354"/>
    </row>
    <row r="120" customFormat="false" ht="12.75" hidden="false" customHeight="false" outlineLevel="0" collapsed="false">
      <c r="A120" s="329"/>
      <c r="B120" s="329"/>
      <c r="C120" s="330" t="str">
        <f aca="true">IF(ISNUMBER(E119)=TRUE(),INDIRECT(ADDRESS($F119,16,4,1,$F$3)),"")</f>
        <v>1:(3,1+2*0,25)*0,2;</v>
      </c>
      <c r="D120" s="331"/>
      <c r="E120" s="332"/>
      <c r="F120" s="333"/>
      <c r="G120" s="334" t="str">
        <f aca="false">IF(C120="","",IF(C120=0,"","tisk"))</f>
        <v>tisk</v>
      </c>
      <c r="H120" s="335"/>
      <c r="I120" s="336"/>
      <c r="J120" s="337"/>
      <c r="K120" s="337"/>
      <c r="L120" s="323"/>
      <c r="M120" s="324"/>
      <c r="N120" s="325"/>
      <c r="O120" s="326"/>
      <c r="P120" s="327"/>
      <c r="Q120" s="327"/>
      <c r="R120" s="311"/>
    </row>
    <row r="121" customFormat="false" ht="12.75" hidden="false" customHeight="false" outlineLevel="0" collapsed="false">
      <c r="A121" s="340" t="n">
        <f aca="true">INDIRECT(ADDRESS($F121,1,4,1,$F$3))</f>
        <v>46</v>
      </c>
      <c r="B121" s="340" t="str">
        <f aca="true">INDIRECT(ADDRESS($F121,2,4,1,$F$3))</f>
        <v>434351142</v>
      </c>
      <c r="C121" s="341" t="str">
        <f aca="true">INDIRECT(ADDRESS($F121,3,4,1,$F$3))</f>
        <v>Odstranění bednění stupňů přímočarých schodišť</v>
      </c>
      <c r="D121" s="342" t="str">
        <f aca="true">INDIRECT(ADDRESS($F121,4,4,1,$F$3))</f>
        <v>m2</v>
      </c>
      <c r="E121" s="343" t="n">
        <f aca="true">INDIRECT(ADDRESS($F121,5,4,1,$F$3))</f>
        <v>0.72</v>
      </c>
      <c r="F121" s="344" t="n">
        <f aca="false">F119+1</f>
        <v>66</v>
      </c>
      <c r="G121" s="345" t="str">
        <f aca="false">IF(A121="","",IF(A121="S","",IF(A121=0,"","tisk")))</f>
        <v>tisk</v>
      </c>
      <c r="H121" s="320" t="n">
        <f aca="false">1000*ROUND(E121,3)-1000*E121</f>
        <v>0</v>
      </c>
      <c r="I121" s="346" t="str">
        <f aca="false">IF(A121="Díl:","díl","")</f>
        <v/>
      </c>
      <c r="J121" s="337"/>
      <c r="K121" s="337"/>
      <c r="L121" s="323"/>
      <c r="M121" s="324"/>
      <c r="N121" s="325"/>
      <c r="O121" s="326"/>
      <c r="P121" s="327"/>
      <c r="Q121" s="327"/>
      <c r="R121" s="311"/>
    </row>
    <row r="122" customFormat="false" ht="12.75" hidden="false" customHeight="false" outlineLevel="0" collapsed="false">
      <c r="A122" s="329"/>
      <c r="B122" s="329"/>
      <c r="C122" s="330" t="str">
        <f aca="true">IF(ISNUMBER(E121)=TRUE(),INDIRECT(ADDRESS($F121,16,4,1,$F$3)),"")</f>
        <v>1:(3,1+2*0,25)*0,2;</v>
      </c>
      <c r="D122" s="331"/>
      <c r="E122" s="332"/>
      <c r="F122" s="333"/>
      <c r="G122" s="334" t="str">
        <f aca="false">IF(C122="","",IF(C122=0,"","tisk"))</f>
        <v>tisk</v>
      </c>
      <c r="H122" s="335"/>
      <c r="I122" s="336"/>
      <c r="J122" s="337"/>
      <c r="K122" s="337"/>
      <c r="L122" s="323"/>
      <c r="M122" s="324"/>
      <c r="N122" s="325"/>
      <c r="O122" s="326"/>
      <c r="P122" s="327"/>
      <c r="Q122" s="327"/>
      <c r="R122" s="311"/>
    </row>
    <row r="123" customFormat="false" ht="12.75" hidden="true" customHeight="false" outlineLevel="0" collapsed="false">
      <c r="A123" s="340" t="n">
        <f aca="true">INDIRECT(ADDRESS($F123,1,4,1,$F$3))</f>
        <v>0</v>
      </c>
      <c r="B123" s="340" t="n">
        <f aca="true">INDIRECT(ADDRESS($F123,2,4,1,$F$3))</f>
        <v>0</v>
      </c>
      <c r="C123" s="341" t="n">
        <f aca="true">INDIRECT(ADDRESS($F123,3,4,1,$F$3))</f>
        <v>0</v>
      </c>
      <c r="D123" s="342" t="n">
        <f aca="true">INDIRECT(ADDRESS($F123,4,4,1,$F$3))</f>
        <v>0</v>
      </c>
      <c r="E123" s="343" t="n">
        <f aca="true">INDIRECT(ADDRESS($F123,5,4,1,$F$3))</f>
        <v>0</v>
      </c>
      <c r="F123" s="344" t="n">
        <f aca="false">F121+1</f>
        <v>67</v>
      </c>
      <c r="G123" s="345" t="str">
        <f aca="false">IF(A123="","",IF(A123="S","",IF(A123=0,"","tisk")))</f>
        <v/>
      </c>
      <c r="H123" s="320" t="n">
        <f aca="false">1000*ROUND(E123,3)-1000*E123</f>
        <v>0</v>
      </c>
      <c r="I123" s="346" t="str">
        <f aca="false">IF(A123="Díl:","díl","")</f>
        <v/>
      </c>
      <c r="J123" s="337"/>
      <c r="K123" s="337"/>
      <c r="L123" s="323"/>
      <c r="M123" s="324"/>
      <c r="N123" s="325"/>
      <c r="O123" s="326"/>
      <c r="P123" s="327"/>
      <c r="Q123" s="327"/>
      <c r="R123" s="311"/>
    </row>
    <row r="124" customFormat="false" ht="12.75" hidden="true" customHeight="false" outlineLevel="0" collapsed="false">
      <c r="A124" s="329"/>
      <c r="B124" s="329"/>
      <c r="C124" s="330" t="str">
        <f aca="true">IF(ISNUMBER(E123)=TRUE(),INDIRECT(ADDRESS($F123,16,4,1,$F$3)),"")</f>
        <v/>
      </c>
      <c r="D124" s="331"/>
      <c r="E124" s="332"/>
      <c r="F124" s="333"/>
      <c r="G124" s="334" t="str">
        <f aca="false">IF(C124="","",IF(C124=0,"","tisk"))</f>
        <v/>
      </c>
      <c r="H124" s="335"/>
      <c r="I124" s="336"/>
      <c r="J124" s="337"/>
      <c r="K124" s="337"/>
      <c r="L124" s="323"/>
      <c r="M124" s="324"/>
      <c r="N124" s="325"/>
      <c r="O124" s="326"/>
      <c r="P124" s="327"/>
      <c r="Q124" s="327"/>
      <c r="R124" s="311"/>
    </row>
    <row r="125" customFormat="false" ht="12.75" hidden="true" customHeight="false" outlineLevel="0" collapsed="false">
      <c r="A125" s="340" t="str">
        <f aca="true">INDIRECT(ADDRESS($F125,1,4,1,$F$3))</f>
        <v>S</v>
      </c>
      <c r="B125" s="340" t="str">
        <f aca="true">INDIRECT(ADDRESS($F125,2,4,1,$F$3))</f>
        <v>Celkem za 4</v>
      </c>
      <c r="C125" s="341" t="str">
        <f aca="true">INDIRECT(ADDRESS($F125,3,4,1,$F$3))</f>
        <v>Vodorovné konstrukce</v>
      </c>
      <c r="D125" s="342" t="n">
        <f aca="true">INDIRECT(ADDRESS($F125,4,4,1,$F$3))</f>
        <v>0</v>
      </c>
      <c r="E125" s="343" t="n">
        <f aca="true">INDIRECT(ADDRESS($F125,5,4,1,$F$3))</f>
        <v>0</v>
      </c>
      <c r="F125" s="344" t="n">
        <f aca="false">F123+1</f>
        <v>68</v>
      </c>
      <c r="G125" s="345" t="str">
        <f aca="false">IF(A125="","",IF(A125="S","",IF(A125=0,"","tisk")))</f>
        <v/>
      </c>
      <c r="H125" s="320" t="n">
        <f aca="false">1000*ROUND(E125,3)-1000*E125</f>
        <v>0</v>
      </c>
      <c r="I125" s="346" t="str">
        <f aca="false">IF(A125="Díl:","díl","")</f>
        <v/>
      </c>
      <c r="J125" s="337"/>
      <c r="K125" s="337"/>
      <c r="L125" s="323"/>
      <c r="M125" s="324"/>
      <c r="N125" s="325"/>
      <c r="O125" s="326"/>
      <c r="P125" s="327"/>
      <c r="Q125" s="327"/>
      <c r="R125" s="311"/>
    </row>
    <row r="126" customFormat="false" ht="12.75" hidden="true" customHeight="false" outlineLevel="0" collapsed="false">
      <c r="A126" s="329"/>
      <c r="B126" s="329"/>
      <c r="C126" s="330" t="str">
        <f aca="true">IF(ISNUMBER(E125)=TRUE(),INDIRECT(ADDRESS($F125,16,4,1,$F$3)),"")</f>
        <v/>
      </c>
      <c r="D126" s="331"/>
      <c r="E126" s="332"/>
      <c r="F126" s="333"/>
      <c r="G126" s="334" t="str">
        <f aca="false">IF(C126="","",IF(C126=0,"","tisk"))</f>
        <v/>
      </c>
      <c r="H126" s="335"/>
      <c r="I126" s="336"/>
      <c r="J126" s="337"/>
      <c r="K126" s="337"/>
      <c r="L126" s="323"/>
      <c r="M126" s="324"/>
      <c r="N126" s="325"/>
      <c r="O126" s="326"/>
      <c r="P126" s="327"/>
      <c r="Q126" s="327"/>
      <c r="R126" s="311"/>
    </row>
    <row r="127" customFormat="false" ht="15.75" hidden="false" customHeight="false" outlineLevel="0" collapsed="false">
      <c r="A127" s="314" t="str">
        <f aca="true">INDIRECT(ADDRESS($F127,1,4,1,$F$3))</f>
        <v>Díl:</v>
      </c>
      <c r="B127" s="314" t="str">
        <f aca="true">INDIRECT(ADDRESS($F127,2,4,1,$F$3))</f>
        <v>6</v>
      </c>
      <c r="C127" s="315" t="str">
        <f aca="true">INDIRECT(ADDRESS($F127,3,4,1,$F$3))</f>
        <v>Úpravy povrchů, podlahy a osazování výplní</v>
      </c>
      <c r="D127" s="316" t="n">
        <f aca="true">INDIRECT(ADDRESS($F127,4,4,1,$F$3))</f>
        <v>0</v>
      </c>
      <c r="E127" s="317" t="n">
        <f aca="true">INDIRECT(ADDRESS($F127,5,4,1,$F$3))</f>
        <v>0</v>
      </c>
      <c r="F127" s="344" t="n">
        <f aca="false">F125+1</f>
        <v>69</v>
      </c>
      <c r="G127" s="345" t="str">
        <f aca="false">IF(A127="","",IF(A127="S","",IF(A127=0,"","tisk")))</f>
        <v>tisk</v>
      </c>
      <c r="H127" s="320" t="n">
        <f aca="false">1000*ROUND(E127,3)-1000*E127</f>
        <v>0</v>
      </c>
      <c r="I127" s="351" t="str">
        <f aca="false">IF(A127="Díl:","díl","")</f>
        <v>díl</v>
      </c>
      <c r="J127" s="337"/>
      <c r="K127" s="337"/>
      <c r="L127" s="323"/>
      <c r="M127" s="324"/>
      <c r="N127" s="325"/>
      <c r="O127" s="326"/>
      <c r="P127" s="327"/>
      <c r="Q127" s="327"/>
      <c r="R127" s="311"/>
    </row>
    <row r="128" customFormat="false" ht="12.75" hidden="true" customHeight="false" outlineLevel="0" collapsed="false">
      <c r="A128" s="329"/>
      <c r="B128" s="329"/>
      <c r="C128" s="330" t="str">
        <f aca="true">IF(ISNUMBER(E127)=TRUE(),INDIRECT(ADDRESS($F127,16,4,1,$F$3)),"")</f>
        <v/>
      </c>
      <c r="D128" s="331"/>
      <c r="E128" s="332"/>
      <c r="F128" s="333"/>
      <c r="G128" s="334" t="str">
        <f aca="false">IF(C128="","",IF(C128=0,"","tisk"))</f>
        <v/>
      </c>
      <c r="H128" s="335"/>
      <c r="I128" s="336"/>
      <c r="J128" s="337"/>
      <c r="K128" s="337"/>
      <c r="L128" s="323"/>
      <c r="M128" s="324"/>
      <c r="N128" s="325"/>
      <c r="O128" s="326"/>
      <c r="P128" s="327"/>
      <c r="Q128" s="327"/>
      <c r="R128" s="311"/>
    </row>
    <row r="129" customFormat="false" ht="12.75" hidden="false" customHeight="false" outlineLevel="0" collapsed="false">
      <c r="A129" s="340" t="n">
        <f aca="true">INDIRECT(ADDRESS($F129,1,4,1,$F$3))</f>
        <v>47</v>
      </c>
      <c r="B129" s="340" t="str">
        <f aca="true">INDIRECT(ADDRESS($F129,2,4,1,$F$3))</f>
        <v>611321141</v>
      </c>
      <c r="C129" s="341" t="str">
        <f aca="true">INDIRECT(ADDRESS($F129,3,4,1,$F$3))</f>
        <v>Vápenocementová omítka štuková dvouvrstvá vnitřních stropů rovných nanášená ručně</v>
      </c>
      <c r="D129" s="342" t="str">
        <f aca="true">INDIRECT(ADDRESS($F129,4,4,1,$F$3))</f>
        <v>m2</v>
      </c>
      <c r="E129" s="343" t="n">
        <f aca="true">INDIRECT(ADDRESS($F129,5,4,1,$F$3))</f>
        <v>154.3</v>
      </c>
      <c r="F129" s="344" t="n">
        <f aca="false">F127+1</f>
        <v>70</v>
      </c>
      <c r="G129" s="345" t="str">
        <f aca="false">IF(A129="","",IF(A129="S","",IF(A129=0,"","tisk")))</f>
        <v>tisk</v>
      </c>
      <c r="H129" s="320" t="n">
        <f aca="false">1000*ROUND(E129,3)-1000*E129</f>
        <v>0</v>
      </c>
      <c r="I129" s="346" t="str">
        <f aca="false">IF(A129="Díl:","díl","")</f>
        <v/>
      </c>
      <c r="J129" s="337"/>
      <c r="K129" s="337"/>
      <c r="L129" s="323"/>
      <c r="M129" s="324"/>
      <c r="N129" s="325"/>
      <c r="O129" s="326"/>
      <c r="P129" s="327"/>
      <c r="Q129" s="327"/>
      <c r="R129" s="311"/>
    </row>
    <row r="130" customFormat="false" ht="12.75" hidden="false" customHeight="false" outlineLevel="0" collapsed="false">
      <c r="A130" s="329"/>
      <c r="B130" s="329"/>
      <c r="C130" s="330" t="str">
        <f aca="true">IF(ISNUMBER(E129)=TRUE(),INDIRECT(ADDRESS($F129,16,4,1,$F$3)),"")</f>
        <v>1:154,3; dle jednotlivých místností</v>
      </c>
      <c r="D130" s="331"/>
      <c r="E130" s="332"/>
      <c r="F130" s="333"/>
      <c r="G130" s="334" t="str">
        <f aca="false">IF(C130="","",IF(C130=0,"","tisk"))</f>
        <v>tisk</v>
      </c>
      <c r="H130" s="335"/>
      <c r="I130" s="336"/>
      <c r="J130" s="337"/>
      <c r="K130" s="337"/>
      <c r="L130" s="323"/>
      <c r="M130" s="324"/>
      <c r="N130" s="325"/>
      <c r="O130" s="326"/>
      <c r="P130" s="327"/>
      <c r="Q130" s="327"/>
      <c r="R130" s="311"/>
    </row>
    <row r="131" customFormat="false" ht="12.75" hidden="false" customHeight="false" outlineLevel="0" collapsed="false">
      <c r="A131" s="340" t="n">
        <f aca="true">INDIRECT(ADDRESS($F131,1,4,1,$F$3))</f>
        <v>48</v>
      </c>
      <c r="B131" s="340" t="str">
        <f aca="true">INDIRECT(ADDRESS($F131,2,4,1,$F$3))</f>
        <v>612321141</v>
      </c>
      <c r="C131" s="341" t="str">
        <f aca="true">INDIRECT(ADDRESS($F131,3,4,1,$F$3))</f>
        <v>Vápenocementová omítka štuková dvouvrstvá vnitřních stěn nanášená ručně</v>
      </c>
      <c r="D131" s="342" t="str">
        <f aca="true">INDIRECT(ADDRESS($F131,4,4,1,$F$3))</f>
        <v>m2</v>
      </c>
      <c r="E131" s="343" t="n">
        <f aca="true">INDIRECT(ADDRESS($F131,5,4,1,$F$3))</f>
        <v>464.852</v>
      </c>
      <c r="F131" s="344" t="n">
        <f aca="false">F129+1</f>
        <v>71</v>
      </c>
      <c r="G131" s="345" t="str">
        <f aca="false">IF(A131="","",IF(A131="S","",IF(A131=0,"","tisk")))</f>
        <v>tisk</v>
      </c>
      <c r="H131" s="320" t="n">
        <f aca="false">1000*ROUND(E131,3)-1000*E131</f>
        <v>0</v>
      </c>
      <c r="I131" s="346" t="str">
        <f aca="false">IF(A131="Díl:","díl","")</f>
        <v/>
      </c>
      <c r="J131" s="337"/>
      <c r="K131" s="337"/>
      <c r="L131" s="323"/>
      <c r="M131" s="324"/>
      <c r="N131" s="325"/>
      <c r="O131" s="326"/>
      <c r="P131" s="327"/>
      <c r="Q131" s="327"/>
      <c r="R131" s="311"/>
    </row>
    <row r="132" customFormat="false" ht="96" hidden="false" customHeight="false" outlineLevel="0" collapsed="false">
      <c r="A132" s="329"/>
      <c r="B132" s="329"/>
      <c r="C132" s="330" t="str">
        <f aca="true">IF(ISNUMBER(E131)=TRUE(),INDIRECT(ADDRESS($F131,16,4,1,$F$3)),"")</f>
        <v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</v>
      </c>
      <c r="D132" s="331"/>
      <c r="E132" s="332"/>
      <c r="F132" s="333"/>
      <c r="G132" s="334" t="str">
        <f aca="false">IF(C132="","",IF(C132=0,"","tisk"))</f>
        <v>tisk</v>
      </c>
      <c r="H132" s="335"/>
      <c r="I132" s="336"/>
      <c r="J132" s="337"/>
      <c r="K132" s="337"/>
      <c r="L132" s="323"/>
      <c r="M132" s="324"/>
      <c r="N132" s="325"/>
      <c r="O132" s="326"/>
      <c r="P132" s="327"/>
      <c r="Q132" s="327"/>
      <c r="R132" s="311"/>
    </row>
    <row r="133" customFormat="false" ht="12.75" hidden="false" customHeight="false" outlineLevel="0" collapsed="false">
      <c r="A133" s="340" t="n">
        <f aca="true">INDIRECT(ADDRESS($F133,1,4,1,$F$3))</f>
        <v>49</v>
      </c>
      <c r="B133" s="340" t="str">
        <f aca="true">INDIRECT(ADDRESS($F133,2,4,1,$F$3))</f>
        <v>612321191</v>
      </c>
      <c r="C133" s="341" t="str">
        <f aca="true">INDIRECT(ADDRESS($F133,3,4,1,$F$3))</f>
        <v>Příplatek k vápenocementové omítce vnitřních stěn za každých dalších 5 mm tloušťky ručně</v>
      </c>
      <c r="D133" s="342" t="str">
        <f aca="true">INDIRECT(ADDRESS($F133,4,4,1,$F$3))</f>
        <v>m2</v>
      </c>
      <c r="E133" s="343" t="n">
        <f aca="true">INDIRECT(ADDRESS($F133,5,4,1,$F$3))</f>
        <v>929.704</v>
      </c>
      <c r="F133" s="344" t="n">
        <f aca="false">F131+1</f>
        <v>72</v>
      </c>
      <c r="G133" s="345" t="str">
        <f aca="false">IF(A133="","",IF(A133="S","",IF(A133=0,"","tisk")))</f>
        <v>tisk</v>
      </c>
      <c r="H133" s="320" t="n">
        <f aca="false">1000*ROUND(E133,3)-1000*E133</f>
        <v>0</v>
      </c>
      <c r="I133" s="346" t="str">
        <f aca="false">IF(A133="Díl:","díl","")</f>
        <v/>
      </c>
      <c r="J133" s="337"/>
      <c r="K133" s="337"/>
      <c r="L133" s="323"/>
      <c r="M133" s="324"/>
      <c r="N133" s="325"/>
      <c r="O133" s="326"/>
      <c r="P133" s="327"/>
      <c r="Q133" s="327"/>
      <c r="R133" s="311"/>
    </row>
    <row r="134" customFormat="false" ht="12.75" hidden="false" customHeight="false" outlineLevel="0" collapsed="false">
      <c r="A134" s="329"/>
      <c r="B134" s="329"/>
      <c r="C134" s="330" t="str">
        <f aca="true">IF(ISNUMBER(E133)=TRUE(),INDIRECT(ADDRESS($F133,16,4,1,$F$3)),"")</f>
        <v>1:Položka č.47 *2;</v>
      </c>
      <c r="D134" s="331"/>
      <c r="E134" s="332"/>
      <c r="F134" s="333"/>
      <c r="G134" s="334" t="str">
        <f aca="false">IF(C134="","",IF(C134=0,"","tisk"))</f>
        <v>tisk</v>
      </c>
      <c r="H134" s="335"/>
      <c r="I134" s="336"/>
      <c r="J134" s="337"/>
      <c r="K134" s="337"/>
      <c r="L134" s="323"/>
      <c r="M134" s="324"/>
      <c r="N134" s="325"/>
      <c r="O134" s="326"/>
      <c r="P134" s="327"/>
      <c r="Q134" s="327"/>
      <c r="R134" s="311"/>
    </row>
    <row r="135" customFormat="false" ht="12.75" hidden="false" customHeight="false" outlineLevel="0" collapsed="false">
      <c r="A135" s="340" t="n">
        <f aca="true">INDIRECT(ADDRESS($F135,1,4,1,$F$3))</f>
        <v>50</v>
      </c>
      <c r="B135" s="340" t="n">
        <f aca="true">INDIRECT(ADDRESS($F135,2,4,1,$F$3))</f>
        <v>622135002</v>
      </c>
      <c r="C135" s="341" t="str">
        <f aca="true">INDIRECT(ADDRESS($F135,3,4,1,$F$3))</f>
        <v>Vyrovnání podkladu vnějších stěn maltou cementovou tl do 10 mm</v>
      </c>
      <c r="D135" s="342" t="str">
        <f aca="true">INDIRECT(ADDRESS($F135,4,4,1,$F$3))</f>
        <v>m2</v>
      </c>
      <c r="E135" s="343" t="n">
        <f aca="true">INDIRECT(ADDRESS($F135,5,4,1,$F$3))</f>
        <v>213.84</v>
      </c>
      <c r="F135" s="344" t="n">
        <f aca="false">F133+1</f>
        <v>73</v>
      </c>
      <c r="G135" s="345" t="str">
        <f aca="false">IF(A135="","",IF(A135="S","",IF(A135=0,"","tisk")))</f>
        <v>tisk</v>
      </c>
      <c r="H135" s="320" t="n">
        <f aca="false">1000*ROUND(E135,3)-1000*E135</f>
        <v>0</v>
      </c>
      <c r="I135" s="346" t="str">
        <f aca="false">IF(A135="Díl:","díl","")</f>
        <v/>
      </c>
      <c r="J135" s="337"/>
      <c r="K135" s="337"/>
      <c r="L135" s="323"/>
      <c r="M135" s="324"/>
      <c r="N135" s="325"/>
      <c r="O135" s="326"/>
      <c r="P135" s="327"/>
      <c r="Q135" s="327"/>
      <c r="R135" s="311"/>
    </row>
    <row r="136" customFormat="false" ht="36" hidden="false" customHeight="false" outlineLevel="0" collapsed="false">
      <c r="A136" s="329"/>
      <c r="B136" s="329"/>
      <c r="C136" s="330" t="str">
        <f aca="true">IF(ISNUMBER(E135)=TRUE(),INDIRECT(ADDRESS($F135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36" s="331"/>
      <c r="E136" s="332"/>
      <c r="F136" s="333"/>
      <c r="G136" s="334" t="str">
        <f aca="false">IF(C136="","",IF(C136=0,"","tisk"))</f>
        <v>tisk</v>
      </c>
      <c r="H136" s="335"/>
      <c r="I136" s="336"/>
      <c r="J136" s="337"/>
      <c r="K136" s="337"/>
      <c r="L136" s="323"/>
      <c r="M136" s="324"/>
      <c r="N136" s="325"/>
      <c r="O136" s="326"/>
      <c r="P136" s="327"/>
      <c r="Q136" s="327"/>
      <c r="R136" s="311"/>
    </row>
    <row r="137" customFormat="false" ht="12.75" hidden="false" customHeight="false" outlineLevel="0" collapsed="false">
      <c r="A137" s="340" t="n">
        <f aca="true">INDIRECT(ADDRESS($F137,1,4,1,$F$3))</f>
        <v>51</v>
      </c>
      <c r="B137" s="340" t="str">
        <f aca="true">INDIRECT(ADDRESS($F137,2,4,1,$F$3))</f>
        <v>622131121</v>
      </c>
      <c r="C137" s="341" t="str">
        <f aca="true">INDIRECT(ADDRESS($F137,3,4,1,$F$3))</f>
        <v>Penetrace akrylát-silikon vnějších stěn nanášená ručně</v>
      </c>
      <c r="D137" s="342" t="str">
        <f aca="true">INDIRECT(ADDRESS($F137,4,4,1,$F$3))</f>
        <v>m2</v>
      </c>
      <c r="E137" s="343" t="n">
        <f aca="true">INDIRECT(ADDRESS($F137,5,4,1,$F$3))</f>
        <v>213.84</v>
      </c>
      <c r="F137" s="344" t="n">
        <f aca="false">F135+1</f>
        <v>74</v>
      </c>
      <c r="G137" s="345" t="str">
        <f aca="false">IF(A137="","",IF(A137="S","",IF(A137=0,"","tisk")))</f>
        <v>tisk</v>
      </c>
      <c r="H137" s="320" t="n">
        <f aca="false">1000*ROUND(E137,3)-1000*E137</f>
        <v>0</v>
      </c>
      <c r="I137" s="346" t="str">
        <f aca="false">IF(A137="Díl:","díl","")</f>
        <v/>
      </c>
      <c r="J137" s="337"/>
      <c r="K137" s="337"/>
      <c r="L137" s="323"/>
      <c r="M137" s="324"/>
      <c r="N137" s="325"/>
      <c r="O137" s="326"/>
      <c r="P137" s="327"/>
      <c r="Q137" s="327"/>
      <c r="R137" s="311"/>
    </row>
    <row r="138" customFormat="false" ht="36" hidden="false" customHeight="false" outlineLevel="0" collapsed="false">
      <c r="A138" s="329"/>
      <c r="B138" s="329"/>
      <c r="C138" s="330" t="str">
        <f aca="true">IF(ISNUMBER(E137)=TRUE(),INDIRECT(ADDRESS($F137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38" s="331"/>
      <c r="E138" s="332"/>
      <c r="F138" s="333"/>
      <c r="G138" s="334" t="str">
        <f aca="false">IF(C138="","",IF(C138=0,"","tisk"))</f>
        <v>tisk</v>
      </c>
      <c r="H138" s="335"/>
      <c r="I138" s="336"/>
      <c r="J138" s="337"/>
      <c r="K138" s="337"/>
      <c r="L138" s="323"/>
      <c r="M138" s="324"/>
      <c r="N138" s="325"/>
      <c r="O138" s="326"/>
      <c r="P138" s="327"/>
      <c r="Q138" s="327"/>
      <c r="R138" s="311"/>
    </row>
    <row r="139" customFormat="false" ht="12.75" hidden="false" customHeight="false" outlineLevel="0" collapsed="false">
      <c r="A139" s="340" t="n">
        <f aca="true">INDIRECT(ADDRESS($F139,1,4,1,$F$3))</f>
        <v>52</v>
      </c>
      <c r="B139" s="340" t="str">
        <f aca="true">INDIRECT(ADDRESS($F139,2,4,1,$F$3))</f>
        <v>622142001</v>
      </c>
      <c r="C139" s="341" t="str">
        <f aca="true">INDIRECT(ADDRESS($F139,3,4,1,$F$3))</f>
        <v>Potažení vnějších stěn sklovláknitým pletivem vtlačeným do tenkovrstvé hmoty</v>
      </c>
      <c r="D139" s="342" t="str">
        <f aca="true">INDIRECT(ADDRESS($F139,4,4,1,$F$3))</f>
        <v>m2</v>
      </c>
      <c r="E139" s="343" t="n">
        <f aca="true">INDIRECT(ADDRESS($F139,5,4,1,$F$3))</f>
        <v>213.84</v>
      </c>
      <c r="F139" s="344" t="n">
        <f aca="false">F137+1</f>
        <v>75</v>
      </c>
      <c r="G139" s="345" t="str">
        <f aca="false">IF(A139="","",IF(A139="S","",IF(A139=0,"","tisk")))</f>
        <v>tisk</v>
      </c>
      <c r="H139" s="320" t="n">
        <f aca="false">1000*ROUND(E139,3)-1000*E139</f>
        <v>0</v>
      </c>
      <c r="I139" s="351" t="str">
        <f aca="false">IF(A139="Díl:","díl","")</f>
        <v/>
      </c>
      <c r="J139" s="337"/>
      <c r="K139" s="337"/>
      <c r="L139" s="323"/>
      <c r="M139" s="324"/>
      <c r="N139" s="325"/>
      <c r="O139" s="326"/>
      <c r="P139" s="327"/>
      <c r="Q139" s="327"/>
      <c r="R139" s="311"/>
    </row>
    <row r="140" customFormat="false" ht="36" hidden="false" customHeight="false" outlineLevel="0" collapsed="false">
      <c r="A140" s="329"/>
      <c r="B140" s="329"/>
      <c r="C140" s="330" t="str">
        <f aca="true">IF(ISNUMBER(E139)=TRUE(),INDIRECT(ADDRESS($F139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40" s="331"/>
      <c r="E140" s="332"/>
      <c r="F140" s="333"/>
      <c r="G140" s="334" t="str">
        <f aca="false">IF(C140="","",IF(C140=0,"","tisk"))</f>
        <v>tisk</v>
      </c>
      <c r="H140" s="335"/>
      <c r="I140" s="336"/>
      <c r="J140" s="337"/>
      <c r="K140" s="337"/>
      <c r="L140" s="323"/>
      <c r="M140" s="324"/>
      <c r="N140" s="325"/>
      <c r="O140" s="326"/>
      <c r="P140" s="327"/>
      <c r="Q140" s="327"/>
      <c r="R140" s="311"/>
    </row>
    <row r="141" customFormat="false" ht="12.75" hidden="false" customHeight="false" outlineLevel="0" collapsed="false">
      <c r="A141" s="340" t="n">
        <f aca="true">INDIRECT(ADDRESS($F141,1,4,1,$F$3))</f>
        <v>53</v>
      </c>
      <c r="B141" s="340" t="str">
        <f aca="true">INDIRECT(ADDRESS($F141,2,4,1,$F$3))</f>
        <v>622143003</v>
      </c>
      <c r="C141" s="341" t="str">
        <f aca="true">INDIRECT(ADDRESS($F141,3,4,1,$F$3))</f>
        <v>Montáž omítkových plastových nebo pozinkovaných rohových profilů</v>
      </c>
      <c r="D141" s="342" t="str">
        <f aca="true">INDIRECT(ADDRESS($F141,4,4,1,$F$3))</f>
        <v>m</v>
      </c>
      <c r="E141" s="343" t="n">
        <f aca="true">INDIRECT(ADDRESS($F141,5,4,1,$F$3))</f>
        <v>53.45</v>
      </c>
      <c r="F141" s="344" t="n">
        <f aca="false">F139+1</f>
        <v>76</v>
      </c>
      <c r="G141" s="345" t="str">
        <f aca="false">IF(A141="","",IF(A141="S","",IF(A141=0,"","tisk")))</f>
        <v>tisk</v>
      </c>
      <c r="H141" s="320" t="n">
        <f aca="false">1000*ROUND(E141,3)-1000*E141</f>
        <v>0</v>
      </c>
      <c r="I141" s="346" t="str">
        <f aca="false">IF(A141="Díl:","díl","")</f>
        <v/>
      </c>
      <c r="J141" s="337"/>
      <c r="K141" s="337"/>
      <c r="L141" s="323"/>
      <c r="M141" s="324"/>
      <c r="N141" s="325"/>
      <c r="O141" s="326"/>
      <c r="P141" s="327"/>
      <c r="Q141" s="327"/>
      <c r="R141" s="311"/>
    </row>
    <row r="142" customFormat="false" ht="12.75" hidden="false" customHeight="false" outlineLevel="0" collapsed="false">
      <c r="A142" s="329"/>
      <c r="B142" s="329"/>
      <c r="C142" s="330" t="str">
        <f aca="true">IF(ISNUMBER(E141)=TRUE(),INDIRECT(ADDRESS($F141,16,4,1,$F$3)),"")</f>
        <v>1:15+12,8+25,65;</v>
      </c>
      <c r="D142" s="331"/>
      <c r="E142" s="332"/>
      <c r="F142" s="333"/>
      <c r="G142" s="334" t="str">
        <f aca="false">IF(C142="","",IF(C142=0,"","tisk"))</f>
        <v>tisk</v>
      </c>
      <c r="H142" s="335"/>
      <c r="I142" s="336"/>
      <c r="J142" s="337"/>
      <c r="K142" s="337"/>
      <c r="L142" s="323"/>
      <c r="M142" s="324"/>
      <c r="N142" s="325"/>
      <c r="O142" s="326"/>
      <c r="P142" s="327"/>
      <c r="Q142" s="327"/>
      <c r="R142" s="311"/>
    </row>
    <row r="143" customFormat="false" ht="12.75" hidden="false" customHeight="false" outlineLevel="0" collapsed="false">
      <c r="A143" s="340" t="n">
        <f aca="true">INDIRECT(ADDRESS($F143,1,4,1,$F$3))</f>
        <v>54</v>
      </c>
      <c r="B143" s="340" t="str">
        <f aca="true">INDIRECT(ADDRESS($F143,2,4,1,$F$3))</f>
        <v>553430250</v>
      </c>
      <c r="C143" s="341" t="str">
        <f aca="true">INDIRECT(ADDRESS($F143,3,4,1,$F$3))</f>
        <v>profil omítkový rohový pro omítky venkovní</v>
      </c>
      <c r="D143" s="342" t="str">
        <f aca="true">INDIRECT(ADDRESS($F143,4,4,1,$F$3))</f>
        <v>m</v>
      </c>
      <c r="E143" s="343" t="n">
        <f aca="true">INDIRECT(ADDRESS($F143,5,4,1,$F$3))</f>
        <v>53.45</v>
      </c>
      <c r="F143" s="344" t="n">
        <f aca="false">F141+1</f>
        <v>77</v>
      </c>
      <c r="G143" s="345" t="str">
        <f aca="false">IF(A143="","",IF(A143="S","",IF(A143=0,"","tisk")))</f>
        <v>tisk</v>
      </c>
      <c r="H143" s="320" t="n">
        <f aca="false">1000*ROUND(E143,3)-1000*E143</f>
        <v>0</v>
      </c>
      <c r="I143" s="346" t="str">
        <f aca="false">IF(A143="Díl:","díl","")</f>
        <v/>
      </c>
      <c r="J143" s="337"/>
      <c r="K143" s="337"/>
      <c r="L143" s="323"/>
      <c r="M143" s="324"/>
      <c r="N143" s="325"/>
      <c r="O143" s="326"/>
      <c r="P143" s="327"/>
      <c r="Q143" s="327"/>
      <c r="R143" s="311"/>
    </row>
    <row r="144" customFormat="false" ht="12.75" hidden="false" customHeight="false" outlineLevel="0" collapsed="false">
      <c r="A144" s="329"/>
      <c r="B144" s="329"/>
      <c r="C144" s="330" t="str">
        <f aca="true">IF(ISNUMBER(E143)=TRUE(),INDIRECT(ADDRESS($F143,16,4,1,$F$3)),"")</f>
        <v>1:2,55*2+1+2,55*2+1,55+2,55*2+1,55+1,55+2,35*2+0,9+2*2*4+0,8+2*2+0,7+2*2*2;</v>
      </c>
      <c r="D144" s="331"/>
      <c r="E144" s="332"/>
      <c r="F144" s="333"/>
      <c r="G144" s="334" t="str">
        <f aca="false">IF(C144="","",IF(C144=0,"","tisk"))</f>
        <v>tisk</v>
      </c>
      <c r="H144" s="335"/>
      <c r="I144" s="336"/>
      <c r="J144" s="337"/>
      <c r="K144" s="337"/>
      <c r="L144" s="323"/>
      <c r="M144" s="324"/>
      <c r="N144" s="325"/>
      <c r="O144" s="326"/>
      <c r="P144" s="327"/>
      <c r="Q144" s="327"/>
      <c r="R144" s="311"/>
    </row>
    <row r="145" customFormat="false" ht="12.75" hidden="false" customHeight="false" outlineLevel="0" collapsed="false">
      <c r="A145" s="340" t="n">
        <f aca="true">INDIRECT(ADDRESS($F145,1,4,1,$F$3))</f>
        <v>55</v>
      </c>
      <c r="B145" s="340" t="str">
        <f aca="true">INDIRECT(ADDRESS($F145,2,4,1,$F$3))</f>
        <v>622143004</v>
      </c>
      <c r="C145" s="341" t="str">
        <f aca="true">INDIRECT(ADDRESS($F145,3,4,1,$F$3))</f>
        <v>Montáž omítkových samolepících začišťovacích profilů (APU lišt)</v>
      </c>
      <c r="D145" s="342" t="str">
        <f aca="true">INDIRECT(ADDRESS($F145,4,4,1,$F$3))</f>
        <v>m</v>
      </c>
      <c r="E145" s="343" t="n">
        <f aca="true">INDIRECT(ADDRESS($F145,5,4,1,$F$3))</f>
        <v>68.85</v>
      </c>
      <c r="F145" s="344" t="n">
        <f aca="false">F143+1</f>
        <v>78</v>
      </c>
      <c r="G145" s="345" t="str">
        <f aca="false">IF(A145="","",IF(A145="S","",IF(A145=0,"","tisk")))</f>
        <v>tisk</v>
      </c>
      <c r="H145" s="320" t="n">
        <f aca="false">1000*ROUND(E145,3)-1000*E145</f>
        <v>0</v>
      </c>
      <c r="I145" s="346" t="str">
        <f aca="false">IF(A145="Díl:","díl","")</f>
        <v/>
      </c>
      <c r="J145" s="337"/>
      <c r="K145" s="337"/>
      <c r="L145" s="323"/>
      <c r="M145" s="324"/>
      <c r="N145" s="325"/>
      <c r="O145" s="326"/>
      <c r="P145" s="327"/>
      <c r="Q145" s="327"/>
      <c r="R145" s="311"/>
    </row>
    <row r="146" customFormat="false" ht="12.75" hidden="false" customHeight="false" outlineLevel="0" collapsed="false">
      <c r="A146" s="329"/>
      <c r="B146" s="329"/>
      <c r="C146" s="330" t="str">
        <f aca="true">IF(ISNUMBER(E145)=TRUE(),INDIRECT(ADDRESS($F145,16,4,1,$F$3)),"")</f>
        <v>1:12,8+56,05;</v>
      </c>
      <c r="D146" s="331"/>
      <c r="E146" s="332"/>
      <c r="F146" s="333"/>
      <c r="G146" s="334" t="str">
        <f aca="false">IF(C146="","",IF(C146=0,"","tisk"))</f>
        <v>tisk</v>
      </c>
      <c r="H146" s="335"/>
      <c r="I146" s="336"/>
      <c r="J146" s="337"/>
      <c r="K146" s="337"/>
      <c r="L146" s="323"/>
      <c r="M146" s="324"/>
      <c r="N146" s="325"/>
      <c r="O146" s="326"/>
      <c r="P146" s="327"/>
      <c r="Q146" s="327"/>
      <c r="R146" s="311"/>
    </row>
    <row r="147" customFormat="false" ht="12.75" hidden="false" customHeight="false" outlineLevel="0" collapsed="false">
      <c r="A147" s="340" t="n">
        <f aca="true">INDIRECT(ADDRESS($F147,1,4,1,$F$3))</f>
        <v>56</v>
      </c>
      <c r="B147" s="340" t="str">
        <f aca="true">INDIRECT(ADDRESS($F147,2,4,1,$F$3))</f>
        <v>590514760</v>
      </c>
      <c r="C147" s="341" t="str">
        <f aca="true">INDIRECT(ADDRESS($F147,3,4,1,$F$3))</f>
        <v>profil okenní s tkaninou APU lišta 9 mm</v>
      </c>
      <c r="D147" s="342" t="str">
        <f aca="true">INDIRECT(ADDRESS($F147,4,4,1,$F$3))</f>
        <v>m</v>
      </c>
      <c r="E147" s="343" t="n">
        <f aca="true">INDIRECT(ADDRESS($F147,5,4,1,$F$3))</f>
        <v>68.85</v>
      </c>
      <c r="F147" s="344" t="n">
        <f aca="false">F145+1</f>
        <v>79</v>
      </c>
      <c r="G147" s="345" t="str">
        <f aca="false">IF(A147="","",IF(A147="S","",IF(A147=0,"","tisk")))</f>
        <v>tisk</v>
      </c>
      <c r="H147" s="320" t="n">
        <f aca="false">1000*ROUND(E147,3)-1000*E147</f>
        <v>0</v>
      </c>
      <c r="I147" s="346" t="str">
        <f aca="false">IF(A147="Díl:","díl","")</f>
        <v/>
      </c>
      <c r="J147" s="337"/>
      <c r="K147" s="337"/>
      <c r="L147" s="323"/>
      <c r="M147" s="324"/>
      <c r="N147" s="325"/>
      <c r="O147" s="326"/>
      <c r="P147" s="327"/>
      <c r="Q147" s="327"/>
      <c r="R147" s="311"/>
    </row>
    <row r="148" customFormat="false" ht="12.75" hidden="false" customHeight="false" outlineLevel="0" collapsed="false">
      <c r="A148" s="329"/>
      <c r="B148" s="329"/>
      <c r="C148" s="330" t="str">
        <f aca="true">IF(ISNUMBER(E147)=TRUE(),INDIRECT(ADDRESS($F147,16,4,1,$F$3)),"")</f>
        <v>1:12,8+56,05;</v>
      </c>
      <c r="D148" s="331"/>
      <c r="E148" s="332"/>
      <c r="F148" s="333"/>
      <c r="G148" s="334" t="str">
        <f aca="false">IF(C148="","",IF(C148=0,"","tisk"))</f>
        <v>tisk</v>
      </c>
      <c r="H148" s="335"/>
      <c r="I148" s="336"/>
      <c r="J148" s="337"/>
      <c r="K148" s="337"/>
      <c r="L148" s="323"/>
      <c r="M148" s="324"/>
      <c r="N148" s="325"/>
      <c r="O148" s="326"/>
      <c r="P148" s="327"/>
      <c r="Q148" s="327"/>
      <c r="R148" s="311"/>
    </row>
    <row r="149" customFormat="false" ht="12.75" hidden="false" customHeight="false" outlineLevel="0" collapsed="false">
      <c r="A149" s="340" t="n">
        <f aca="true">INDIRECT(ADDRESS($F149,1,4,1,$F$3))</f>
        <v>57</v>
      </c>
      <c r="B149" s="340" t="str">
        <f aca="true">INDIRECT(ADDRESS($F149,2,4,1,$F$3))</f>
        <v>622321121</v>
      </c>
      <c r="C149" s="341" t="str">
        <f aca="true">INDIRECT(ADDRESS($F149,3,4,1,$F$3))</f>
        <v>Vápenocementová omítka hladká jednovrstvá vnějších stěn nanášená ručně</v>
      </c>
      <c r="D149" s="342" t="str">
        <f aca="true">INDIRECT(ADDRESS($F149,4,4,1,$F$3))</f>
        <v>m2</v>
      </c>
      <c r="E149" s="343" t="n">
        <f aca="true">INDIRECT(ADDRESS($F149,5,4,1,$F$3))</f>
        <v>213.84</v>
      </c>
      <c r="F149" s="344" t="n">
        <f aca="false">F147+1</f>
        <v>80</v>
      </c>
      <c r="G149" s="345" t="str">
        <f aca="false">IF(A149="","",IF(A149="S","",IF(A149=0,"","tisk")))</f>
        <v>tisk</v>
      </c>
      <c r="H149" s="320" t="n">
        <f aca="false">1000*ROUND(E149,3)-1000*E149</f>
        <v>0</v>
      </c>
      <c r="I149" s="351" t="str">
        <f aca="false">IF(A149="Díl:","díl","")</f>
        <v/>
      </c>
      <c r="J149" s="337"/>
      <c r="K149" s="337"/>
      <c r="L149" s="323"/>
      <c r="M149" s="324"/>
      <c r="N149" s="325"/>
      <c r="O149" s="326"/>
      <c r="P149" s="327"/>
      <c r="Q149" s="327"/>
      <c r="R149" s="311"/>
    </row>
    <row r="150" customFormat="false" ht="36" hidden="false" customHeight="false" outlineLevel="0" collapsed="false">
      <c r="A150" s="329"/>
      <c r="B150" s="329"/>
      <c r="C150" s="330" t="str">
        <f aca="true">IF(ISNUMBER(E149)=TRUE(),INDIRECT(ADDRESS($F149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50" s="331"/>
      <c r="E150" s="332"/>
      <c r="F150" s="333"/>
      <c r="G150" s="334" t="str">
        <f aca="false">IF(C150="","",IF(C150=0,"","tisk"))</f>
        <v>tisk</v>
      </c>
      <c r="H150" s="335"/>
      <c r="I150" s="336"/>
      <c r="J150" s="337"/>
      <c r="K150" s="337"/>
      <c r="L150" s="323"/>
      <c r="M150" s="324"/>
      <c r="N150" s="325"/>
      <c r="O150" s="326"/>
      <c r="P150" s="327"/>
      <c r="Q150" s="327"/>
      <c r="R150" s="311"/>
    </row>
    <row r="151" customFormat="false" ht="12.75" hidden="false" customHeight="false" outlineLevel="0" collapsed="false">
      <c r="A151" s="340" t="n">
        <f aca="true">INDIRECT(ADDRESS($F151,1,4,1,$F$3))</f>
        <v>58</v>
      </c>
      <c r="B151" s="340" t="str">
        <f aca="true">INDIRECT(ADDRESS($F151,2,4,1,$F$3))</f>
        <v>622511101</v>
      </c>
      <c r="C151" s="341" t="str">
        <f aca="true">INDIRECT(ADDRESS($F151,3,4,1,$F$3))</f>
        <v>Tenkovrstvá akrylátová mozaiková jemnozrnná omítka včetně penetrace vnějších stěn</v>
      </c>
      <c r="D151" s="342" t="str">
        <f aca="true">INDIRECT(ADDRESS($F151,4,4,1,$F$3))</f>
        <v>m2</v>
      </c>
      <c r="E151" s="343" t="n">
        <f aca="true">INDIRECT(ADDRESS($F151,5,4,1,$F$3))</f>
        <v>14.4</v>
      </c>
      <c r="F151" s="344" t="n">
        <f aca="false">F149+1</f>
        <v>81</v>
      </c>
      <c r="G151" s="345" t="str">
        <f aca="false">IF(A151="","",IF(A151="S","",IF(A151=0,"","tisk")))</f>
        <v>tisk</v>
      </c>
      <c r="H151" s="320" t="n">
        <f aca="false">1000*ROUND(E151,3)-1000*E151</f>
        <v>0</v>
      </c>
      <c r="I151" s="346" t="str">
        <f aca="false">IF(A151="Díl:","díl","")</f>
        <v/>
      </c>
      <c r="J151" s="337"/>
      <c r="K151" s="337"/>
      <c r="L151" s="323"/>
      <c r="M151" s="324"/>
      <c r="N151" s="325"/>
      <c r="O151" s="326"/>
      <c r="P151" s="327"/>
      <c r="Q151" s="327"/>
      <c r="R151" s="311"/>
    </row>
    <row r="152" customFormat="false" ht="12.75" hidden="false" customHeight="false" outlineLevel="0" collapsed="false">
      <c r="A152" s="329"/>
      <c r="B152" s="329"/>
      <c r="C152" s="330" t="str">
        <f aca="true">IF(ISNUMBER(E151)=TRUE(),INDIRECT(ADDRESS($F151,16,4,1,$F$3)),"")</f>
        <v>1:(19,85*2+9,4*2)*0,25;sokl. Omítka</v>
      </c>
      <c r="D152" s="331"/>
      <c r="E152" s="332"/>
      <c r="F152" s="333"/>
      <c r="G152" s="334" t="str">
        <f aca="false">IF(C152="","",IF(C152=0,"","tisk"))</f>
        <v>tisk</v>
      </c>
      <c r="H152" s="335"/>
      <c r="I152" s="336"/>
      <c r="J152" s="337"/>
      <c r="K152" s="337"/>
      <c r="L152" s="323"/>
      <c r="M152" s="324"/>
      <c r="N152" s="325"/>
      <c r="O152" s="326"/>
      <c r="P152" s="327"/>
      <c r="Q152" s="327"/>
      <c r="R152" s="311"/>
    </row>
    <row r="153" customFormat="false" ht="12.75" hidden="false" customHeight="false" outlineLevel="0" collapsed="false">
      <c r="A153" s="340" t="n">
        <f aca="true">INDIRECT(ADDRESS($F153,1,4,1,$F$3))</f>
        <v>59</v>
      </c>
      <c r="B153" s="340" t="str">
        <f aca="true">INDIRECT(ADDRESS($F153,2,4,1,$F$3))</f>
        <v>622531021</v>
      </c>
      <c r="C153" s="341" t="str">
        <f aca="true">INDIRECT(ADDRESS($F153,3,4,1,$F$3))</f>
        <v>Tenkovrstvá silikonová zrnitá omítka tl. 2,0 mm včetně penetrace vnějších stěn</v>
      </c>
      <c r="D153" s="342" t="str">
        <f aca="true">INDIRECT(ADDRESS($F153,4,4,1,$F$3))</f>
        <v>m2</v>
      </c>
      <c r="E153" s="343" t="n">
        <f aca="true">INDIRECT(ADDRESS($F153,5,4,1,$F$3))</f>
        <v>213.84</v>
      </c>
      <c r="F153" s="344" t="n">
        <f aca="false">F151+1</f>
        <v>82</v>
      </c>
      <c r="G153" s="345" t="str">
        <f aca="false">IF(A153="","",IF(A153="S","",IF(A153=0,"","tisk")))</f>
        <v>tisk</v>
      </c>
      <c r="H153" s="320" t="n">
        <f aca="false">1000*ROUND(E153,3)-1000*E153</f>
        <v>0</v>
      </c>
      <c r="I153" s="346" t="str">
        <f aca="false">IF(A153="Díl:","díl","")</f>
        <v/>
      </c>
      <c r="J153" s="337"/>
      <c r="K153" s="337"/>
      <c r="L153" s="323"/>
      <c r="M153" s="324"/>
      <c r="N153" s="325"/>
      <c r="O153" s="326"/>
      <c r="P153" s="327"/>
      <c r="Q153" s="327"/>
      <c r="R153" s="311"/>
    </row>
    <row r="154" customFormat="false" ht="36" hidden="false" customHeight="false" outlineLevel="0" collapsed="false">
      <c r="A154" s="329"/>
      <c r="B154" s="329"/>
      <c r="C154" s="330" t="str">
        <f aca="true">IF(ISNUMBER(E153)=TRUE(),INDIRECT(ADDRESS($F153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54" s="331"/>
      <c r="E154" s="332"/>
      <c r="F154" s="333"/>
      <c r="G154" s="334" t="str">
        <f aca="false">IF(C154="","",IF(C154=0,"","tisk"))</f>
        <v>tisk</v>
      </c>
      <c r="H154" s="335"/>
      <c r="I154" s="336"/>
      <c r="J154" s="337"/>
      <c r="K154" s="337"/>
      <c r="L154" s="323"/>
      <c r="M154" s="324"/>
      <c r="N154" s="325"/>
      <c r="O154" s="326"/>
      <c r="P154" s="327"/>
      <c r="Q154" s="327"/>
      <c r="R154" s="311"/>
    </row>
    <row r="155" customFormat="false" ht="12.75" hidden="false" customHeight="false" outlineLevel="0" collapsed="false">
      <c r="A155" s="340" t="n">
        <f aca="true">INDIRECT(ADDRESS($F155,1,4,1,$F$3))</f>
        <v>60</v>
      </c>
      <c r="B155" s="340" t="str">
        <f aca="true">INDIRECT(ADDRESS($F155,2,4,1,$F$3))</f>
        <v>631311125</v>
      </c>
      <c r="C155" s="341" t="str">
        <f aca="true">INDIRECT(ADDRESS($F155,3,4,1,$F$3))</f>
        <v>Mazanina tl do 120 mm z betonu prostého tř. C 20/25</v>
      </c>
      <c r="D155" s="342" t="str">
        <f aca="true">INDIRECT(ADDRESS($F155,4,4,1,$F$3))</f>
        <v>m3</v>
      </c>
      <c r="E155" s="343" t="n">
        <f aca="true">INDIRECT(ADDRESS($F155,5,4,1,$F$3))</f>
        <v>24.78</v>
      </c>
      <c r="F155" s="344" t="n">
        <f aca="false">F153+1</f>
        <v>83</v>
      </c>
      <c r="G155" s="345" t="str">
        <f aca="false">IF(A155="","",IF(A155="S","",IF(A155=0,"","tisk")))</f>
        <v>tisk</v>
      </c>
      <c r="H155" s="320" t="n">
        <f aca="false">1000*ROUND(E155,3)-1000*E155</f>
        <v>0</v>
      </c>
      <c r="I155" s="346" t="str">
        <f aca="false">IF(A155="Díl:","díl","")</f>
        <v/>
      </c>
      <c r="J155" s="337"/>
      <c r="K155" s="337"/>
      <c r="L155" s="323"/>
      <c r="M155" s="324"/>
      <c r="N155" s="325"/>
      <c r="O155" s="326"/>
      <c r="P155" s="327"/>
      <c r="Q155" s="327"/>
      <c r="R155" s="311"/>
    </row>
    <row r="156" customFormat="false" ht="60" hidden="false" customHeight="false" outlineLevel="0" collapsed="false">
      <c r="A156" s="329"/>
      <c r="B156" s="329"/>
      <c r="C156" s="330" t="str">
        <f aca="true">IF(ISNUMBER(E155)=TRUE(),INDIRECT(ADDRESS($F155,16,4,1,$F$3)),"")</f>
        <v>1:154,30*0,1;podl.plochaxtloušťka;+2:(5,55+4,25+8,02+0,5+2,55+3,85+2,15*2+4,45*2+1,65+0,86*2+0,75+1,27+0,6+1,17+0,28)*0,8*0,1;vnitr.kabel.sachta;+3:(1,8+1,8+0,7+0,56+1,1+1,2)*0,6*0,1;vnitr.kabel.sachta;+4:(0,75+2,4+0,4+2,45+1,1+1,85+0,4+2,2+0,4+1,2+1,4+0,4+1,35+0,75+0,5)*0,3*0,1;vnitr.kabel.sachta;+5:(1,5*2+1,2*2)*1*0,15+(1,1*2+0,8*2)*0,6*0,15+(1,1*2+0,8*2)*0,8*0,15;venk.sachty_steny;6:(1,5*1,5+1,1*1,1*2)*0,1;venk.sachty_stropy;</v>
      </c>
      <c r="D156" s="331"/>
      <c r="E156" s="332"/>
      <c r="F156" s="333"/>
      <c r="G156" s="334" t="str">
        <f aca="false">IF(C156="","",IF(C156=0,"","tisk"))</f>
        <v>tisk</v>
      </c>
      <c r="H156" s="335"/>
      <c r="I156" s="336"/>
      <c r="J156" s="337"/>
      <c r="K156" s="337"/>
      <c r="L156" s="323"/>
      <c r="M156" s="324"/>
      <c r="N156" s="325"/>
      <c r="O156" s="326"/>
      <c r="P156" s="327"/>
      <c r="Q156" s="327"/>
      <c r="R156" s="311"/>
    </row>
    <row r="157" customFormat="false" ht="12.75" hidden="false" customHeight="false" outlineLevel="0" collapsed="false">
      <c r="A157" s="340" t="n">
        <f aca="true">INDIRECT(ADDRESS($F157,1,4,1,$F$3))</f>
        <v>61</v>
      </c>
      <c r="B157" s="340" t="str">
        <f aca="true">INDIRECT(ADDRESS($F157,2,4,1,$F$3))</f>
        <v>631362021</v>
      </c>
      <c r="C157" s="341" t="str">
        <f aca="true">INDIRECT(ADDRESS($F157,3,4,1,$F$3))</f>
        <v>Výztuž mazanin svařovanými sítěmi Kari</v>
      </c>
      <c r="D157" s="342" t="str">
        <f aca="true">INDIRECT(ADDRESS($F157,4,4,1,$F$3))</f>
        <v>t</v>
      </c>
      <c r="E157" s="343" t="n">
        <f aca="true">INDIRECT(ADDRESS($F157,5,4,1,$F$3))</f>
        <v>1.629</v>
      </c>
      <c r="F157" s="344" t="n">
        <f aca="false">F155+1</f>
        <v>84</v>
      </c>
      <c r="G157" s="345" t="str">
        <f aca="false">IF(A157="","",IF(A157="S","",IF(A157=0,"","tisk")))</f>
        <v>tisk</v>
      </c>
      <c r="H157" s="320" t="n">
        <f aca="false">1000*ROUND(E157,3)-1000*E157</f>
        <v>0</v>
      </c>
      <c r="I157" s="346" t="str">
        <f aca="false">IF(A157="Díl:","díl","")</f>
        <v/>
      </c>
      <c r="J157" s="337"/>
      <c r="K157" s="337"/>
      <c r="L157" s="323"/>
      <c r="M157" s="324"/>
      <c r="N157" s="325"/>
      <c r="O157" s="326"/>
      <c r="P157" s="327"/>
      <c r="Q157" s="327"/>
      <c r="R157" s="311"/>
    </row>
    <row r="158" customFormat="false" ht="12.75" hidden="false" customHeight="false" outlineLevel="0" collapsed="false">
      <c r="A158" s="329"/>
      <c r="B158" s="329"/>
      <c r="C158" s="330" t="str">
        <f aca="true">IF(ISNUMBER(E157)=TRUE(),INDIRECT(ADDRESS($F157,16,4,1,$F$3)),"")</f>
        <v>1:(154,3+36,29+31,24+5,27+5,4+2,28+3,04+4,67)*5,6*1,2/1000;</v>
      </c>
      <c r="D158" s="331"/>
      <c r="E158" s="332"/>
      <c r="F158" s="333"/>
      <c r="G158" s="334" t="str">
        <f aca="false">IF(C158="","",IF(C158=0,"","tisk"))</f>
        <v>tisk</v>
      </c>
      <c r="H158" s="335"/>
      <c r="I158" s="336"/>
      <c r="J158" s="337"/>
      <c r="K158" s="337"/>
      <c r="L158" s="323"/>
      <c r="M158" s="324"/>
      <c r="N158" s="325"/>
      <c r="O158" s="326"/>
      <c r="P158" s="327"/>
      <c r="Q158" s="327"/>
      <c r="R158" s="311"/>
    </row>
    <row r="159" customFormat="false" ht="12.75" hidden="false" customHeight="false" outlineLevel="0" collapsed="false">
      <c r="A159" s="340" t="n">
        <f aca="true">INDIRECT(ADDRESS($F159,1,4,1,$F$3))</f>
        <v>62</v>
      </c>
      <c r="B159" s="340" t="str">
        <f aca="true">INDIRECT(ADDRESS($F159,2,4,1,$F$3))</f>
        <v>635111242</v>
      </c>
      <c r="C159" s="341" t="str">
        <f aca="true">INDIRECT(ADDRESS($F159,3,4,1,$F$3))</f>
        <v>Násyp pod podlahy z hrubého kameniva 16-32 se zhutněním</v>
      </c>
      <c r="D159" s="342" t="str">
        <f aca="true">INDIRECT(ADDRESS($F159,4,4,1,$F$3))</f>
        <v>m3</v>
      </c>
      <c r="E159" s="343" t="n">
        <f aca="true">INDIRECT(ADDRESS($F159,5,4,1,$F$3))</f>
        <v>3.868</v>
      </c>
      <c r="F159" s="344" t="n">
        <f aca="false">F157+1</f>
        <v>85</v>
      </c>
      <c r="G159" s="345" t="str">
        <f aca="false">IF(A159="","",IF(A159="S","",IF(A159=0,"","tisk")))</f>
        <v>tisk</v>
      </c>
      <c r="H159" s="320" t="n">
        <f aca="false">1000*ROUND(E159,3)-1000*E159</f>
        <v>0</v>
      </c>
      <c r="I159" s="346" t="str">
        <f aca="false">IF(A159="Díl:","díl","")</f>
        <v/>
      </c>
      <c r="J159" s="337"/>
      <c r="K159" s="337"/>
      <c r="L159" s="323"/>
      <c r="M159" s="324"/>
      <c r="N159" s="325"/>
      <c r="O159" s="326"/>
      <c r="P159" s="327"/>
      <c r="Q159" s="327"/>
      <c r="R159" s="311"/>
    </row>
    <row r="160" customFormat="false" ht="12.75" hidden="false" customHeight="false" outlineLevel="0" collapsed="false">
      <c r="A160" s="329"/>
      <c r="B160" s="329"/>
      <c r="C160" s="330" t="str">
        <f aca="true">IF(ISNUMBER(E159)=TRUE(),INDIRECT(ADDRESS($F159,16,4,1,$F$3)),"")</f>
        <v>1:22,75*0,17"pod okap. Chodník;</v>
      </c>
      <c r="D160" s="331"/>
      <c r="E160" s="332"/>
      <c r="F160" s="333"/>
      <c r="G160" s="334" t="str">
        <f aca="false">IF(C160="","",IF(C160=0,"","tisk"))</f>
        <v>tisk</v>
      </c>
      <c r="H160" s="335"/>
      <c r="I160" s="336"/>
      <c r="J160" s="337"/>
      <c r="K160" s="337"/>
      <c r="L160" s="323"/>
      <c r="M160" s="324"/>
      <c r="N160" s="325"/>
      <c r="O160" s="326"/>
      <c r="P160" s="327"/>
      <c r="Q160" s="327"/>
      <c r="R160" s="311"/>
    </row>
    <row r="161" customFormat="false" ht="12.75" hidden="false" customHeight="false" outlineLevel="0" collapsed="false">
      <c r="A161" s="340" t="n">
        <f aca="true">INDIRECT(ADDRESS($F161,1,4,1,$F$3))</f>
        <v>63</v>
      </c>
      <c r="B161" s="340" t="str">
        <f aca="true">INDIRECT(ADDRESS($F161,2,4,1,$F$3))</f>
        <v>642942611</v>
      </c>
      <c r="C161" s="341" t="str">
        <f aca="true">INDIRECT(ADDRESS($F161,3,4,1,$F$3))</f>
        <v>Osazování zárubní nebo rámů dveřních kovových do 2,5 m2 na montážní pěnu</v>
      </c>
      <c r="D161" s="342" t="str">
        <f aca="true">INDIRECT(ADDRESS($F161,4,4,1,$F$3))</f>
        <v>kus</v>
      </c>
      <c r="E161" s="343" t="n">
        <f aca="true">INDIRECT(ADDRESS($F161,5,4,1,$F$3))</f>
        <v>4</v>
      </c>
      <c r="F161" s="344" t="n">
        <f aca="false">F159+1</f>
        <v>86</v>
      </c>
      <c r="G161" s="345" t="str">
        <f aca="false">IF(A161="","",IF(A161="S","",IF(A161=0,"","tisk")))</f>
        <v>tisk</v>
      </c>
      <c r="H161" s="320" t="n">
        <f aca="false">1000*ROUND(E161,3)-1000*E161</f>
        <v>0</v>
      </c>
      <c r="I161" s="351" t="str">
        <f aca="false">IF(A161="Díl:","díl","")</f>
        <v/>
      </c>
      <c r="J161" s="337"/>
      <c r="K161" s="337"/>
      <c r="L161" s="323"/>
      <c r="M161" s="324"/>
      <c r="N161" s="325"/>
      <c r="O161" s="326"/>
      <c r="P161" s="327"/>
      <c r="Q161" s="327"/>
      <c r="R161" s="311"/>
    </row>
    <row r="162" customFormat="false" ht="12.75" hidden="false" customHeight="false" outlineLevel="0" collapsed="false">
      <c r="A162" s="329"/>
      <c r="B162" s="329"/>
      <c r="C162" s="330" t="str">
        <f aca="true">IF(ISNUMBER(E161)=TRUE(),INDIRECT(ADDRESS($F161,16,4,1,$F$3)),"")</f>
        <v>1:4;výpis_vyrobku</v>
      </c>
      <c r="D162" s="331"/>
      <c r="E162" s="332"/>
      <c r="F162" s="333"/>
      <c r="G162" s="334" t="str">
        <f aca="false">IF(C162="","",IF(C162=0,"","tisk"))</f>
        <v>tisk</v>
      </c>
      <c r="H162" s="335"/>
      <c r="I162" s="336"/>
      <c r="J162" s="356"/>
      <c r="K162" s="337"/>
      <c r="L162" s="323"/>
      <c r="M162" s="324"/>
      <c r="N162" s="325"/>
      <c r="O162" s="326"/>
      <c r="P162" s="327"/>
      <c r="Q162" s="327"/>
      <c r="R162" s="311"/>
    </row>
    <row r="163" customFormat="false" ht="12.75" hidden="false" customHeight="false" outlineLevel="0" collapsed="false">
      <c r="A163" s="340" t="n">
        <f aca="true">INDIRECT(ADDRESS($F163,1,4,1,$F$3))</f>
        <v>64</v>
      </c>
      <c r="B163" s="340" t="str">
        <f aca="true">INDIRECT(ADDRESS($F163,2,4,1,$F$3))</f>
        <v>553311020</v>
      </c>
      <c r="C163" s="341" t="str">
        <f aca="true">INDIRECT(ADDRESS($F163,3,4,1,$F$3))</f>
        <v>zárubeň ocelová pro běžné zdění H 95 700 L/P</v>
      </c>
      <c r="D163" s="342" t="str">
        <f aca="true">INDIRECT(ADDRESS($F163,4,4,1,$F$3))</f>
        <v>kus</v>
      </c>
      <c r="E163" s="343" t="n">
        <f aca="true">INDIRECT(ADDRESS($F163,5,4,1,$F$3))</f>
        <v>2</v>
      </c>
      <c r="F163" s="344" t="n">
        <f aca="false">F161+1</f>
        <v>87</v>
      </c>
      <c r="G163" s="345" t="str">
        <f aca="false">IF(A163="","",IF(A163="S","",IF(A163=0,"","tisk")))</f>
        <v>tisk</v>
      </c>
      <c r="H163" s="320" t="n">
        <f aca="false">1000*ROUND(E163,3)-1000*E163</f>
        <v>0</v>
      </c>
      <c r="I163" s="346" t="str">
        <f aca="false">IF(A163="Díl:","díl","")</f>
        <v/>
      </c>
      <c r="J163" s="337"/>
      <c r="K163" s="337"/>
      <c r="L163" s="323"/>
      <c r="M163" s="324"/>
      <c r="N163" s="325"/>
      <c r="O163" s="326"/>
      <c r="P163" s="327"/>
      <c r="Q163" s="327"/>
      <c r="R163" s="311"/>
    </row>
    <row r="164" customFormat="false" ht="12.75" hidden="false" customHeight="false" outlineLevel="0" collapsed="false">
      <c r="A164" s="329"/>
      <c r="B164" s="329"/>
      <c r="C164" s="330" t="str">
        <f aca="true">IF(ISNUMBER(E163)=TRUE(),INDIRECT(ADDRESS($F163,16,4,1,$F$3)),"")</f>
        <v>1:2;výpis_vyrobku</v>
      </c>
      <c r="D164" s="331"/>
      <c r="E164" s="332"/>
      <c r="F164" s="333"/>
      <c r="G164" s="334" t="str">
        <f aca="false">IF(C164="","",IF(C164=0,"","tisk"))</f>
        <v>tisk</v>
      </c>
      <c r="H164" s="335"/>
      <c r="I164" s="336"/>
      <c r="J164" s="337"/>
      <c r="K164" s="337"/>
      <c r="L164" s="323"/>
      <c r="M164" s="324"/>
      <c r="N164" s="325"/>
      <c r="O164" s="326"/>
      <c r="P164" s="327"/>
      <c r="Q164" s="327"/>
      <c r="R164" s="311"/>
    </row>
    <row r="165" customFormat="false" ht="12.75" hidden="false" customHeight="false" outlineLevel="0" collapsed="false">
      <c r="A165" s="340" t="n">
        <f aca="true">INDIRECT(ADDRESS($F165,1,4,1,$F$3))</f>
        <v>65</v>
      </c>
      <c r="B165" s="340" t="str">
        <f aca="true">INDIRECT(ADDRESS($F165,2,4,1,$F$3))</f>
        <v>553311040</v>
      </c>
      <c r="C165" s="341" t="str">
        <f aca="true">INDIRECT(ADDRESS($F165,3,4,1,$F$3))</f>
        <v>zárubeň ocelová pro běžné zdění H 95 800 L/P</v>
      </c>
      <c r="D165" s="342" t="str">
        <f aca="true">INDIRECT(ADDRESS($F165,4,4,1,$F$3))</f>
        <v>kus</v>
      </c>
      <c r="E165" s="343" t="n">
        <f aca="true">INDIRECT(ADDRESS($F165,5,4,1,$F$3))</f>
        <v>1</v>
      </c>
      <c r="F165" s="344" t="n">
        <f aca="false">F163+1</f>
        <v>88</v>
      </c>
      <c r="G165" s="345" t="str">
        <f aca="false">IF(A165="","",IF(A165="S","",IF(A165=0,"","tisk")))</f>
        <v>tisk</v>
      </c>
      <c r="H165" s="320" t="n">
        <f aca="false">1000*ROUND(E165,3)-1000*E165</f>
        <v>0</v>
      </c>
      <c r="I165" s="346" t="str">
        <f aca="false">IF(A165="Díl:","díl","")</f>
        <v/>
      </c>
      <c r="J165" s="337"/>
      <c r="K165" s="337"/>
      <c r="L165" s="323"/>
      <c r="M165" s="324"/>
      <c r="N165" s="325"/>
      <c r="O165" s="326"/>
      <c r="P165" s="327"/>
      <c r="Q165" s="327"/>
      <c r="R165" s="311"/>
    </row>
    <row r="166" customFormat="false" ht="12.75" hidden="false" customHeight="false" outlineLevel="0" collapsed="false">
      <c r="A166" s="329"/>
      <c r="B166" s="329"/>
      <c r="C166" s="330" t="str">
        <f aca="true">IF(ISNUMBER(E165)=TRUE(),INDIRECT(ADDRESS($F165,16,4,1,$F$3)),"")</f>
        <v>1:1;výpis_vyrobku</v>
      </c>
      <c r="D166" s="331"/>
      <c r="E166" s="332"/>
      <c r="F166" s="333"/>
      <c r="G166" s="334" t="str">
        <f aca="false">IF(C166="","",IF(C166=0,"","tisk"))</f>
        <v>tisk</v>
      </c>
      <c r="H166" s="335"/>
      <c r="I166" s="336"/>
      <c r="J166" s="337"/>
      <c r="K166" s="337"/>
      <c r="L166" s="323"/>
      <c r="M166" s="324"/>
      <c r="N166" s="325"/>
      <c r="O166" s="326"/>
      <c r="P166" s="327"/>
      <c r="Q166" s="327"/>
      <c r="R166" s="311"/>
    </row>
    <row r="167" customFormat="false" ht="12.75" hidden="false" customHeight="false" outlineLevel="0" collapsed="false">
      <c r="A167" s="340" t="n">
        <f aca="true">INDIRECT(ADDRESS($F167,1,4,1,$F$3))</f>
        <v>66</v>
      </c>
      <c r="B167" s="340" t="str">
        <f aca="true">INDIRECT(ADDRESS($F167,2,4,1,$F$3))</f>
        <v>553311060</v>
      </c>
      <c r="C167" s="341" t="str">
        <f aca="true">INDIRECT(ADDRESS($F167,3,4,1,$F$3))</f>
        <v>zárubeň ocelová pro běžné zdění H 95 900 L/P</v>
      </c>
      <c r="D167" s="342" t="str">
        <f aca="true">INDIRECT(ADDRESS($F167,4,4,1,$F$3))</f>
        <v>kus</v>
      </c>
      <c r="E167" s="343" t="n">
        <f aca="true">INDIRECT(ADDRESS($F167,5,4,1,$F$3))</f>
        <v>1</v>
      </c>
      <c r="F167" s="344" t="n">
        <f aca="false">F165+1</f>
        <v>89</v>
      </c>
      <c r="G167" s="345" t="str">
        <f aca="false">IF(A167="","",IF(A167="S","",IF(A167=0,"","tisk")))</f>
        <v>tisk</v>
      </c>
      <c r="H167" s="320" t="n">
        <f aca="false">1000*ROUND(E167,3)-1000*E167</f>
        <v>0</v>
      </c>
      <c r="I167" s="346" t="str">
        <f aca="false">IF(A167="Díl:","díl","")</f>
        <v/>
      </c>
      <c r="J167" s="337"/>
      <c r="K167" s="337"/>
      <c r="L167" s="323"/>
      <c r="M167" s="324"/>
      <c r="N167" s="325"/>
      <c r="O167" s="326"/>
      <c r="P167" s="327"/>
      <c r="Q167" s="327"/>
      <c r="R167" s="311"/>
    </row>
    <row r="168" customFormat="false" ht="12.75" hidden="false" customHeight="false" outlineLevel="0" collapsed="false">
      <c r="A168" s="329"/>
      <c r="B168" s="329"/>
      <c r="C168" s="330" t="str">
        <f aca="true">IF(ISNUMBER(E167)=TRUE(),INDIRECT(ADDRESS($F167,16,4,1,$F$3)),"")</f>
        <v>1:1;výpis_vyrobku</v>
      </c>
      <c r="D168" s="331"/>
      <c r="E168" s="332"/>
      <c r="F168" s="333"/>
      <c r="G168" s="334" t="str">
        <f aca="false">IF(C168="","",IF(C168=0,"","tisk"))</f>
        <v>tisk</v>
      </c>
      <c r="H168" s="335"/>
      <c r="I168" s="336"/>
      <c r="J168" s="337"/>
      <c r="K168" s="337"/>
      <c r="L168" s="323"/>
      <c r="M168" s="324"/>
      <c r="N168" s="325"/>
      <c r="O168" s="326"/>
      <c r="P168" s="327"/>
      <c r="Q168" s="327"/>
      <c r="R168" s="311"/>
    </row>
    <row r="169" customFormat="false" ht="12.75" hidden="false" customHeight="false" outlineLevel="0" collapsed="false">
      <c r="A169" s="340" t="n">
        <f aca="true">INDIRECT(ADDRESS($F169,1,4,1,$F$3))</f>
        <v>67</v>
      </c>
      <c r="B169" s="340" t="str">
        <f aca="true">INDIRECT(ADDRESS($F169,2,4,1,$F$3))</f>
        <v>642945111</v>
      </c>
      <c r="C169" s="341" t="str">
        <f aca="true">INDIRECT(ADDRESS($F169,3,4,1,$F$3))</f>
        <v>Osazování protipožárních nebo protiplynových zárubní dveří jednokřídlových do 2,5 m2</v>
      </c>
      <c r="D169" s="342" t="str">
        <f aca="true">INDIRECT(ADDRESS($F169,4,4,1,$F$3))</f>
        <v>kus</v>
      </c>
      <c r="E169" s="343" t="n">
        <f aca="true">INDIRECT(ADDRESS($F169,5,4,1,$F$3))</f>
        <v>3</v>
      </c>
      <c r="F169" s="344" t="n">
        <f aca="false">F167+1</f>
        <v>90</v>
      </c>
      <c r="G169" s="345" t="str">
        <f aca="false">IF(A169="","",IF(A169="S","",IF(A169=0,"","tisk")))</f>
        <v>tisk</v>
      </c>
      <c r="H169" s="320" t="n">
        <f aca="false">1000*ROUND(E169,3)-1000*E169</f>
        <v>0</v>
      </c>
      <c r="I169" s="346" t="str">
        <f aca="false">IF(A169="Díl:","díl","")</f>
        <v/>
      </c>
      <c r="J169" s="337"/>
      <c r="K169" s="337"/>
      <c r="L169" s="323"/>
      <c r="M169" s="324"/>
      <c r="N169" s="325"/>
      <c r="O169" s="326"/>
      <c r="P169" s="327"/>
      <c r="Q169" s="327"/>
      <c r="R169" s="311"/>
    </row>
    <row r="170" customFormat="false" ht="12.75" hidden="false" customHeight="false" outlineLevel="0" collapsed="false">
      <c r="A170" s="329"/>
      <c r="B170" s="329"/>
      <c r="C170" s="330" t="str">
        <f aca="true">IF(ISNUMBER(E169)=TRUE(),INDIRECT(ADDRESS($F169,16,4,1,$F$3)),"")</f>
        <v>1:3;výpis_vyrobku</v>
      </c>
      <c r="D170" s="331"/>
      <c r="E170" s="332"/>
      <c r="F170" s="333"/>
      <c r="G170" s="334" t="str">
        <f aca="false">IF(C170="","",IF(C170=0,"","tisk"))</f>
        <v>tisk</v>
      </c>
      <c r="H170" s="335"/>
      <c r="I170" s="336"/>
      <c r="J170" s="337"/>
      <c r="K170" s="337"/>
      <c r="L170" s="323"/>
      <c r="M170" s="324"/>
      <c r="N170" s="325"/>
      <c r="O170" s="326"/>
      <c r="P170" s="327"/>
      <c r="Q170" s="327"/>
      <c r="R170" s="311"/>
    </row>
    <row r="171" customFormat="false" ht="12.75" hidden="false" customHeight="false" outlineLevel="0" collapsed="false">
      <c r="A171" s="340" t="n">
        <f aca="true">INDIRECT(ADDRESS($F171,1,4,1,$F$3))</f>
        <v>68</v>
      </c>
      <c r="B171" s="340" t="str">
        <f aca="true">INDIRECT(ADDRESS($F171,2,4,1,$F$3))</f>
        <v>553311910</v>
      </c>
      <c r="C171" s="341" t="str">
        <f aca="true">INDIRECT(ADDRESS($F171,3,4,1,$F$3))</f>
        <v>zárubeň ocelová s drážkou pro těsnění H 95 DV 900 L/P</v>
      </c>
      <c r="D171" s="342" t="str">
        <f aca="true">INDIRECT(ADDRESS($F171,4,4,1,$F$3))</f>
        <v>kus</v>
      </c>
      <c r="E171" s="343" t="n">
        <f aca="true">INDIRECT(ADDRESS($F171,5,4,1,$F$3))</f>
        <v>3</v>
      </c>
      <c r="F171" s="344" t="n">
        <f aca="false">F169+1</f>
        <v>91</v>
      </c>
      <c r="G171" s="345" t="str">
        <f aca="false">IF(A171="","",IF(A171="S","",IF(A171=0,"","tisk")))</f>
        <v>tisk</v>
      </c>
      <c r="H171" s="320" t="n">
        <f aca="false">1000*ROUND(E171,3)-1000*E171</f>
        <v>0</v>
      </c>
      <c r="I171" s="346" t="str">
        <f aca="false">IF(A171="Díl:","díl","")</f>
        <v/>
      </c>
      <c r="J171" s="337"/>
      <c r="K171" s="337"/>
      <c r="L171" s="323"/>
      <c r="M171" s="324"/>
      <c r="N171" s="325"/>
      <c r="O171" s="326"/>
      <c r="P171" s="327"/>
      <c r="Q171" s="327"/>
      <c r="R171" s="311"/>
    </row>
    <row r="172" customFormat="false" ht="12.75" hidden="false" customHeight="false" outlineLevel="0" collapsed="false">
      <c r="A172" s="329"/>
      <c r="B172" s="329"/>
      <c r="C172" s="330" t="str">
        <f aca="true">IF(ISNUMBER(E171)=TRUE(),INDIRECT(ADDRESS($F171,16,4,1,$F$3)),"")</f>
        <v>1:3;výpis_vyrobku</v>
      </c>
      <c r="D172" s="331"/>
      <c r="E172" s="332"/>
      <c r="F172" s="333"/>
      <c r="G172" s="334" t="str">
        <f aca="false">IF(C172="","",IF(C172=0,"","tisk"))</f>
        <v>tisk</v>
      </c>
      <c r="H172" s="335"/>
      <c r="I172" s="336"/>
      <c r="J172" s="337"/>
      <c r="K172" s="337"/>
      <c r="L172" s="323"/>
      <c r="M172" s="324"/>
      <c r="N172" s="325"/>
      <c r="O172" s="326"/>
      <c r="P172" s="327"/>
      <c r="Q172" s="327"/>
      <c r="R172" s="311"/>
    </row>
    <row r="173" customFormat="false" ht="12.75" hidden="true" customHeight="false" outlineLevel="0" collapsed="false">
      <c r="A173" s="340" t="n">
        <f aca="true">INDIRECT(ADDRESS($F173,1,4,1,$F$3))</f>
        <v>0</v>
      </c>
      <c r="B173" s="340" t="n">
        <f aca="true">INDIRECT(ADDRESS($F173,2,4,1,$F$3))</f>
        <v>0</v>
      </c>
      <c r="C173" s="341" t="n">
        <f aca="true">INDIRECT(ADDRESS($F173,3,4,1,$F$3))</f>
        <v>0</v>
      </c>
      <c r="D173" s="342" t="n">
        <f aca="true">INDIRECT(ADDRESS($F173,4,4,1,$F$3))</f>
        <v>0</v>
      </c>
      <c r="E173" s="343" t="n">
        <f aca="true">INDIRECT(ADDRESS($F173,5,4,1,$F$3))</f>
        <v>0</v>
      </c>
      <c r="F173" s="344" t="n">
        <f aca="false">F171+1</f>
        <v>92</v>
      </c>
      <c r="G173" s="345" t="str">
        <f aca="false">IF(A173="","",IF(A173="S","",IF(A173=0,"","tisk")))</f>
        <v/>
      </c>
      <c r="H173" s="320" t="n">
        <f aca="false">1000*ROUND(E173,3)-1000*E173</f>
        <v>0</v>
      </c>
      <c r="I173" s="346" t="str">
        <f aca="false">IF(A173="Díl:","díl","")</f>
        <v/>
      </c>
      <c r="J173" s="337"/>
      <c r="K173" s="337"/>
      <c r="L173" s="323"/>
      <c r="M173" s="324"/>
      <c r="N173" s="325"/>
      <c r="O173" s="326"/>
      <c r="P173" s="327"/>
      <c r="Q173" s="327"/>
      <c r="R173" s="311"/>
    </row>
    <row r="174" customFormat="false" ht="12.75" hidden="true" customHeight="false" outlineLevel="0" collapsed="false">
      <c r="A174" s="329"/>
      <c r="B174" s="329"/>
      <c r="C174" s="330" t="str">
        <f aca="true">IF(ISNUMBER(E173)=TRUE(),INDIRECT(ADDRESS($F173,16,4,1,$F$3)),"")</f>
        <v/>
      </c>
      <c r="D174" s="331"/>
      <c r="E174" s="332"/>
      <c r="F174" s="333"/>
      <c r="G174" s="334" t="str">
        <f aca="false">IF(C174="","",IF(C174=0,"","tisk"))</f>
        <v/>
      </c>
      <c r="H174" s="335"/>
      <c r="I174" s="336"/>
      <c r="J174" s="337"/>
      <c r="K174" s="337"/>
      <c r="L174" s="323"/>
      <c r="M174" s="324"/>
      <c r="N174" s="325"/>
      <c r="O174" s="326"/>
      <c r="P174" s="327"/>
      <c r="Q174" s="327"/>
      <c r="R174" s="311"/>
    </row>
    <row r="175" customFormat="false" ht="12.75" hidden="true" customHeight="false" outlineLevel="0" collapsed="false">
      <c r="A175" s="340" t="str">
        <f aca="true">INDIRECT(ADDRESS($F175,1,4,1,$F$3))</f>
        <v>S</v>
      </c>
      <c r="B175" s="340" t="str">
        <f aca="true">INDIRECT(ADDRESS($F175,2,4,1,$F$3))</f>
        <v>Celkem za 6</v>
      </c>
      <c r="C175" s="341" t="str">
        <f aca="true">INDIRECT(ADDRESS($F175,3,4,1,$F$3))</f>
        <v>Úpravy povrchů, podlahy a osazování výplní</v>
      </c>
      <c r="D175" s="342" t="n">
        <f aca="true">INDIRECT(ADDRESS($F175,4,4,1,$F$3))</f>
        <v>0</v>
      </c>
      <c r="E175" s="343" t="n">
        <f aca="true">INDIRECT(ADDRESS($F175,5,4,1,$F$3))</f>
        <v>0</v>
      </c>
      <c r="F175" s="344" t="n">
        <f aca="false">F173+1</f>
        <v>93</v>
      </c>
      <c r="G175" s="345" t="str">
        <f aca="false">IF(A175="","",IF(A175="S","",IF(A175=0,"","tisk")))</f>
        <v/>
      </c>
      <c r="H175" s="320" t="n">
        <f aca="false">1000*ROUND(E175,3)-1000*E175</f>
        <v>0</v>
      </c>
      <c r="I175" s="346" t="str">
        <f aca="false">IF(A175="Díl:","díl","")</f>
        <v/>
      </c>
      <c r="J175" s="337"/>
      <c r="K175" s="337"/>
      <c r="L175" s="323"/>
      <c r="M175" s="324"/>
      <c r="N175" s="325"/>
      <c r="O175" s="326"/>
      <c r="P175" s="327"/>
      <c r="Q175" s="327"/>
      <c r="R175" s="311"/>
    </row>
    <row r="176" customFormat="false" ht="12.75" hidden="true" customHeight="false" outlineLevel="0" collapsed="false">
      <c r="A176" s="329"/>
      <c r="B176" s="329"/>
      <c r="C176" s="330" t="str">
        <f aca="true">IF(ISNUMBER(E175)=TRUE(),INDIRECT(ADDRESS($F175,16,4,1,$F$3)),"")</f>
        <v/>
      </c>
      <c r="D176" s="331"/>
      <c r="E176" s="332"/>
      <c r="F176" s="333"/>
      <c r="G176" s="334" t="str">
        <f aca="false">IF(C176="","",IF(C176=0,"","tisk"))</f>
        <v/>
      </c>
      <c r="H176" s="335"/>
      <c r="I176" s="336"/>
      <c r="J176" s="337"/>
      <c r="K176" s="337"/>
      <c r="L176" s="323"/>
      <c r="M176" s="324"/>
      <c r="N176" s="325"/>
      <c r="O176" s="326"/>
      <c r="P176" s="327"/>
      <c r="Q176" s="327"/>
      <c r="R176" s="311"/>
    </row>
    <row r="177" customFormat="false" ht="15.75" hidden="false" customHeight="false" outlineLevel="0" collapsed="false">
      <c r="A177" s="314" t="str">
        <f aca="true">INDIRECT(ADDRESS($F177,1,4,1,$F$3))</f>
        <v>Díl:</v>
      </c>
      <c r="B177" s="314" t="str">
        <f aca="true">INDIRECT(ADDRESS($F177,2,4,1,$F$3))</f>
        <v>9</v>
      </c>
      <c r="C177" s="315" t="str">
        <f aca="true">INDIRECT(ADDRESS($F177,3,4,1,$F$3))</f>
        <v>Ostatní konstrukce a práce-bourání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44" t="n">
        <f aca="false">F175+1</f>
        <v>94</v>
      </c>
      <c r="G177" s="345" t="str">
        <f aca="false">IF(A177="","",IF(A177="S","",IF(A177=0,"","tisk")))</f>
        <v>tisk</v>
      </c>
      <c r="H177" s="320" t="n">
        <f aca="false">1000*ROUND(E177,3)-1000*E177</f>
        <v>0</v>
      </c>
      <c r="I177" s="346" t="str">
        <f aca="false">IF(A177="Díl:","díl","")</f>
        <v>díl</v>
      </c>
      <c r="J177" s="337"/>
      <c r="K177" s="337"/>
      <c r="L177" s="323"/>
      <c r="M177" s="324"/>
      <c r="N177" s="325"/>
      <c r="O177" s="326"/>
      <c r="P177" s="327"/>
      <c r="Q177" s="327"/>
      <c r="R177" s="311"/>
    </row>
    <row r="178" customFormat="false" ht="12.75" hidden="true" customHeight="false" outlineLevel="0" collapsed="false">
      <c r="A178" s="329"/>
      <c r="B178" s="329"/>
      <c r="C178" s="330" t="str">
        <f aca="true">IF(ISNUMBER(E177)=TRUE(),INDIRECT(ADDRESS($F177,16,4,1,$F$3)),"")</f>
        <v/>
      </c>
      <c r="D178" s="331"/>
      <c r="E178" s="332"/>
      <c r="F178" s="333"/>
      <c r="G178" s="334" t="str">
        <f aca="false">IF(C178="","",IF(C178=0,"","tisk"))</f>
        <v/>
      </c>
      <c r="H178" s="335"/>
      <c r="I178" s="336"/>
      <c r="J178" s="337"/>
      <c r="K178" s="337"/>
      <c r="L178" s="323"/>
      <c r="M178" s="324"/>
      <c r="N178" s="325"/>
      <c r="O178" s="326"/>
      <c r="P178" s="327"/>
      <c r="Q178" s="327"/>
      <c r="R178" s="311"/>
    </row>
    <row r="179" customFormat="false" ht="25.5" hidden="false" customHeight="false" outlineLevel="0" collapsed="false">
      <c r="A179" s="340" t="n">
        <f aca="true">INDIRECT(ADDRESS($F179,1,4,1,$F$3))</f>
        <v>69</v>
      </c>
      <c r="B179" s="340" t="str">
        <f aca="true">INDIRECT(ADDRESS($F179,2,4,1,$F$3))</f>
        <v>941111121</v>
      </c>
      <c r="C179" s="341" t="str">
        <f aca="true">INDIRECT(ADDRESS($F179,3,4,1,$F$3))</f>
        <v>Montáž lešení řadového trubkového lehkého s podlahami zatížení do 200 kg/m2 š do 1,2 m v do 10 m</v>
      </c>
      <c r="D179" s="342" t="str">
        <f aca="true">INDIRECT(ADDRESS($F179,4,4,1,$F$3))</f>
        <v>m2</v>
      </c>
      <c r="E179" s="343" t="n">
        <f aca="true">INDIRECT(ADDRESS($F179,5,4,1,$F$3))</f>
        <v>183.4</v>
      </c>
      <c r="F179" s="344" t="n">
        <f aca="false">F177+1</f>
        <v>95</v>
      </c>
      <c r="G179" s="345" t="str">
        <f aca="false">IF(A179="","",IF(A179="S","",IF(A179=0,"","tisk")))</f>
        <v>tisk</v>
      </c>
      <c r="H179" s="320" t="n">
        <f aca="false">1000*ROUND(E179,3)-1000*E179</f>
        <v>0</v>
      </c>
      <c r="I179" s="346" t="str">
        <f aca="false">IF(A179="Díl:","díl","")</f>
        <v/>
      </c>
      <c r="J179" s="337"/>
      <c r="K179" s="337"/>
      <c r="L179" s="323"/>
      <c r="M179" s="324"/>
      <c r="N179" s="325"/>
      <c r="O179" s="326"/>
      <c r="P179" s="327"/>
      <c r="Q179" s="327"/>
      <c r="R179" s="311"/>
    </row>
    <row r="180" customFormat="false" ht="12.75" hidden="false" customHeight="false" outlineLevel="0" collapsed="false">
      <c r="A180" s="329"/>
      <c r="B180" s="329"/>
      <c r="C180" s="330" t="str">
        <f aca="true">IF(ISNUMBER(E179)=TRUE(),INDIRECT(ADDRESS($F179,16,4,1,$F$3)),"")</f>
        <v>1:(2*(19,85+2*1,2)+(9,4+2*1,2)*4)*2;</v>
      </c>
      <c r="D180" s="331"/>
      <c r="E180" s="332"/>
      <c r="F180" s="333"/>
      <c r="G180" s="334" t="str">
        <f aca="false">IF(C180="","",IF(C180=0,"","tisk"))</f>
        <v>tisk</v>
      </c>
      <c r="H180" s="335"/>
      <c r="I180" s="336"/>
      <c r="J180" s="337"/>
      <c r="K180" s="337"/>
      <c r="L180" s="323"/>
      <c r="M180" s="324"/>
      <c r="N180" s="325"/>
      <c r="O180" s="326"/>
      <c r="P180" s="327"/>
      <c r="Q180" s="327"/>
      <c r="R180" s="311"/>
    </row>
    <row r="181" customFormat="false" ht="25.5" hidden="false" customHeight="false" outlineLevel="0" collapsed="false">
      <c r="A181" s="340" t="n">
        <f aca="true">INDIRECT(ADDRESS($F181,1,4,1,$F$3))</f>
        <v>70</v>
      </c>
      <c r="B181" s="340" t="str">
        <f aca="true">INDIRECT(ADDRESS($F181,2,4,1,$F$3))</f>
        <v>941111221</v>
      </c>
      <c r="C181" s="341" t="str">
        <f aca="true">INDIRECT(ADDRESS($F181,3,4,1,$F$3))</f>
        <v>Příplatek k lešení řadovému trubkovému lehkému s podlahami š 1,2 m v 10 m za první a ZKD den použití</v>
      </c>
      <c r="D181" s="342" t="str">
        <f aca="true">INDIRECT(ADDRESS($F181,4,4,1,$F$3))</f>
        <v>m2</v>
      </c>
      <c r="E181" s="343" t="n">
        <f aca="true">INDIRECT(ADDRESS($F181,5,4,1,$F$3))</f>
        <v>11004</v>
      </c>
      <c r="F181" s="344" t="n">
        <f aca="false">F179+1</f>
        <v>96</v>
      </c>
      <c r="G181" s="345" t="str">
        <f aca="false">IF(A181="","",IF(A181="S","",IF(A181=0,"","tisk")))</f>
        <v>tisk</v>
      </c>
      <c r="H181" s="320" t="n">
        <f aca="false">1000*ROUND(E181,3)-1000*E181</f>
        <v>0</v>
      </c>
      <c r="I181" s="351" t="str">
        <f aca="false">IF(A181="Díl:","díl","")</f>
        <v/>
      </c>
      <c r="J181" s="337"/>
      <c r="K181" s="337"/>
      <c r="L181" s="323"/>
      <c r="M181" s="324"/>
      <c r="N181" s="325"/>
      <c r="O181" s="326"/>
      <c r="P181" s="327"/>
      <c r="Q181" s="327"/>
      <c r="R181" s="311"/>
    </row>
    <row r="182" customFormat="false" ht="12.75" hidden="true" customHeight="false" outlineLevel="0" collapsed="false">
      <c r="A182" s="329"/>
      <c r="B182" s="329"/>
      <c r="C182" s="330" t="n">
        <f aca="true">IF(ISNUMBER(E181)=TRUE(),INDIRECT(ADDRESS($F181,16,4,1,$F$3)),"")</f>
        <v>0</v>
      </c>
      <c r="D182" s="331"/>
      <c r="E182" s="332"/>
      <c r="F182" s="333"/>
      <c r="G182" s="334" t="str">
        <f aca="false">IF(C182="","",IF(C182=0,"","tisk"))</f>
        <v/>
      </c>
      <c r="H182" s="335"/>
      <c r="I182" s="336"/>
      <c r="J182" s="337"/>
      <c r="K182" s="337"/>
      <c r="L182" s="323"/>
      <c r="M182" s="324"/>
      <c r="N182" s="325"/>
      <c r="O182" s="326"/>
      <c r="P182" s="327"/>
      <c r="Q182" s="327"/>
    </row>
    <row r="183" customFormat="false" ht="25.5" hidden="false" customHeight="false" outlineLevel="0" collapsed="false">
      <c r="A183" s="340" t="n">
        <f aca="true">INDIRECT(ADDRESS($F183,1,4,1,$F$3))</f>
        <v>71</v>
      </c>
      <c r="B183" s="340" t="str">
        <f aca="true">INDIRECT(ADDRESS($F183,2,4,1,$F$3))</f>
        <v>941111821</v>
      </c>
      <c r="C183" s="341" t="str">
        <f aca="true">INDIRECT(ADDRESS($F183,3,4,1,$F$3))</f>
        <v>Demontáž lešení řadového trubkového lehkého s podlahami zatížení do 200 kg/m2 š do 1,2 m v do 10 m</v>
      </c>
      <c r="D183" s="342" t="str">
        <f aca="true">INDIRECT(ADDRESS($F183,4,4,1,$F$3))</f>
        <v>m2</v>
      </c>
      <c r="E183" s="343" t="n">
        <f aca="true">INDIRECT(ADDRESS($F183,5,4,1,$F$3))</f>
        <v>183.4</v>
      </c>
      <c r="F183" s="344" t="n">
        <f aca="false">F181+1</f>
        <v>97</v>
      </c>
      <c r="G183" s="345" t="str">
        <f aca="false">IF(A183="","",IF(A183="S","",IF(A183=0,"","tisk")))</f>
        <v>tisk</v>
      </c>
      <c r="H183" s="320" t="n">
        <f aca="false">1000*ROUND(E183,3)-1000*E183</f>
        <v>0</v>
      </c>
      <c r="I183" s="346" t="str">
        <f aca="false">IF(A183="Díl:","díl","")</f>
        <v/>
      </c>
      <c r="J183" s="337"/>
      <c r="K183" s="337"/>
      <c r="L183" s="323"/>
      <c r="M183" s="324"/>
      <c r="N183" s="325"/>
      <c r="O183" s="326"/>
      <c r="P183" s="327"/>
      <c r="Q183" s="327"/>
    </row>
    <row r="184" customFormat="false" ht="12.75" hidden="false" customHeight="false" outlineLevel="0" collapsed="false">
      <c r="A184" s="329"/>
      <c r="B184" s="329"/>
      <c r="C184" s="330" t="str">
        <f aca="true">IF(ISNUMBER(E183)=TRUE(),INDIRECT(ADDRESS($F183,16,4,1,$F$3)),"")</f>
        <v>1:(2*(19,85+2*1,2)+(9,4+2*1,2)*4)*2;</v>
      </c>
      <c r="D184" s="331"/>
      <c r="E184" s="332"/>
      <c r="F184" s="333"/>
      <c r="G184" s="334" t="str">
        <f aca="false">IF(C184="","",IF(C184=0,"","tisk"))</f>
        <v>tisk</v>
      </c>
      <c r="H184" s="335"/>
      <c r="I184" s="336"/>
      <c r="J184" s="337"/>
      <c r="K184" s="337"/>
      <c r="L184" s="323"/>
      <c r="M184" s="324"/>
      <c r="N184" s="325"/>
      <c r="O184" s="326"/>
      <c r="P184" s="327"/>
      <c r="Q184" s="327"/>
    </row>
    <row r="185" customFormat="false" ht="12.75" hidden="false" customHeight="false" outlineLevel="0" collapsed="false">
      <c r="A185" s="340" t="n">
        <f aca="true">INDIRECT(ADDRESS($F185,1,4,1,$F$3))</f>
        <v>72</v>
      </c>
      <c r="B185" s="340" t="str">
        <f aca="true">INDIRECT(ADDRESS($F185,2,4,1,$F$3))</f>
        <v>952901111</v>
      </c>
      <c r="C185" s="341" t="str">
        <f aca="true">INDIRECT(ADDRESS($F185,3,4,1,$F$3))</f>
        <v>Vyčištění budov bytové a občanské výstavby při výšce podlaží do 4 m</v>
      </c>
      <c r="D185" s="342" t="str">
        <f aca="true">INDIRECT(ADDRESS($F185,4,4,1,$F$3))</f>
        <v>m2</v>
      </c>
      <c r="E185" s="343" t="n">
        <f aca="true">INDIRECT(ADDRESS($F185,5,4,1,$F$3))</f>
        <v>154.3</v>
      </c>
      <c r="F185" s="344" t="n">
        <f aca="false">F183+1</f>
        <v>98</v>
      </c>
      <c r="G185" s="345" t="str">
        <f aca="false">IF(A185="","",IF(A185="S","",IF(A185=0,"","tisk")))</f>
        <v>tisk</v>
      </c>
      <c r="H185" s="320" t="n">
        <f aca="false">1000*ROUND(E185,3)-1000*E185</f>
        <v>0</v>
      </c>
      <c r="I185" s="346" t="str">
        <f aca="false">IF(A185="Díl:","díl","")</f>
        <v/>
      </c>
      <c r="J185" s="337"/>
      <c r="K185" s="337"/>
      <c r="L185" s="323"/>
      <c r="M185" s="324"/>
      <c r="N185" s="325"/>
      <c r="O185" s="326"/>
      <c r="P185" s="327"/>
      <c r="Q185" s="327"/>
    </row>
    <row r="186" customFormat="false" ht="12.75" hidden="false" customHeight="false" outlineLevel="0" collapsed="false">
      <c r="A186" s="329"/>
      <c r="B186" s="329"/>
      <c r="C186" s="330" t="str">
        <f aca="true">IF(ISNUMBER(E185)=TRUE(),INDIRECT(ADDRESS($F185,16,4,1,$F$3)),"")</f>
        <v>1:154,300;dle jednotlivých míst.</v>
      </c>
      <c r="D186" s="331"/>
      <c r="E186" s="332"/>
      <c r="F186" s="333"/>
      <c r="G186" s="334" t="str">
        <f aca="false">IF(C186="","",IF(C186=0,"","tisk"))</f>
        <v>tisk</v>
      </c>
      <c r="H186" s="335"/>
      <c r="I186" s="336"/>
      <c r="J186" s="337"/>
      <c r="K186" s="337"/>
      <c r="L186" s="323"/>
      <c r="M186" s="324"/>
      <c r="N186" s="325"/>
      <c r="O186" s="326"/>
      <c r="P186" s="327"/>
      <c r="Q186" s="327"/>
    </row>
    <row r="187" customFormat="false" ht="12.75" hidden="false" customHeight="false" outlineLevel="0" collapsed="false">
      <c r="A187" s="340" t="n">
        <f aca="true">INDIRECT(ADDRESS($F187,1,4,1,$F$3))</f>
        <v>73</v>
      </c>
      <c r="B187" s="340" t="str">
        <f aca="true">INDIRECT(ADDRESS($F187,2,4,1,$F$3))</f>
        <v>95300R-IKP01</v>
      </c>
      <c r="C187" s="341" t="str">
        <f aca="true">INDIRECT(ADDRESS($F187,3,4,1,$F$3))</f>
        <v>Přenosný hasicí přístroj práškový s hasební schopností 34A, 183B, mont+dod</v>
      </c>
      <c r="D187" s="342" t="str">
        <f aca="true">INDIRECT(ADDRESS($F187,4,4,1,$F$3))</f>
        <v>ks</v>
      </c>
      <c r="E187" s="343" t="n">
        <f aca="true">INDIRECT(ADDRESS($F187,5,4,1,$F$3))</f>
        <v>6</v>
      </c>
      <c r="F187" s="344" t="n">
        <f aca="false">F185+1</f>
        <v>99</v>
      </c>
      <c r="G187" s="345" t="str">
        <f aca="false">IF(A187="","",IF(A187="S","",IF(A187=0,"","tisk")))</f>
        <v>tisk</v>
      </c>
      <c r="H187" s="320" t="n">
        <f aca="false">1000*ROUND(E187,3)-1000*E187</f>
        <v>0</v>
      </c>
      <c r="I187" s="346" t="str">
        <f aca="false">IF(A187="Díl:","díl","")</f>
        <v/>
      </c>
      <c r="J187" s="337"/>
      <c r="K187" s="337"/>
      <c r="L187" s="323"/>
      <c r="M187" s="324"/>
      <c r="N187" s="325"/>
      <c r="O187" s="326"/>
      <c r="P187" s="327"/>
      <c r="Q187" s="327"/>
    </row>
    <row r="188" customFormat="false" ht="12.75" hidden="false" customHeight="false" outlineLevel="0" collapsed="false">
      <c r="A188" s="329"/>
      <c r="B188" s="329"/>
      <c r="C188" s="330" t="str">
        <f aca="true">IF(ISNUMBER(E187)=TRUE(),INDIRECT(ADDRESS($F187,16,4,1,$F$3)),"")</f>
        <v>1:6; dle PBŘ</v>
      </c>
      <c r="D188" s="331"/>
      <c r="E188" s="332"/>
      <c r="F188" s="333"/>
      <c r="G188" s="334" t="str">
        <f aca="false">IF(C188="","",IF(C188=0,"","tisk"))</f>
        <v>tisk</v>
      </c>
      <c r="H188" s="335"/>
      <c r="I188" s="336"/>
      <c r="J188" s="337"/>
      <c r="K188" s="337"/>
      <c r="L188" s="323"/>
      <c r="M188" s="324"/>
      <c r="N188" s="325"/>
      <c r="O188" s="326"/>
      <c r="P188" s="327"/>
      <c r="Q188" s="327"/>
    </row>
    <row r="189" customFormat="false" ht="12.75" hidden="false" customHeight="false" outlineLevel="0" collapsed="false">
      <c r="A189" s="340" t="n">
        <f aca="true">INDIRECT(ADDRESS($F189,1,4,1,$F$3))</f>
        <v>74</v>
      </c>
      <c r="B189" s="340" t="str">
        <f aca="true">INDIRECT(ADDRESS($F189,2,4,1,$F$3))</f>
        <v>9530R-IKP01</v>
      </c>
      <c r="C189" s="341" t="str">
        <f aca="true">INDIRECT(ADDRESS($F189,3,4,1,$F$3))</f>
        <v>Protipožární ucpávky v kabel. žlabech mezi místnostmi mont+dod</v>
      </c>
      <c r="D189" s="342" t="str">
        <f aca="true">INDIRECT(ADDRESS($F189,4,4,1,$F$3))</f>
        <v>m2</v>
      </c>
      <c r="E189" s="343" t="n">
        <f aca="true">INDIRECT(ADDRESS($F189,5,4,1,$F$3))</f>
        <v>0.9</v>
      </c>
      <c r="F189" s="344" t="n">
        <f aca="false">F187+1</f>
        <v>100</v>
      </c>
      <c r="G189" s="345" t="str">
        <f aca="false">IF(A189="","",IF(A189="S","",IF(A189=0,"","tisk")))</f>
        <v>tisk</v>
      </c>
      <c r="H189" s="320" t="n">
        <f aca="false">1000*ROUND(E189,3)-1000*E189</f>
        <v>0</v>
      </c>
      <c r="I189" s="346" t="str">
        <f aca="false">IF(A189="Díl:","díl","")</f>
        <v/>
      </c>
      <c r="J189" s="337"/>
      <c r="K189" s="337"/>
      <c r="L189" s="323"/>
      <c r="M189" s="324"/>
      <c r="N189" s="325"/>
      <c r="O189" s="326"/>
      <c r="P189" s="327"/>
      <c r="Q189" s="327"/>
    </row>
    <row r="190" customFormat="false" ht="12.75" hidden="false" customHeight="false" outlineLevel="0" collapsed="false">
      <c r="A190" s="329"/>
      <c r="B190" s="329"/>
      <c r="C190" s="330" t="str">
        <f aca="true">IF(ISNUMBER(E189)=TRUE(),INDIRECT(ADDRESS($F189,16,4,1,$F$3)),"")</f>
        <v>1:0,3*0,3*2+0,4*0,8+0,5*0,8;</v>
      </c>
      <c r="D190" s="331"/>
      <c r="E190" s="332"/>
      <c r="F190" s="333"/>
      <c r="G190" s="334" t="str">
        <f aca="false">IF(C190="","",IF(C190=0,"","tisk"))</f>
        <v>tisk</v>
      </c>
      <c r="H190" s="335"/>
      <c r="I190" s="336"/>
      <c r="J190" s="337"/>
      <c r="K190" s="337"/>
      <c r="L190" s="323"/>
      <c r="M190" s="324"/>
      <c r="N190" s="325"/>
      <c r="O190" s="326"/>
      <c r="P190" s="327"/>
      <c r="Q190" s="327"/>
    </row>
    <row r="191" customFormat="false" ht="12.75" hidden="false" customHeight="false" outlineLevel="0" collapsed="false">
      <c r="A191" s="340" t="n">
        <f aca="true">INDIRECT(ADDRESS($F191,1,4,1,$F$3))</f>
        <v>75</v>
      </c>
      <c r="B191" s="340" t="str">
        <f aca="true">INDIRECT(ADDRESS($F191,2,4,1,$F$3))</f>
        <v>953943122</v>
      </c>
      <c r="C191" s="341" t="str">
        <f aca="true">INDIRECT(ADDRESS($F191,3,4,1,$F$3))</f>
        <v>Osazování výrobků do 5 kg/kus do betonu bez jejich dodání</v>
      </c>
      <c r="D191" s="342" t="str">
        <f aca="true">INDIRECT(ADDRESS($F191,4,4,1,$F$3))</f>
        <v>kus</v>
      </c>
      <c r="E191" s="343" t="n">
        <f aca="true">INDIRECT(ADDRESS($F191,5,4,1,$F$3))</f>
        <v>58</v>
      </c>
      <c r="F191" s="344" t="n">
        <f aca="false">F189+1</f>
        <v>101</v>
      </c>
      <c r="G191" s="345" t="str">
        <f aca="false">IF(A191="","",IF(A191="S","",IF(A191=0,"","tisk")))</f>
        <v>tisk</v>
      </c>
      <c r="H191" s="320" t="n">
        <f aca="false">1000*ROUND(E191,3)-1000*E191</f>
        <v>0</v>
      </c>
      <c r="I191" s="351" t="str">
        <f aca="false">IF(A191="Díl:","díl","")</f>
        <v/>
      </c>
      <c r="J191" s="337"/>
      <c r="K191" s="337"/>
      <c r="L191" s="323"/>
      <c r="M191" s="324"/>
      <c r="N191" s="325"/>
      <c r="O191" s="326"/>
      <c r="P191" s="327"/>
      <c r="Q191" s="327"/>
    </row>
    <row r="192" customFormat="false" ht="12.75" hidden="false" customHeight="false" outlineLevel="0" collapsed="false">
      <c r="A192" s="329"/>
      <c r="B192" s="329"/>
      <c r="C192" s="330" t="str">
        <f aca="true">IF(ISNUMBER(E191)=TRUE(),INDIRECT(ADDRESS($F191,16,4,1,$F$3)),"")</f>
        <v>1:6+6+6+3+2+2+6+8+4+6+6+2+1;</v>
      </c>
      <c r="D192" s="331"/>
      <c r="E192" s="332"/>
      <c r="F192" s="333"/>
      <c r="G192" s="334" t="str">
        <f aca="false">IF(C192="","",IF(C192=0,"","tisk"))</f>
        <v>tisk</v>
      </c>
      <c r="H192" s="335"/>
      <c r="I192" s="336"/>
      <c r="J192" s="337"/>
      <c r="K192" s="337"/>
      <c r="L192" s="323"/>
      <c r="M192" s="324"/>
      <c r="N192" s="325"/>
      <c r="O192" s="326"/>
      <c r="P192" s="327"/>
      <c r="Q192" s="327"/>
    </row>
    <row r="193" customFormat="false" ht="12.75" hidden="false" customHeight="false" outlineLevel="0" collapsed="false">
      <c r="A193" s="340" t="n">
        <f aca="true">INDIRECT(ADDRESS($F193,1,4,1,$F$3))</f>
        <v>76</v>
      </c>
      <c r="B193" s="340" t="str">
        <f aca="true">INDIRECT(ADDRESS($F193,2,4,1,$F$3))</f>
        <v>286R-IKP01</v>
      </c>
      <c r="C193" s="341" t="str">
        <f aca="true">INDIRECT(ADDRESS($F193,3,4,1,$F$3))</f>
        <v>plastová chránička D110</v>
      </c>
      <c r="D193" s="342" t="str">
        <f aca="true">INDIRECT(ADDRESS($F193,4,4,1,$F$3))</f>
        <v>m</v>
      </c>
      <c r="E193" s="343" t="n">
        <f aca="true">INDIRECT(ADDRESS($F193,5,4,1,$F$3))</f>
        <v>65.1</v>
      </c>
      <c r="F193" s="344" t="n">
        <f aca="false">F191+1</f>
        <v>102</v>
      </c>
      <c r="G193" s="345" t="str">
        <f aca="false">IF(A193="","",IF(A193="S","",IF(A193=0,"","tisk")))</f>
        <v>tisk</v>
      </c>
      <c r="H193" s="320" t="n">
        <f aca="false">1000*ROUND(E193,3)-1000*E193</f>
        <v>0</v>
      </c>
      <c r="I193" s="346" t="str">
        <f aca="false">IF(A193="Díl:","díl","")</f>
        <v/>
      </c>
      <c r="J193" s="337"/>
      <c r="K193" s="337"/>
      <c r="L193" s="323"/>
      <c r="M193" s="324"/>
      <c r="N193" s="325"/>
      <c r="O193" s="326"/>
      <c r="P193" s="327"/>
      <c r="Q193" s="327"/>
    </row>
    <row r="194" customFormat="false" ht="12.75" hidden="false" customHeight="false" outlineLevel="0" collapsed="false">
      <c r="A194" s="329"/>
      <c r="B194" s="329"/>
      <c r="C194" s="330" t="str">
        <f aca="true">IF(ISNUMBER(E193)=TRUE(),INDIRECT(ADDRESS($F193,16,4,1,$F$3)),"")</f>
        <v>1:0,95*6+0,95*6+0,95*6+6,5*3+8*2+0,95*6+0,4*8+0,3*6+0,3*6;</v>
      </c>
      <c r="D194" s="331"/>
      <c r="E194" s="332"/>
      <c r="F194" s="333"/>
      <c r="G194" s="334" t="str">
        <f aca="false">IF(C194="","",IF(C194=0,"","tisk"))</f>
        <v>tisk</v>
      </c>
      <c r="H194" s="335"/>
      <c r="I194" s="336"/>
      <c r="J194" s="337"/>
      <c r="K194" s="337"/>
      <c r="L194" s="323"/>
      <c r="M194" s="324"/>
      <c r="N194" s="325"/>
      <c r="O194" s="326"/>
      <c r="P194" s="327"/>
      <c r="Q194" s="327"/>
    </row>
    <row r="195" customFormat="false" ht="12.75" hidden="false" customHeight="false" outlineLevel="0" collapsed="false">
      <c r="A195" s="340" t="n">
        <f aca="true">INDIRECT(ADDRESS($F195,1,4,1,$F$3))</f>
        <v>77</v>
      </c>
      <c r="B195" s="340" t="str">
        <f aca="true">INDIRECT(ADDRESS($F195,2,4,1,$F$3))</f>
        <v>286R-IKP02</v>
      </c>
      <c r="C195" s="341" t="str">
        <f aca="true">INDIRECT(ADDRESS($F195,3,4,1,$F$3))</f>
        <v>plastová chránička D160</v>
      </c>
      <c r="D195" s="342" t="str">
        <f aca="true">INDIRECT(ADDRESS($F195,4,4,1,$F$3))</f>
        <v>m</v>
      </c>
      <c r="E195" s="343" t="n">
        <f aca="true">INDIRECT(ADDRESS($F195,5,4,1,$F$3))</f>
        <v>4.9</v>
      </c>
      <c r="F195" s="344" t="n">
        <f aca="false">F193+1</f>
        <v>103</v>
      </c>
      <c r="G195" s="345" t="str">
        <f aca="false">IF(A195="","",IF(A195="S","",IF(A195=0,"","tisk")))</f>
        <v>tisk</v>
      </c>
      <c r="H195" s="320" t="n">
        <f aca="false">1000*ROUND(E195,3)-1000*E195</f>
        <v>0</v>
      </c>
      <c r="I195" s="346" t="str">
        <f aca="false">IF(A195="Díl:","díl","")</f>
        <v/>
      </c>
      <c r="J195" s="337"/>
      <c r="K195" s="337"/>
      <c r="L195" s="323"/>
      <c r="M195" s="324"/>
      <c r="N195" s="325"/>
      <c r="O195" s="326"/>
      <c r="P195" s="327"/>
      <c r="Q195" s="327"/>
    </row>
    <row r="196" customFormat="false" ht="12.75" hidden="false" customHeight="false" outlineLevel="0" collapsed="false">
      <c r="A196" s="329"/>
      <c r="B196" s="329"/>
      <c r="C196" s="330" t="str">
        <f aca="true">IF(ISNUMBER(E195)=TRUE(),INDIRECT(ADDRESS($F195,16,4,1,$F$3)),"")</f>
        <v>1:2*1,35+4*0,4+1*0,6;</v>
      </c>
      <c r="D196" s="331"/>
      <c r="E196" s="332"/>
      <c r="F196" s="333"/>
      <c r="G196" s="334" t="str">
        <f aca="false">IF(C196="","",IF(C196=0,"","tisk"))</f>
        <v>tisk</v>
      </c>
      <c r="H196" s="335"/>
      <c r="I196" s="336"/>
      <c r="J196" s="337"/>
      <c r="K196" s="337"/>
      <c r="L196" s="323"/>
      <c r="M196" s="324"/>
      <c r="N196" s="325"/>
      <c r="O196" s="326"/>
      <c r="P196" s="327"/>
      <c r="Q196" s="327"/>
    </row>
    <row r="197" customFormat="false" ht="12.75" hidden="false" customHeight="false" outlineLevel="0" collapsed="false">
      <c r="A197" s="340" t="n">
        <f aca="true">INDIRECT(ADDRESS($F197,1,4,1,$F$3))</f>
        <v>78</v>
      </c>
      <c r="B197" s="340" t="str">
        <f aca="true">INDIRECT(ADDRESS($F197,2,4,1,$F$3))</f>
        <v>286R-IKP03</v>
      </c>
      <c r="C197" s="341" t="str">
        <f aca="true">INDIRECT(ADDRESS($F197,3,4,1,$F$3))</f>
        <v>plastová chránička D50</v>
      </c>
      <c r="D197" s="342" t="str">
        <f aca="true">INDIRECT(ADDRESS($F197,4,4,1,$F$3))</f>
        <v>m</v>
      </c>
      <c r="E197" s="343" t="n">
        <f aca="true">INDIRECT(ADDRESS($F197,5,4,1,$F$3))</f>
        <v>1.2</v>
      </c>
      <c r="F197" s="344" t="n">
        <f aca="false">F195+1</f>
        <v>104</v>
      </c>
      <c r="G197" s="345" t="str">
        <f aca="false">IF(A197="","",IF(A197="S","",IF(A197=0,"","tisk")))</f>
        <v>tisk</v>
      </c>
      <c r="H197" s="320" t="n">
        <f aca="false">1000*ROUND(E197,3)-1000*E197</f>
        <v>0</v>
      </c>
      <c r="I197" s="346" t="str">
        <f aca="false">IF(A197="Díl:","díl","")</f>
        <v/>
      </c>
      <c r="J197" s="337"/>
      <c r="K197" s="337"/>
      <c r="L197" s="323"/>
      <c r="M197" s="324"/>
      <c r="N197" s="325"/>
      <c r="O197" s="326"/>
      <c r="P197" s="327"/>
      <c r="Q197" s="327"/>
    </row>
    <row r="198" customFormat="false" ht="12.75" hidden="false" customHeight="false" outlineLevel="0" collapsed="false">
      <c r="A198" s="329"/>
      <c r="B198" s="329"/>
      <c r="C198" s="330" t="str">
        <f aca="true">IF(ISNUMBER(E197)=TRUE(),INDIRECT(ADDRESS($F197,16,4,1,$F$3)),"")</f>
        <v>1:2*0,6;</v>
      </c>
      <c r="D198" s="331"/>
      <c r="E198" s="332"/>
      <c r="F198" s="333"/>
      <c r="G198" s="334" t="str">
        <f aca="false">IF(C198="","",IF(C198=0,"","tisk"))</f>
        <v>tisk</v>
      </c>
      <c r="H198" s="335"/>
      <c r="I198" s="336"/>
      <c r="J198" s="337"/>
      <c r="K198" s="337"/>
      <c r="L198" s="323"/>
      <c r="M198" s="324"/>
      <c r="N198" s="325"/>
      <c r="O198" s="326"/>
      <c r="P198" s="327"/>
      <c r="Q198" s="327"/>
    </row>
    <row r="199" customFormat="false" ht="12.75" hidden="true" customHeight="false" outlineLevel="0" collapsed="false">
      <c r="A199" s="340" t="n">
        <f aca="true">INDIRECT(ADDRESS($F199,1,4,1,$F$3))</f>
        <v>0</v>
      </c>
      <c r="B199" s="340" t="n">
        <f aca="true">INDIRECT(ADDRESS($F199,2,4,1,$F$3))</f>
        <v>0</v>
      </c>
      <c r="C199" s="341" t="n">
        <f aca="true">INDIRECT(ADDRESS($F199,3,4,1,$F$3))</f>
        <v>0</v>
      </c>
      <c r="D199" s="342" t="n">
        <f aca="true">INDIRECT(ADDRESS($F199,4,4,1,$F$3))</f>
        <v>0</v>
      </c>
      <c r="E199" s="343" t="n">
        <f aca="true">INDIRECT(ADDRESS($F199,5,4,1,$F$3))</f>
        <v>0</v>
      </c>
      <c r="F199" s="344" t="n">
        <f aca="false">F197+1</f>
        <v>105</v>
      </c>
      <c r="G199" s="345" t="str">
        <f aca="false">IF(A199="","",IF(A199="S","",IF(A199=0,"","tisk")))</f>
        <v/>
      </c>
      <c r="H199" s="320" t="n">
        <f aca="false">1000*ROUND(E199,3)-1000*E199</f>
        <v>0</v>
      </c>
      <c r="I199" s="351" t="str">
        <f aca="false">IF(A199="Díl:","díl","")</f>
        <v/>
      </c>
      <c r="J199" s="337"/>
      <c r="K199" s="337"/>
      <c r="L199" s="323"/>
      <c r="M199" s="324"/>
      <c r="N199" s="325"/>
      <c r="O199" s="326"/>
      <c r="P199" s="327"/>
      <c r="Q199" s="327"/>
    </row>
    <row r="200" customFormat="false" ht="12.75" hidden="true" customHeight="false" outlineLevel="0" collapsed="false">
      <c r="A200" s="329"/>
      <c r="B200" s="329"/>
      <c r="C200" s="330" t="str">
        <f aca="true">IF(ISNUMBER(E199)=TRUE(),INDIRECT(ADDRESS($F199,16,4,1,$F$3)),"")</f>
        <v/>
      </c>
      <c r="D200" s="331"/>
      <c r="E200" s="332"/>
      <c r="F200" s="333"/>
      <c r="G200" s="334" t="str">
        <f aca="false">IF(C200="","",IF(C200=0,"","tisk"))</f>
        <v/>
      </c>
      <c r="H200" s="335"/>
      <c r="I200" s="336"/>
      <c r="J200" s="337"/>
      <c r="K200" s="337"/>
      <c r="L200" s="323"/>
      <c r="M200" s="324"/>
      <c r="N200" s="325"/>
      <c r="O200" s="326"/>
      <c r="P200" s="327"/>
      <c r="Q200" s="327"/>
    </row>
    <row r="201" customFormat="false" ht="12.75" hidden="true" customHeight="false" outlineLevel="0" collapsed="false">
      <c r="A201" s="340" t="str">
        <f aca="true">INDIRECT(ADDRESS($F201,1,4,1,$F$3))</f>
        <v>S</v>
      </c>
      <c r="B201" s="340" t="str">
        <f aca="true">INDIRECT(ADDRESS($F201,2,4,1,$F$3))</f>
        <v>Celkem za 9</v>
      </c>
      <c r="C201" s="341" t="str">
        <f aca="true">INDIRECT(ADDRESS($F201,3,4,1,$F$3))</f>
        <v>Ostatní konstrukce a práce-bourání</v>
      </c>
      <c r="D201" s="342" t="n">
        <f aca="true">INDIRECT(ADDRESS($F201,4,4,1,$F$3))</f>
        <v>0</v>
      </c>
      <c r="E201" s="343" t="n">
        <f aca="true">INDIRECT(ADDRESS($F201,5,4,1,$F$3))</f>
        <v>0</v>
      </c>
      <c r="F201" s="344" t="n">
        <f aca="false">F199+1</f>
        <v>106</v>
      </c>
      <c r="G201" s="345" t="str">
        <f aca="false">IF(A201="","",IF(A201="S","",IF(A201=0,"","tisk")))</f>
        <v/>
      </c>
      <c r="H201" s="320" t="n">
        <f aca="false">1000*ROUND(E201,3)-1000*E201</f>
        <v>0</v>
      </c>
      <c r="I201" s="346" t="str">
        <f aca="false">IF(A201="Díl:","díl","")</f>
        <v/>
      </c>
      <c r="J201" s="337"/>
      <c r="K201" s="337"/>
      <c r="L201" s="323"/>
      <c r="M201" s="324"/>
      <c r="N201" s="325"/>
      <c r="O201" s="326"/>
      <c r="P201" s="327"/>
      <c r="Q201" s="327"/>
    </row>
    <row r="202" customFormat="false" ht="12.75" hidden="true" customHeight="false" outlineLevel="0" collapsed="false">
      <c r="A202" s="329"/>
      <c r="B202" s="329"/>
      <c r="C202" s="330" t="str">
        <f aca="true">IF(ISNUMBER(E201)=TRUE(),INDIRECT(ADDRESS($F201,16,4,1,$F$3)),"")</f>
        <v/>
      </c>
      <c r="D202" s="331"/>
      <c r="E202" s="332"/>
      <c r="F202" s="333"/>
      <c r="G202" s="334" t="str">
        <f aca="false">IF(C202="","",IF(C202=0,"","tisk"))</f>
        <v/>
      </c>
      <c r="H202" s="335"/>
      <c r="I202" s="336"/>
      <c r="J202" s="337"/>
      <c r="K202" s="337"/>
      <c r="L202" s="323"/>
      <c r="M202" s="324"/>
      <c r="N202" s="325"/>
      <c r="O202" s="326"/>
      <c r="P202" s="327"/>
      <c r="Q202" s="327"/>
    </row>
    <row r="203" customFormat="false" ht="15.75" hidden="false" customHeight="false" outlineLevel="0" collapsed="false">
      <c r="A203" s="314" t="str">
        <f aca="true">INDIRECT(ADDRESS($F203,1,4,1,$F$3))</f>
        <v>Díl:</v>
      </c>
      <c r="B203" s="314" t="str">
        <f aca="true">INDIRECT(ADDRESS($F203,2,4,1,$F$3))</f>
        <v>711</v>
      </c>
      <c r="C203" s="315" t="str">
        <f aca="true">INDIRECT(ADDRESS($F203,3,4,1,$F$3))</f>
        <v>Izolace proti vodě, vlhkosti a plynům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44" t="n">
        <f aca="false">F201+1</f>
        <v>107</v>
      </c>
      <c r="G203" s="345" t="str">
        <f aca="false">IF(A203="","",IF(A203="S","",IF(A203=0,"","tisk")))</f>
        <v>tisk</v>
      </c>
      <c r="H203" s="320" t="n">
        <f aca="false">1000*ROUND(E203,3)-1000*E203</f>
        <v>0</v>
      </c>
      <c r="I203" s="351" t="str">
        <f aca="false">IF(A203="Díl:","díl","")</f>
        <v>díl</v>
      </c>
      <c r="J203" s="337"/>
      <c r="K203" s="337"/>
      <c r="L203" s="323"/>
      <c r="M203" s="324"/>
      <c r="N203" s="325"/>
      <c r="O203" s="326"/>
      <c r="P203" s="327"/>
      <c r="Q203" s="327"/>
    </row>
    <row r="204" customFormat="false" ht="12.75" hidden="true" customHeight="false" outlineLevel="0" collapsed="false">
      <c r="A204" s="329"/>
      <c r="B204" s="329"/>
      <c r="C204" s="330" t="str">
        <f aca="true">IF(ISNUMBER(E203)=TRUE(),INDIRECT(ADDRESS($F203,16,4,1,$F$3)),"")</f>
        <v/>
      </c>
      <c r="D204" s="331"/>
      <c r="E204" s="332"/>
      <c r="F204" s="333"/>
      <c r="G204" s="334" t="str">
        <f aca="false">IF(C204="","",IF(C204=0,"","tisk"))</f>
        <v/>
      </c>
      <c r="H204" s="335"/>
      <c r="I204" s="336"/>
      <c r="J204" s="337"/>
      <c r="K204" s="337"/>
      <c r="L204" s="323"/>
      <c r="M204" s="324"/>
      <c r="N204" s="325"/>
      <c r="O204" s="326"/>
      <c r="P204" s="327"/>
      <c r="Q204" s="327"/>
    </row>
    <row r="205" customFormat="false" ht="12.75" hidden="false" customHeight="false" outlineLevel="0" collapsed="false">
      <c r="A205" s="340" t="n">
        <f aca="true">INDIRECT(ADDRESS($F205,1,4,1,$F$3))</f>
        <v>79</v>
      </c>
      <c r="B205" s="340" t="str">
        <f aca="true">INDIRECT(ADDRESS($F205,2,4,1,$F$3))</f>
        <v>711471051</v>
      </c>
      <c r="C205" s="341" t="str">
        <f aca="true">INDIRECT(ADDRESS($F205,3,4,1,$F$3))</f>
        <v>Provedení vodorovné izolace proti tlakové vodě termoplasty volně položenou fólií PVC</v>
      </c>
      <c r="D205" s="342" t="str">
        <f aca="true">INDIRECT(ADDRESS($F205,4,4,1,$F$3))</f>
        <v>m2</v>
      </c>
      <c r="E205" s="343" t="n">
        <f aca="true">INDIRECT(ADDRESS($F205,5,4,1,$F$3))</f>
        <v>186.7</v>
      </c>
      <c r="F205" s="344" t="n">
        <f aca="false">F203+1</f>
        <v>108</v>
      </c>
      <c r="G205" s="345" t="str">
        <f aca="false">IF(A205="","",IF(A205="S","",IF(A205=0,"","tisk")))</f>
        <v>tisk</v>
      </c>
      <c r="H205" s="320" t="n">
        <f aca="false">1000*ROUND(E205,3)-1000*E205</f>
        <v>0</v>
      </c>
      <c r="I205" s="346" t="str">
        <f aca="false">IF(A205="Díl:","díl","")</f>
        <v/>
      </c>
      <c r="J205" s="337"/>
      <c r="K205" s="337"/>
      <c r="L205" s="323"/>
      <c r="M205" s="324"/>
      <c r="N205" s="325"/>
      <c r="O205" s="326"/>
      <c r="P205" s="327"/>
      <c r="Q205" s="327"/>
    </row>
    <row r="206" customFormat="false" ht="12.75" hidden="false" customHeight="false" outlineLevel="0" collapsed="false">
      <c r="A206" s="329"/>
      <c r="B206" s="329"/>
      <c r="C206" s="330" t="str">
        <f aca="true">IF(ISNUMBER(E205)=TRUE(),INDIRECT(ADDRESS($F205,16,4,1,$F$3)),"")</f>
        <v>1:(19,69*9,24)+2,25+2,45;podlaha_obj+podlaha_šachet;</v>
      </c>
      <c r="D206" s="331"/>
      <c r="E206" s="332"/>
      <c r="F206" s="333"/>
      <c r="G206" s="334" t="str">
        <f aca="false">IF(C206="","",IF(C206=0,"","tisk"))</f>
        <v>tisk</v>
      </c>
      <c r="H206" s="335"/>
      <c r="I206" s="336"/>
      <c r="J206" s="337"/>
      <c r="K206" s="337"/>
      <c r="L206" s="323"/>
      <c r="M206" s="324"/>
      <c r="N206" s="325"/>
      <c r="O206" s="326"/>
      <c r="P206" s="327"/>
      <c r="Q206" s="327"/>
    </row>
    <row r="207" customFormat="false" ht="12.75" hidden="false" customHeight="false" outlineLevel="0" collapsed="false">
      <c r="A207" s="340" t="n">
        <f aca="true">INDIRECT(ADDRESS($F207,1,4,1,$F$3))</f>
        <v>80</v>
      </c>
      <c r="B207" s="340" t="str">
        <f aca="true">INDIRECT(ADDRESS($F207,2,4,1,$F$3))</f>
        <v>711472051</v>
      </c>
      <c r="C207" s="341" t="str">
        <f aca="true">INDIRECT(ADDRESS($F207,3,4,1,$F$3))</f>
        <v>Provedení svislé izolace proti tlakové vodě termoplasty volně položenou fólií PVC</v>
      </c>
      <c r="D207" s="342" t="str">
        <f aca="true">INDIRECT(ADDRESS($F207,4,4,1,$F$3))</f>
        <v>m2</v>
      </c>
      <c r="E207" s="343" t="n">
        <f aca="true">INDIRECT(ADDRESS($F207,5,4,1,$F$3))</f>
        <v>75</v>
      </c>
      <c r="F207" s="344" t="n">
        <f aca="false">F205+1</f>
        <v>109</v>
      </c>
      <c r="G207" s="345" t="str">
        <f aca="false">IF(A207="","",IF(A207="S","",IF(A207=0,"","tisk")))</f>
        <v>tisk</v>
      </c>
      <c r="H207" s="320" t="n">
        <f aca="false">1000*ROUND(E207,3)-1000*E207</f>
        <v>0</v>
      </c>
      <c r="I207" s="346" t="str">
        <f aca="false">IF(A207="Díl:","díl","")</f>
        <v/>
      </c>
      <c r="J207" s="337"/>
      <c r="K207" s="337"/>
      <c r="L207" s="323"/>
      <c r="M207" s="324"/>
      <c r="N207" s="325"/>
      <c r="O207" s="326"/>
      <c r="P207" s="327"/>
      <c r="Q207" s="327"/>
    </row>
    <row r="208" customFormat="false" ht="36" hidden="false" customHeight="false" outlineLevel="0" collapsed="false">
      <c r="A208" s="329"/>
      <c r="B208" s="329"/>
      <c r="C208" s="330" t="str">
        <f aca="true">IF(ISNUMBER(E207)=TRUE(),INDIRECT(ADDRESS($F207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08" s="331"/>
      <c r="E208" s="332"/>
      <c r="F208" s="333"/>
      <c r="G208" s="334" t="str">
        <f aca="false">IF(C208="","",IF(C208=0,"","tisk"))</f>
        <v>tisk</v>
      </c>
      <c r="H208" s="335"/>
      <c r="I208" s="336"/>
      <c r="J208" s="337"/>
      <c r="K208" s="337"/>
      <c r="L208" s="323"/>
      <c r="M208" s="324"/>
      <c r="N208" s="325"/>
      <c r="O208" s="326"/>
      <c r="P208" s="327"/>
      <c r="Q208" s="327"/>
    </row>
    <row r="209" customFormat="false" ht="12.75" hidden="false" customHeight="false" outlineLevel="0" collapsed="false">
      <c r="A209" s="340" t="n">
        <f aca="true">INDIRECT(ADDRESS($F209,1,4,1,$F$3))</f>
        <v>81</v>
      </c>
      <c r="B209" s="340" t="str">
        <f aca="true">INDIRECT(ADDRESS($F209,2,4,1,$F$3))</f>
        <v>283220280</v>
      </c>
      <c r="C209" s="341" t="str">
        <f aca="true">INDIRECT(ADDRESS($F209,3,4,1,$F$3))</f>
        <v>fólie hydroizolační tl 1,5 mm šíře 1300 mm</v>
      </c>
      <c r="D209" s="342" t="str">
        <f aca="true">INDIRECT(ADDRESS($F209,4,4,1,$F$3))</f>
        <v>m2</v>
      </c>
      <c r="E209" s="343" t="n">
        <f aca="true">INDIRECT(ADDRESS($F209,5,4,1,$F$3))</f>
        <v>295.721</v>
      </c>
      <c r="F209" s="344" t="n">
        <f aca="false">F207+1</f>
        <v>110</v>
      </c>
      <c r="G209" s="345" t="str">
        <f aca="false">IF(A209="","",IF(A209="S","",IF(A209=0,"","tisk")))</f>
        <v>tisk</v>
      </c>
      <c r="H209" s="320" t="n">
        <f aca="false">1000*ROUND(E209,3)-1000*E209</f>
        <v>0</v>
      </c>
      <c r="I209" s="346" t="str">
        <f aca="false">IF(A209="Díl:","díl","")</f>
        <v/>
      </c>
      <c r="J209" s="337"/>
      <c r="K209" s="337"/>
      <c r="L209" s="323"/>
      <c r="M209" s="324"/>
      <c r="N209" s="325"/>
      <c r="O209" s="326"/>
      <c r="P209" s="327"/>
      <c r="Q209" s="327"/>
    </row>
    <row r="210" customFormat="false" ht="36" hidden="false" customHeight="false" outlineLevel="0" collapsed="false">
      <c r="A210" s="329"/>
      <c r="B210" s="329"/>
      <c r="C210" s="330" t="str">
        <f aca="true">IF(ISNUMBER(E209)=TRUE(),INDIRECT(ADDRESS($F209,16,4,1,$F$3)),"")</f>
        <v>1:(19,69*9,24)+2,25+2,45;podlaha_obj+podlaha_šachet;+2:(19,69*9,24)*0,25;natažení na fasádu;+3:(10,4+8,12+1,05+2,37+3,65+8,6+11,94)*0,8+6,45*0,6+(2,9+0,74+3,25+2,6+3,36+2,2+0,75+1,85+0,85+3,22)*0,3;kabel.šachty_svisle;+4:(1,5,*4*1,1)+(1,1*4*0,7)+(1,1*4*0,8); venkovní šachty+5:prořezy 34,16;</v>
      </c>
      <c r="D210" s="331"/>
      <c r="E210" s="332"/>
      <c r="F210" s="333"/>
      <c r="G210" s="334" t="str">
        <f aca="false">IF(C210="","",IF(C210=0,"","tisk"))</f>
        <v>tisk</v>
      </c>
      <c r="H210" s="335"/>
      <c r="I210" s="336"/>
      <c r="J210" s="337"/>
      <c r="K210" s="337"/>
      <c r="L210" s="323"/>
      <c r="M210" s="324"/>
      <c r="N210" s="325"/>
      <c r="O210" s="326"/>
      <c r="P210" s="327"/>
      <c r="Q210" s="327"/>
    </row>
    <row r="211" customFormat="false" ht="12.75" hidden="false" customHeight="false" outlineLevel="0" collapsed="false">
      <c r="A211" s="340" t="n">
        <f aca="true">INDIRECT(ADDRESS($F211,1,4,1,$F$3))</f>
        <v>82</v>
      </c>
      <c r="B211" s="340" t="str">
        <f aca="true">INDIRECT(ADDRESS($F211,2,4,1,$F$3))</f>
        <v>711491171</v>
      </c>
      <c r="C211" s="341" t="str">
        <f aca="true">INDIRECT(ADDRESS($F211,3,4,1,$F$3))</f>
        <v>Provedení izolace proti tlakové vodě vodorovné z textilií vrstva podkladní</v>
      </c>
      <c r="D211" s="342" t="str">
        <f aca="true">INDIRECT(ADDRESS($F211,4,4,1,$F$3))</f>
        <v>m2</v>
      </c>
      <c r="E211" s="343" t="n">
        <f aca="true">INDIRECT(ADDRESS($F211,5,4,1,$F$3))</f>
        <v>186.7</v>
      </c>
      <c r="F211" s="344" t="n">
        <f aca="false">F209+1</f>
        <v>111</v>
      </c>
      <c r="G211" s="345" t="str">
        <f aca="false">IF(A211="","",IF(A211="S","",IF(A211=0,"","tisk")))</f>
        <v>tisk</v>
      </c>
      <c r="H211" s="320" t="n">
        <f aca="false">1000*ROUND(E211,3)-1000*E211</f>
        <v>0</v>
      </c>
      <c r="I211" s="346" t="str">
        <f aca="false">IF(A211="Díl:","díl","")</f>
        <v/>
      </c>
      <c r="J211" s="337"/>
      <c r="K211" s="337"/>
      <c r="L211" s="323"/>
      <c r="M211" s="324"/>
      <c r="N211" s="325"/>
      <c r="O211" s="326"/>
      <c r="P211" s="327"/>
      <c r="Q211" s="327"/>
    </row>
    <row r="212" customFormat="false" ht="12.75" hidden="false" customHeight="false" outlineLevel="0" collapsed="false">
      <c r="A212" s="329"/>
      <c r="B212" s="329"/>
      <c r="C212" s="330" t="str">
        <f aca="true">IF(ISNUMBER(E211)=TRUE(),INDIRECT(ADDRESS($F211,16,4,1,$F$3)),"")</f>
        <v>1:(19,69*9,24)+2,25+2,45;podlaha_obj+podlaha_šachet;</v>
      </c>
      <c r="D212" s="331"/>
      <c r="E212" s="332"/>
      <c r="F212" s="333"/>
      <c r="G212" s="334" t="str">
        <f aca="false">IF(C212="","",IF(C212=0,"","tisk"))</f>
        <v>tisk</v>
      </c>
      <c r="H212" s="335"/>
      <c r="I212" s="336"/>
      <c r="J212" s="337"/>
      <c r="K212" s="337"/>
      <c r="L212" s="323"/>
      <c r="M212" s="324"/>
      <c r="N212" s="325"/>
      <c r="O212" s="326"/>
      <c r="P212" s="327"/>
      <c r="Q212" s="327"/>
    </row>
    <row r="213" customFormat="false" ht="12.75" hidden="false" customHeight="false" outlineLevel="0" collapsed="false">
      <c r="A213" s="340" t="n">
        <f aca="true">INDIRECT(ADDRESS($F213,1,4,1,$F$3))</f>
        <v>83</v>
      </c>
      <c r="B213" s="340" t="str">
        <f aca="true">INDIRECT(ADDRESS($F213,2,4,1,$F$3))</f>
        <v>711491172</v>
      </c>
      <c r="C213" s="341" t="str">
        <f aca="true">INDIRECT(ADDRESS($F213,3,4,1,$F$3))</f>
        <v>Provedení izolace proti tlakové vodě vodorovné z textilií vrstva ochranná</v>
      </c>
      <c r="D213" s="342" t="str">
        <f aca="true">INDIRECT(ADDRESS($F213,4,4,1,$F$3))</f>
        <v>m2</v>
      </c>
      <c r="E213" s="343" t="n">
        <f aca="true">INDIRECT(ADDRESS($F213,5,4,1,$F$3))</f>
        <v>186.7</v>
      </c>
      <c r="F213" s="344" t="n">
        <f aca="false">F211+1</f>
        <v>112</v>
      </c>
      <c r="G213" s="345" t="str">
        <f aca="false">IF(A213="","",IF(A213="S","",IF(A213=0,"","tisk")))</f>
        <v>tisk</v>
      </c>
      <c r="H213" s="320" t="n">
        <f aca="false">1000*ROUND(E213,3)-1000*E213</f>
        <v>0</v>
      </c>
      <c r="I213" s="351" t="str">
        <f aca="false">IF(A213="Díl:","díl","")</f>
        <v/>
      </c>
      <c r="J213" s="337"/>
      <c r="K213" s="337"/>
      <c r="L213" s="323"/>
      <c r="M213" s="324"/>
      <c r="N213" s="325"/>
      <c r="O213" s="326"/>
      <c r="P213" s="327"/>
      <c r="Q213" s="327"/>
    </row>
    <row r="214" customFormat="false" ht="12.75" hidden="false" customHeight="false" outlineLevel="0" collapsed="false">
      <c r="A214" s="329"/>
      <c r="B214" s="329"/>
      <c r="C214" s="330" t="str">
        <f aca="true">IF(ISNUMBER(E213)=TRUE(),INDIRECT(ADDRESS($F213,16,4,1,$F$3)),"")</f>
        <v>1:(19,69*9,24)+2,25+2,45;podlaha_obj+podlaha_šachet;</v>
      </c>
      <c r="D214" s="331"/>
      <c r="E214" s="332"/>
      <c r="F214" s="333"/>
      <c r="G214" s="334" t="str">
        <f aca="false">IF(C214="","",IF(C214=0,"","tisk"))</f>
        <v>tisk</v>
      </c>
      <c r="H214" s="335"/>
      <c r="I214" s="336"/>
      <c r="J214" s="337"/>
      <c r="K214" s="337"/>
      <c r="L214" s="323"/>
      <c r="M214" s="324"/>
      <c r="N214" s="325"/>
      <c r="O214" s="326"/>
      <c r="P214" s="327"/>
      <c r="Q214" s="327"/>
    </row>
    <row r="215" customFormat="false" ht="12.75" hidden="false" customHeight="false" outlineLevel="0" collapsed="false">
      <c r="A215" s="340" t="n">
        <f aca="true">INDIRECT(ADDRESS($F215,1,4,1,$F$3))</f>
        <v>84</v>
      </c>
      <c r="B215" s="340" t="str">
        <f aca="true">INDIRECT(ADDRESS($F215,2,4,1,$F$3))</f>
        <v>711491271</v>
      </c>
      <c r="C215" s="341" t="str">
        <f aca="true">INDIRECT(ADDRESS($F215,3,4,1,$F$3))</f>
        <v>Provedení izolace proti tlakové vodě svislé z textilií vrstva podkladní</v>
      </c>
      <c r="D215" s="342" t="str">
        <f aca="true">INDIRECT(ADDRESS($F215,4,4,1,$F$3))</f>
        <v>m2</v>
      </c>
      <c r="E215" s="343" t="n">
        <f aca="true">INDIRECT(ADDRESS($F215,5,4,1,$F$3))</f>
        <v>75</v>
      </c>
      <c r="F215" s="344" t="n">
        <f aca="false">F213+1</f>
        <v>113</v>
      </c>
      <c r="G215" s="345" t="str">
        <f aca="false">IF(A215="","",IF(A215="S","",IF(A215=0,"","tisk")))</f>
        <v>tisk</v>
      </c>
      <c r="H215" s="320" t="n">
        <f aca="false">1000*ROUND(E215,3)-1000*E215</f>
        <v>0</v>
      </c>
      <c r="I215" s="346" t="str">
        <f aca="false">IF(A215="Díl:","díl","")</f>
        <v/>
      </c>
      <c r="J215" s="337"/>
      <c r="K215" s="337"/>
      <c r="L215" s="323"/>
      <c r="M215" s="324"/>
      <c r="N215" s="325"/>
      <c r="O215" s="326"/>
      <c r="P215" s="327"/>
      <c r="Q215" s="327"/>
    </row>
    <row r="216" customFormat="false" ht="36" hidden="false" customHeight="false" outlineLevel="0" collapsed="false">
      <c r="A216" s="329"/>
      <c r="B216" s="329"/>
      <c r="C216" s="330" t="str">
        <f aca="true">IF(ISNUMBER(E215)=TRUE(),INDIRECT(ADDRESS($F215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16" s="331"/>
      <c r="E216" s="332"/>
      <c r="F216" s="333"/>
      <c r="G216" s="334" t="str">
        <f aca="false">IF(C216="","",IF(C216=0,"","tisk"))</f>
        <v>tisk</v>
      </c>
      <c r="H216" s="335"/>
      <c r="I216" s="336"/>
      <c r="J216" s="337"/>
      <c r="K216" s="337"/>
      <c r="L216" s="323"/>
      <c r="M216" s="324"/>
      <c r="N216" s="325"/>
      <c r="O216" s="326"/>
      <c r="P216" s="327"/>
      <c r="Q216" s="327"/>
    </row>
    <row r="217" customFormat="false" ht="12.75" hidden="false" customHeight="false" outlineLevel="0" collapsed="false">
      <c r="A217" s="340" t="n">
        <f aca="true">INDIRECT(ADDRESS($F217,1,4,1,$F$3))</f>
        <v>85</v>
      </c>
      <c r="B217" s="340" t="str">
        <f aca="true">INDIRECT(ADDRESS($F217,2,4,1,$F$3))</f>
        <v>711491272</v>
      </c>
      <c r="C217" s="341" t="str">
        <f aca="true">INDIRECT(ADDRESS($F217,3,4,1,$F$3))</f>
        <v>Provedení izolace proti tlakové vodě svislé z textilií vrstva ochranná</v>
      </c>
      <c r="D217" s="342" t="str">
        <f aca="true">INDIRECT(ADDRESS($F217,4,4,1,$F$3))</f>
        <v>m2</v>
      </c>
      <c r="E217" s="343" t="n">
        <f aca="true">INDIRECT(ADDRESS($F217,5,4,1,$F$3))</f>
        <v>75</v>
      </c>
      <c r="F217" s="344" t="n">
        <f aca="false">F215+1</f>
        <v>114</v>
      </c>
      <c r="G217" s="345" t="str">
        <f aca="false">IF(A217="","",IF(A217="S","",IF(A217=0,"","tisk")))</f>
        <v>tisk</v>
      </c>
      <c r="H217" s="320" t="n">
        <f aca="false">1000*ROUND(E217,3)-1000*E217</f>
        <v>0</v>
      </c>
      <c r="I217" s="346" t="str">
        <f aca="false">IF(A217="Díl:","díl","")</f>
        <v/>
      </c>
      <c r="J217" s="337"/>
      <c r="K217" s="337"/>
      <c r="L217" s="323"/>
      <c r="M217" s="324"/>
      <c r="N217" s="325"/>
      <c r="O217" s="326"/>
      <c r="P217" s="327"/>
      <c r="Q217" s="327"/>
    </row>
    <row r="218" customFormat="false" ht="36" hidden="false" customHeight="false" outlineLevel="0" collapsed="false">
      <c r="A218" s="329"/>
      <c r="B218" s="329"/>
      <c r="C218" s="330" t="str">
        <f aca="true">IF(ISNUMBER(E217)=TRUE(),INDIRECT(ADDRESS($F217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18" s="331"/>
      <c r="E218" s="332"/>
      <c r="F218" s="333"/>
      <c r="G218" s="334" t="str">
        <f aca="false">IF(C218="","",IF(C218=0,"","tisk"))</f>
        <v>tisk</v>
      </c>
      <c r="H218" s="335"/>
      <c r="I218" s="336"/>
      <c r="J218" s="337"/>
      <c r="K218" s="337"/>
      <c r="L218" s="323"/>
      <c r="M218" s="324"/>
      <c r="N218" s="325"/>
      <c r="O218" s="326"/>
      <c r="P218" s="327"/>
      <c r="Q218" s="327"/>
    </row>
    <row r="219" customFormat="false" ht="12.75" hidden="false" customHeight="false" outlineLevel="0" collapsed="false">
      <c r="A219" s="340" t="n">
        <f aca="true">INDIRECT(ADDRESS($F219,1,4,1,$F$3))</f>
        <v>86</v>
      </c>
      <c r="B219" s="340" t="str">
        <f aca="true">INDIRECT(ADDRESS($F219,2,4,1,$F$3))</f>
        <v>693112430</v>
      </c>
      <c r="C219" s="341" t="str">
        <f aca="true">INDIRECT(ADDRESS($F219,3,4,1,$F$3))</f>
        <v>textilie netkaná 300 g/m2</v>
      </c>
      <c r="D219" s="342" t="str">
        <f aca="true">INDIRECT(ADDRESS($F219,4,4,1,$F$3))</f>
        <v>m2</v>
      </c>
      <c r="E219" s="343" t="n">
        <f aca="true">INDIRECT(ADDRESS($F219,5,4,1,$F$3))</f>
        <v>568.412</v>
      </c>
      <c r="F219" s="344" t="n">
        <f aca="false">F217+1</f>
        <v>115</v>
      </c>
      <c r="G219" s="345" t="str">
        <f aca="false">IF(A219="","",IF(A219="S","",IF(A219=0,"","tisk")))</f>
        <v>tisk</v>
      </c>
      <c r="H219" s="320" t="n">
        <f aca="false">1000*ROUND(E219,3)-1000*E219</f>
        <v>0</v>
      </c>
      <c r="I219" s="346" t="str">
        <f aca="false">IF(A219="Díl:","díl","")</f>
        <v/>
      </c>
      <c r="J219" s="337"/>
      <c r="K219" s="337"/>
      <c r="L219" s="323"/>
      <c r="M219" s="324"/>
      <c r="N219" s="325"/>
      <c r="O219" s="326"/>
      <c r="P219" s="327"/>
      <c r="Q219" s="327"/>
    </row>
    <row r="220" customFormat="false" ht="36" hidden="false" customHeight="false" outlineLevel="0" collapsed="false">
      <c r="A220" s="329"/>
      <c r="B220" s="329"/>
      <c r="C220" s="330" t="str">
        <f aca="true">IF(ISNUMBER(E219)=TRUE(),INDIRECT(ADDRESS($F219,16,4,1,$F$3)),"")</f>
        <v>1:((19,69*9,24)+2,25+2,45)*2;podlaha_obj+podlaha_šachet;+2:((19,69*9,24)*0,25)*2;natažení na fasádu;+3:((10,4+8,12+1,05+2,37+3,65+8,6+11,94)*0,8+6,45*0,6+(2,9+0,74+3,25+2,6+3,36+2,2+0,75+1,85+0,85+3,22)*0,3)*2;kabel.šachty_svisle;+4:((1,5,*4*1,1)+(1,1*4*0,7)+(1,1*4*0,8))*2; venkovní šachty;</v>
      </c>
      <c r="D220" s="331"/>
      <c r="E220" s="332"/>
      <c r="F220" s="333"/>
      <c r="G220" s="334" t="str">
        <f aca="false">IF(C220="","",IF(C220=0,"","tisk"))</f>
        <v>tisk</v>
      </c>
      <c r="H220" s="335"/>
      <c r="I220" s="336"/>
      <c r="J220" s="337"/>
      <c r="K220" s="337"/>
      <c r="L220" s="323"/>
      <c r="M220" s="324"/>
      <c r="N220" s="325"/>
      <c r="O220" s="326"/>
      <c r="P220" s="327"/>
      <c r="Q220" s="327"/>
    </row>
    <row r="221" customFormat="false" ht="12.75" hidden="true" customHeight="false" outlineLevel="0" collapsed="false">
      <c r="A221" s="340" t="n">
        <f aca="true">INDIRECT(ADDRESS($F221,1,4,1,$F$3))</f>
        <v>0</v>
      </c>
      <c r="B221" s="340" t="n">
        <f aca="true">INDIRECT(ADDRESS($F221,2,4,1,$F$3))</f>
        <v>0</v>
      </c>
      <c r="C221" s="341" t="n">
        <f aca="true">INDIRECT(ADDRESS($F221,3,4,1,$F$3))</f>
        <v>0</v>
      </c>
      <c r="D221" s="342" t="n">
        <f aca="true">INDIRECT(ADDRESS($F221,4,4,1,$F$3))</f>
        <v>0</v>
      </c>
      <c r="E221" s="343" t="n">
        <f aca="true">INDIRECT(ADDRESS($F221,5,4,1,$F$3))</f>
        <v>0</v>
      </c>
      <c r="F221" s="344" t="n">
        <f aca="false">F219+1</f>
        <v>116</v>
      </c>
      <c r="G221" s="345" t="str">
        <f aca="false">IF(A221="","",IF(A221="S","",IF(A221=0,"","tisk")))</f>
        <v/>
      </c>
      <c r="H221" s="320" t="n">
        <f aca="false">1000*ROUND(E221,3)-1000*E221</f>
        <v>0</v>
      </c>
      <c r="I221" s="346" t="str">
        <f aca="false">IF(A221="Díl:","díl","")</f>
        <v/>
      </c>
      <c r="J221" s="337"/>
      <c r="K221" s="337"/>
      <c r="L221" s="323"/>
      <c r="M221" s="324"/>
      <c r="N221" s="325"/>
      <c r="O221" s="326"/>
      <c r="P221" s="327"/>
      <c r="Q221" s="327"/>
    </row>
    <row r="222" customFormat="false" ht="12.75" hidden="true" customHeight="false" outlineLevel="0" collapsed="false">
      <c r="A222" s="329"/>
      <c r="B222" s="329"/>
      <c r="C222" s="330" t="str">
        <f aca="true">IF(ISNUMBER(E221)=TRUE(),INDIRECT(ADDRESS($F221,16,4,1,$F$3)),"")</f>
        <v/>
      </c>
      <c r="D222" s="331"/>
      <c r="E222" s="332"/>
      <c r="F222" s="333"/>
      <c r="G222" s="334" t="str">
        <f aca="false">IF(C222="","",IF(C222=0,"","tisk"))</f>
        <v/>
      </c>
      <c r="H222" s="335"/>
      <c r="I222" s="336"/>
      <c r="J222" s="337"/>
      <c r="K222" s="337"/>
      <c r="L222" s="323"/>
      <c r="M222" s="324"/>
      <c r="N222" s="325"/>
      <c r="O222" s="326"/>
      <c r="P222" s="327"/>
      <c r="Q222" s="327"/>
    </row>
    <row r="223" customFormat="false" ht="12.75" hidden="true" customHeight="false" outlineLevel="0" collapsed="false">
      <c r="A223" s="340" t="str">
        <f aca="true">INDIRECT(ADDRESS($F223,1,4,1,$F$3))</f>
        <v>S</v>
      </c>
      <c r="B223" s="340" t="str">
        <f aca="true">INDIRECT(ADDRESS($F223,2,4,1,$F$3))</f>
        <v>Celkem za 711</v>
      </c>
      <c r="C223" s="341" t="str">
        <f aca="true">INDIRECT(ADDRESS($F223,3,4,1,$F$3))</f>
        <v>Izolace proti vodě, vlhkosti a plynům</v>
      </c>
      <c r="D223" s="342" t="n">
        <f aca="true">INDIRECT(ADDRESS($F223,4,4,1,$F$3))</f>
        <v>0</v>
      </c>
      <c r="E223" s="343" t="n">
        <f aca="true">INDIRECT(ADDRESS($F223,5,4,1,$F$3))</f>
        <v>0</v>
      </c>
      <c r="F223" s="344" t="n">
        <f aca="false">F221+1</f>
        <v>117</v>
      </c>
      <c r="G223" s="345" t="str">
        <f aca="false">IF(A223="","",IF(A223="S","",IF(A223=0,"","tisk")))</f>
        <v/>
      </c>
      <c r="H223" s="320" t="n">
        <f aca="false">1000*ROUND(E223,3)-1000*E223</f>
        <v>0</v>
      </c>
      <c r="I223" s="346" t="str">
        <f aca="false">IF(A223="Díl:","díl","")</f>
        <v/>
      </c>
      <c r="J223" s="337"/>
      <c r="K223" s="337"/>
      <c r="L223" s="323"/>
      <c r="M223" s="324"/>
      <c r="N223" s="325"/>
      <c r="O223" s="326"/>
      <c r="P223" s="327"/>
      <c r="Q223" s="327"/>
    </row>
    <row r="224" customFormat="false" ht="12.75" hidden="true" customHeight="false" outlineLevel="0" collapsed="false">
      <c r="A224" s="329"/>
      <c r="B224" s="329"/>
      <c r="C224" s="330" t="str">
        <f aca="true">IF(ISNUMBER(E223)=TRUE(),INDIRECT(ADDRESS($F223,16,4,1,$F$3)),"")</f>
        <v/>
      </c>
      <c r="D224" s="331"/>
      <c r="E224" s="332"/>
      <c r="F224" s="333"/>
      <c r="G224" s="334" t="str">
        <f aca="false">IF(C224="","",IF(C224=0,"","tisk"))</f>
        <v/>
      </c>
      <c r="H224" s="335"/>
      <c r="I224" s="336"/>
      <c r="J224" s="337"/>
      <c r="K224" s="337"/>
      <c r="L224" s="323"/>
      <c r="M224" s="324"/>
      <c r="N224" s="325"/>
      <c r="O224" s="326"/>
      <c r="P224" s="327"/>
      <c r="Q224" s="327"/>
    </row>
    <row r="225" customFormat="false" ht="15.75" hidden="false" customHeight="false" outlineLevel="0" collapsed="false">
      <c r="A225" s="314" t="str">
        <f aca="true">INDIRECT(ADDRESS($F225,1,4,1,$F$3))</f>
        <v>Díl:</v>
      </c>
      <c r="B225" s="314" t="str">
        <f aca="true">INDIRECT(ADDRESS($F225,2,4,1,$F$3))</f>
        <v>713</v>
      </c>
      <c r="C225" s="315" t="str">
        <f aca="true">INDIRECT(ADDRESS($F225,3,4,1,$F$3))</f>
        <v>Izolace tepelné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44" t="n">
        <f aca="false">F223+1</f>
        <v>118</v>
      </c>
      <c r="G225" s="345" t="str">
        <f aca="false">IF(A225="","",IF(A225="S","",IF(A225=0,"","tisk")))</f>
        <v>tisk</v>
      </c>
      <c r="H225" s="320" t="n">
        <f aca="false">1000*ROUND(E225,3)-1000*E225</f>
        <v>0</v>
      </c>
      <c r="I225" s="346" t="str">
        <f aca="false">IF(A225="Díl:","díl","")</f>
        <v>díl</v>
      </c>
      <c r="J225" s="337"/>
      <c r="K225" s="337"/>
      <c r="L225" s="323"/>
      <c r="M225" s="324"/>
      <c r="N225" s="325"/>
      <c r="O225" s="326"/>
      <c r="P225" s="327"/>
      <c r="Q225" s="327"/>
    </row>
    <row r="226" customFormat="false" ht="12.75" hidden="true" customHeight="false" outlineLevel="0" collapsed="false">
      <c r="A226" s="329"/>
      <c r="B226" s="329"/>
      <c r="C226" s="330" t="str">
        <f aca="true">IF(ISNUMBER(E225)=TRUE(),INDIRECT(ADDRESS($F225,16,4,1,$F$3)),"")</f>
        <v/>
      </c>
      <c r="D226" s="331"/>
      <c r="E226" s="332"/>
      <c r="F226" s="333"/>
      <c r="G226" s="334" t="str">
        <f aca="false">IF(C226="","",IF(C226=0,"","tisk"))</f>
        <v/>
      </c>
      <c r="H226" s="335"/>
      <c r="I226" s="336"/>
      <c r="J226" s="337"/>
      <c r="K226" s="337"/>
      <c r="L226" s="323"/>
      <c r="M226" s="324"/>
      <c r="N226" s="325"/>
      <c r="O226" s="326"/>
      <c r="P226" s="327"/>
      <c r="Q226" s="327"/>
    </row>
    <row r="227" customFormat="false" ht="12.75" hidden="false" customHeight="false" outlineLevel="0" collapsed="false">
      <c r="A227" s="340" t="n">
        <f aca="true">INDIRECT(ADDRESS($F227,1,4,1,$F$3))</f>
        <v>87</v>
      </c>
      <c r="B227" s="340" t="str">
        <f aca="true">INDIRECT(ADDRESS($F227,2,4,1,$F$3))</f>
        <v>713111111</v>
      </c>
      <c r="C227" s="341" t="str">
        <f aca="true">INDIRECT(ADDRESS($F227,3,4,1,$F$3))</f>
        <v>Montáž izolace tepelné vrchem stropů volně kladenými rohožemi, pásy, dílci, deskami</v>
      </c>
      <c r="D227" s="342" t="str">
        <f aca="true">INDIRECT(ADDRESS($F227,4,4,1,$F$3))</f>
        <v>m2</v>
      </c>
      <c r="E227" s="343" t="n">
        <f aca="true">INDIRECT(ADDRESS($F227,5,4,1,$F$3))</f>
        <v>336</v>
      </c>
      <c r="F227" s="344" t="n">
        <f aca="false">F225+1</f>
        <v>119</v>
      </c>
      <c r="G227" s="345" t="str">
        <f aca="false">IF(A227="","",IF(A227="S","",IF(A227=0,"","tisk")))</f>
        <v>tisk</v>
      </c>
      <c r="H227" s="320" t="n">
        <f aca="false">1000*ROUND(E227,3)-1000*E227</f>
        <v>0</v>
      </c>
      <c r="I227" s="346" t="str">
        <f aca="false">IF(A227="Díl:","díl","")</f>
        <v/>
      </c>
      <c r="J227" s="337"/>
      <c r="K227" s="337"/>
      <c r="L227" s="323"/>
      <c r="M227" s="324"/>
      <c r="N227" s="325"/>
      <c r="O227" s="326"/>
      <c r="P227" s="327"/>
      <c r="Q227" s="327"/>
    </row>
    <row r="228" customFormat="false" ht="12.75" hidden="false" customHeight="false" outlineLevel="0" collapsed="false">
      <c r="A228" s="329"/>
      <c r="B228" s="329"/>
      <c r="C228" s="330" t="str">
        <f aca="true">IF(ISNUMBER(E227)=TRUE(),INDIRECT(ADDRESS($F227,16,4,1,$F$3)),"")</f>
        <v>1:19,85*8,9*2 - ve dvou vrstvách;</v>
      </c>
      <c r="D228" s="331"/>
      <c r="E228" s="332"/>
      <c r="F228" s="333"/>
      <c r="G228" s="334" t="str">
        <f aca="false">IF(C228="","",IF(C228=0,"","tisk"))</f>
        <v>tisk</v>
      </c>
      <c r="H228" s="335"/>
      <c r="I228" s="336"/>
      <c r="J228" s="337"/>
      <c r="K228" s="337"/>
      <c r="L228" s="323"/>
      <c r="M228" s="324"/>
      <c r="N228" s="325"/>
      <c r="O228" s="326"/>
      <c r="P228" s="327"/>
      <c r="Q228" s="327"/>
    </row>
    <row r="229" customFormat="false" ht="12.75" hidden="false" customHeight="false" outlineLevel="0" collapsed="false">
      <c r="A229" s="340" t="n">
        <f aca="true">INDIRECT(ADDRESS($F229,1,4,1,$F$3))</f>
        <v>88</v>
      </c>
      <c r="B229" s="340" t="str">
        <f aca="true">INDIRECT(ADDRESS($F229,2,4,1,$F$3))</f>
        <v>63148113001R</v>
      </c>
      <c r="C229" s="341" t="str">
        <f aca="true">INDIRECT(ADDRESS($F229,3,4,1,$F$3))</f>
        <v>Deska minerální izolační tl.60 mm</v>
      </c>
      <c r="D229" s="342" t="str">
        <f aca="true">INDIRECT(ADDRESS($F229,4,4,1,$F$3))</f>
        <v>m2</v>
      </c>
      <c r="E229" s="343" t="n">
        <f aca="true">INDIRECT(ADDRESS($F229,5,4,1,$F$3))</f>
        <v>336</v>
      </c>
      <c r="F229" s="344" t="n">
        <f aca="false">F227+1</f>
        <v>120</v>
      </c>
      <c r="G229" s="345" t="str">
        <f aca="false">IF(A229="","",IF(A229="S","",IF(A229=0,"","tisk")))</f>
        <v>tisk</v>
      </c>
      <c r="H229" s="320" t="n">
        <f aca="false">1000*ROUND(E229,3)-1000*E229</f>
        <v>0</v>
      </c>
      <c r="I229" s="346" t="str">
        <f aca="false">IF(A229="Díl:","díl","")</f>
        <v/>
      </c>
      <c r="J229" s="337"/>
      <c r="K229" s="337"/>
      <c r="L229" s="323"/>
      <c r="M229" s="324"/>
      <c r="N229" s="325"/>
      <c r="O229" s="326"/>
      <c r="P229" s="327"/>
      <c r="Q229" s="327"/>
    </row>
    <row r="230" customFormat="false" ht="12.75" hidden="false" customHeight="false" outlineLevel="0" collapsed="false">
      <c r="A230" s="329"/>
      <c r="B230" s="329"/>
      <c r="C230" s="330" t="str">
        <f aca="true">IF(ISNUMBER(E229)=TRUE(),INDIRECT(ADDRESS($F229,16,4,1,$F$3)),"")</f>
        <v>1:19,85*8,9;*2</v>
      </c>
      <c r="D230" s="331"/>
      <c r="E230" s="332"/>
      <c r="F230" s="333"/>
      <c r="G230" s="334" t="str">
        <f aca="false">IF(C230="","",IF(C230=0,"","tisk"))</f>
        <v>tisk</v>
      </c>
      <c r="H230" s="335"/>
      <c r="I230" s="336"/>
      <c r="J230" s="337"/>
      <c r="K230" s="337"/>
      <c r="L230" s="323"/>
      <c r="M230" s="324"/>
      <c r="N230" s="325"/>
      <c r="O230" s="326"/>
      <c r="P230" s="327"/>
      <c r="Q230" s="327"/>
    </row>
    <row r="231" customFormat="false" ht="12.75" hidden="false" customHeight="false" outlineLevel="0" collapsed="false">
      <c r="A231" s="340" t="n">
        <f aca="true">INDIRECT(ADDRESS($F231,1,4,1,$F$3))</f>
        <v>89</v>
      </c>
      <c r="B231" s="340" t="str">
        <f aca="true">INDIRECT(ADDRESS($F231,2,4,1,$F$3))</f>
        <v>713121111</v>
      </c>
      <c r="C231" s="341" t="str">
        <f aca="true">INDIRECT(ADDRESS($F231,3,4,1,$F$3))</f>
        <v>Montáž izolace tepelné podlah volně kladenými rohožemi, pásy, dílci, deskami 1 vrstva</v>
      </c>
      <c r="D231" s="342" t="str">
        <f aca="true">INDIRECT(ADDRESS($F231,4,4,1,$F$3))</f>
        <v>m2</v>
      </c>
      <c r="E231" s="343" t="n">
        <f aca="true">INDIRECT(ADDRESS($F231,5,4,1,$F$3))</f>
        <v>154.3</v>
      </c>
      <c r="F231" s="344" t="n">
        <f aca="false">F229+1</f>
        <v>121</v>
      </c>
      <c r="G231" s="345" t="str">
        <f aca="false">IF(A231="","",IF(A231="S","",IF(A231=0,"","tisk")))</f>
        <v>tisk</v>
      </c>
      <c r="H231" s="320" t="n">
        <f aca="false">1000*ROUND(E231,3)-1000*E231</f>
        <v>0</v>
      </c>
      <c r="I231" s="351" t="str">
        <f aca="false">IF(A231="Díl:","díl","")</f>
        <v/>
      </c>
      <c r="J231" s="337"/>
      <c r="K231" s="337"/>
      <c r="L231" s="323"/>
      <c r="M231" s="324"/>
      <c r="N231" s="325"/>
      <c r="O231" s="326"/>
      <c r="P231" s="327"/>
      <c r="Q231" s="327"/>
    </row>
    <row r="232" customFormat="false" ht="12.75" hidden="false" customHeight="false" outlineLevel="0" collapsed="false">
      <c r="A232" s="329"/>
      <c r="B232" s="329"/>
      <c r="C232" s="330" t="str">
        <f aca="true">IF(ISNUMBER(E231)=TRUE(),INDIRECT(ADDRESS($F231,16,4,1,$F$3)),"")</f>
        <v>1:154,300;dle jenotliv.mist;</v>
      </c>
      <c r="D232" s="331"/>
      <c r="E232" s="332"/>
      <c r="F232" s="333"/>
      <c r="G232" s="334" t="str">
        <f aca="false">IF(C232="","",IF(C232=0,"","tisk"))</f>
        <v>tisk</v>
      </c>
      <c r="H232" s="335"/>
      <c r="I232" s="336"/>
      <c r="J232" s="337"/>
      <c r="K232" s="337"/>
      <c r="L232" s="323"/>
      <c r="M232" s="324"/>
      <c r="N232" s="325"/>
      <c r="O232" s="326"/>
      <c r="P232" s="327"/>
      <c r="Q232" s="327"/>
    </row>
    <row r="233" customFormat="false" ht="12.75" hidden="false" customHeight="false" outlineLevel="0" collapsed="false">
      <c r="A233" s="340" t="n">
        <f aca="true">INDIRECT(ADDRESS($F233,1,4,1,$F$3))</f>
        <v>90</v>
      </c>
      <c r="B233" s="340" t="str">
        <f aca="true">INDIRECT(ADDRESS($F233,2,4,1,$F$3))</f>
        <v>283723090</v>
      </c>
      <c r="C233" s="341" t="str">
        <f aca="true">INDIRECT(ADDRESS($F233,3,4,1,$F$3))</f>
        <v>deska z pěnového polystyrenu bílá EPS 100 S 1000 x 1000 x 100 mm</v>
      </c>
      <c r="D233" s="342" t="str">
        <f aca="true">INDIRECT(ADDRESS($F233,4,4,1,$F$3))</f>
        <v>m2</v>
      </c>
      <c r="E233" s="343" t="n">
        <f aca="true">INDIRECT(ADDRESS($F233,5,4,1,$F$3))</f>
        <v>154.3</v>
      </c>
      <c r="F233" s="344" t="n">
        <f aca="false">F231+1</f>
        <v>122</v>
      </c>
      <c r="G233" s="345" t="str">
        <f aca="false">IF(A233="","",IF(A233="S","",IF(A233=0,"","tisk")))</f>
        <v>tisk</v>
      </c>
      <c r="H233" s="320" t="n">
        <f aca="false">1000*ROUND(E233,3)-1000*E233</f>
        <v>0</v>
      </c>
      <c r="I233" s="346" t="str">
        <f aca="false">IF(A233="Díl:","díl","")</f>
        <v/>
      </c>
      <c r="J233" s="337"/>
      <c r="K233" s="337"/>
      <c r="L233" s="323"/>
      <c r="M233" s="324"/>
      <c r="N233" s="325"/>
      <c r="O233" s="326"/>
      <c r="P233" s="327"/>
      <c r="Q233" s="327"/>
    </row>
    <row r="234" customFormat="false" ht="12.75" hidden="false" customHeight="false" outlineLevel="0" collapsed="false">
      <c r="A234" s="329"/>
      <c r="B234" s="329"/>
      <c r="C234" s="330" t="str">
        <f aca="true">IF(ISNUMBER(E233)=TRUE(),INDIRECT(ADDRESS($F233,16,4,1,$F$3)),"")</f>
        <v>1:154,300;dle jenotliv.mist;</v>
      </c>
      <c r="D234" s="331"/>
      <c r="E234" s="332"/>
      <c r="F234" s="333"/>
      <c r="G234" s="334" t="str">
        <f aca="false">IF(C234="","",IF(C234=0,"","tisk"))</f>
        <v>tisk</v>
      </c>
      <c r="H234" s="335"/>
      <c r="I234" s="336"/>
      <c r="J234" s="337"/>
      <c r="K234" s="337"/>
      <c r="L234" s="323"/>
      <c r="M234" s="324"/>
      <c r="N234" s="325"/>
      <c r="O234" s="326"/>
      <c r="P234" s="327"/>
      <c r="Q234" s="327"/>
    </row>
    <row r="235" customFormat="false" ht="12.75" hidden="false" customHeight="false" outlineLevel="0" collapsed="false">
      <c r="A235" s="340" t="n">
        <f aca="true">INDIRECT(ADDRESS($F235,1,4,1,$F$3))</f>
        <v>91</v>
      </c>
      <c r="B235" s="340" t="str">
        <f aca="true">INDIRECT(ADDRESS($F235,2,4,1,$F$3))</f>
        <v>713131141</v>
      </c>
      <c r="C235" s="341" t="str">
        <f aca="true">INDIRECT(ADDRESS($F235,3,4,1,$F$3))</f>
        <v>Montáž izolace tepelné stěn a základů lepením celoplošně rohoží, pásů, dílců, desek</v>
      </c>
      <c r="D235" s="342" t="str">
        <f aca="true">INDIRECT(ADDRESS($F235,4,4,1,$F$3))</f>
        <v>m2</v>
      </c>
      <c r="E235" s="343" t="n">
        <f aca="true">INDIRECT(ADDRESS($F235,5,4,1,$F$3))</f>
        <v>76</v>
      </c>
      <c r="F235" s="344" t="n">
        <f aca="false">F233+1</f>
        <v>123</v>
      </c>
      <c r="G235" s="345" t="str">
        <f aca="false">IF(A235="","",IF(A235="S","",IF(A235=0,"","tisk")))</f>
        <v>tisk</v>
      </c>
      <c r="H235" s="320" t="n">
        <f aca="false">1000*ROUND(E235,3)-1000*E235</f>
        <v>0</v>
      </c>
      <c r="I235" s="346" t="str">
        <f aca="false">IF(A235="Díl:","díl","")</f>
        <v/>
      </c>
      <c r="J235" s="337"/>
      <c r="K235" s="337"/>
      <c r="L235" s="323"/>
      <c r="M235" s="324"/>
      <c r="N235" s="325"/>
      <c r="O235" s="326"/>
      <c r="P235" s="327"/>
      <c r="Q235" s="327"/>
    </row>
    <row r="236" customFormat="false" ht="12.75" hidden="false" customHeight="false" outlineLevel="0" collapsed="false">
      <c r="A236" s="329"/>
      <c r="B236" s="329"/>
      <c r="C236" s="330" t="str">
        <f aca="true">IF(ISNUMBER(E235)=TRUE(),INDIRECT(ADDRESS($F235,16,4,1,$F$3)),"")</f>
        <v>1:(19,69*9,24)*1,3;</v>
      </c>
      <c r="D236" s="331"/>
      <c r="E236" s="332"/>
      <c r="F236" s="333"/>
      <c r="G236" s="334" t="str">
        <f aca="false">IF(C236="","",IF(C236=0,"","tisk"))</f>
        <v>tisk</v>
      </c>
      <c r="H236" s="335"/>
      <c r="I236" s="336"/>
      <c r="J236" s="337"/>
      <c r="K236" s="337"/>
      <c r="L236" s="323"/>
      <c r="M236" s="324"/>
      <c r="N236" s="325"/>
      <c r="O236" s="326"/>
      <c r="P236" s="327"/>
      <c r="Q236" s="327"/>
    </row>
    <row r="237" customFormat="false" ht="12.75" hidden="false" customHeight="false" outlineLevel="0" collapsed="false">
      <c r="A237" s="340" t="n">
        <f aca="true">INDIRECT(ADDRESS($F237,1,4,1,$F$3))</f>
        <v>92</v>
      </c>
      <c r="B237" s="340" t="str">
        <f aca="true">INDIRECT(ADDRESS($F237,2,4,1,$F$3))</f>
        <v>283763710</v>
      </c>
      <c r="C237" s="341" t="str">
        <f aca="true">INDIRECT(ADDRESS($F237,3,4,1,$F$3))</f>
        <v>polystyren extrudovaný XPS tl. 80 mm</v>
      </c>
      <c r="D237" s="342" t="str">
        <f aca="true">INDIRECT(ADDRESS($F237,4,4,1,$F$3))</f>
        <v>m2</v>
      </c>
      <c r="E237" s="343" t="n">
        <f aca="true">INDIRECT(ADDRESS($F237,5,4,1,$F$3))</f>
        <v>76</v>
      </c>
      <c r="F237" s="344" t="n">
        <f aca="false">F235+1</f>
        <v>124</v>
      </c>
      <c r="G237" s="345" t="str">
        <f aca="false">IF(A237="","",IF(A237="S","",IF(A237=0,"","tisk")))</f>
        <v>tisk</v>
      </c>
      <c r="H237" s="320" t="n">
        <f aca="false">1000*ROUND(E237,3)-1000*E237</f>
        <v>0</v>
      </c>
      <c r="I237" s="346" t="str">
        <f aca="false">IF(A237="Díl:","díl","")</f>
        <v/>
      </c>
      <c r="J237" s="337"/>
      <c r="K237" s="337"/>
      <c r="L237" s="323"/>
      <c r="M237" s="324"/>
      <c r="N237" s="325"/>
      <c r="O237" s="326"/>
      <c r="P237" s="327"/>
      <c r="Q237" s="327"/>
    </row>
    <row r="238" customFormat="false" ht="12.75" hidden="false" customHeight="false" outlineLevel="0" collapsed="false">
      <c r="A238" s="329"/>
      <c r="B238" s="329"/>
      <c r="C238" s="330" t="str">
        <f aca="true">IF(ISNUMBER(E237)=TRUE(),INDIRECT(ADDRESS($F237,16,4,1,$F$3)),"")</f>
        <v>1:(19,69*9,24)*1,3;</v>
      </c>
      <c r="D238" s="331"/>
      <c r="E238" s="332"/>
      <c r="F238" s="333"/>
      <c r="G238" s="334" t="str">
        <f aca="false">IF(C238="","",IF(C238=0,"","tisk"))</f>
        <v>tisk</v>
      </c>
      <c r="H238" s="335"/>
      <c r="I238" s="336"/>
      <c r="J238" s="337"/>
      <c r="K238" s="337"/>
      <c r="L238" s="323"/>
      <c r="M238" s="324"/>
      <c r="N238" s="325"/>
      <c r="O238" s="326"/>
      <c r="P238" s="327"/>
      <c r="Q238" s="327"/>
    </row>
    <row r="239" customFormat="false" ht="12.75" hidden="false" customHeight="false" outlineLevel="0" collapsed="false">
      <c r="A239" s="340" t="n">
        <f aca="true">INDIRECT(ADDRESS($F239,1,4,1,$F$3))</f>
        <v>93</v>
      </c>
      <c r="B239" s="340" t="str">
        <f aca="true">INDIRECT(ADDRESS($F239,2,4,1,$F$3))</f>
        <v>713131151</v>
      </c>
      <c r="C239" s="341" t="str">
        <f aca="true">INDIRECT(ADDRESS($F239,3,4,1,$F$3))</f>
        <v>Montáž izolace tepelné stěn a základů volně vloženými rohožemi, pásy, dílci, deskami 1 vrstva</v>
      </c>
      <c r="D239" s="342" t="str">
        <f aca="true">INDIRECT(ADDRESS($F239,4,4,1,$F$3))</f>
        <v>m2</v>
      </c>
      <c r="E239" s="343" t="n">
        <f aca="true">INDIRECT(ADDRESS($F239,5,4,1,$F$3))</f>
        <v>61.738</v>
      </c>
      <c r="F239" s="344" t="n">
        <f aca="false">F237+1</f>
        <v>125</v>
      </c>
      <c r="G239" s="345" t="str">
        <f aca="false">IF(A239="","",IF(A239="S","",IF(A239=0,"","tisk")))</f>
        <v>tisk</v>
      </c>
      <c r="H239" s="320" t="n">
        <f aca="false">1000*ROUND(E239,3)-1000*E239</f>
        <v>0</v>
      </c>
      <c r="I239" s="346" t="str">
        <f aca="false">IF(A239="Díl:","díl","")</f>
        <v/>
      </c>
      <c r="J239" s="337"/>
      <c r="K239" s="337"/>
      <c r="L239" s="323"/>
      <c r="M239" s="324"/>
      <c r="N239" s="325"/>
      <c r="O239" s="326"/>
      <c r="P239" s="327"/>
      <c r="Q239" s="327"/>
    </row>
    <row r="240" customFormat="false" ht="12.75" hidden="false" customHeight="false" outlineLevel="0" collapsed="false">
      <c r="A240" s="329"/>
      <c r="B240" s="329"/>
      <c r="C240" s="330" t="str">
        <f aca="true">IF(ISNUMBER(E239)=TRUE(),INDIRECT(ADDRESS($F239,16,4,1,$F$3)),"")</f>
        <v>1:(19,85*2+8,52*2)*0,45;věnec;+2:(12,4+6,1+8,1+8,1)*0,8+(3,86+1,55 )*0,6+17,33*0,3;kabel.kanaly</v>
      </c>
      <c r="D240" s="331"/>
      <c r="E240" s="332"/>
      <c r="F240" s="333"/>
      <c r="G240" s="334" t="str">
        <f aca="false">IF(C240="","",IF(C240=0,"","tisk"))</f>
        <v>tisk</v>
      </c>
      <c r="H240" s="335"/>
      <c r="I240" s="336"/>
      <c r="J240" s="337"/>
      <c r="K240" s="337"/>
      <c r="L240" s="323"/>
      <c r="M240" s="324"/>
      <c r="N240" s="325"/>
      <c r="O240" s="326"/>
      <c r="P240" s="327"/>
      <c r="Q240" s="327"/>
    </row>
    <row r="241" customFormat="false" ht="12.75" hidden="false" customHeight="false" outlineLevel="0" collapsed="false">
      <c r="A241" s="340" t="n">
        <f aca="true">INDIRECT(ADDRESS($F241,1,4,1,$F$3))</f>
        <v>94</v>
      </c>
      <c r="B241" s="340" t="str">
        <f aca="true">INDIRECT(ADDRESS($F241,2,4,1,$F$3))</f>
        <v>283758730</v>
      </c>
      <c r="C241" s="341" t="str">
        <f aca="true">INDIRECT(ADDRESS($F241,3,4,1,$F$3))</f>
        <v>deska z pěnového polystyrenu bílá EPS 70 Z 1000 x 1000 x 100 mm</v>
      </c>
      <c r="D241" s="342" t="str">
        <f aca="true">INDIRECT(ADDRESS($F241,4,4,1,$F$3))</f>
        <v>m2</v>
      </c>
      <c r="E241" s="343" t="n">
        <f aca="true">INDIRECT(ADDRESS($F241,5,4,1,$F$3))</f>
        <v>62.973</v>
      </c>
      <c r="F241" s="344" t="n">
        <f aca="false">F239+1</f>
        <v>126</v>
      </c>
      <c r="G241" s="345" t="str">
        <f aca="false">IF(A241="","",IF(A241="S","",IF(A241=0,"","tisk")))</f>
        <v>tisk</v>
      </c>
      <c r="H241" s="320" t="n">
        <f aca="false">1000*ROUND(E241,3)-1000*E241</f>
        <v>0</v>
      </c>
      <c r="I241" s="346" t="str">
        <f aca="false">IF(A241="Díl:","díl","")</f>
        <v/>
      </c>
      <c r="J241" s="337"/>
      <c r="K241" s="337"/>
      <c r="L241" s="323"/>
      <c r="M241" s="324"/>
      <c r="N241" s="325"/>
      <c r="O241" s="326"/>
      <c r="P241" s="327"/>
      <c r="Q241" s="327"/>
    </row>
    <row r="242" customFormat="false" ht="12.75" hidden="false" customHeight="false" outlineLevel="0" collapsed="false">
      <c r="A242" s="329"/>
      <c r="B242" s="329"/>
      <c r="C242" s="330" t="str">
        <f aca="true">IF(ISNUMBER(E241)=TRUE(),INDIRECT(ADDRESS($F241,16,4,1,$F$3)),"")</f>
        <v>1:(19,85*2+8,52*2)*0,45;věnec;+2:(12,4+6,1+8,1+8,1)*0,8+(3,86+1,55 )*0,6+17,33*0,3;kabel.kanaly+3:prořezy</v>
      </c>
      <c r="D242" s="331"/>
      <c r="E242" s="332"/>
      <c r="F242" s="333"/>
      <c r="G242" s="334" t="str">
        <f aca="false">IF(C242="","",IF(C242=0,"","tisk"))</f>
        <v>tisk</v>
      </c>
      <c r="H242" s="335"/>
      <c r="I242" s="336"/>
      <c r="J242" s="337"/>
      <c r="K242" s="337"/>
      <c r="L242" s="323"/>
      <c r="M242" s="324"/>
      <c r="N242" s="325"/>
      <c r="O242" s="326"/>
      <c r="P242" s="327"/>
      <c r="Q242" s="327"/>
    </row>
    <row r="243" customFormat="false" ht="12.75" hidden="false" customHeight="false" outlineLevel="0" collapsed="false">
      <c r="A243" s="340" t="n">
        <f aca="true">INDIRECT(ADDRESS($F243,1,4,1,$F$3))</f>
        <v>95</v>
      </c>
      <c r="B243" s="340" t="str">
        <f aca="true">INDIRECT(ADDRESS($F243,2,4,1,$F$3))</f>
        <v>713191131</v>
      </c>
      <c r="C243" s="341" t="str">
        <f aca="true">INDIRECT(ADDRESS($F243,3,4,1,$F$3))</f>
        <v>Izolace tepelné podlah, stropů vrchem a střech překrytí PE fólií tl. 0,2 mm</v>
      </c>
      <c r="D243" s="342" t="str">
        <f aca="true">INDIRECT(ADDRESS($F243,4,4,1,$F$3))</f>
        <v>m2</v>
      </c>
      <c r="E243" s="343" t="n">
        <f aca="true">INDIRECT(ADDRESS($F243,5,4,1,$F$3))</f>
        <v>190.505</v>
      </c>
      <c r="F243" s="344" t="n">
        <f aca="false">F241+1</f>
        <v>127</v>
      </c>
      <c r="G243" s="345" t="str">
        <f aca="false">IF(A243="","",IF(A243="S","",IF(A243=0,"","tisk")))</f>
        <v>tisk</v>
      </c>
      <c r="H243" s="320" t="n">
        <f aca="false">1000*ROUND(E243,3)-1000*E243</f>
        <v>0</v>
      </c>
      <c r="I243" s="346" t="str">
        <f aca="false">IF(A243="Díl:","díl","")</f>
        <v/>
      </c>
      <c r="J243" s="337"/>
      <c r="K243" s="337"/>
      <c r="L243" s="323"/>
      <c r="M243" s="324"/>
      <c r="N243" s="325"/>
      <c r="O243" s="326"/>
      <c r="P243" s="327"/>
      <c r="Q243" s="327"/>
    </row>
    <row r="244" customFormat="false" ht="12.75" hidden="false" customHeight="false" outlineLevel="0" collapsed="false">
      <c r="A244" s="329"/>
      <c r="B244" s="329"/>
      <c r="C244" s="330" t="str">
        <f aca="true">IF(ISNUMBER(E243)=TRUE(),INDIRECT(ADDRESS($F243,16,4,1,$F$3)),"")</f>
        <v>1:154,300;dle jenotliv.mist;+2:(12,4+6,1+8,1+8,1)*0,8+(3,86+1,55 )*0,6+17,33*0,3;kabel.kanaly</v>
      </c>
      <c r="D244" s="331"/>
      <c r="E244" s="332"/>
      <c r="F244" s="333"/>
      <c r="G244" s="334" t="str">
        <f aca="false">IF(C244="","",IF(C244=0,"","tisk"))</f>
        <v>tisk</v>
      </c>
      <c r="H244" s="335"/>
      <c r="I244" s="336"/>
      <c r="J244" s="337"/>
      <c r="K244" s="337"/>
      <c r="L244" s="323"/>
      <c r="M244" s="324"/>
      <c r="N244" s="325"/>
      <c r="O244" s="326"/>
      <c r="P244" s="327"/>
      <c r="Q244" s="327"/>
    </row>
    <row r="245" customFormat="false" ht="12.75" hidden="false" customHeight="false" outlineLevel="0" collapsed="false">
      <c r="A245" s="340" t="n">
        <f aca="true">INDIRECT(ADDRESS($F245,1,4,1,$F$3))</f>
        <v>96</v>
      </c>
      <c r="B245" s="340" t="str">
        <f aca="true">INDIRECT(ADDRESS($F245,2,4,1,$F$3))</f>
        <v>713291331</v>
      </c>
      <c r="C245" s="341" t="str">
        <f aca="true">INDIRECT(ADDRESS($F245,3,4,1,$F$3))</f>
        <v>Montáž izolace tepelné parotěsné zábrany podlah folií</v>
      </c>
      <c r="D245" s="342" t="str">
        <f aca="true">INDIRECT(ADDRESS($F245,4,4,1,$F$3))</f>
        <v>m2</v>
      </c>
      <c r="E245" s="343" t="n">
        <f aca="true">INDIRECT(ADDRESS($F245,5,4,1,$F$3))</f>
        <v>181</v>
      </c>
      <c r="F245" s="344" t="n">
        <f aca="false">F243+1</f>
        <v>128</v>
      </c>
      <c r="G245" s="345" t="str">
        <f aca="false">IF(A245="","",IF(A245="S","",IF(A245=0,"","tisk")))</f>
        <v>tisk</v>
      </c>
      <c r="H245" s="320" t="n">
        <f aca="false">1000*ROUND(E245,3)-1000*E245</f>
        <v>0</v>
      </c>
      <c r="I245" s="346" t="str">
        <f aca="false">IF(A245="Díl:","díl","")</f>
        <v/>
      </c>
      <c r="J245" s="337"/>
      <c r="K245" s="337"/>
      <c r="L245" s="323"/>
      <c r="M245" s="324"/>
      <c r="N245" s="325"/>
      <c r="O245" s="326"/>
      <c r="P245" s="327"/>
      <c r="Q245" s="327"/>
    </row>
    <row r="246" customFormat="false" ht="12.75" hidden="false" customHeight="false" outlineLevel="0" collapsed="false">
      <c r="A246" s="329"/>
      <c r="B246" s="329"/>
      <c r="C246" s="330" t="str">
        <f aca="true">IF(ISNUMBER(E245)=TRUE(),INDIRECT(ADDRESS($F245,16,4,1,$F$3)),"")</f>
        <v>1:19,65*9,2;</v>
      </c>
      <c r="D246" s="331"/>
      <c r="E246" s="332"/>
      <c r="F246" s="333"/>
      <c r="G246" s="334" t="str">
        <f aca="false">IF(C246="","",IF(C246=0,"","tisk"))</f>
        <v>tisk</v>
      </c>
      <c r="H246" s="335"/>
      <c r="I246" s="336"/>
      <c r="J246" s="337"/>
      <c r="K246" s="337"/>
      <c r="L246" s="323"/>
      <c r="M246" s="324"/>
      <c r="N246" s="325"/>
      <c r="O246" s="326"/>
      <c r="P246" s="327"/>
      <c r="Q246" s="327"/>
    </row>
    <row r="247" customFormat="false" ht="12.75" hidden="false" customHeight="false" outlineLevel="0" collapsed="false">
      <c r="A247" s="340" t="n">
        <f aca="true">INDIRECT(ADDRESS($F247,1,4,1,$F$3))</f>
        <v>97</v>
      </c>
      <c r="B247" s="340" t="str">
        <f aca="true">INDIRECT(ADDRESS($F247,2,4,1,$F$3))</f>
        <v>283293340</v>
      </c>
      <c r="C247" s="341" t="str">
        <f aca="true">INDIRECT(ADDRESS($F247,3,4,1,$F$3))</f>
        <v>fólie parotěsná</v>
      </c>
      <c r="D247" s="342" t="str">
        <f aca="true">INDIRECT(ADDRESS($F247,4,4,1,$F$3))</f>
        <v>m2</v>
      </c>
      <c r="E247" s="343" t="n">
        <f aca="true">INDIRECT(ADDRESS($F247,5,4,1,$F$3))</f>
        <v>271.5</v>
      </c>
      <c r="F247" s="344" t="n">
        <f aca="false">F245+1</f>
        <v>129</v>
      </c>
      <c r="G247" s="345" t="str">
        <f aca="false">IF(A247="","",IF(A247="S","",IF(A247=0,"","tisk")))</f>
        <v>tisk</v>
      </c>
      <c r="H247" s="320" t="n">
        <f aca="false">1000*ROUND(E247,3)-1000*E247</f>
        <v>0</v>
      </c>
      <c r="I247" s="346" t="str">
        <f aca="false">IF(A247="Díl:","díl","")</f>
        <v/>
      </c>
      <c r="J247" s="337"/>
      <c r="K247" s="337"/>
      <c r="L247" s="323"/>
      <c r="M247" s="324"/>
      <c r="N247" s="325"/>
      <c r="O247" s="326"/>
      <c r="P247" s="327"/>
      <c r="Q247" s="327"/>
    </row>
    <row r="248" customFormat="false" ht="12.75" hidden="true" customHeight="false" outlineLevel="0" collapsed="false">
      <c r="A248" s="329"/>
      <c r="B248" s="329"/>
      <c r="C248" s="330" t="n">
        <f aca="true">IF(ISNUMBER(E247)=TRUE(),INDIRECT(ADDRESS($F247,16,4,1,$F$3)),"")</f>
        <v>0</v>
      </c>
      <c r="D248" s="331"/>
      <c r="E248" s="332"/>
      <c r="F248" s="333"/>
      <c r="G248" s="334" t="str">
        <f aca="false">IF(C248="","",IF(C248=0,"","tisk"))</f>
        <v/>
      </c>
      <c r="H248" s="335"/>
      <c r="I248" s="336"/>
      <c r="J248" s="337"/>
      <c r="K248" s="337"/>
      <c r="L248" s="323"/>
      <c r="M248" s="324"/>
      <c r="N248" s="325"/>
      <c r="O248" s="326"/>
      <c r="P248" s="327"/>
      <c r="Q248" s="327"/>
    </row>
    <row r="249" customFormat="false" ht="12.75" hidden="true" customHeight="false" outlineLevel="0" collapsed="false">
      <c r="A249" s="340" t="n">
        <f aca="true">INDIRECT(ADDRESS($F249,1,4,1,$F$3))</f>
        <v>0</v>
      </c>
      <c r="B249" s="340" t="n">
        <f aca="true">INDIRECT(ADDRESS($F249,2,4,1,$F$3))</f>
        <v>0</v>
      </c>
      <c r="C249" s="341" t="n">
        <f aca="true">INDIRECT(ADDRESS($F249,3,4,1,$F$3))</f>
        <v>0</v>
      </c>
      <c r="D249" s="342" t="n">
        <f aca="true">INDIRECT(ADDRESS($F249,4,4,1,$F$3))</f>
        <v>0</v>
      </c>
      <c r="E249" s="343" t="n">
        <f aca="true">INDIRECT(ADDRESS($F249,5,4,1,$F$3))</f>
        <v>0</v>
      </c>
      <c r="F249" s="344" t="n">
        <f aca="false">F247+1</f>
        <v>130</v>
      </c>
      <c r="G249" s="345" t="str">
        <f aca="false">IF(A249="","",IF(A249="S","",IF(A249=0,"","tisk")))</f>
        <v/>
      </c>
      <c r="H249" s="320" t="n">
        <f aca="false">1000*ROUND(E249,3)-1000*E249</f>
        <v>0</v>
      </c>
      <c r="I249" s="351" t="str">
        <f aca="false">IF(A249="Díl:","díl","")</f>
        <v/>
      </c>
      <c r="J249" s="337"/>
      <c r="K249" s="337"/>
      <c r="L249" s="323"/>
      <c r="M249" s="324"/>
      <c r="N249" s="325"/>
      <c r="O249" s="326"/>
      <c r="P249" s="327"/>
      <c r="Q249" s="327"/>
    </row>
    <row r="250" customFormat="false" ht="12.75" hidden="true" customHeight="false" outlineLevel="0" collapsed="false">
      <c r="A250" s="329"/>
      <c r="B250" s="329"/>
      <c r="C250" s="330" t="str">
        <f aca="true">IF(ISNUMBER(E249)=TRUE(),INDIRECT(ADDRESS($F249,16,4,1,$F$3)),"")</f>
        <v/>
      </c>
      <c r="D250" s="331"/>
      <c r="E250" s="332"/>
      <c r="F250" s="333"/>
      <c r="G250" s="334" t="str">
        <f aca="false">IF(C250="","",IF(C250=0,"","tisk"))</f>
        <v/>
      </c>
      <c r="H250" s="335"/>
      <c r="I250" s="336"/>
      <c r="J250" s="337"/>
      <c r="K250" s="337"/>
      <c r="L250" s="323"/>
      <c r="M250" s="324"/>
      <c r="N250" s="325"/>
      <c r="O250" s="326"/>
      <c r="P250" s="327"/>
      <c r="Q250" s="327"/>
    </row>
    <row r="251" customFormat="false" ht="12.75" hidden="true" customHeight="false" outlineLevel="0" collapsed="false">
      <c r="A251" s="340" t="str">
        <f aca="true">INDIRECT(ADDRESS($F251,1,4,1,$F$3))</f>
        <v>S</v>
      </c>
      <c r="B251" s="340" t="str">
        <f aca="true">INDIRECT(ADDRESS($F251,2,4,1,$F$3))</f>
        <v>Celkem za 713</v>
      </c>
      <c r="C251" s="341" t="str">
        <f aca="true">INDIRECT(ADDRESS($F251,3,4,1,$F$3))</f>
        <v>Izolace tepelné</v>
      </c>
      <c r="D251" s="342" t="n">
        <f aca="true">INDIRECT(ADDRESS($F251,4,4,1,$F$3))</f>
        <v>0</v>
      </c>
      <c r="E251" s="343" t="n">
        <f aca="true">INDIRECT(ADDRESS($F251,5,4,1,$F$3))</f>
        <v>0</v>
      </c>
      <c r="F251" s="344" t="n">
        <f aca="false">F249+1</f>
        <v>131</v>
      </c>
      <c r="G251" s="345" t="str">
        <f aca="false">IF(A251="","",IF(A251="S","",IF(A251=0,"","tisk")))</f>
        <v/>
      </c>
      <c r="H251" s="320" t="n">
        <f aca="false">1000*ROUND(E251,3)-1000*E251</f>
        <v>0</v>
      </c>
      <c r="I251" s="346" t="str">
        <f aca="false">IF(A251="Díl:","díl","")</f>
        <v/>
      </c>
      <c r="J251" s="337"/>
      <c r="K251" s="337"/>
      <c r="L251" s="323"/>
      <c r="M251" s="324"/>
      <c r="N251" s="325"/>
      <c r="O251" s="326"/>
      <c r="P251" s="327"/>
      <c r="Q251" s="327"/>
    </row>
    <row r="252" customFormat="false" ht="12.75" hidden="true" customHeight="false" outlineLevel="0" collapsed="false">
      <c r="A252" s="329"/>
      <c r="B252" s="329"/>
      <c r="C252" s="330" t="str">
        <f aca="true">IF(ISNUMBER(E251)=TRUE(),INDIRECT(ADDRESS($F251,16,4,1,$F$3)),"")</f>
        <v/>
      </c>
      <c r="D252" s="331"/>
      <c r="E252" s="332"/>
      <c r="F252" s="333"/>
      <c r="G252" s="334" t="str">
        <f aca="false">IF(C252="","",IF(C252=0,"","tisk"))</f>
        <v/>
      </c>
      <c r="H252" s="335"/>
      <c r="I252" s="336"/>
      <c r="J252" s="337"/>
      <c r="K252" s="337"/>
      <c r="L252" s="323"/>
      <c r="M252" s="324"/>
      <c r="N252" s="325"/>
      <c r="O252" s="326"/>
      <c r="P252" s="327"/>
      <c r="Q252" s="327"/>
    </row>
    <row r="253" customFormat="false" ht="15.75" hidden="false" customHeight="false" outlineLevel="0" collapsed="false">
      <c r="A253" s="314" t="str">
        <f aca="true">INDIRECT(ADDRESS($F253,1,4,1,$F$3))</f>
        <v>Díl:</v>
      </c>
      <c r="B253" s="314" t="str">
        <f aca="true">INDIRECT(ADDRESS($F253,2,4,1,$F$3))</f>
        <v>721</v>
      </c>
      <c r="C253" s="315" t="str">
        <f aca="true">INDIRECT(ADDRESS($F253,3,4,1,$F$3))</f>
        <v>Zdravotechnika - vnitřní kanalizace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44" t="n">
        <f aca="false">F251+1</f>
        <v>132</v>
      </c>
      <c r="G253" s="345" t="str">
        <f aca="false">IF(A253="","",IF(A253="S","",IF(A253=0,"","tisk")))</f>
        <v>tisk</v>
      </c>
      <c r="H253" s="320" t="n">
        <f aca="false">1000*ROUND(E253,3)-1000*E253</f>
        <v>0</v>
      </c>
      <c r="I253" s="346" t="str">
        <f aca="false">IF(A253="Díl:","díl","")</f>
        <v>díl</v>
      </c>
      <c r="J253" s="337"/>
      <c r="K253" s="337"/>
      <c r="L253" s="323"/>
      <c r="M253" s="324"/>
      <c r="N253" s="325"/>
      <c r="O253" s="326"/>
      <c r="P253" s="327"/>
      <c r="Q253" s="327"/>
    </row>
    <row r="254" customFormat="false" ht="12.75" hidden="true" customHeight="false" outlineLevel="0" collapsed="false">
      <c r="A254" s="329"/>
      <c r="B254" s="329"/>
      <c r="C254" s="330" t="str">
        <f aca="true">IF(ISNUMBER(E253)=TRUE(),INDIRECT(ADDRESS($F253,16,4,1,$F$3)),"")</f>
        <v/>
      </c>
      <c r="D254" s="331"/>
      <c r="E254" s="332"/>
      <c r="F254" s="333"/>
      <c r="G254" s="334" t="str">
        <f aca="false">IF(C254="","",IF(C254=0,"","tisk"))</f>
        <v/>
      </c>
      <c r="H254" s="335"/>
      <c r="I254" s="336"/>
      <c r="J254" s="337"/>
      <c r="K254" s="337"/>
      <c r="L254" s="323"/>
      <c r="M254" s="324"/>
      <c r="N254" s="325"/>
      <c r="O254" s="326"/>
      <c r="P254" s="327"/>
      <c r="Q254" s="327"/>
    </row>
    <row r="255" customFormat="false" ht="12.75" hidden="false" customHeight="false" outlineLevel="0" collapsed="false">
      <c r="A255" s="340" t="n">
        <f aca="true">INDIRECT(ADDRESS($F255,1,4,1,$F$3))</f>
        <v>98</v>
      </c>
      <c r="B255" s="340" t="str">
        <f aca="true">INDIRECT(ADDRESS($F255,2,4,1,$F$3))</f>
        <v>721173401</v>
      </c>
      <c r="C255" s="341" t="str">
        <f aca="true">INDIRECT(ADDRESS($F255,3,4,1,$F$3))</f>
        <v>Potrubí kanalizační plastové svodné systém KG DN 100</v>
      </c>
      <c r="D255" s="342" t="str">
        <f aca="true">INDIRECT(ADDRESS($F255,4,4,1,$F$3))</f>
        <v>m</v>
      </c>
      <c r="E255" s="343" t="n">
        <f aca="true">INDIRECT(ADDRESS($F255,5,4,1,$F$3))</f>
        <v>4</v>
      </c>
      <c r="F255" s="344" t="n">
        <f aca="false">F253+1</f>
        <v>133</v>
      </c>
      <c r="G255" s="345" t="str">
        <f aca="false">IF(A255="","",IF(A255="S","",IF(A255=0,"","tisk")))</f>
        <v>tisk</v>
      </c>
      <c r="H255" s="320" t="n">
        <f aca="false">1000*ROUND(E255,3)-1000*E255</f>
        <v>0</v>
      </c>
      <c r="I255" s="346" t="str">
        <f aca="false">IF(A255="Díl:","díl","")</f>
        <v/>
      </c>
      <c r="J255" s="337"/>
      <c r="K255" s="337"/>
      <c r="L255" s="323"/>
      <c r="M255" s="324"/>
      <c r="N255" s="325"/>
      <c r="O255" s="326"/>
      <c r="P255" s="327"/>
      <c r="Q255" s="327"/>
    </row>
    <row r="256" customFormat="false" ht="12.75" hidden="false" customHeight="false" outlineLevel="0" collapsed="false">
      <c r="A256" s="329"/>
      <c r="B256" s="329"/>
      <c r="C256" s="330" t="str">
        <f aca="true">IF(ISNUMBER(E255)=TRUE(),INDIRECT(ADDRESS($F255,16,4,1,$F$3)),"")</f>
        <v>1: viz. část ZTI příl. 01, 02, 03, 04</v>
      </c>
      <c r="D256" s="331"/>
      <c r="E256" s="332"/>
      <c r="F256" s="333"/>
      <c r="G256" s="334" t="str">
        <f aca="false">IF(C256="","",IF(C256=0,"","tisk"))</f>
        <v>tisk</v>
      </c>
      <c r="H256" s="335"/>
      <c r="I256" s="336"/>
      <c r="J256" s="337"/>
      <c r="K256" s="337"/>
      <c r="L256" s="323"/>
      <c r="M256" s="324"/>
      <c r="N256" s="325"/>
      <c r="O256" s="326"/>
      <c r="P256" s="327"/>
      <c r="Q256" s="327"/>
    </row>
    <row r="257" customFormat="false" ht="12.75" hidden="false" customHeight="false" outlineLevel="0" collapsed="false">
      <c r="A257" s="340" t="n">
        <f aca="true">INDIRECT(ADDRESS($F257,1,4,1,$F$3))</f>
        <v>99</v>
      </c>
      <c r="B257" s="340" t="str">
        <f aca="true">INDIRECT(ADDRESS($F257,2,4,1,$F$3))</f>
        <v>721174005</v>
      </c>
      <c r="C257" s="341" t="str">
        <f aca="true">INDIRECT(ADDRESS($F257,3,4,1,$F$3))</f>
        <v>Potrubí kanalizační z PP svodné systém HT DN 100</v>
      </c>
      <c r="D257" s="342" t="str">
        <f aca="true">INDIRECT(ADDRESS($F257,4,4,1,$F$3))</f>
        <v>m</v>
      </c>
      <c r="E257" s="343" t="n">
        <f aca="true">INDIRECT(ADDRESS($F257,5,4,1,$F$3))</f>
        <v>11.8</v>
      </c>
      <c r="F257" s="344" t="n">
        <f aca="false">F255+1</f>
        <v>134</v>
      </c>
      <c r="G257" s="345" t="str">
        <f aca="false">IF(A257="","",IF(A257="S","",IF(A257=0,"","tisk")))</f>
        <v>tisk</v>
      </c>
      <c r="H257" s="320" t="n">
        <f aca="false">1000*ROUND(E257,3)-1000*E257</f>
        <v>0</v>
      </c>
      <c r="I257" s="346" t="str">
        <f aca="false">IF(A257="Díl:","díl","")</f>
        <v/>
      </c>
      <c r="J257" s="337"/>
      <c r="K257" s="337"/>
      <c r="L257" s="323"/>
      <c r="M257" s="324"/>
      <c r="N257" s="325"/>
      <c r="O257" s="326"/>
      <c r="P257" s="327"/>
      <c r="Q257" s="327"/>
    </row>
    <row r="258" customFormat="false" ht="12.75" hidden="false" customHeight="false" outlineLevel="0" collapsed="false">
      <c r="A258" s="329"/>
      <c r="B258" s="329"/>
      <c r="C258" s="330" t="str">
        <f aca="true">IF(ISNUMBER(E257)=TRUE(),INDIRECT(ADDRESS($F257,16,4,1,$F$3)),"")</f>
        <v>1: viz. část ZTI příl. 01, 02, 03, 05</v>
      </c>
      <c r="D258" s="331"/>
      <c r="E258" s="332"/>
      <c r="F258" s="333"/>
      <c r="G258" s="334" t="str">
        <f aca="false">IF(C258="","",IF(C258=0,"","tisk"))</f>
        <v>tisk</v>
      </c>
      <c r="H258" s="335"/>
      <c r="I258" s="336"/>
      <c r="J258" s="337"/>
      <c r="K258" s="337"/>
      <c r="L258" s="323"/>
      <c r="M258" s="324"/>
      <c r="N258" s="325"/>
      <c r="O258" s="326"/>
      <c r="P258" s="327"/>
      <c r="Q258" s="327"/>
    </row>
    <row r="259" customFormat="false" ht="12.75" hidden="false" customHeight="false" outlineLevel="0" collapsed="false">
      <c r="A259" s="340" t="n">
        <f aca="true">INDIRECT(ADDRESS($F259,1,4,1,$F$3))</f>
        <v>100</v>
      </c>
      <c r="B259" s="340" t="str">
        <f aca="true">INDIRECT(ADDRESS($F259,2,4,1,$F$3))</f>
        <v>721174025</v>
      </c>
      <c r="C259" s="341" t="str">
        <f aca="true">INDIRECT(ADDRESS($F259,3,4,1,$F$3))</f>
        <v>Potrubí kanalizační z PP odpadní systém HT DN 100</v>
      </c>
      <c r="D259" s="342" t="str">
        <f aca="true">INDIRECT(ADDRESS($F259,4,4,1,$F$3))</f>
        <v>m</v>
      </c>
      <c r="E259" s="343" t="n">
        <f aca="true">INDIRECT(ADDRESS($F259,5,4,1,$F$3))</f>
        <v>6.8</v>
      </c>
      <c r="F259" s="344" t="n">
        <f aca="false">F257+1</f>
        <v>135</v>
      </c>
      <c r="G259" s="345" t="str">
        <f aca="false">IF(A259="","",IF(A259="S","",IF(A259=0,"","tisk")))</f>
        <v>tisk</v>
      </c>
      <c r="H259" s="320" t="n">
        <f aca="false">1000*ROUND(E259,3)-1000*E259</f>
        <v>0</v>
      </c>
      <c r="I259" s="346" t="str">
        <f aca="false">IF(A259="Díl:","díl","")</f>
        <v/>
      </c>
      <c r="J259" s="337"/>
      <c r="K259" s="337"/>
      <c r="L259" s="323"/>
      <c r="M259" s="324"/>
      <c r="N259" s="325"/>
      <c r="O259" s="326"/>
      <c r="P259" s="327"/>
      <c r="Q259" s="327"/>
    </row>
    <row r="260" customFormat="false" ht="12.75" hidden="false" customHeight="false" outlineLevel="0" collapsed="false">
      <c r="A260" s="329"/>
      <c r="B260" s="329"/>
      <c r="C260" s="330" t="str">
        <f aca="true">IF(ISNUMBER(E259)=TRUE(),INDIRECT(ADDRESS($F259,16,4,1,$F$3)),"")</f>
        <v>1: viz. část ZTI příl. 01, 02, 03, 06</v>
      </c>
      <c r="D260" s="331"/>
      <c r="E260" s="332"/>
      <c r="F260" s="333"/>
      <c r="G260" s="334" t="str">
        <f aca="false">IF(C260="","",IF(C260=0,"","tisk"))</f>
        <v>tisk</v>
      </c>
      <c r="H260" s="335"/>
      <c r="I260" s="336"/>
      <c r="J260" s="337"/>
      <c r="K260" s="337"/>
      <c r="L260" s="323"/>
      <c r="M260" s="324"/>
      <c r="N260" s="325"/>
      <c r="O260" s="326"/>
      <c r="P260" s="327"/>
      <c r="Q260" s="327"/>
    </row>
    <row r="261" customFormat="false" ht="12.75" hidden="false" customHeight="false" outlineLevel="0" collapsed="false">
      <c r="A261" s="340" t="n">
        <f aca="true">INDIRECT(ADDRESS($F261,1,4,1,$F$3))</f>
        <v>101</v>
      </c>
      <c r="B261" s="340" t="str">
        <f aca="true">INDIRECT(ADDRESS($F261,2,4,1,$F$3))</f>
        <v>721174043</v>
      </c>
      <c r="C261" s="341" t="str">
        <f aca="true">INDIRECT(ADDRESS($F261,3,4,1,$F$3))</f>
        <v>Potrubí kanalizační z PP připojovací systém HT DN 50</v>
      </c>
      <c r="D261" s="342" t="str">
        <f aca="true">INDIRECT(ADDRESS($F261,4,4,1,$F$3))</f>
        <v>m</v>
      </c>
      <c r="E261" s="343" t="n">
        <f aca="true">INDIRECT(ADDRESS($F261,5,4,1,$F$3))</f>
        <v>2</v>
      </c>
      <c r="F261" s="344" t="n">
        <f aca="false">F259+1</f>
        <v>136</v>
      </c>
      <c r="G261" s="345" t="str">
        <f aca="false">IF(A261="","",IF(A261="S","",IF(A261=0,"","tisk")))</f>
        <v>tisk</v>
      </c>
      <c r="H261" s="320" t="n">
        <f aca="false">1000*ROUND(E261,3)-1000*E261</f>
        <v>0</v>
      </c>
      <c r="I261" s="346" t="str">
        <f aca="false">IF(A261="Díl:","díl","")</f>
        <v/>
      </c>
      <c r="J261" s="337"/>
      <c r="K261" s="337"/>
      <c r="L261" s="323"/>
      <c r="M261" s="324"/>
      <c r="N261" s="325"/>
      <c r="O261" s="326"/>
      <c r="P261" s="327"/>
      <c r="Q261" s="327"/>
    </row>
    <row r="262" customFormat="false" ht="12.75" hidden="false" customHeight="false" outlineLevel="0" collapsed="false">
      <c r="A262" s="329"/>
      <c r="B262" s="329"/>
      <c r="C262" s="330" t="str">
        <f aca="true">IF(ISNUMBER(E261)=TRUE(),INDIRECT(ADDRESS($F261,16,4,1,$F$3)),"")</f>
        <v>1: viz. část ZTI příl. 01, 02, 03, 07</v>
      </c>
      <c r="D262" s="331"/>
      <c r="E262" s="332"/>
      <c r="F262" s="333"/>
      <c r="G262" s="334" t="str">
        <f aca="false">IF(C262="","",IF(C262=0,"","tisk"))</f>
        <v>tisk</v>
      </c>
      <c r="H262" s="335"/>
      <c r="I262" s="336"/>
      <c r="J262" s="337"/>
      <c r="K262" s="337"/>
      <c r="L262" s="323"/>
      <c r="M262" s="324"/>
      <c r="N262" s="325"/>
      <c r="O262" s="326"/>
      <c r="P262" s="327"/>
      <c r="Q262" s="327"/>
    </row>
    <row r="263" customFormat="false" ht="12.75" hidden="false" customHeight="false" outlineLevel="0" collapsed="false">
      <c r="A263" s="340" t="n">
        <f aca="true">INDIRECT(ADDRESS($F263,1,4,1,$F$3))</f>
        <v>102</v>
      </c>
      <c r="B263" s="340" t="str">
        <f aca="true">INDIRECT(ADDRESS($F263,2,4,1,$F$3))</f>
        <v>721242115</v>
      </c>
      <c r="C263" s="341" t="str">
        <f aca="true">INDIRECT(ADDRESS($F263,3,4,1,$F$3))</f>
        <v>Lapač střešních splavenin z PP se zápachovou klapkou a lapacím košem DN 110</v>
      </c>
      <c r="D263" s="342" t="str">
        <f aca="true">INDIRECT(ADDRESS($F263,4,4,1,$F$3))</f>
        <v>kus</v>
      </c>
      <c r="E263" s="343" t="n">
        <f aca="true">INDIRECT(ADDRESS($F263,5,4,1,$F$3))</f>
        <v>4</v>
      </c>
      <c r="F263" s="344" t="n">
        <f aca="false">F261+1</f>
        <v>137</v>
      </c>
      <c r="G263" s="345" t="str">
        <f aca="false">IF(A263="","",IF(A263="S","",IF(A263=0,"","tisk")))</f>
        <v>tisk</v>
      </c>
      <c r="H263" s="320" t="n">
        <f aca="false">1000*ROUND(E263,3)-1000*E263</f>
        <v>0</v>
      </c>
      <c r="I263" s="346" t="str">
        <f aca="false">IF(A263="Díl:","díl","")</f>
        <v/>
      </c>
      <c r="J263" s="337"/>
      <c r="K263" s="337"/>
      <c r="L263" s="323"/>
      <c r="M263" s="324"/>
      <c r="N263" s="325"/>
      <c r="O263" s="326"/>
      <c r="P263" s="327"/>
      <c r="Q263" s="327"/>
    </row>
    <row r="264" customFormat="false" ht="12.75" hidden="false" customHeight="false" outlineLevel="0" collapsed="false">
      <c r="A264" s="329"/>
      <c r="B264" s="329"/>
      <c r="C264" s="330" t="str">
        <f aca="true">IF(ISNUMBER(E263)=TRUE(),INDIRECT(ADDRESS($F263,16,4,1,$F$3)),"")</f>
        <v>1: viz. část ZTI příl. 01, 02, 03, 08</v>
      </c>
      <c r="D264" s="331"/>
      <c r="E264" s="332"/>
      <c r="F264" s="333"/>
      <c r="G264" s="334" t="str">
        <f aca="false">IF(C264="","",IF(C264=0,"","tisk"))</f>
        <v>tisk</v>
      </c>
      <c r="H264" s="335"/>
      <c r="I264" s="336"/>
      <c r="J264" s="337"/>
      <c r="K264" s="337"/>
      <c r="L264" s="323"/>
      <c r="M264" s="324"/>
      <c r="N264" s="325"/>
      <c r="O264" s="326"/>
      <c r="P264" s="327"/>
      <c r="Q264" s="327"/>
    </row>
    <row r="265" customFormat="false" ht="12.75" hidden="false" customHeight="false" outlineLevel="0" collapsed="false">
      <c r="A265" s="340" t="n">
        <f aca="true">INDIRECT(ADDRESS($F265,1,4,1,$F$3))</f>
        <v>103</v>
      </c>
      <c r="B265" s="340" t="str">
        <f aca="true">INDIRECT(ADDRESS($F265,2,4,1,$F$3))</f>
        <v>721290111</v>
      </c>
      <c r="C265" s="341" t="str">
        <f aca="true">INDIRECT(ADDRESS($F265,3,4,1,$F$3))</f>
        <v>Zkouška těsnosti potrubí kanalizace vodou do DN 125</v>
      </c>
      <c r="D265" s="342" t="str">
        <f aca="true">INDIRECT(ADDRESS($F265,4,4,1,$F$3))</f>
        <v>m</v>
      </c>
      <c r="E265" s="343" t="n">
        <f aca="true">INDIRECT(ADDRESS($F265,5,4,1,$F$3))</f>
        <v>24.6</v>
      </c>
      <c r="F265" s="344" t="n">
        <f aca="false">F263+1</f>
        <v>138</v>
      </c>
      <c r="G265" s="345" t="str">
        <f aca="false">IF(A265="","",IF(A265="S","",IF(A265=0,"","tisk")))</f>
        <v>tisk</v>
      </c>
      <c r="H265" s="320" t="n">
        <f aca="false">1000*ROUND(E265,3)-1000*E265</f>
        <v>0</v>
      </c>
      <c r="I265" s="346" t="str">
        <f aca="false">IF(A265="Díl:","díl","")</f>
        <v/>
      </c>
      <c r="J265" s="337"/>
      <c r="K265" s="337"/>
      <c r="L265" s="323"/>
      <c r="M265" s="324"/>
      <c r="N265" s="325"/>
      <c r="O265" s="326"/>
      <c r="P265" s="327"/>
      <c r="Q265" s="327"/>
    </row>
    <row r="266" customFormat="false" ht="12.75" hidden="false" customHeight="false" outlineLevel="0" collapsed="false">
      <c r="A266" s="329"/>
      <c r="B266" s="329"/>
      <c r="C266" s="330" t="str">
        <f aca="true">IF(ISNUMBER(E265)=TRUE(),INDIRECT(ADDRESS($F265,16,4,1,$F$3)),"")</f>
        <v>1:11,8+6,8+2+4; viz. část ZTI příl. 01, 02, 03, 09</v>
      </c>
      <c r="D266" s="331"/>
      <c r="E266" s="332"/>
      <c r="F266" s="333"/>
      <c r="G266" s="334" t="str">
        <f aca="false">IF(C266="","",IF(C266=0,"","tisk"))</f>
        <v>tisk</v>
      </c>
      <c r="H266" s="335"/>
      <c r="I266" s="336"/>
      <c r="J266" s="337"/>
      <c r="K266" s="337"/>
      <c r="L266" s="323"/>
      <c r="M266" s="324"/>
      <c r="N266" s="325"/>
      <c r="O266" s="326"/>
      <c r="P266" s="327"/>
      <c r="Q266" s="327"/>
    </row>
    <row r="267" customFormat="false" ht="12.75" hidden="true" customHeight="false" outlineLevel="0" collapsed="false">
      <c r="A267" s="340" t="n">
        <f aca="true">INDIRECT(ADDRESS($F267,1,4,1,$F$3))</f>
        <v>0</v>
      </c>
      <c r="B267" s="340" t="n">
        <f aca="true">INDIRECT(ADDRESS($F267,2,4,1,$F$3))</f>
        <v>0</v>
      </c>
      <c r="C267" s="341" t="n">
        <f aca="true">INDIRECT(ADDRESS($F267,3,4,1,$F$3))</f>
        <v>0</v>
      </c>
      <c r="D267" s="342" t="n">
        <f aca="true">INDIRECT(ADDRESS($F267,4,4,1,$F$3))</f>
        <v>0</v>
      </c>
      <c r="E267" s="343" t="n">
        <f aca="true">INDIRECT(ADDRESS($F267,5,4,1,$F$3))</f>
        <v>0</v>
      </c>
      <c r="F267" s="344" t="n">
        <f aca="false">F265+1</f>
        <v>139</v>
      </c>
      <c r="G267" s="345" t="str">
        <f aca="false">IF(A267="","",IF(A267="S","",IF(A267=0,"","tisk")))</f>
        <v/>
      </c>
      <c r="H267" s="320" t="n">
        <f aca="false">1000*ROUND(E267,3)-1000*E267</f>
        <v>0</v>
      </c>
      <c r="I267" s="346" t="str">
        <f aca="false">IF(A267="Díl:","díl","")</f>
        <v/>
      </c>
      <c r="J267" s="337"/>
      <c r="K267" s="337"/>
      <c r="L267" s="323"/>
      <c r="M267" s="324"/>
      <c r="N267" s="325"/>
      <c r="O267" s="326"/>
      <c r="P267" s="327"/>
      <c r="Q267" s="327"/>
    </row>
    <row r="268" customFormat="false" ht="12.75" hidden="true" customHeight="false" outlineLevel="0" collapsed="false">
      <c r="A268" s="329"/>
      <c r="B268" s="329"/>
      <c r="C268" s="330" t="str">
        <f aca="true">IF(ISNUMBER(E267)=TRUE(),INDIRECT(ADDRESS($F267,16,4,1,$F$3)),"")</f>
        <v/>
      </c>
      <c r="D268" s="331"/>
      <c r="E268" s="332"/>
      <c r="F268" s="333"/>
      <c r="G268" s="334" t="str">
        <f aca="false">IF(C268="","",IF(C268=0,"","tisk"))</f>
        <v/>
      </c>
      <c r="H268" s="335"/>
      <c r="I268" s="336"/>
      <c r="J268" s="337"/>
      <c r="K268" s="337"/>
      <c r="L268" s="323"/>
      <c r="M268" s="324"/>
      <c r="N268" s="325"/>
      <c r="O268" s="326"/>
      <c r="P268" s="327"/>
      <c r="Q268" s="327"/>
    </row>
    <row r="269" customFormat="false" ht="12.75" hidden="true" customHeight="false" outlineLevel="0" collapsed="false">
      <c r="A269" s="340" t="str">
        <f aca="true">INDIRECT(ADDRESS($F269,1,4,1,$F$3))</f>
        <v>S</v>
      </c>
      <c r="B269" s="340" t="str">
        <f aca="true">INDIRECT(ADDRESS($F269,2,4,1,$F$3))</f>
        <v>Celkem za 721</v>
      </c>
      <c r="C269" s="341" t="str">
        <f aca="true">INDIRECT(ADDRESS($F269,3,4,1,$F$3))</f>
        <v>Zdravotechnika - vnitřní kanalizace</v>
      </c>
      <c r="D269" s="342" t="n">
        <f aca="true">INDIRECT(ADDRESS($F269,4,4,1,$F$3))</f>
        <v>0</v>
      </c>
      <c r="E269" s="343" t="n">
        <f aca="true">INDIRECT(ADDRESS($F269,5,4,1,$F$3))</f>
        <v>0</v>
      </c>
      <c r="F269" s="344" t="n">
        <f aca="false">F267+1</f>
        <v>140</v>
      </c>
      <c r="G269" s="345" t="str">
        <f aca="false">IF(A269="","",IF(A269="S","",IF(A269=0,"","tisk")))</f>
        <v/>
      </c>
      <c r="H269" s="320" t="n">
        <f aca="false">1000*ROUND(E269,3)-1000*E269</f>
        <v>0</v>
      </c>
      <c r="I269" s="346" t="str">
        <f aca="false">IF(A269="Díl:","díl","")</f>
        <v/>
      </c>
      <c r="J269" s="337"/>
      <c r="K269" s="337"/>
      <c r="L269" s="323"/>
      <c r="M269" s="324"/>
      <c r="N269" s="325"/>
      <c r="O269" s="326"/>
      <c r="P269" s="327"/>
      <c r="Q269" s="327"/>
    </row>
    <row r="270" customFormat="false" ht="12.75" hidden="true" customHeight="false" outlineLevel="0" collapsed="false">
      <c r="A270" s="329"/>
      <c r="B270" s="329"/>
      <c r="C270" s="330" t="str">
        <f aca="true">IF(ISNUMBER(E269)=TRUE(),INDIRECT(ADDRESS($F269,16,4,1,$F$3)),"")</f>
        <v/>
      </c>
      <c r="D270" s="331"/>
      <c r="E270" s="332"/>
      <c r="F270" s="333"/>
      <c r="G270" s="334" t="str">
        <f aca="false">IF(C270="","",IF(C270=0,"","tisk"))</f>
        <v/>
      </c>
      <c r="H270" s="335"/>
      <c r="I270" s="336"/>
      <c r="J270" s="337"/>
      <c r="K270" s="337"/>
      <c r="L270" s="323"/>
      <c r="M270" s="324"/>
      <c r="N270" s="325"/>
      <c r="O270" s="326"/>
      <c r="P270" s="327"/>
      <c r="Q270" s="327"/>
    </row>
    <row r="271" customFormat="false" ht="15.75" hidden="false" customHeight="false" outlineLevel="0" collapsed="false">
      <c r="A271" s="314" t="str">
        <f aca="true">INDIRECT(ADDRESS($F271,1,4,1,$F$3))</f>
        <v>Díl:</v>
      </c>
      <c r="B271" s="314" t="str">
        <f aca="true">INDIRECT(ADDRESS($F271,2,4,1,$F$3))</f>
        <v>722</v>
      </c>
      <c r="C271" s="315" t="str">
        <f aca="true">INDIRECT(ADDRESS($F271,3,4,1,$F$3))</f>
        <v>Zdravotechnika - vnitřní vodovod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44" t="n">
        <f aca="false">F269+1</f>
        <v>141</v>
      </c>
      <c r="G271" s="345" t="str">
        <f aca="false">IF(A271="","",IF(A271="S","",IF(A271=0,"","tisk")))</f>
        <v>tisk</v>
      </c>
      <c r="H271" s="320" t="n">
        <f aca="false">1000*ROUND(E271,3)-1000*E271</f>
        <v>0</v>
      </c>
      <c r="I271" s="346" t="str">
        <f aca="false">IF(A271="Díl:","díl","")</f>
        <v>díl</v>
      </c>
      <c r="J271" s="337"/>
      <c r="K271" s="337"/>
      <c r="L271" s="323"/>
      <c r="M271" s="324"/>
      <c r="N271" s="325"/>
      <c r="O271" s="326"/>
      <c r="P271" s="327"/>
      <c r="Q271" s="327"/>
    </row>
    <row r="272" customFormat="false" ht="12.75" hidden="true" customHeight="false" outlineLevel="0" collapsed="false">
      <c r="A272" s="329"/>
      <c r="B272" s="329"/>
      <c r="C272" s="330" t="str">
        <f aca="true">IF(ISNUMBER(E271)=TRUE(),INDIRECT(ADDRESS($F271,16,4,1,$F$3)),"")</f>
        <v/>
      </c>
      <c r="D272" s="331"/>
      <c r="E272" s="332"/>
      <c r="F272" s="333"/>
      <c r="G272" s="334" t="str">
        <f aca="false">IF(C272="","",IF(C272=0,"","tisk"))</f>
        <v/>
      </c>
      <c r="H272" s="335"/>
      <c r="I272" s="336"/>
      <c r="J272" s="337"/>
      <c r="K272" s="337"/>
      <c r="L272" s="323"/>
      <c r="M272" s="324"/>
      <c r="N272" s="325"/>
      <c r="O272" s="326"/>
      <c r="P272" s="327"/>
      <c r="Q272" s="327"/>
    </row>
    <row r="273" customFormat="false" ht="12.75" hidden="false" customHeight="false" outlineLevel="0" collapsed="false">
      <c r="A273" s="340" t="n">
        <f aca="true">INDIRECT(ADDRESS($F273,1,4,1,$F$3))</f>
        <v>104</v>
      </c>
      <c r="B273" s="340" t="str">
        <f aca="true">INDIRECT(ADDRESS($F273,2,4,1,$F$3))</f>
        <v>722174022</v>
      </c>
      <c r="C273" s="341" t="str">
        <f aca="true">INDIRECT(ADDRESS($F273,3,4,1,$F$3))</f>
        <v>Potrubí vodovodní plastové PPR svar polyfuze PN 20 D 20 x 3,4 mm</v>
      </c>
      <c r="D273" s="342" t="str">
        <f aca="true">INDIRECT(ADDRESS($F273,4,4,1,$F$3))</f>
        <v>m</v>
      </c>
      <c r="E273" s="343" t="n">
        <f aca="true">INDIRECT(ADDRESS($F273,5,4,1,$F$3))</f>
        <v>2.6</v>
      </c>
      <c r="F273" s="344" t="n">
        <f aca="false">F271+1</f>
        <v>142</v>
      </c>
      <c r="G273" s="345" t="str">
        <f aca="false">IF(A273="","",IF(A273="S","",IF(A273=0,"","tisk")))</f>
        <v>tisk</v>
      </c>
      <c r="H273" s="320" t="n">
        <f aca="false">1000*ROUND(E273,3)-1000*E273</f>
        <v>0</v>
      </c>
      <c r="I273" s="346" t="str">
        <f aca="false">IF(A273="Díl:","díl","")</f>
        <v/>
      </c>
      <c r="J273" s="337"/>
      <c r="K273" s="337"/>
      <c r="L273" s="323"/>
      <c r="M273" s="324"/>
      <c r="N273" s="325"/>
      <c r="O273" s="326"/>
      <c r="P273" s="327"/>
      <c r="Q273" s="327"/>
    </row>
    <row r="274" customFormat="false" ht="12.75" hidden="false" customHeight="false" outlineLevel="0" collapsed="false">
      <c r="A274" s="329"/>
      <c r="B274" s="329"/>
      <c r="C274" s="330" t="str">
        <f aca="true">IF(ISNUMBER(E273)=TRUE(),INDIRECT(ADDRESS($F273,16,4,1,$F$3)),"")</f>
        <v>1: viz. část ZTI příl. 01, 05, 06</v>
      </c>
      <c r="D274" s="331"/>
      <c r="E274" s="332"/>
      <c r="F274" s="333"/>
      <c r="G274" s="334" t="str">
        <f aca="false">IF(C274="","",IF(C274=0,"","tisk"))</f>
        <v>tisk</v>
      </c>
      <c r="H274" s="335"/>
      <c r="I274" s="336"/>
      <c r="J274" s="337"/>
      <c r="K274" s="337"/>
      <c r="L274" s="323"/>
      <c r="M274" s="324"/>
      <c r="N274" s="325"/>
      <c r="O274" s="326"/>
      <c r="P274" s="327"/>
      <c r="Q274" s="327"/>
    </row>
    <row r="275" customFormat="false" ht="12.75" hidden="false" customHeight="false" outlineLevel="0" collapsed="false">
      <c r="A275" s="340" t="n">
        <f aca="true">INDIRECT(ADDRESS($F275,1,4,1,$F$3))</f>
        <v>105</v>
      </c>
      <c r="B275" s="340" t="str">
        <f aca="true">INDIRECT(ADDRESS($F275,2,4,1,$F$3))</f>
        <v>722174087</v>
      </c>
      <c r="C275" s="341" t="str">
        <f aca="true">INDIRECT(ADDRESS($F275,3,4,1,$F$3))</f>
        <v>Potrubí vodovodní plastové PE svařované na tupo do D 50 mm</v>
      </c>
      <c r="D275" s="342" t="str">
        <f aca="true">INDIRECT(ADDRESS($F275,4,4,1,$F$3))</f>
        <v>m</v>
      </c>
      <c r="E275" s="343" t="n">
        <f aca="true">INDIRECT(ADDRESS($F275,5,4,1,$F$3))</f>
        <v>3.2</v>
      </c>
      <c r="F275" s="344" t="n">
        <f aca="false">F273+1</f>
        <v>143</v>
      </c>
      <c r="G275" s="345" t="str">
        <f aca="false">IF(A275="","",IF(A275="S","",IF(A275=0,"","tisk")))</f>
        <v>tisk</v>
      </c>
      <c r="H275" s="320" t="n">
        <f aca="false">1000*ROUND(E275,3)-1000*E275</f>
        <v>0</v>
      </c>
      <c r="I275" s="346" t="str">
        <f aca="false">IF(A275="Díl:","díl","")</f>
        <v/>
      </c>
      <c r="J275" s="337"/>
      <c r="K275" s="337"/>
      <c r="L275" s="323"/>
      <c r="M275" s="324"/>
      <c r="N275" s="325"/>
      <c r="O275" s="326"/>
      <c r="P275" s="327"/>
      <c r="Q275" s="327"/>
    </row>
    <row r="276" customFormat="false" ht="12.75" hidden="false" customHeight="false" outlineLevel="0" collapsed="false">
      <c r="A276" s="329"/>
      <c r="B276" s="329"/>
      <c r="C276" s="330" t="str">
        <f aca="true">IF(ISNUMBER(E275)=TRUE(),INDIRECT(ADDRESS($F275,16,4,1,$F$3)),"")</f>
        <v>1: viz. část ZTI příl. 01, 05, 07</v>
      </c>
      <c r="D276" s="331"/>
      <c r="E276" s="332"/>
      <c r="F276" s="333"/>
      <c r="G276" s="334" t="str">
        <f aca="false">IF(C276="","",IF(C276=0,"","tisk"))</f>
        <v>tisk</v>
      </c>
      <c r="H276" s="335"/>
      <c r="I276" s="336"/>
      <c r="J276" s="337"/>
      <c r="K276" s="337"/>
      <c r="L276" s="323"/>
      <c r="M276" s="324"/>
      <c r="N276" s="325"/>
      <c r="O276" s="326"/>
      <c r="P276" s="327"/>
      <c r="Q276" s="327"/>
    </row>
    <row r="277" customFormat="false" ht="25.5" hidden="false" customHeight="false" outlineLevel="0" collapsed="false">
      <c r="A277" s="340" t="n">
        <f aca="true">INDIRECT(ADDRESS($F277,1,4,1,$F$3))</f>
        <v>106</v>
      </c>
      <c r="B277" s="340" t="str">
        <f aca="true">INDIRECT(ADDRESS($F277,2,4,1,$F$3))</f>
        <v>722181241</v>
      </c>
      <c r="C277" s="341" t="str">
        <f aca="true">INDIRECT(ADDRESS($F277,3,4,1,$F$3))</f>
        <v>Ochrana vodovodního potrubí přilepenými tepelně izolačními trubicemi z PE tl do 20 mm DN do 22 mm</v>
      </c>
      <c r="D277" s="342" t="str">
        <f aca="true">INDIRECT(ADDRESS($F277,4,4,1,$F$3))</f>
        <v>m</v>
      </c>
      <c r="E277" s="343" t="n">
        <f aca="true">INDIRECT(ADDRESS($F277,5,4,1,$F$3))</f>
        <v>2.6</v>
      </c>
      <c r="F277" s="344" t="n">
        <f aca="false">F275+1</f>
        <v>144</v>
      </c>
      <c r="G277" s="345" t="str">
        <f aca="false">IF(A277="","",IF(A277="S","",IF(A277=0,"","tisk")))</f>
        <v>tisk</v>
      </c>
      <c r="H277" s="320" t="n">
        <f aca="false">1000*ROUND(E277,3)-1000*E277</f>
        <v>0</v>
      </c>
      <c r="I277" s="346" t="str">
        <f aca="false">IF(A277="Díl:","díl","")</f>
        <v/>
      </c>
      <c r="J277" s="337"/>
      <c r="K277" s="337"/>
      <c r="L277" s="323"/>
      <c r="M277" s="324"/>
      <c r="N277" s="325"/>
      <c r="O277" s="326"/>
      <c r="P277" s="327"/>
      <c r="Q277" s="327"/>
    </row>
    <row r="278" customFormat="false" ht="12.75" hidden="false" customHeight="false" outlineLevel="0" collapsed="false">
      <c r="A278" s="329"/>
      <c r="B278" s="329"/>
      <c r="C278" s="330" t="str">
        <f aca="true">IF(ISNUMBER(E277)=TRUE(),INDIRECT(ADDRESS($F277,16,4,1,$F$3)),"")</f>
        <v>1: viz. část ZTI příl. 01, 05, 08</v>
      </c>
      <c r="D278" s="331"/>
      <c r="E278" s="332"/>
      <c r="F278" s="333"/>
      <c r="G278" s="334" t="str">
        <f aca="false">IF(C278="","",IF(C278=0,"","tisk"))</f>
        <v>tisk</v>
      </c>
      <c r="H278" s="335"/>
      <c r="I278" s="336"/>
      <c r="J278" s="337"/>
      <c r="K278" s="337"/>
      <c r="L278" s="323"/>
      <c r="M278" s="324"/>
      <c r="N278" s="325"/>
      <c r="O278" s="326"/>
      <c r="P278" s="327"/>
      <c r="Q278" s="327"/>
    </row>
    <row r="279" customFormat="false" ht="12.75" hidden="false" customHeight="false" outlineLevel="0" collapsed="false">
      <c r="A279" s="340" t="n">
        <f aca="true">INDIRECT(ADDRESS($F279,1,4,1,$F$3))</f>
        <v>107</v>
      </c>
      <c r="B279" s="340" t="str">
        <f aca="true">INDIRECT(ADDRESS($F279,2,4,1,$F$3))</f>
        <v>722290226</v>
      </c>
      <c r="C279" s="341" t="str">
        <f aca="true">INDIRECT(ADDRESS($F279,3,4,1,$F$3))</f>
        <v>Zkouška těsnosti vodovodního potrubí závitového do DN 50</v>
      </c>
      <c r="D279" s="342" t="str">
        <f aca="true">INDIRECT(ADDRESS($F279,4,4,1,$F$3))</f>
        <v>m</v>
      </c>
      <c r="E279" s="343" t="n">
        <f aca="true">INDIRECT(ADDRESS($F279,5,4,1,$F$3))</f>
        <v>5.8</v>
      </c>
      <c r="F279" s="344" t="n">
        <f aca="false">F277+1</f>
        <v>145</v>
      </c>
      <c r="G279" s="345" t="str">
        <f aca="false">IF(A279="","",IF(A279="S","",IF(A279=0,"","tisk")))</f>
        <v>tisk</v>
      </c>
      <c r="H279" s="320" t="n">
        <f aca="false">1000*ROUND(E279,3)-1000*E279</f>
        <v>0</v>
      </c>
      <c r="I279" s="346" t="str">
        <f aca="false">IF(A279="Díl:","díl","")</f>
        <v/>
      </c>
      <c r="J279" s="337"/>
      <c r="K279" s="337"/>
      <c r="L279" s="323"/>
      <c r="M279" s="324"/>
      <c r="N279" s="325"/>
      <c r="O279" s="326"/>
      <c r="P279" s="327"/>
      <c r="Q279" s="327"/>
    </row>
    <row r="280" customFormat="false" ht="12.75" hidden="false" customHeight="false" outlineLevel="0" collapsed="false">
      <c r="A280" s="329"/>
      <c r="B280" s="329"/>
      <c r="C280" s="330" t="str">
        <f aca="true">IF(ISNUMBER(E279)=TRUE(),INDIRECT(ADDRESS($F279,16,4,1,$F$3)),"")</f>
        <v>1: 3,2+2,6; viz. část ZTI příl. 01, 05, 09</v>
      </c>
      <c r="D280" s="331"/>
      <c r="E280" s="332"/>
      <c r="F280" s="333"/>
      <c r="G280" s="334" t="str">
        <f aca="false">IF(C280="","",IF(C280=0,"","tisk"))</f>
        <v>tisk</v>
      </c>
      <c r="H280" s="335"/>
      <c r="I280" s="336"/>
      <c r="J280" s="337"/>
      <c r="K280" s="337"/>
      <c r="L280" s="323"/>
      <c r="M280" s="324"/>
      <c r="N280" s="325"/>
      <c r="O280" s="326"/>
      <c r="P280" s="327"/>
      <c r="Q280" s="327"/>
    </row>
    <row r="281" customFormat="false" ht="12.75" hidden="false" customHeight="false" outlineLevel="0" collapsed="false">
      <c r="A281" s="340" t="n">
        <f aca="true">INDIRECT(ADDRESS($F281,1,4,1,$F$3))</f>
        <v>108</v>
      </c>
      <c r="B281" s="340" t="str">
        <f aca="true">INDIRECT(ADDRESS($F281,2,4,1,$F$3))</f>
        <v>722290234</v>
      </c>
      <c r="C281" s="341" t="str">
        <f aca="true">INDIRECT(ADDRESS($F281,3,4,1,$F$3))</f>
        <v>Proplach a dezinfekce vodovodního potrubí do DN 80</v>
      </c>
      <c r="D281" s="342" t="str">
        <f aca="true">INDIRECT(ADDRESS($F281,4,4,1,$F$3))</f>
        <v>m</v>
      </c>
      <c r="E281" s="343" t="n">
        <f aca="true">INDIRECT(ADDRESS($F281,5,4,1,$F$3))</f>
        <v>5.8</v>
      </c>
      <c r="F281" s="344" t="n">
        <f aca="false">F279+1</f>
        <v>146</v>
      </c>
      <c r="G281" s="345" t="str">
        <f aca="false">IF(A281="","",IF(A281="S","",IF(A281=0,"","tisk")))</f>
        <v>tisk</v>
      </c>
      <c r="H281" s="320" t="n">
        <f aca="false">1000*ROUND(E281,3)-1000*E281</f>
        <v>0</v>
      </c>
      <c r="I281" s="346" t="str">
        <f aca="false">IF(A281="Díl:","díl","")</f>
        <v/>
      </c>
      <c r="J281" s="337"/>
      <c r="K281" s="337"/>
      <c r="L281" s="323"/>
      <c r="M281" s="324"/>
      <c r="N281" s="325"/>
      <c r="O281" s="326"/>
      <c r="P281" s="327"/>
      <c r="Q281" s="327"/>
    </row>
    <row r="282" customFormat="false" ht="12.75" hidden="false" customHeight="false" outlineLevel="0" collapsed="false">
      <c r="A282" s="329"/>
      <c r="B282" s="329"/>
      <c r="C282" s="330" t="str">
        <f aca="true">IF(ISNUMBER(E281)=TRUE(),INDIRECT(ADDRESS($F281,16,4,1,$F$3)),"")</f>
        <v>1: 3,2+2,6; viz. část ZTI příl. 01, 05, 10</v>
      </c>
      <c r="D282" s="331"/>
      <c r="E282" s="332"/>
      <c r="F282" s="333"/>
      <c r="G282" s="334" t="str">
        <f aca="false">IF(C282="","",IF(C282=0,"","tisk"))</f>
        <v>tisk</v>
      </c>
      <c r="H282" s="335"/>
      <c r="I282" s="336"/>
      <c r="J282" s="337"/>
      <c r="K282" s="337"/>
      <c r="L282" s="323"/>
      <c r="M282" s="324"/>
      <c r="N282" s="325"/>
      <c r="O282" s="326"/>
      <c r="P282" s="327"/>
      <c r="Q282" s="327"/>
    </row>
    <row r="283" customFormat="false" ht="12.75" hidden="true" customHeight="false" outlineLevel="0" collapsed="false">
      <c r="A283" s="340" t="n">
        <f aca="true">INDIRECT(ADDRESS($F283,1,4,1,$F$3))</f>
        <v>0</v>
      </c>
      <c r="B283" s="340" t="n">
        <f aca="true">INDIRECT(ADDRESS($F283,2,4,1,$F$3))</f>
        <v>0</v>
      </c>
      <c r="C283" s="341" t="n">
        <f aca="true">INDIRECT(ADDRESS($F283,3,4,1,$F$3))</f>
        <v>0</v>
      </c>
      <c r="D283" s="342" t="n">
        <f aca="true">INDIRECT(ADDRESS($F283,4,4,1,$F$3))</f>
        <v>0</v>
      </c>
      <c r="E283" s="343" t="n">
        <f aca="true">INDIRECT(ADDRESS($F283,5,4,1,$F$3))</f>
        <v>0</v>
      </c>
      <c r="F283" s="344" t="n">
        <f aca="false">F281+1</f>
        <v>147</v>
      </c>
      <c r="G283" s="345" t="str">
        <f aca="false">IF(A283="","",IF(A283="S","",IF(A283=0,"","tisk")))</f>
        <v/>
      </c>
      <c r="H283" s="320" t="n">
        <f aca="false">1000*ROUND(E283,3)-1000*E283</f>
        <v>0</v>
      </c>
      <c r="I283" s="346" t="str">
        <f aca="false">IF(A283="Díl:","díl","")</f>
        <v/>
      </c>
      <c r="J283" s="337"/>
      <c r="K283" s="337"/>
      <c r="L283" s="323"/>
      <c r="M283" s="324"/>
      <c r="N283" s="325"/>
      <c r="O283" s="326"/>
      <c r="P283" s="327"/>
      <c r="Q283" s="327"/>
    </row>
    <row r="284" customFormat="false" ht="12.75" hidden="true" customHeight="false" outlineLevel="0" collapsed="false">
      <c r="A284" s="329"/>
      <c r="B284" s="329"/>
      <c r="C284" s="330" t="str">
        <f aca="true">IF(ISNUMBER(E283)=TRUE(),INDIRECT(ADDRESS($F283,16,4,1,$F$3)),"")</f>
        <v/>
      </c>
      <c r="D284" s="331"/>
      <c r="E284" s="332"/>
      <c r="F284" s="333"/>
      <c r="G284" s="334" t="str">
        <f aca="false">IF(C284="","",IF(C284=0,"","tisk"))</f>
        <v/>
      </c>
      <c r="H284" s="335"/>
      <c r="I284" s="336"/>
      <c r="J284" s="337"/>
      <c r="K284" s="337"/>
      <c r="L284" s="323"/>
      <c r="M284" s="324"/>
      <c r="N284" s="325"/>
      <c r="O284" s="326"/>
      <c r="P284" s="327"/>
      <c r="Q284" s="327"/>
    </row>
    <row r="285" customFormat="false" ht="12.75" hidden="true" customHeight="false" outlineLevel="0" collapsed="false">
      <c r="A285" s="340" t="str">
        <f aca="true">INDIRECT(ADDRESS($F285,1,4,1,$F$3))</f>
        <v>S</v>
      </c>
      <c r="B285" s="340" t="str">
        <f aca="true">INDIRECT(ADDRESS($F285,2,4,1,$F$3))</f>
        <v>Celkem za 722</v>
      </c>
      <c r="C285" s="341" t="str">
        <f aca="true">INDIRECT(ADDRESS($F285,3,4,1,$F$3))</f>
        <v>Zdravotechnika - vnitřní vodovod</v>
      </c>
      <c r="D285" s="342" t="n">
        <f aca="true">INDIRECT(ADDRESS($F285,4,4,1,$F$3))</f>
        <v>0</v>
      </c>
      <c r="E285" s="343" t="n">
        <f aca="true">INDIRECT(ADDRESS($F285,5,4,1,$F$3))</f>
        <v>0</v>
      </c>
      <c r="F285" s="344" t="n">
        <f aca="false">F283+1</f>
        <v>148</v>
      </c>
      <c r="G285" s="345" t="str">
        <f aca="false">IF(A285="","",IF(A285="S","",IF(A285=0,"","tisk")))</f>
        <v/>
      </c>
      <c r="H285" s="320" t="n">
        <f aca="false">1000*ROUND(E285,3)-1000*E285</f>
        <v>0</v>
      </c>
      <c r="I285" s="346" t="str">
        <f aca="false">IF(A285="Díl:","díl","")</f>
        <v/>
      </c>
      <c r="J285" s="337"/>
      <c r="K285" s="337"/>
      <c r="L285" s="323"/>
      <c r="M285" s="324"/>
      <c r="N285" s="325"/>
      <c r="O285" s="326"/>
      <c r="P285" s="327"/>
      <c r="Q285" s="327"/>
    </row>
    <row r="286" customFormat="false" ht="12.75" hidden="true" customHeight="false" outlineLevel="0" collapsed="false">
      <c r="A286" s="329"/>
      <c r="B286" s="329"/>
      <c r="C286" s="330" t="str">
        <f aca="true">IF(ISNUMBER(E285)=TRUE(),INDIRECT(ADDRESS($F285,16,4,1,$F$3)),"")</f>
        <v/>
      </c>
      <c r="D286" s="331"/>
      <c r="E286" s="332"/>
      <c r="F286" s="333"/>
      <c r="G286" s="334" t="str">
        <f aca="false">IF(C286="","",IF(C286=0,"","tisk"))</f>
        <v/>
      </c>
      <c r="H286" s="335"/>
      <c r="I286" s="336"/>
      <c r="J286" s="337"/>
      <c r="K286" s="337"/>
      <c r="L286" s="323"/>
      <c r="M286" s="324"/>
      <c r="N286" s="325"/>
      <c r="O286" s="326"/>
      <c r="P286" s="327"/>
      <c r="Q286" s="327"/>
    </row>
    <row r="287" customFormat="false" ht="15.75" hidden="false" customHeight="false" outlineLevel="0" collapsed="false">
      <c r="A287" s="314" t="str">
        <f aca="true">INDIRECT(ADDRESS($F287,1,4,1,$F$3))</f>
        <v>Díl:</v>
      </c>
      <c r="B287" s="314" t="str">
        <f aca="true">INDIRECT(ADDRESS($F287,2,4,1,$F$3))</f>
        <v>724</v>
      </c>
      <c r="C287" s="315" t="str">
        <f aca="true">INDIRECT(ADDRESS($F287,3,4,1,$F$3))</f>
        <v>Zdravotechnika - strojní vybavení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44" t="n">
        <f aca="false">F285+1</f>
        <v>149</v>
      </c>
      <c r="G287" s="345" t="str">
        <f aca="false">IF(A287="","",IF(A287="S","",IF(A287=0,"","tisk")))</f>
        <v>tisk</v>
      </c>
      <c r="H287" s="320" t="n">
        <f aca="false">1000*ROUND(E287,3)-1000*E287</f>
        <v>0</v>
      </c>
      <c r="I287" s="346" t="str">
        <f aca="false">IF(A287="Díl:","díl","")</f>
        <v>díl</v>
      </c>
      <c r="J287" s="337"/>
      <c r="K287" s="337"/>
      <c r="L287" s="323"/>
      <c r="M287" s="324"/>
      <c r="N287" s="325"/>
      <c r="O287" s="326"/>
      <c r="P287" s="327"/>
      <c r="Q287" s="327"/>
    </row>
    <row r="288" customFormat="false" ht="12.75" hidden="true" customHeight="false" outlineLevel="0" collapsed="false">
      <c r="A288" s="329"/>
      <c r="B288" s="329"/>
      <c r="C288" s="330" t="str">
        <f aca="true">IF(ISNUMBER(E287)=TRUE(),INDIRECT(ADDRESS($F287,16,4,1,$F$3)),"")</f>
        <v/>
      </c>
      <c r="D288" s="331"/>
      <c r="E288" s="332"/>
      <c r="F288" s="333"/>
      <c r="G288" s="334" t="str">
        <f aca="false">IF(C288="","",IF(C288=0,"","tisk"))</f>
        <v/>
      </c>
      <c r="H288" s="335"/>
      <c r="I288" s="336"/>
      <c r="J288" s="337"/>
      <c r="K288" s="337"/>
      <c r="L288" s="323"/>
      <c r="M288" s="324"/>
      <c r="N288" s="325"/>
      <c r="O288" s="326"/>
      <c r="P288" s="327"/>
      <c r="Q288" s="327"/>
    </row>
    <row r="289" customFormat="false" ht="12.75" hidden="false" customHeight="false" outlineLevel="0" collapsed="false">
      <c r="A289" s="340" t="n">
        <f aca="true">INDIRECT(ADDRESS($F289,1,4,1,$F$3))</f>
        <v>109</v>
      </c>
      <c r="B289" s="340" t="str">
        <f aca="true">INDIRECT(ADDRESS($F289,2,4,1,$F$3))</f>
        <v>72423R-ikp01</v>
      </c>
      <c r="C289" s="341" t="str">
        <f aca="true">INDIRECT(ADDRESS($F289,3,4,1,$F$3))</f>
        <v>Domovní vodárna nádoba tlaková objemu 60 l vč. příslušenství a armatur, mont+dod</v>
      </c>
      <c r="D289" s="342" t="str">
        <f aca="true">INDIRECT(ADDRESS($F289,4,4,1,$F$3))</f>
        <v>soubor</v>
      </c>
      <c r="E289" s="343" t="n">
        <f aca="true">INDIRECT(ADDRESS($F289,5,4,1,$F$3))</f>
        <v>1</v>
      </c>
      <c r="F289" s="344" t="n">
        <f aca="false">F287+1</f>
        <v>150</v>
      </c>
      <c r="G289" s="345" t="str">
        <f aca="false">IF(A289="","",IF(A289="S","",IF(A289=0,"","tisk")))</f>
        <v>tisk</v>
      </c>
      <c r="H289" s="320" t="n">
        <f aca="false">1000*ROUND(E289,3)-1000*E289</f>
        <v>0</v>
      </c>
      <c r="I289" s="346" t="str">
        <f aca="false">IF(A289="Díl:","díl","")</f>
        <v/>
      </c>
      <c r="J289" s="337"/>
      <c r="K289" s="337"/>
      <c r="L289" s="323"/>
      <c r="M289" s="324"/>
      <c r="N289" s="325"/>
      <c r="O289" s="326"/>
      <c r="P289" s="327"/>
      <c r="Q289" s="327"/>
    </row>
    <row r="290" customFormat="false" ht="12.75" hidden="false" customHeight="false" outlineLevel="0" collapsed="false">
      <c r="A290" s="329"/>
      <c r="B290" s="329"/>
      <c r="C290" s="330" t="str">
        <f aca="true">IF(ISNUMBER(E289)=TRUE(),INDIRECT(ADDRESS($F289,16,4,1,$F$3)),"")</f>
        <v>1: viz. část ZTI příl. 01, 05, 06</v>
      </c>
      <c r="D290" s="331"/>
      <c r="E290" s="332"/>
      <c r="F290" s="333"/>
      <c r="G290" s="334" t="str">
        <f aca="false">IF(C290="","",IF(C290=0,"","tisk"))</f>
        <v>tisk</v>
      </c>
      <c r="H290" s="335"/>
      <c r="I290" s="336"/>
      <c r="J290" s="337"/>
      <c r="K290" s="337"/>
      <c r="L290" s="323"/>
      <c r="M290" s="324"/>
      <c r="N290" s="325"/>
      <c r="O290" s="326"/>
      <c r="P290" s="327"/>
      <c r="Q290" s="327"/>
    </row>
    <row r="291" customFormat="false" ht="12.75" hidden="true" customHeight="false" outlineLevel="0" collapsed="false">
      <c r="A291" s="340" t="n">
        <f aca="true">INDIRECT(ADDRESS($F291,1,4,1,$F$3))</f>
        <v>0</v>
      </c>
      <c r="B291" s="340" t="n">
        <f aca="true">INDIRECT(ADDRESS($F291,2,4,1,$F$3))</f>
        <v>0</v>
      </c>
      <c r="C291" s="341" t="n">
        <f aca="true">INDIRECT(ADDRESS($F291,3,4,1,$F$3))</f>
        <v>0</v>
      </c>
      <c r="D291" s="342" t="n">
        <f aca="true">INDIRECT(ADDRESS($F291,4,4,1,$F$3))</f>
        <v>0</v>
      </c>
      <c r="E291" s="343" t="n">
        <f aca="true">INDIRECT(ADDRESS($F291,5,4,1,$F$3))</f>
        <v>0</v>
      </c>
      <c r="F291" s="344" t="n">
        <f aca="false">F289+1</f>
        <v>151</v>
      </c>
      <c r="G291" s="345" t="str">
        <f aca="false">IF(A291="","",IF(A291="S","",IF(A291=0,"","tisk")))</f>
        <v/>
      </c>
      <c r="H291" s="320" t="n">
        <f aca="false">1000*ROUND(E291,3)-1000*E291</f>
        <v>0</v>
      </c>
      <c r="I291" s="346" t="str">
        <f aca="false">IF(A291="Díl:","díl","")</f>
        <v/>
      </c>
      <c r="J291" s="337"/>
      <c r="K291" s="337"/>
      <c r="L291" s="323"/>
      <c r="M291" s="324"/>
      <c r="N291" s="325"/>
      <c r="O291" s="326"/>
      <c r="P291" s="327"/>
      <c r="Q291" s="327"/>
    </row>
    <row r="292" customFormat="false" ht="12.75" hidden="true" customHeight="false" outlineLevel="0" collapsed="false">
      <c r="A292" s="329"/>
      <c r="B292" s="329"/>
      <c r="C292" s="330" t="str">
        <f aca="true">IF(ISNUMBER(E291)=TRUE(),INDIRECT(ADDRESS($F291,16,4,1,$F$3)),"")</f>
        <v/>
      </c>
      <c r="D292" s="331"/>
      <c r="E292" s="332"/>
      <c r="F292" s="333"/>
      <c r="G292" s="334" t="str">
        <f aca="false">IF(C292="","",IF(C292=0,"","tisk"))</f>
        <v/>
      </c>
      <c r="H292" s="335"/>
      <c r="I292" s="336"/>
      <c r="J292" s="337"/>
      <c r="K292" s="337"/>
      <c r="L292" s="323"/>
      <c r="M292" s="324"/>
      <c r="N292" s="325"/>
      <c r="O292" s="326"/>
      <c r="P292" s="327"/>
      <c r="Q292" s="327"/>
    </row>
    <row r="293" customFormat="false" ht="12.75" hidden="true" customHeight="false" outlineLevel="0" collapsed="false">
      <c r="A293" s="340" t="str">
        <f aca="true">INDIRECT(ADDRESS($F293,1,4,1,$F$3))</f>
        <v>S</v>
      </c>
      <c r="B293" s="340" t="str">
        <f aca="true">INDIRECT(ADDRESS($F293,2,4,1,$F$3))</f>
        <v>Celkem za 724</v>
      </c>
      <c r="C293" s="341" t="str">
        <f aca="true">INDIRECT(ADDRESS($F293,3,4,1,$F$3))</f>
        <v>Zdravotechnika - strojní vybavení</v>
      </c>
      <c r="D293" s="342" t="n">
        <f aca="true">INDIRECT(ADDRESS($F293,4,4,1,$F$3))</f>
        <v>0</v>
      </c>
      <c r="E293" s="343" t="n">
        <f aca="true">INDIRECT(ADDRESS($F293,5,4,1,$F$3))</f>
        <v>0</v>
      </c>
      <c r="F293" s="344" t="n">
        <f aca="false">F291+1</f>
        <v>152</v>
      </c>
      <c r="G293" s="345" t="str">
        <f aca="false">IF(A293="","",IF(A293="S","",IF(A293=0,"","tisk")))</f>
        <v/>
      </c>
      <c r="H293" s="320" t="n">
        <f aca="false">1000*ROUND(E293,3)-1000*E293</f>
        <v>0</v>
      </c>
      <c r="I293" s="346" t="str">
        <f aca="false">IF(A293="Díl:","díl","")</f>
        <v/>
      </c>
      <c r="J293" s="337"/>
      <c r="K293" s="337"/>
      <c r="L293" s="323"/>
      <c r="M293" s="324"/>
      <c r="N293" s="325"/>
      <c r="O293" s="326"/>
      <c r="P293" s="327"/>
      <c r="Q293" s="327"/>
    </row>
    <row r="294" customFormat="false" ht="12.75" hidden="true" customHeight="false" outlineLevel="0" collapsed="false">
      <c r="A294" s="329"/>
      <c r="B294" s="329"/>
      <c r="C294" s="330" t="str">
        <f aca="true">IF(ISNUMBER(E293)=TRUE(),INDIRECT(ADDRESS($F293,16,4,1,$F$3)),"")</f>
        <v/>
      </c>
      <c r="D294" s="331"/>
      <c r="E294" s="332"/>
      <c r="F294" s="333"/>
      <c r="G294" s="334" t="str">
        <f aca="false">IF(C294="","",IF(C294=0,"","tisk"))</f>
        <v/>
      </c>
      <c r="H294" s="335"/>
      <c r="I294" s="336"/>
      <c r="J294" s="337"/>
      <c r="K294" s="337"/>
      <c r="L294" s="323"/>
      <c r="M294" s="324"/>
      <c r="N294" s="325"/>
      <c r="O294" s="326"/>
      <c r="P294" s="327"/>
      <c r="Q294" s="327"/>
    </row>
    <row r="295" customFormat="false" ht="15.75" hidden="false" customHeight="false" outlineLevel="0" collapsed="false">
      <c r="A295" s="314" t="str">
        <f aca="true">INDIRECT(ADDRESS($F295,1,4,1,$F$3))</f>
        <v>Díl:</v>
      </c>
      <c r="B295" s="314" t="str">
        <f aca="true">INDIRECT(ADDRESS($F295,2,4,1,$F$3))</f>
        <v>725</v>
      </c>
      <c r="C295" s="315" t="str">
        <f aca="true">INDIRECT(ADDRESS($F295,3,4,1,$F$3))</f>
        <v>Zdravotechnika - zařizovací předměty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44" t="n">
        <f aca="false">F293+1</f>
        <v>153</v>
      </c>
      <c r="G295" s="345" t="str">
        <f aca="false">IF(A295="","",IF(A295="S","",IF(A295=0,"","tisk")))</f>
        <v>tisk</v>
      </c>
      <c r="H295" s="320" t="n">
        <f aca="false">1000*ROUND(E295,3)-1000*E295</f>
        <v>0</v>
      </c>
      <c r="I295" s="346" t="str">
        <f aca="false">IF(A295="Díl:","díl","")</f>
        <v>díl</v>
      </c>
      <c r="J295" s="337"/>
      <c r="K295" s="337"/>
      <c r="L295" s="323"/>
      <c r="M295" s="324"/>
      <c r="N295" s="325"/>
      <c r="O295" s="326"/>
      <c r="P295" s="327"/>
      <c r="Q295" s="327"/>
    </row>
    <row r="296" customFormat="false" ht="12.75" hidden="true" customHeight="false" outlineLevel="0" collapsed="false">
      <c r="A296" s="329"/>
      <c r="B296" s="329"/>
      <c r="C296" s="330" t="str">
        <f aca="true">IF(ISNUMBER(E295)=TRUE(),INDIRECT(ADDRESS($F295,16,4,1,$F$3)),"")</f>
        <v/>
      </c>
      <c r="D296" s="331"/>
      <c r="E296" s="332"/>
      <c r="F296" s="333"/>
      <c r="G296" s="334" t="str">
        <f aca="false">IF(C296="","",IF(C296=0,"","tisk"))</f>
        <v/>
      </c>
      <c r="H296" s="335"/>
      <c r="I296" s="336"/>
      <c r="J296" s="337"/>
      <c r="K296" s="337"/>
      <c r="L296" s="323"/>
      <c r="M296" s="324"/>
      <c r="N296" s="325"/>
      <c r="O296" s="326"/>
      <c r="P296" s="327"/>
      <c r="Q296" s="327"/>
    </row>
    <row r="297" customFormat="false" ht="12.75" hidden="false" customHeight="false" outlineLevel="0" collapsed="false">
      <c r="A297" s="340" t="n">
        <f aca="true">INDIRECT(ADDRESS($F297,1,4,1,$F$3))</f>
        <v>110</v>
      </c>
      <c r="B297" s="340" t="str">
        <f aca="true">INDIRECT(ADDRESS($F297,2,4,1,$F$3))</f>
        <v>725119122</v>
      </c>
      <c r="C297" s="341" t="str">
        <f aca="true">INDIRECT(ADDRESS($F297,3,4,1,$F$3))</f>
        <v>Montáž klozetových mís kombi</v>
      </c>
      <c r="D297" s="342" t="str">
        <f aca="true">INDIRECT(ADDRESS($F297,4,4,1,$F$3))</f>
        <v>kus</v>
      </c>
      <c r="E297" s="343" t="n">
        <f aca="true">INDIRECT(ADDRESS($F297,5,4,1,$F$3))</f>
        <v>1</v>
      </c>
      <c r="F297" s="344" t="n">
        <f aca="false">F295+1</f>
        <v>154</v>
      </c>
      <c r="G297" s="345" t="str">
        <f aca="false">IF(A297="","",IF(A297="S","",IF(A297=0,"","tisk")))</f>
        <v>tisk</v>
      </c>
      <c r="H297" s="320" t="n">
        <f aca="false">1000*ROUND(E297,3)-1000*E297</f>
        <v>0</v>
      </c>
      <c r="I297" s="346" t="str">
        <f aca="false">IF(A297="Díl:","díl","")</f>
        <v/>
      </c>
      <c r="J297" s="337"/>
      <c r="K297" s="337"/>
      <c r="L297" s="323"/>
      <c r="M297" s="324"/>
      <c r="N297" s="325"/>
      <c r="O297" s="326"/>
      <c r="P297" s="327"/>
      <c r="Q297" s="327"/>
    </row>
    <row r="298" customFormat="false" ht="12.75" hidden="false" customHeight="false" outlineLevel="0" collapsed="false">
      <c r="A298" s="329"/>
      <c r="B298" s="329"/>
      <c r="C298" s="330" t="str">
        <f aca="true">IF(ISNUMBER(E297)=TRUE(),INDIRECT(ADDRESS($F297,16,4,1,$F$3)),"")</f>
        <v>1: viz. část ZTI příl. 01, 05, 06</v>
      </c>
      <c r="D298" s="331"/>
      <c r="E298" s="332"/>
      <c r="F298" s="333"/>
      <c r="G298" s="334" t="str">
        <f aca="false">IF(C298="","",IF(C298=0,"","tisk"))</f>
        <v>tisk</v>
      </c>
      <c r="H298" s="335"/>
      <c r="I298" s="336"/>
      <c r="J298" s="337"/>
      <c r="K298" s="337"/>
      <c r="L298" s="323"/>
      <c r="M298" s="324"/>
      <c r="N298" s="325"/>
      <c r="O298" s="326"/>
      <c r="P298" s="327"/>
      <c r="Q298" s="327"/>
    </row>
    <row r="299" customFormat="false" ht="12.75" hidden="false" customHeight="false" outlineLevel="0" collapsed="false">
      <c r="A299" s="340" t="n">
        <f aca="true">INDIRECT(ADDRESS($F299,1,4,1,$F$3))</f>
        <v>111</v>
      </c>
      <c r="B299" s="340" t="str">
        <f aca="true">INDIRECT(ADDRESS($F299,2,4,1,$F$3))</f>
        <v>642320110</v>
      </c>
      <c r="C299" s="341" t="str">
        <f aca="true">INDIRECT(ADDRESS($F299,3,4,1,$F$3))</f>
        <v>klozet keramický kombinační hluboké splachování odpad svislý bílý</v>
      </c>
      <c r="D299" s="342" t="str">
        <f aca="true">INDIRECT(ADDRESS($F299,4,4,1,$F$3))</f>
        <v>kus</v>
      </c>
      <c r="E299" s="343" t="n">
        <f aca="true">INDIRECT(ADDRESS($F299,5,4,1,$F$3))</f>
        <v>1</v>
      </c>
      <c r="F299" s="344" t="n">
        <f aca="false">F297+1</f>
        <v>155</v>
      </c>
      <c r="G299" s="345" t="str">
        <f aca="false">IF(A299="","",IF(A299="S","",IF(A299=0,"","tisk")))</f>
        <v>tisk</v>
      </c>
      <c r="H299" s="320" t="n">
        <f aca="false">1000*ROUND(E299,3)-1000*E299</f>
        <v>0</v>
      </c>
      <c r="I299" s="346" t="str">
        <f aca="false">IF(A299="Díl:","díl","")</f>
        <v/>
      </c>
      <c r="J299" s="337"/>
      <c r="K299" s="337"/>
      <c r="L299" s="323"/>
      <c r="M299" s="324"/>
      <c r="N299" s="325"/>
      <c r="O299" s="326"/>
      <c r="P299" s="327"/>
      <c r="Q299" s="327"/>
    </row>
    <row r="300" customFormat="false" ht="12.75" hidden="false" customHeight="false" outlineLevel="0" collapsed="false">
      <c r="A300" s="329"/>
      <c r="B300" s="329"/>
      <c r="C300" s="330" t="str">
        <f aca="true">IF(ISNUMBER(E299)=TRUE(),INDIRECT(ADDRESS($F299,16,4,1,$F$3)),"")</f>
        <v>1: viz. část ZTI příl. 01, 05, 07</v>
      </c>
      <c r="D300" s="331"/>
      <c r="E300" s="332"/>
      <c r="F300" s="333"/>
      <c r="G300" s="334" t="str">
        <f aca="false">IF(C300="","",IF(C300=0,"","tisk"))</f>
        <v>tisk</v>
      </c>
      <c r="H300" s="335"/>
      <c r="I300" s="336"/>
      <c r="J300" s="337"/>
      <c r="K300" s="337"/>
      <c r="L300" s="323"/>
      <c r="M300" s="324"/>
      <c r="N300" s="325"/>
      <c r="O300" s="326"/>
      <c r="P300" s="327"/>
      <c r="Q300" s="327"/>
    </row>
    <row r="301" customFormat="false" ht="12.75" hidden="false" customHeight="false" outlineLevel="0" collapsed="false">
      <c r="A301" s="340" t="n">
        <f aca="true">INDIRECT(ADDRESS($F301,1,4,1,$F$3))</f>
        <v>112</v>
      </c>
      <c r="B301" s="340" t="str">
        <f aca="true">INDIRECT(ADDRESS($F301,2,4,1,$F$3))</f>
        <v>725211601</v>
      </c>
      <c r="C301" s="341" t="str">
        <f aca="true">INDIRECT(ADDRESS($F301,3,4,1,$F$3))</f>
        <v>Umyvadlo keramické připevněné na stěnu šrouby bílé bez krytu na sifon 500 mm</v>
      </c>
      <c r="D301" s="342" t="str">
        <f aca="true">INDIRECT(ADDRESS($F301,4,4,1,$F$3))</f>
        <v>soubor</v>
      </c>
      <c r="E301" s="343" t="n">
        <f aca="true">INDIRECT(ADDRESS($F301,5,4,1,$F$3))</f>
        <v>1</v>
      </c>
      <c r="F301" s="344" t="n">
        <f aca="false">F299+1</f>
        <v>156</v>
      </c>
      <c r="G301" s="345" t="str">
        <f aca="false">IF(A301="","",IF(A301="S","",IF(A301=0,"","tisk")))</f>
        <v>tisk</v>
      </c>
      <c r="H301" s="320" t="n">
        <f aca="false">1000*ROUND(E301,3)-1000*E301</f>
        <v>0</v>
      </c>
      <c r="I301" s="346" t="str">
        <f aca="false">IF(A301="Díl:","díl","")</f>
        <v/>
      </c>
      <c r="J301" s="337"/>
      <c r="K301" s="337"/>
      <c r="L301" s="323"/>
      <c r="M301" s="324"/>
      <c r="N301" s="325"/>
      <c r="O301" s="326"/>
      <c r="P301" s="327"/>
      <c r="Q301" s="327"/>
    </row>
    <row r="302" customFormat="false" ht="12.75" hidden="false" customHeight="false" outlineLevel="0" collapsed="false">
      <c r="A302" s="329"/>
      <c r="B302" s="329"/>
      <c r="C302" s="330" t="str">
        <f aca="true">IF(ISNUMBER(E301)=TRUE(),INDIRECT(ADDRESS($F301,16,4,1,$F$3)),"")</f>
        <v>1: viz. část ZTI příl. 01, 05, 08</v>
      </c>
      <c r="D302" s="331"/>
      <c r="E302" s="332"/>
      <c r="F302" s="333"/>
      <c r="G302" s="334" t="str">
        <f aca="false">IF(C302="","",IF(C302=0,"","tisk"))</f>
        <v>tisk</v>
      </c>
      <c r="H302" s="335"/>
      <c r="I302" s="336"/>
      <c r="J302" s="337"/>
      <c r="K302" s="337"/>
      <c r="L302" s="323"/>
      <c r="M302" s="324"/>
      <c r="N302" s="325"/>
      <c r="O302" s="326"/>
      <c r="P302" s="327"/>
      <c r="Q302" s="327"/>
    </row>
    <row r="303" customFormat="false" ht="12.75" hidden="false" customHeight="false" outlineLevel="0" collapsed="false">
      <c r="A303" s="340" t="n">
        <f aca="true">INDIRECT(ADDRESS($F303,1,4,1,$F$3))</f>
        <v>113</v>
      </c>
      <c r="B303" s="340" t="str">
        <f aca="true">INDIRECT(ADDRESS($F303,2,4,1,$F$3))</f>
        <v>72533R-ikp01</v>
      </c>
      <c r="C303" s="341" t="str">
        <f aca="true">INDIRECT(ADDRESS($F303,3,4,1,$F$3))</f>
        <v>Výlevka keramická se sklopnou plastovou mřížkou</v>
      </c>
      <c r="D303" s="342" t="str">
        <f aca="true">INDIRECT(ADDRESS($F303,4,4,1,$F$3))</f>
        <v>soubor</v>
      </c>
      <c r="E303" s="343" t="n">
        <f aca="true">INDIRECT(ADDRESS($F303,5,4,1,$F$3))</f>
        <v>1</v>
      </c>
      <c r="F303" s="344" t="n">
        <f aca="false">F301+1</f>
        <v>157</v>
      </c>
      <c r="G303" s="345" t="str">
        <f aca="false">IF(A303="","",IF(A303="S","",IF(A303=0,"","tisk")))</f>
        <v>tisk</v>
      </c>
      <c r="H303" s="320" t="n">
        <f aca="false">1000*ROUND(E303,3)-1000*E303</f>
        <v>0</v>
      </c>
      <c r="I303" s="346" t="str">
        <f aca="false">IF(A303="Díl:","díl","")</f>
        <v/>
      </c>
      <c r="J303" s="337"/>
      <c r="K303" s="337"/>
      <c r="L303" s="323"/>
      <c r="M303" s="324"/>
      <c r="N303" s="325"/>
      <c r="O303" s="326"/>
      <c r="P303" s="327"/>
      <c r="Q303" s="327"/>
    </row>
    <row r="304" customFormat="false" ht="12.75" hidden="false" customHeight="false" outlineLevel="0" collapsed="false">
      <c r="A304" s="329"/>
      <c r="B304" s="329"/>
      <c r="C304" s="330" t="str">
        <f aca="true">IF(ISNUMBER(E303)=TRUE(),INDIRECT(ADDRESS($F303,16,4,1,$F$3)),"")</f>
        <v>1: viz. část ZTI příl. 01, 05, 09</v>
      </c>
      <c r="D304" s="331"/>
      <c r="E304" s="332"/>
      <c r="F304" s="333"/>
      <c r="G304" s="334" t="str">
        <f aca="false">IF(C304="","",IF(C304=0,"","tisk"))</f>
        <v>tisk</v>
      </c>
      <c r="H304" s="335"/>
      <c r="I304" s="336"/>
      <c r="J304" s="337"/>
      <c r="K304" s="337"/>
      <c r="L304" s="323"/>
      <c r="M304" s="324"/>
      <c r="N304" s="325"/>
      <c r="O304" s="326"/>
      <c r="P304" s="327"/>
      <c r="Q304" s="327"/>
    </row>
    <row r="305" customFormat="false" ht="12.75" hidden="false" customHeight="false" outlineLevel="0" collapsed="false">
      <c r="A305" s="340" t="n">
        <f aca="true">INDIRECT(ADDRESS($F305,1,4,1,$F$3))</f>
        <v>114</v>
      </c>
      <c r="B305" s="340" t="str">
        <f aca="true">INDIRECT(ADDRESS($F305,2,4,1,$F$3))</f>
        <v>72553R-ikp01</v>
      </c>
      <c r="C305" s="341" t="str">
        <f aca="true">INDIRECT(ADDRESS($F305,3,4,1,$F$3))</f>
        <v>Elektrický ohřívač tlakový zásobníkový 10 l / 2,2 kW, vč. sestavy pro připojení</v>
      </c>
      <c r="D305" s="342" t="str">
        <f aca="true">INDIRECT(ADDRESS($F305,4,4,1,$F$3))</f>
        <v>soubor</v>
      </c>
      <c r="E305" s="343" t="n">
        <f aca="true">INDIRECT(ADDRESS($F305,5,4,1,$F$3))</f>
        <v>1</v>
      </c>
      <c r="F305" s="344" t="n">
        <f aca="false">F303+1</f>
        <v>158</v>
      </c>
      <c r="G305" s="345" t="str">
        <f aca="false">IF(A305="","",IF(A305="S","",IF(A305=0,"","tisk")))</f>
        <v>tisk</v>
      </c>
      <c r="H305" s="320" t="n">
        <f aca="false">1000*ROUND(E305,3)-1000*E305</f>
        <v>0</v>
      </c>
      <c r="I305" s="346" t="str">
        <f aca="false">IF(A305="Díl:","díl","")</f>
        <v/>
      </c>
      <c r="J305" s="337"/>
      <c r="K305" s="337"/>
      <c r="L305" s="323"/>
      <c r="M305" s="324"/>
      <c r="N305" s="325"/>
      <c r="O305" s="326"/>
      <c r="P305" s="327"/>
      <c r="Q305" s="327"/>
    </row>
    <row r="306" customFormat="false" ht="12.75" hidden="false" customHeight="false" outlineLevel="0" collapsed="false">
      <c r="A306" s="329"/>
      <c r="B306" s="329"/>
      <c r="C306" s="330" t="str">
        <f aca="true">IF(ISNUMBER(E305)=TRUE(),INDIRECT(ADDRESS($F305,16,4,1,$F$3)),"")</f>
        <v>1: viz. část ZTI příl. 01, 05, 10</v>
      </c>
      <c r="D306" s="331"/>
      <c r="E306" s="332"/>
      <c r="F306" s="333"/>
      <c r="G306" s="334" t="str">
        <f aca="false">IF(C306="","",IF(C306=0,"","tisk"))</f>
        <v>tisk</v>
      </c>
      <c r="H306" s="335"/>
      <c r="I306" s="336"/>
      <c r="J306" s="337"/>
      <c r="K306" s="337"/>
      <c r="L306" s="323"/>
      <c r="M306" s="324"/>
      <c r="N306" s="325"/>
      <c r="O306" s="326"/>
      <c r="P306" s="327"/>
      <c r="Q306" s="327"/>
    </row>
    <row r="307" customFormat="false" ht="12.75" hidden="false" customHeight="false" outlineLevel="0" collapsed="false">
      <c r="A307" s="340" t="n">
        <f aca="true">INDIRECT(ADDRESS($F307,1,4,1,$F$3))</f>
        <v>115</v>
      </c>
      <c r="B307" s="340" t="str">
        <f aca="true">INDIRECT(ADDRESS($F307,2,4,1,$F$3))</f>
        <v>725813111</v>
      </c>
      <c r="C307" s="341" t="str">
        <f aca="true">INDIRECT(ADDRESS($F307,3,4,1,$F$3))</f>
        <v>Ventil rohový bez připojovací trubičky nebo flexi hadičky G 1/2</v>
      </c>
      <c r="D307" s="342" t="str">
        <f aca="true">INDIRECT(ADDRESS($F307,4,4,1,$F$3))</f>
        <v>soubor</v>
      </c>
      <c r="E307" s="343" t="n">
        <f aca="true">INDIRECT(ADDRESS($F307,5,4,1,$F$3))</f>
        <v>3</v>
      </c>
      <c r="F307" s="344" t="n">
        <f aca="false">F305+1</f>
        <v>159</v>
      </c>
      <c r="G307" s="345" t="str">
        <f aca="false">IF(A307="","",IF(A307="S","",IF(A307=0,"","tisk")))</f>
        <v>tisk</v>
      </c>
      <c r="H307" s="320" t="n">
        <f aca="false">1000*ROUND(E307,3)-1000*E307</f>
        <v>0</v>
      </c>
      <c r="I307" s="346" t="str">
        <f aca="false">IF(A307="Díl:","díl","")</f>
        <v/>
      </c>
      <c r="J307" s="337"/>
      <c r="K307" s="337"/>
      <c r="L307" s="323"/>
      <c r="M307" s="324"/>
      <c r="N307" s="325"/>
      <c r="O307" s="326"/>
      <c r="P307" s="327"/>
      <c r="Q307" s="327"/>
    </row>
    <row r="308" customFormat="false" ht="12.75" hidden="false" customHeight="false" outlineLevel="0" collapsed="false">
      <c r="A308" s="329"/>
      <c r="B308" s="329"/>
      <c r="C308" s="330" t="str">
        <f aca="true">IF(ISNUMBER(E307)=TRUE(),INDIRECT(ADDRESS($F307,16,4,1,$F$3)),"")</f>
        <v>1: viz. část ZTI příl. 01, 05, 11</v>
      </c>
      <c r="D308" s="331"/>
      <c r="E308" s="332"/>
      <c r="F308" s="333"/>
      <c r="G308" s="334" t="str">
        <f aca="false">IF(C308="","",IF(C308=0,"","tisk"))</f>
        <v>tisk</v>
      </c>
      <c r="H308" s="335"/>
      <c r="I308" s="336"/>
      <c r="J308" s="337"/>
      <c r="K308" s="337"/>
      <c r="L308" s="323"/>
      <c r="M308" s="324"/>
      <c r="N308" s="325"/>
      <c r="O308" s="326"/>
      <c r="P308" s="327"/>
      <c r="Q308" s="327"/>
    </row>
    <row r="309" customFormat="false" ht="12.75" hidden="false" customHeight="false" outlineLevel="0" collapsed="false">
      <c r="A309" s="340" t="n">
        <f aca="true">INDIRECT(ADDRESS($F309,1,4,1,$F$3))</f>
        <v>116</v>
      </c>
      <c r="B309" s="340" t="str">
        <f aca="true">INDIRECT(ADDRESS($F309,2,4,1,$F$3))</f>
        <v>725829121</v>
      </c>
      <c r="C309" s="341" t="str">
        <f aca="true">INDIRECT(ADDRESS($F309,3,4,1,$F$3))</f>
        <v>Montáž baterie umyvadlové nástěnné pákové a klasické ostatní typ</v>
      </c>
      <c r="D309" s="342" t="str">
        <f aca="true">INDIRECT(ADDRESS($F309,4,4,1,$F$3))</f>
        <v>kus</v>
      </c>
      <c r="E309" s="343" t="n">
        <f aca="true">INDIRECT(ADDRESS($F309,5,4,1,$F$3))</f>
        <v>1</v>
      </c>
      <c r="F309" s="344" t="n">
        <f aca="false">F307+1</f>
        <v>160</v>
      </c>
      <c r="G309" s="345" t="str">
        <f aca="false">IF(A309="","",IF(A309="S","",IF(A309=0,"","tisk")))</f>
        <v>tisk</v>
      </c>
      <c r="H309" s="320" t="n">
        <f aca="false">1000*ROUND(E309,3)-1000*E309</f>
        <v>0</v>
      </c>
      <c r="I309" s="346" t="str">
        <f aca="false">IF(A309="Díl:","díl","")</f>
        <v/>
      </c>
      <c r="J309" s="337"/>
      <c r="K309" s="337"/>
      <c r="L309" s="323"/>
      <c r="M309" s="324"/>
      <c r="N309" s="325"/>
      <c r="O309" s="326"/>
      <c r="P309" s="327"/>
      <c r="Q309" s="327"/>
    </row>
    <row r="310" customFormat="false" ht="12.75" hidden="false" customHeight="false" outlineLevel="0" collapsed="false">
      <c r="A310" s="329"/>
      <c r="B310" s="329"/>
      <c r="C310" s="330" t="str">
        <f aca="true">IF(ISNUMBER(E309)=TRUE(),INDIRECT(ADDRESS($F309,16,4,1,$F$3)),"")</f>
        <v>1: viz. část ZTI příl. 01, 05, 12</v>
      </c>
      <c r="D310" s="331"/>
      <c r="E310" s="332"/>
      <c r="F310" s="333"/>
      <c r="G310" s="334" t="str">
        <f aca="false">IF(C310="","",IF(C310=0,"","tisk"))</f>
        <v>tisk</v>
      </c>
      <c r="H310" s="335"/>
      <c r="I310" s="336"/>
      <c r="J310" s="337"/>
      <c r="K310" s="337"/>
      <c r="L310" s="323"/>
      <c r="M310" s="324"/>
      <c r="N310" s="325"/>
      <c r="O310" s="326"/>
      <c r="P310" s="327"/>
      <c r="Q310" s="327"/>
    </row>
    <row r="311" customFormat="false" ht="12.75" hidden="false" customHeight="false" outlineLevel="0" collapsed="false">
      <c r="A311" s="340" t="n">
        <f aca="true">INDIRECT(ADDRESS($F311,1,4,1,$F$3))</f>
        <v>117</v>
      </c>
      <c r="B311" s="340" t="str">
        <f aca="true">INDIRECT(ADDRESS($F311,2,4,1,$F$3))</f>
        <v>55145R-ikp01</v>
      </c>
      <c r="C311" s="341" t="str">
        <f aca="true">INDIRECT(ADDRESS($F311,3,4,1,$F$3))</f>
        <v>baterie umyvadlová nástěnná páková</v>
      </c>
      <c r="D311" s="342" t="str">
        <f aca="true">INDIRECT(ADDRESS($F311,4,4,1,$F$3))</f>
        <v>kus</v>
      </c>
      <c r="E311" s="343" t="n">
        <f aca="true">INDIRECT(ADDRESS($F311,5,4,1,$F$3))</f>
        <v>1</v>
      </c>
      <c r="F311" s="344" t="n">
        <f aca="false">F309+1</f>
        <v>161</v>
      </c>
      <c r="G311" s="345" t="str">
        <f aca="false">IF(A311="","",IF(A311="S","",IF(A311=0,"","tisk")))</f>
        <v>tisk</v>
      </c>
      <c r="H311" s="320" t="n">
        <f aca="false">1000*ROUND(E311,3)-1000*E311</f>
        <v>0</v>
      </c>
      <c r="I311" s="346" t="str">
        <f aca="false">IF(A311="Díl:","díl","")</f>
        <v/>
      </c>
      <c r="J311" s="337"/>
      <c r="K311" s="337"/>
      <c r="L311" s="323"/>
      <c r="M311" s="324"/>
      <c r="N311" s="325"/>
      <c r="O311" s="326"/>
      <c r="P311" s="327"/>
      <c r="Q311" s="327"/>
    </row>
    <row r="312" customFormat="false" ht="12.75" hidden="false" customHeight="false" outlineLevel="0" collapsed="false">
      <c r="A312" s="329"/>
      <c r="B312" s="329"/>
      <c r="C312" s="330" t="str">
        <f aca="true">IF(ISNUMBER(E311)=TRUE(),INDIRECT(ADDRESS($F311,16,4,1,$F$3)),"")</f>
        <v>1: viz. část ZTI příl. 01, 05, 13</v>
      </c>
      <c r="D312" s="331"/>
      <c r="E312" s="332"/>
      <c r="F312" s="333"/>
      <c r="G312" s="334" t="str">
        <f aca="false">IF(C312="","",IF(C312=0,"","tisk"))</f>
        <v>tisk</v>
      </c>
      <c r="H312" s="335"/>
      <c r="I312" s="336"/>
      <c r="J312" s="337"/>
      <c r="K312" s="337"/>
      <c r="L312" s="323"/>
      <c r="M312" s="324"/>
      <c r="N312" s="325"/>
      <c r="O312" s="326"/>
      <c r="P312" s="327"/>
      <c r="Q312" s="327"/>
    </row>
    <row r="313" customFormat="false" ht="12.75" hidden="false" customHeight="false" outlineLevel="0" collapsed="false">
      <c r="A313" s="340" t="n">
        <f aca="true">INDIRECT(ADDRESS($F313,1,4,1,$F$3))</f>
        <v>118</v>
      </c>
      <c r="B313" s="340" t="str">
        <f aca="true">INDIRECT(ADDRESS($F313,2,4,1,$F$3))</f>
        <v>725861102</v>
      </c>
      <c r="C313" s="341" t="str">
        <f aca="true">INDIRECT(ADDRESS($F313,3,4,1,$F$3))</f>
        <v>Zápachová uzávěrka pro umyvadla DN 40</v>
      </c>
      <c r="D313" s="342" t="str">
        <f aca="true">INDIRECT(ADDRESS($F313,4,4,1,$F$3))</f>
        <v>kus</v>
      </c>
      <c r="E313" s="343" t="n">
        <f aca="true">INDIRECT(ADDRESS($F313,5,4,1,$F$3))</f>
        <v>1</v>
      </c>
      <c r="F313" s="344" t="n">
        <f aca="false">F311+1</f>
        <v>162</v>
      </c>
      <c r="G313" s="345" t="str">
        <f aca="false">IF(A313="","",IF(A313="S","",IF(A313=0,"","tisk")))</f>
        <v>tisk</v>
      </c>
      <c r="H313" s="320" t="n">
        <f aca="false">1000*ROUND(E313,3)-1000*E313</f>
        <v>0</v>
      </c>
      <c r="I313" s="346" t="str">
        <f aca="false">IF(A313="Díl:","díl","")</f>
        <v/>
      </c>
      <c r="J313" s="337"/>
      <c r="K313" s="337"/>
      <c r="L313" s="323"/>
      <c r="M313" s="324"/>
      <c r="N313" s="325"/>
      <c r="O313" s="326"/>
      <c r="P313" s="327"/>
      <c r="Q313" s="327"/>
    </row>
    <row r="314" customFormat="false" ht="12.75" hidden="false" customHeight="false" outlineLevel="0" collapsed="false">
      <c r="A314" s="329"/>
      <c r="B314" s="329"/>
      <c r="C314" s="330" t="str">
        <f aca="true">IF(ISNUMBER(E313)=TRUE(),INDIRECT(ADDRESS($F313,16,4,1,$F$3)),"")</f>
        <v>1: viz. část ZTI příl. 01, 05, 14</v>
      </c>
      <c r="D314" s="331"/>
      <c r="E314" s="332"/>
      <c r="F314" s="333"/>
      <c r="G314" s="334" t="str">
        <f aca="false">IF(C314="","",IF(C314=0,"","tisk"))</f>
        <v>tisk</v>
      </c>
      <c r="H314" s="335"/>
      <c r="I314" s="336"/>
      <c r="J314" s="337"/>
      <c r="K314" s="337"/>
      <c r="L314" s="323"/>
      <c r="M314" s="324"/>
      <c r="N314" s="325"/>
      <c r="O314" s="326"/>
      <c r="P314" s="327"/>
      <c r="Q314" s="327"/>
    </row>
    <row r="315" customFormat="false" ht="12.75" hidden="false" customHeight="false" outlineLevel="0" collapsed="false">
      <c r="A315" s="340" t="n">
        <f aca="true">INDIRECT(ADDRESS($F315,1,4,1,$F$3))</f>
        <v>119</v>
      </c>
      <c r="B315" s="340" t="str">
        <f aca="true">INDIRECT(ADDRESS($F315,2,4,1,$F$3))</f>
        <v>72586R-ikp01</v>
      </c>
      <c r="C315" s="341" t="str">
        <f aca="true">INDIRECT(ADDRESS($F315,3,4,1,$F$3))</f>
        <v>Sifon ke klimatizační jednotce, mont+dod</v>
      </c>
      <c r="D315" s="342" t="str">
        <f aca="true">INDIRECT(ADDRESS($F315,4,4,1,$F$3))</f>
        <v>kus</v>
      </c>
      <c r="E315" s="343" t="n">
        <f aca="true">INDIRECT(ADDRESS($F315,5,4,1,$F$3))</f>
        <v>3</v>
      </c>
      <c r="F315" s="344" t="n">
        <f aca="false">F313+1</f>
        <v>163</v>
      </c>
      <c r="G315" s="345" t="str">
        <f aca="false">IF(A315="","",IF(A315="S","",IF(A315=0,"","tisk")))</f>
        <v>tisk</v>
      </c>
      <c r="H315" s="320" t="n">
        <f aca="false">1000*ROUND(E315,3)-1000*E315</f>
        <v>0</v>
      </c>
      <c r="I315" s="346" t="str">
        <f aca="false">IF(A315="Díl:","díl","")</f>
        <v/>
      </c>
      <c r="J315" s="337"/>
      <c r="K315" s="337"/>
      <c r="L315" s="323"/>
      <c r="M315" s="324"/>
      <c r="N315" s="325"/>
      <c r="O315" s="326"/>
      <c r="P315" s="327"/>
      <c r="Q315" s="327"/>
    </row>
    <row r="316" customFormat="false" ht="12.75" hidden="false" customHeight="false" outlineLevel="0" collapsed="false">
      <c r="A316" s="329"/>
      <c r="B316" s="329"/>
      <c r="C316" s="330" t="str">
        <f aca="true">IF(ISNUMBER(E315)=TRUE(),INDIRECT(ADDRESS($F315,16,4,1,$F$3)),"")</f>
        <v>1: viz. část ZTI příl. 01, 05, 15</v>
      </c>
      <c r="D316" s="331"/>
      <c r="E316" s="332"/>
      <c r="F316" s="333"/>
      <c r="G316" s="334" t="str">
        <f aca="false">IF(C316="","",IF(C316=0,"","tisk"))</f>
        <v>tisk</v>
      </c>
      <c r="H316" s="335"/>
      <c r="I316" s="336"/>
      <c r="J316" s="337"/>
      <c r="K316" s="337"/>
      <c r="L316" s="323"/>
      <c r="M316" s="324"/>
      <c r="N316" s="325"/>
      <c r="O316" s="326"/>
      <c r="P316" s="327"/>
      <c r="Q316" s="327"/>
    </row>
    <row r="317" customFormat="false" ht="12.75" hidden="true" customHeight="false" outlineLevel="0" collapsed="false">
      <c r="A317" s="340" t="n">
        <f aca="true">INDIRECT(ADDRESS($F317,1,4,1,$F$3))</f>
        <v>0</v>
      </c>
      <c r="B317" s="340" t="n">
        <f aca="true">INDIRECT(ADDRESS($F317,2,4,1,$F$3))</f>
        <v>0</v>
      </c>
      <c r="C317" s="341" t="n">
        <f aca="true">INDIRECT(ADDRESS($F317,3,4,1,$F$3))</f>
        <v>0</v>
      </c>
      <c r="D317" s="342" t="n">
        <f aca="true">INDIRECT(ADDRESS($F317,4,4,1,$F$3))</f>
        <v>0</v>
      </c>
      <c r="E317" s="343" t="n">
        <f aca="true">INDIRECT(ADDRESS($F317,5,4,1,$F$3))</f>
        <v>0</v>
      </c>
      <c r="F317" s="344" t="n">
        <f aca="false">F315+1</f>
        <v>164</v>
      </c>
      <c r="G317" s="345" t="str">
        <f aca="false">IF(A317="","",IF(A317="S","",IF(A317=0,"","tisk")))</f>
        <v/>
      </c>
      <c r="H317" s="320" t="n">
        <f aca="false">1000*ROUND(E317,3)-1000*E317</f>
        <v>0</v>
      </c>
      <c r="I317" s="346" t="str">
        <f aca="false">IF(A317="Díl:","díl","")</f>
        <v/>
      </c>
      <c r="J317" s="337"/>
      <c r="K317" s="337"/>
      <c r="L317" s="323"/>
      <c r="M317" s="324"/>
      <c r="N317" s="325"/>
      <c r="O317" s="326"/>
      <c r="P317" s="327"/>
      <c r="Q317" s="327"/>
    </row>
    <row r="318" customFormat="false" ht="12.75" hidden="true" customHeight="false" outlineLevel="0" collapsed="false">
      <c r="A318" s="329"/>
      <c r="B318" s="329"/>
      <c r="C318" s="330" t="str">
        <f aca="true">IF(ISNUMBER(E317)=TRUE(),INDIRECT(ADDRESS($F317,16,4,1,$F$3)),"")</f>
        <v/>
      </c>
      <c r="D318" s="331"/>
      <c r="E318" s="332"/>
      <c r="F318" s="333"/>
      <c r="G318" s="334" t="str">
        <f aca="false">IF(C318="","",IF(C318=0,"","tisk"))</f>
        <v/>
      </c>
      <c r="H318" s="335"/>
      <c r="I318" s="336"/>
      <c r="J318" s="337"/>
      <c r="K318" s="337"/>
      <c r="L318" s="323"/>
      <c r="M318" s="324"/>
      <c r="N318" s="325"/>
      <c r="O318" s="326"/>
      <c r="P318" s="327"/>
      <c r="Q318" s="327"/>
    </row>
    <row r="319" customFormat="false" ht="12.75" hidden="true" customHeight="false" outlineLevel="0" collapsed="false">
      <c r="A319" s="340" t="str">
        <f aca="true">INDIRECT(ADDRESS($F319,1,4,1,$F$3))</f>
        <v>S</v>
      </c>
      <c r="B319" s="340" t="str">
        <f aca="true">INDIRECT(ADDRESS($F319,2,4,1,$F$3))</f>
        <v>Celkem za 725</v>
      </c>
      <c r="C319" s="341" t="str">
        <f aca="true">INDIRECT(ADDRESS($F319,3,4,1,$F$3))</f>
        <v>Zdravotechnika - zařizovací předměty</v>
      </c>
      <c r="D319" s="342" t="n">
        <f aca="true">INDIRECT(ADDRESS($F319,4,4,1,$F$3))</f>
        <v>0</v>
      </c>
      <c r="E319" s="343" t="n">
        <f aca="true">INDIRECT(ADDRESS($F319,5,4,1,$F$3))</f>
        <v>0</v>
      </c>
      <c r="F319" s="344" t="n">
        <f aca="false">F317+1</f>
        <v>165</v>
      </c>
      <c r="G319" s="345" t="str">
        <f aca="false">IF(A319="","",IF(A319="S","",IF(A319=0,"","tisk")))</f>
        <v/>
      </c>
      <c r="H319" s="320" t="n">
        <f aca="false">1000*ROUND(E319,3)-1000*E319</f>
        <v>0</v>
      </c>
      <c r="I319" s="346" t="str">
        <f aca="false">IF(A319="Díl:","díl","")</f>
        <v/>
      </c>
      <c r="J319" s="337"/>
      <c r="K319" s="337"/>
      <c r="L319" s="323"/>
      <c r="M319" s="324"/>
      <c r="N319" s="325"/>
      <c r="O319" s="326"/>
      <c r="P319" s="327"/>
      <c r="Q319" s="327"/>
    </row>
    <row r="320" customFormat="false" ht="12.75" hidden="true" customHeight="false" outlineLevel="0" collapsed="false">
      <c r="A320" s="329"/>
      <c r="B320" s="329"/>
      <c r="C320" s="330" t="str">
        <f aca="true">IF(ISNUMBER(E319)=TRUE(),INDIRECT(ADDRESS($F319,16,4,1,$F$3)),"")</f>
        <v/>
      </c>
      <c r="D320" s="331"/>
      <c r="E320" s="332"/>
      <c r="F320" s="333"/>
      <c r="G320" s="334" t="str">
        <f aca="false">IF(C320="","",IF(C320=0,"","tisk"))</f>
        <v/>
      </c>
      <c r="H320" s="335"/>
      <c r="I320" s="336"/>
      <c r="J320" s="337"/>
      <c r="K320" s="337"/>
      <c r="L320" s="323"/>
      <c r="M320" s="324"/>
      <c r="N320" s="325"/>
      <c r="O320" s="326"/>
      <c r="P320" s="327"/>
      <c r="Q320" s="327"/>
    </row>
    <row r="321" customFormat="false" ht="15.75" hidden="false" customHeight="false" outlineLevel="0" collapsed="false">
      <c r="A321" s="314" t="str">
        <f aca="true">INDIRECT(ADDRESS($F321,1,4,1,$F$3))</f>
        <v>Díl:</v>
      </c>
      <c r="B321" s="314" t="str">
        <f aca="true">INDIRECT(ADDRESS($F321,2,4,1,$F$3))</f>
        <v>741</v>
      </c>
      <c r="C321" s="315" t="str">
        <f aca="true">INDIRECT(ADDRESS($F321,3,4,1,$F$3))</f>
        <v>Elektromontáže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44" t="n">
        <f aca="false">F319+1</f>
        <v>166</v>
      </c>
      <c r="G321" s="345" t="str">
        <f aca="false">IF(A321="","",IF(A321="S","",IF(A321=0,"","tisk")))</f>
        <v>tisk</v>
      </c>
      <c r="H321" s="320" t="n">
        <f aca="false">1000*ROUND(E321,3)-1000*E321</f>
        <v>0</v>
      </c>
      <c r="I321" s="346" t="str">
        <f aca="false">IF(A321="Díl:","díl","")</f>
        <v>díl</v>
      </c>
      <c r="J321" s="337"/>
      <c r="K321" s="337"/>
      <c r="L321" s="323"/>
      <c r="M321" s="324"/>
      <c r="N321" s="325"/>
      <c r="O321" s="326"/>
      <c r="P321" s="327"/>
      <c r="Q321" s="327"/>
    </row>
    <row r="322" customFormat="false" ht="12.75" hidden="true" customHeight="false" outlineLevel="0" collapsed="false">
      <c r="A322" s="329"/>
      <c r="B322" s="329"/>
      <c r="C322" s="330" t="str">
        <f aca="true">IF(ISNUMBER(E321)=TRUE(),INDIRECT(ADDRESS($F321,16,4,1,$F$3)),"")</f>
        <v/>
      </c>
      <c r="D322" s="331"/>
      <c r="E322" s="332"/>
      <c r="F322" s="333"/>
      <c r="G322" s="334" t="str">
        <f aca="false">IF(C322="","",IF(C322=0,"","tisk"))</f>
        <v/>
      </c>
      <c r="H322" s="335"/>
      <c r="I322" s="336"/>
      <c r="J322" s="337"/>
      <c r="K322" s="337"/>
      <c r="L322" s="323"/>
      <c r="M322" s="324"/>
      <c r="N322" s="325"/>
      <c r="O322" s="326"/>
      <c r="P322" s="327"/>
      <c r="Q322" s="327"/>
    </row>
    <row r="323" customFormat="false" ht="12.75" hidden="true" customHeight="false" outlineLevel="0" collapsed="false">
      <c r="A323" s="340" t="n">
        <f aca="true">INDIRECT(ADDRESS($F323,1,4,1,$F$3))</f>
        <v>0</v>
      </c>
      <c r="B323" s="340" t="n">
        <f aca="true">INDIRECT(ADDRESS($F323,2,4,1,$F$3))</f>
        <v>0</v>
      </c>
      <c r="C323" s="341" t="str">
        <f aca="true">INDIRECT(ADDRESS($F323,3,4,1,$F$3))</f>
        <v>A.ELEKTROINSTALACE SILNOPROUD - MATERIÁL</v>
      </c>
      <c r="D323" s="342" t="n">
        <f aca="true">INDIRECT(ADDRESS($F323,4,4,1,$F$3))</f>
        <v>0</v>
      </c>
      <c r="E323" s="343" t="n">
        <f aca="true">INDIRECT(ADDRESS($F323,5,4,1,$F$3))</f>
        <v>0</v>
      </c>
      <c r="F323" s="344" t="n">
        <f aca="false">F321+1</f>
        <v>167</v>
      </c>
      <c r="G323" s="345" t="str">
        <f aca="false">IF(A323="","",IF(A323="S","",IF(A323=0,"","tisk")))</f>
        <v/>
      </c>
      <c r="H323" s="320" t="n">
        <f aca="false">1000*ROUND(E323,3)-1000*E323</f>
        <v>0</v>
      </c>
      <c r="I323" s="346" t="str">
        <f aca="false">IF(A323="Díl:","díl","")</f>
        <v/>
      </c>
      <c r="J323" s="337"/>
      <c r="K323" s="337"/>
      <c r="L323" s="323"/>
      <c r="M323" s="324"/>
      <c r="N323" s="325"/>
      <c r="O323" s="326"/>
      <c r="P323" s="327"/>
      <c r="Q323" s="327"/>
    </row>
    <row r="324" customFormat="false" ht="12.75" hidden="true" customHeight="false" outlineLevel="0" collapsed="false">
      <c r="A324" s="329"/>
      <c r="B324" s="329"/>
      <c r="C324" s="330" t="str">
        <f aca="true">IF(ISNUMBER(E323)=TRUE(),INDIRECT(ADDRESS($F323,16,4,1,$F$3)),"")</f>
        <v/>
      </c>
      <c r="D324" s="331"/>
      <c r="E324" s="332"/>
      <c r="F324" s="333"/>
      <c r="G324" s="334" t="str">
        <f aca="false">IF(C324="","",IF(C324=0,"","tisk"))</f>
        <v/>
      </c>
      <c r="H324" s="335"/>
      <c r="I324" s="336"/>
      <c r="J324" s="337"/>
      <c r="K324" s="337"/>
      <c r="L324" s="323"/>
      <c r="M324" s="324"/>
      <c r="N324" s="325"/>
      <c r="O324" s="326"/>
      <c r="P324" s="327"/>
      <c r="Q324" s="327"/>
    </row>
    <row r="325" customFormat="false" ht="12.75" hidden="true" customHeight="false" outlineLevel="0" collapsed="false">
      <c r="A325" s="340" t="n">
        <f aca="true">INDIRECT(ADDRESS($F325,1,4,1,$F$3))</f>
        <v>0</v>
      </c>
      <c r="B325" s="340" t="n">
        <f aca="true">INDIRECT(ADDRESS($F325,2,4,1,$F$3))</f>
        <v>0</v>
      </c>
      <c r="C325" s="341" t="str">
        <f aca="true">INDIRECT(ADDRESS($F325,3,4,1,$F$3))</f>
        <v>Přístroje - spínače, zásuvky, ovladače</v>
      </c>
      <c r="D325" s="342" t="n">
        <f aca="true">INDIRECT(ADDRESS($F325,4,4,1,$F$3))</f>
        <v>0</v>
      </c>
      <c r="E325" s="343" t="n">
        <f aca="true">INDIRECT(ADDRESS($F325,5,4,1,$F$3))</f>
        <v>0</v>
      </c>
      <c r="F325" s="344" t="n">
        <f aca="false">F323+1</f>
        <v>168</v>
      </c>
      <c r="G325" s="345" t="str">
        <f aca="false">IF(A325="","",IF(A325="S","",IF(A325=0,"","tisk")))</f>
        <v/>
      </c>
      <c r="H325" s="320" t="n">
        <f aca="false">1000*ROUND(E325,3)-1000*E325</f>
        <v>0</v>
      </c>
      <c r="I325" s="346" t="str">
        <f aca="false">IF(A325="Díl:","díl","")</f>
        <v/>
      </c>
      <c r="J325" s="337"/>
      <c r="K325" s="337"/>
      <c r="L325" s="323"/>
      <c r="M325" s="324"/>
      <c r="N325" s="325"/>
      <c r="O325" s="326"/>
      <c r="P325" s="327"/>
      <c r="Q325" s="327"/>
    </row>
    <row r="326" customFormat="false" ht="12.75" hidden="true" customHeight="false" outlineLevel="0" collapsed="false">
      <c r="A326" s="329"/>
      <c r="B326" s="329"/>
      <c r="C326" s="330" t="str">
        <f aca="true">IF(ISNUMBER(E325)=TRUE(),INDIRECT(ADDRESS($F325,16,4,1,$F$3)),"")</f>
        <v/>
      </c>
      <c r="D326" s="331"/>
      <c r="E326" s="332"/>
      <c r="F326" s="333"/>
      <c r="G326" s="334" t="str">
        <f aca="false">IF(C326="","",IF(C326=0,"","tisk"))</f>
        <v/>
      </c>
      <c r="H326" s="335"/>
      <c r="I326" s="336"/>
      <c r="J326" s="337"/>
      <c r="K326" s="337"/>
      <c r="L326" s="323"/>
      <c r="M326" s="324"/>
      <c r="N326" s="325"/>
      <c r="O326" s="326"/>
      <c r="P326" s="327"/>
      <c r="Q326" s="327"/>
    </row>
    <row r="327" customFormat="false" ht="12.75" hidden="false" customHeight="false" outlineLevel="0" collapsed="false">
      <c r="A327" s="340" t="n">
        <f aca="true">INDIRECT(ADDRESS($F327,1,4,1,$F$3))</f>
        <v>120</v>
      </c>
      <c r="B327" s="340" t="str">
        <f aca="true">INDIRECT(ADDRESS($F327,2,4,1,$F$3))</f>
        <v>741A1.1</v>
      </c>
      <c r="C327" s="341" t="str">
        <f aca="true">INDIRECT(ADDRESS($F327,3,4,1,$F$3))</f>
        <v>Zásuvka IP44, 400V/50Hz - 32A, nástěnná</v>
      </c>
      <c r="D327" s="342" t="str">
        <f aca="true">INDIRECT(ADDRESS($F327,4,4,1,$F$3))</f>
        <v>ks</v>
      </c>
      <c r="E327" s="343" t="n">
        <f aca="true">INDIRECT(ADDRESS($F327,5,4,1,$F$3))</f>
        <v>1</v>
      </c>
      <c r="F327" s="344" t="n">
        <f aca="false">F325+1</f>
        <v>169</v>
      </c>
      <c r="G327" s="345" t="str">
        <f aca="false">IF(A327="","",IF(A327="S","",IF(A327=0,"","tisk")))</f>
        <v>tisk</v>
      </c>
      <c r="H327" s="320" t="n">
        <f aca="false">1000*ROUND(E327,3)-1000*E327</f>
        <v>0</v>
      </c>
      <c r="I327" s="346" t="str">
        <f aca="false">IF(A327="Díl:","díl","")</f>
        <v/>
      </c>
      <c r="J327" s="337"/>
      <c r="K327" s="337"/>
      <c r="L327" s="323"/>
      <c r="M327" s="324"/>
      <c r="N327" s="325"/>
      <c r="O327" s="326"/>
      <c r="P327" s="327"/>
      <c r="Q327" s="327"/>
    </row>
    <row r="328" customFormat="false" ht="12.75" hidden="true" customHeight="false" outlineLevel="0" collapsed="false">
      <c r="A328" s="329"/>
      <c r="B328" s="329"/>
      <c r="C328" s="330" t="n">
        <f aca="true">IF(ISNUMBER(E327)=TRUE(),INDIRECT(ADDRESS($F327,16,4,1,$F$3)),"")</f>
        <v>0</v>
      </c>
      <c r="D328" s="331"/>
      <c r="E328" s="332"/>
      <c r="F328" s="333"/>
      <c r="G328" s="334" t="str">
        <f aca="false">IF(C328="","",IF(C328=0,"","tisk"))</f>
        <v/>
      </c>
      <c r="H328" s="335"/>
      <c r="I328" s="336"/>
      <c r="J328" s="337"/>
      <c r="K328" s="337"/>
      <c r="L328" s="323"/>
      <c r="M328" s="324"/>
      <c r="N328" s="325"/>
      <c r="O328" s="326"/>
      <c r="P328" s="327"/>
      <c r="Q328" s="327"/>
    </row>
    <row r="329" customFormat="false" ht="12.75" hidden="false" customHeight="false" outlineLevel="0" collapsed="false">
      <c r="A329" s="340" t="n">
        <f aca="true">INDIRECT(ADDRESS($F329,1,4,1,$F$3))</f>
        <v>121</v>
      </c>
      <c r="B329" s="340" t="str">
        <f aca="true">INDIRECT(ADDRESS($F329,2,4,1,$F$3))</f>
        <v>741A1.2</v>
      </c>
      <c r="C329" s="341" t="str">
        <f aca="true">INDIRECT(ADDRESS($F329,3,4,1,$F$3))</f>
        <v>Zásuvka IP44, 400V/50Hz - 63A, nástěnná</v>
      </c>
      <c r="D329" s="342" t="str">
        <f aca="true">INDIRECT(ADDRESS($F329,4,4,1,$F$3))</f>
        <v>ks</v>
      </c>
      <c r="E329" s="343" t="n">
        <f aca="true">INDIRECT(ADDRESS($F329,5,4,1,$F$3))</f>
        <v>1</v>
      </c>
      <c r="F329" s="344" t="n">
        <f aca="false">F327+1</f>
        <v>170</v>
      </c>
      <c r="G329" s="345" t="str">
        <f aca="false">IF(A329="","",IF(A329="S","",IF(A329=0,"","tisk")))</f>
        <v>tisk</v>
      </c>
      <c r="H329" s="320" t="n">
        <f aca="false">1000*ROUND(E329,3)-1000*E329</f>
        <v>0</v>
      </c>
      <c r="I329" s="346" t="str">
        <f aca="false">IF(A329="Díl:","díl","")</f>
        <v/>
      </c>
      <c r="J329" s="337"/>
      <c r="K329" s="337"/>
      <c r="L329" s="323"/>
      <c r="M329" s="324"/>
      <c r="N329" s="325"/>
      <c r="O329" s="326"/>
      <c r="P329" s="327"/>
      <c r="Q329" s="327"/>
    </row>
    <row r="330" customFormat="false" ht="12.75" hidden="true" customHeight="false" outlineLevel="0" collapsed="false">
      <c r="A330" s="329"/>
      <c r="B330" s="329"/>
      <c r="C330" s="330" t="n">
        <f aca="true">IF(ISNUMBER(E329)=TRUE(),INDIRECT(ADDRESS($F329,16,4,1,$F$3)),"")</f>
        <v>0</v>
      </c>
      <c r="D330" s="331"/>
      <c r="E330" s="332"/>
      <c r="F330" s="333"/>
      <c r="G330" s="334" t="str">
        <f aca="false">IF(C330="","",IF(C330=0,"","tisk"))</f>
        <v/>
      </c>
      <c r="H330" s="335"/>
      <c r="I330" s="336"/>
      <c r="J330" s="337"/>
      <c r="K330" s="337"/>
      <c r="L330" s="323"/>
      <c r="M330" s="324"/>
      <c r="N330" s="325"/>
      <c r="O330" s="326"/>
      <c r="P330" s="327"/>
      <c r="Q330" s="327"/>
    </row>
    <row r="331" customFormat="false" ht="12.75" hidden="false" customHeight="false" outlineLevel="0" collapsed="false">
      <c r="A331" s="340" t="n">
        <f aca="true">INDIRECT(ADDRESS($F331,1,4,1,$F$3))</f>
        <v>122</v>
      </c>
      <c r="B331" s="340" t="str">
        <f aca="true">INDIRECT(ADDRESS($F331,2,4,1,$F$3))</f>
        <v>741A1.3</v>
      </c>
      <c r="C331" s="341" t="str">
        <f aca="true">INDIRECT(ADDRESS($F331,3,4,1,$F$3))</f>
        <v>Zásuvka IP44, 230V/50Hz - 16A, 2P+T s víčkem</v>
      </c>
      <c r="D331" s="342" t="str">
        <f aca="true">INDIRECT(ADDRESS($F331,4,4,1,$F$3))</f>
        <v>ks</v>
      </c>
      <c r="E331" s="343" t="n">
        <f aca="true">INDIRECT(ADDRESS($F331,5,4,1,$F$3))</f>
        <v>20</v>
      </c>
      <c r="F331" s="344" t="n">
        <f aca="false">F329+1</f>
        <v>171</v>
      </c>
      <c r="G331" s="345" t="str">
        <f aca="false">IF(A331="","",IF(A331="S","",IF(A331=0,"","tisk")))</f>
        <v>tisk</v>
      </c>
      <c r="H331" s="320" t="n">
        <f aca="false">1000*ROUND(E331,3)-1000*E331</f>
        <v>0</v>
      </c>
      <c r="I331" s="346" t="str">
        <f aca="false">IF(A331="Díl:","díl","")</f>
        <v/>
      </c>
      <c r="J331" s="337"/>
      <c r="K331" s="337"/>
      <c r="L331" s="323"/>
      <c r="M331" s="324"/>
      <c r="N331" s="325"/>
      <c r="O331" s="326"/>
      <c r="P331" s="327"/>
      <c r="Q331" s="327"/>
    </row>
    <row r="332" customFormat="false" ht="12.75" hidden="true" customHeight="false" outlineLevel="0" collapsed="false">
      <c r="A332" s="329"/>
      <c r="B332" s="329"/>
      <c r="C332" s="330" t="n">
        <f aca="true">IF(ISNUMBER(E331)=TRUE(),INDIRECT(ADDRESS($F331,16,4,1,$F$3)),"")</f>
        <v>0</v>
      </c>
      <c r="D332" s="331"/>
      <c r="E332" s="332"/>
      <c r="F332" s="333"/>
      <c r="G332" s="334" t="str">
        <f aca="false">IF(C332="","",IF(C332=0,"","tisk"))</f>
        <v/>
      </c>
      <c r="H332" s="335"/>
      <c r="I332" s="336"/>
      <c r="J332" s="337"/>
      <c r="K332" s="337"/>
      <c r="L332" s="323"/>
      <c r="M332" s="324"/>
      <c r="N332" s="325"/>
      <c r="O332" s="326"/>
      <c r="P332" s="327"/>
      <c r="Q332" s="327"/>
    </row>
    <row r="333" customFormat="false" ht="12.75" hidden="false" customHeight="false" outlineLevel="0" collapsed="false">
      <c r="A333" s="340" t="n">
        <f aca="true">INDIRECT(ADDRESS($F333,1,4,1,$F$3))</f>
        <v>123</v>
      </c>
      <c r="B333" s="340" t="str">
        <f aca="true">INDIRECT(ADDRESS($F333,2,4,1,$F$3))</f>
        <v>741A1.4</v>
      </c>
      <c r="C333" s="341" t="str">
        <f aca="true">INDIRECT(ADDRESS($F333,3,4,1,$F$3))</f>
        <v>Zásuvka IP44, 230V/50Hz - 16A, 2P+T</v>
      </c>
      <c r="D333" s="342" t="str">
        <f aca="true">INDIRECT(ADDRESS($F333,4,4,1,$F$3))</f>
        <v>ks</v>
      </c>
      <c r="E333" s="343" t="n">
        <f aca="true">INDIRECT(ADDRESS($F333,5,4,1,$F$3))</f>
        <v>3</v>
      </c>
      <c r="F333" s="344" t="n">
        <f aca="false">F331+1</f>
        <v>172</v>
      </c>
      <c r="G333" s="345" t="str">
        <f aca="false">IF(A333="","",IF(A333="S","",IF(A333=0,"","tisk")))</f>
        <v>tisk</v>
      </c>
      <c r="H333" s="320" t="n">
        <f aca="false">1000*ROUND(E333,3)-1000*E333</f>
        <v>0</v>
      </c>
      <c r="I333" s="346" t="str">
        <f aca="false">IF(A333="Díl:","díl","")</f>
        <v/>
      </c>
      <c r="J333" s="337"/>
      <c r="K333" s="337"/>
      <c r="L333" s="323"/>
      <c r="M333" s="324"/>
      <c r="N333" s="325"/>
      <c r="O333" s="326"/>
      <c r="P333" s="327"/>
      <c r="Q333" s="327"/>
    </row>
    <row r="334" customFormat="false" ht="12.75" hidden="true" customHeight="false" outlineLevel="0" collapsed="false">
      <c r="A334" s="329"/>
      <c r="B334" s="329"/>
      <c r="C334" s="330" t="n">
        <f aca="true">IF(ISNUMBER(E333)=TRUE(),INDIRECT(ADDRESS($F333,16,4,1,$F$3)),"")</f>
        <v>0</v>
      </c>
      <c r="D334" s="331"/>
      <c r="E334" s="332"/>
      <c r="F334" s="333"/>
      <c r="G334" s="334" t="str">
        <f aca="false">IF(C334="","",IF(C334=0,"","tisk"))</f>
        <v/>
      </c>
      <c r="H334" s="335"/>
      <c r="I334" s="336"/>
      <c r="J334" s="337"/>
      <c r="K334" s="337"/>
      <c r="L334" s="323"/>
      <c r="M334" s="324"/>
      <c r="N334" s="325"/>
      <c r="O334" s="326"/>
      <c r="P334" s="327"/>
      <c r="Q334" s="327"/>
    </row>
    <row r="335" customFormat="false" ht="12.75" hidden="false" customHeight="false" outlineLevel="0" collapsed="false">
      <c r="A335" s="340" t="n">
        <f aca="true">INDIRECT(ADDRESS($F335,1,4,1,$F$3))</f>
        <v>124</v>
      </c>
      <c r="B335" s="340" t="str">
        <f aca="true">INDIRECT(ADDRESS($F335,2,4,1,$F$3))</f>
        <v>741A1.5</v>
      </c>
      <c r="C335" s="341" t="str">
        <f aca="true">INDIRECT(ADDRESS($F335,3,4,1,$F$3))</f>
        <v>Zásuvka 230V/50Hz - 16A, 2P+T, /jednoduchá zásuvka/</v>
      </c>
      <c r="D335" s="342" t="str">
        <f aca="true">INDIRECT(ADDRESS($F335,4,4,1,$F$3))</f>
        <v>ks</v>
      </c>
      <c r="E335" s="343" t="n">
        <f aca="true">INDIRECT(ADDRESS($F335,5,4,1,$F$3))</f>
        <v>18</v>
      </c>
      <c r="F335" s="344" t="n">
        <f aca="false">F333+1</f>
        <v>173</v>
      </c>
      <c r="G335" s="345" t="str">
        <f aca="false">IF(A335="","",IF(A335="S","",IF(A335=0,"","tisk")))</f>
        <v>tisk</v>
      </c>
      <c r="H335" s="320" t="n">
        <f aca="false">1000*ROUND(E335,3)-1000*E335</f>
        <v>0</v>
      </c>
      <c r="I335" s="346" t="str">
        <f aca="false">IF(A335="Díl:","díl","")</f>
        <v/>
      </c>
      <c r="J335" s="337"/>
      <c r="K335" s="337"/>
      <c r="L335" s="323"/>
      <c r="M335" s="324"/>
      <c r="N335" s="325"/>
      <c r="O335" s="326"/>
      <c r="P335" s="327"/>
      <c r="Q335" s="327"/>
    </row>
    <row r="336" customFormat="false" ht="12.75" hidden="true" customHeight="false" outlineLevel="0" collapsed="false">
      <c r="A336" s="329"/>
      <c r="B336" s="329"/>
      <c r="C336" s="330" t="n">
        <f aca="true">IF(ISNUMBER(E335)=TRUE(),INDIRECT(ADDRESS($F335,16,4,1,$F$3)),"")</f>
        <v>0</v>
      </c>
      <c r="D336" s="331"/>
      <c r="E336" s="332"/>
      <c r="F336" s="333"/>
      <c r="G336" s="334" t="str">
        <f aca="false">IF(C336="","",IF(C336=0,"","tisk"))</f>
        <v/>
      </c>
      <c r="H336" s="335"/>
      <c r="I336" s="336"/>
      <c r="J336" s="337"/>
      <c r="K336" s="337"/>
      <c r="L336" s="323"/>
      <c r="M336" s="324"/>
      <c r="N336" s="325"/>
      <c r="O336" s="326"/>
      <c r="P336" s="327"/>
      <c r="Q336" s="327"/>
    </row>
    <row r="337" customFormat="false" ht="12.75" hidden="false" customHeight="false" outlineLevel="0" collapsed="false">
      <c r="A337" s="340" t="n">
        <f aca="true">INDIRECT(ADDRESS($F337,1,4,1,$F$3))</f>
        <v>125</v>
      </c>
      <c r="B337" s="340" t="str">
        <f aca="true">INDIRECT(ADDRESS($F337,2,4,1,$F$3))</f>
        <v>741A1.6</v>
      </c>
      <c r="C337" s="341" t="str">
        <f aca="true">INDIRECT(ADDRESS($F337,3,4,1,$F$3))</f>
        <v>Zásuvka 230V/50Hz - 16A, 2P+T, př.ochrana st.3</v>
      </c>
      <c r="D337" s="342" t="str">
        <f aca="true">INDIRECT(ADDRESS($F337,4,4,1,$F$3))</f>
        <v>ks</v>
      </c>
      <c r="E337" s="343" t="n">
        <f aca="true">INDIRECT(ADDRESS($F337,5,4,1,$F$3))</f>
        <v>3</v>
      </c>
      <c r="F337" s="344" t="n">
        <f aca="false">F335+1</f>
        <v>174</v>
      </c>
      <c r="G337" s="345" t="str">
        <f aca="false">IF(A337="","",IF(A337="S","",IF(A337=0,"","tisk")))</f>
        <v>tisk</v>
      </c>
      <c r="H337" s="320" t="n">
        <f aca="false">1000*ROUND(E337,3)-1000*E337</f>
        <v>0</v>
      </c>
      <c r="I337" s="346" t="str">
        <f aca="false">IF(A337="Díl:","díl","")</f>
        <v/>
      </c>
      <c r="J337" s="337"/>
      <c r="K337" s="337"/>
      <c r="L337" s="323"/>
      <c r="M337" s="324"/>
      <c r="N337" s="325"/>
      <c r="O337" s="326"/>
      <c r="P337" s="327"/>
      <c r="Q337" s="327"/>
    </row>
    <row r="338" customFormat="false" ht="12.75" hidden="true" customHeight="false" outlineLevel="0" collapsed="false">
      <c r="A338" s="329"/>
      <c r="B338" s="329"/>
      <c r="C338" s="330" t="n">
        <f aca="true">IF(ISNUMBER(E337)=TRUE(),INDIRECT(ADDRESS($F337,16,4,1,$F$3)),"")</f>
        <v>0</v>
      </c>
      <c r="D338" s="331"/>
      <c r="E338" s="332"/>
      <c r="F338" s="333"/>
      <c r="G338" s="334" t="str">
        <f aca="false">IF(C338="","",IF(C338=0,"","tisk"))</f>
        <v/>
      </c>
      <c r="H338" s="335"/>
      <c r="I338" s="336"/>
      <c r="J338" s="337"/>
      <c r="K338" s="337"/>
      <c r="L338" s="323"/>
      <c r="M338" s="324"/>
      <c r="N338" s="325"/>
      <c r="O338" s="326"/>
      <c r="P338" s="327"/>
      <c r="Q338" s="327"/>
    </row>
    <row r="339" customFormat="false" ht="12.75" hidden="false" customHeight="false" outlineLevel="0" collapsed="false">
      <c r="A339" s="340" t="n">
        <f aca="true">INDIRECT(ADDRESS($F339,1,4,1,$F$3))</f>
        <v>126</v>
      </c>
      <c r="B339" s="340" t="str">
        <f aca="true">INDIRECT(ADDRESS($F339,2,4,1,$F$3))</f>
        <v>741A1.7</v>
      </c>
      <c r="C339" s="341" t="str">
        <f aca="true">INDIRECT(ADDRESS($F339,3,4,1,$F$3))</f>
        <v>Zásuvka 230V/50Hz - 16A, 2x 2P+T /dvojitá zásuvka/</v>
      </c>
      <c r="D339" s="342" t="str">
        <f aca="true">INDIRECT(ADDRESS($F339,4,4,1,$F$3))</f>
        <v>ks</v>
      </c>
      <c r="E339" s="343" t="n">
        <f aca="true">INDIRECT(ADDRESS($F339,5,4,1,$F$3))</f>
        <v>4</v>
      </c>
      <c r="F339" s="344" t="n">
        <f aca="false">F337+1</f>
        <v>175</v>
      </c>
      <c r="G339" s="345" t="str">
        <f aca="false">IF(A339="","",IF(A339="S","",IF(A339=0,"","tisk")))</f>
        <v>tisk</v>
      </c>
      <c r="H339" s="320" t="n">
        <f aca="false">1000*ROUND(E339,3)-1000*E339</f>
        <v>0</v>
      </c>
      <c r="I339" s="346" t="str">
        <f aca="false">IF(A339="Díl:","díl","")</f>
        <v/>
      </c>
      <c r="J339" s="337"/>
      <c r="K339" s="337"/>
      <c r="L339" s="323"/>
      <c r="M339" s="324"/>
      <c r="N339" s="325"/>
      <c r="O339" s="326"/>
      <c r="P339" s="327"/>
      <c r="Q339" s="327"/>
    </row>
    <row r="340" customFormat="false" ht="12.75" hidden="true" customHeight="false" outlineLevel="0" collapsed="false">
      <c r="A340" s="329"/>
      <c r="B340" s="329"/>
      <c r="C340" s="330" t="n">
        <f aca="true">IF(ISNUMBER(E339)=TRUE(),INDIRECT(ADDRESS($F339,16,4,1,$F$3)),"")</f>
        <v>0</v>
      </c>
      <c r="D340" s="331"/>
      <c r="E340" s="332"/>
      <c r="F340" s="333"/>
      <c r="G340" s="334" t="str">
        <f aca="false">IF(C340="","",IF(C340=0,"","tisk"))</f>
        <v/>
      </c>
      <c r="H340" s="335"/>
      <c r="I340" s="336"/>
      <c r="J340" s="337"/>
      <c r="K340" s="337"/>
      <c r="L340" s="323"/>
      <c r="M340" s="324"/>
      <c r="N340" s="325"/>
      <c r="O340" s="326"/>
      <c r="P340" s="327"/>
      <c r="Q340" s="327"/>
    </row>
    <row r="341" customFormat="false" ht="12.75" hidden="false" customHeight="false" outlineLevel="0" collapsed="false">
      <c r="A341" s="340" t="n">
        <f aca="true">INDIRECT(ADDRESS($F341,1,4,1,$F$3))</f>
        <v>127</v>
      </c>
      <c r="B341" s="340" t="str">
        <f aca="true">INDIRECT(ADDRESS($F341,2,4,1,$F$3))</f>
        <v>741A1.8</v>
      </c>
      <c r="C341" s="341" t="str">
        <f aca="true">INDIRECT(ADDRESS($F341,3,4,1,$F$3))</f>
        <v>Spínač jednopólový ř.1, 230V/50Hz, 10A</v>
      </c>
      <c r="D341" s="342" t="str">
        <f aca="true">INDIRECT(ADDRESS($F341,4,4,1,$F$3))</f>
        <v>ks</v>
      </c>
      <c r="E341" s="343" t="n">
        <f aca="true">INDIRECT(ADDRESS($F341,5,4,1,$F$3))</f>
        <v>4</v>
      </c>
      <c r="F341" s="344" t="n">
        <f aca="false">F339+1</f>
        <v>176</v>
      </c>
      <c r="G341" s="345" t="str">
        <f aca="false">IF(A341="","",IF(A341="S","",IF(A341=0,"","tisk")))</f>
        <v>tisk</v>
      </c>
      <c r="H341" s="320" t="n">
        <f aca="false">1000*ROUND(E341,3)-1000*E341</f>
        <v>0</v>
      </c>
      <c r="I341" s="346" t="str">
        <f aca="false">IF(A341="Díl:","díl","")</f>
        <v/>
      </c>
      <c r="J341" s="337"/>
      <c r="K341" s="337"/>
      <c r="L341" s="323"/>
      <c r="M341" s="324"/>
      <c r="N341" s="325"/>
      <c r="O341" s="326"/>
      <c r="P341" s="327"/>
      <c r="Q341" s="327"/>
    </row>
    <row r="342" customFormat="false" ht="12.75" hidden="true" customHeight="false" outlineLevel="0" collapsed="false">
      <c r="A342" s="329"/>
      <c r="B342" s="329"/>
      <c r="C342" s="330" t="n">
        <f aca="true">IF(ISNUMBER(E341)=TRUE(),INDIRECT(ADDRESS($F341,16,4,1,$F$3)),"")</f>
        <v>0</v>
      </c>
      <c r="D342" s="331"/>
      <c r="E342" s="332"/>
      <c r="F342" s="333"/>
      <c r="G342" s="334" t="str">
        <f aca="false">IF(C342="","",IF(C342=0,"","tisk"))</f>
        <v/>
      </c>
      <c r="H342" s="335"/>
      <c r="I342" s="336"/>
      <c r="J342" s="337"/>
      <c r="K342" s="337"/>
      <c r="L342" s="323"/>
      <c r="M342" s="324"/>
      <c r="N342" s="325"/>
      <c r="O342" s="326"/>
      <c r="P342" s="327"/>
      <c r="Q342" s="327"/>
    </row>
    <row r="343" customFormat="false" ht="12.75" hidden="false" customHeight="false" outlineLevel="0" collapsed="false">
      <c r="A343" s="340" t="n">
        <f aca="true">INDIRECT(ADDRESS($F343,1,4,1,$F$3))</f>
        <v>128</v>
      </c>
      <c r="B343" s="340" t="str">
        <f aca="true">INDIRECT(ADDRESS($F343,2,4,1,$F$3))</f>
        <v>741A1.9</v>
      </c>
      <c r="C343" s="341" t="str">
        <f aca="true">INDIRECT(ADDRESS($F343,3,4,1,$F$3))</f>
        <v>Spínač jednopólový ř.1, 230V/50Hz, 10A, IP44</v>
      </c>
      <c r="D343" s="342" t="str">
        <f aca="true">INDIRECT(ADDRESS($F343,4,4,1,$F$3))</f>
        <v>ks</v>
      </c>
      <c r="E343" s="343" t="n">
        <f aca="true">INDIRECT(ADDRESS($F343,5,4,1,$F$3))</f>
        <v>1</v>
      </c>
      <c r="F343" s="344" t="n">
        <f aca="false">F341+1</f>
        <v>177</v>
      </c>
      <c r="G343" s="345" t="str">
        <f aca="false">IF(A343="","",IF(A343="S","",IF(A343=0,"","tisk")))</f>
        <v>tisk</v>
      </c>
      <c r="H343" s="320" t="n">
        <f aca="false">1000*ROUND(E343,3)-1000*E343</f>
        <v>0</v>
      </c>
      <c r="I343" s="346" t="str">
        <f aca="false">IF(A343="Díl:","díl","")</f>
        <v/>
      </c>
      <c r="J343" s="337"/>
      <c r="K343" s="337"/>
      <c r="L343" s="323"/>
      <c r="M343" s="324"/>
      <c r="N343" s="325"/>
      <c r="O343" s="326"/>
      <c r="P343" s="327"/>
      <c r="Q343" s="327"/>
    </row>
    <row r="344" customFormat="false" ht="12.75" hidden="true" customHeight="false" outlineLevel="0" collapsed="false">
      <c r="A344" s="329"/>
      <c r="B344" s="329"/>
      <c r="C344" s="330" t="n">
        <f aca="true">IF(ISNUMBER(E343)=TRUE(),INDIRECT(ADDRESS($F343,16,4,1,$F$3)),"")</f>
        <v>0</v>
      </c>
      <c r="D344" s="331"/>
      <c r="E344" s="332"/>
      <c r="F344" s="333"/>
      <c r="G344" s="334" t="str">
        <f aca="false">IF(C344="","",IF(C344=0,"","tisk"))</f>
        <v/>
      </c>
      <c r="H344" s="335"/>
      <c r="I344" s="336"/>
      <c r="J344" s="337"/>
      <c r="K344" s="337"/>
      <c r="L344" s="323"/>
      <c r="M344" s="324"/>
      <c r="N344" s="325"/>
      <c r="O344" s="326"/>
      <c r="P344" s="327"/>
      <c r="Q344" s="327"/>
    </row>
    <row r="345" customFormat="false" ht="12.75" hidden="false" customHeight="false" outlineLevel="0" collapsed="false">
      <c r="A345" s="340" t="n">
        <f aca="true">INDIRECT(ADDRESS($F345,1,4,1,$F$3))</f>
        <v>129</v>
      </c>
      <c r="B345" s="340" t="str">
        <f aca="true">INDIRECT(ADDRESS($F345,2,4,1,$F$3))</f>
        <v>741A1.10</v>
      </c>
      <c r="C345" s="341" t="str">
        <f aca="true">INDIRECT(ADDRESS($F345,3,4,1,$F$3))</f>
        <v>Spínač seriový ř.5, 230V/50Hz, 10A</v>
      </c>
      <c r="D345" s="342" t="str">
        <f aca="true">INDIRECT(ADDRESS($F345,4,4,1,$F$3))</f>
        <v>ks</v>
      </c>
      <c r="E345" s="343" t="n">
        <f aca="true">INDIRECT(ADDRESS($F345,5,4,1,$F$3))</f>
        <v>7</v>
      </c>
      <c r="F345" s="344" t="n">
        <f aca="false">F343+1</f>
        <v>178</v>
      </c>
      <c r="G345" s="345" t="str">
        <f aca="false">IF(A345="","",IF(A345="S","",IF(A345=0,"","tisk")))</f>
        <v>tisk</v>
      </c>
      <c r="H345" s="320" t="n">
        <f aca="false">1000*ROUND(E345,3)-1000*E345</f>
        <v>0</v>
      </c>
      <c r="I345" s="346" t="str">
        <f aca="false">IF(A345="Díl:","díl","")</f>
        <v/>
      </c>
      <c r="J345" s="337"/>
      <c r="K345" s="337"/>
      <c r="L345" s="323"/>
      <c r="M345" s="324"/>
      <c r="N345" s="325"/>
      <c r="O345" s="326"/>
      <c r="P345" s="327"/>
      <c r="Q345" s="327"/>
    </row>
    <row r="346" customFormat="false" ht="12.75" hidden="true" customHeight="false" outlineLevel="0" collapsed="false">
      <c r="A346" s="329"/>
      <c r="B346" s="329"/>
      <c r="C346" s="330" t="n">
        <f aca="true">IF(ISNUMBER(E345)=TRUE(),INDIRECT(ADDRESS($F345,16,4,1,$F$3)),"")</f>
        <v>0</v>
      </c>
      <c r="D346" s="331"/>
      <c r="E346" s="332"/>
      <c r="F346" s="333"/>
      <c r="G346" s="334" t="str">
        <f aca="false">IF(C346="","",IF(C346=0,"","tisk"))</f>
        <v/>
      </c>
      <c r="H346" s="335"/>
      <c r="I346" s="336"/>
      <c r="J346" s="337"/>
      <c r="K346" s="337"/>
      <c r="L346" s="323"/>
      <c r="M346" s="324"/>
      <c r="N346" s="325"/>
      <c r="O346" s="326"/>
      <c r="P346" s="327"/>
      <c r="Q346" s="327"/>
    </row>
    <row r="347" customFormat="false" ht="12.75" hidden="false" customHeight="false" outlineLevel="0" collapsed="false">
      <c r="A347" s="340" t="n">
        <f aca="true">INDIRECT(ADDRESS($F347,1,4,1,$F$3))</f>
        <v>130</v>
      </c>
      <c r="B347" s="340" t="str">
        <f aca="true">INDIRECT(ADDRESS($F347,2,4,1,$F$3))</f>
        <v>741A1.11</v>
      </c>
      <c r="C347" s="341" t="str">
        <f aca="true">INDIRECT(ADDRESS($F347,3,4,1,$F$3))</f>
        <v>Spínač seriový ř.5, 230V/50Hz, 10A, IP44</v>
      </c>
      <c r="D347" s="342" t="str">
        <f aca="true">INDIRECT(ADDRESS($F347,4,4,1,$F$3))</f>
        <v>ks</v>
      </c>
      <c r="E347" s="343" t="n">
        <f aca="true">INDIRECT(ADDRESS($F347,5,4,1,$F$3))</f>
        <v>1</v>
      </c>
      <c r="F347" s="344" t="n">
        <f aca="false">F345+1</f>
        <v>179</v>
      </c>
      <c r="G347" s="345" t="str">
        <f aca="false">IF(A347="","",IF(A347="S","",IF(A347=0,"","tisk")))</f>
        <v>tisk</v>
      </c>
      <c r="H347" s="320" t="n">
        <f aca="false">1000*ROUND(E347,3)-1000*E347</f>
        <v>0</v>
      </c>
      <c r="I347" s="346" t="str">
        <f aca="false">IF(A347="Díl:","díl","")</f>
        <v/>
      </c>
      <c r="J347" s="337"/>
      <c r="K347" s="337"/>
      <c r="L347" s="323"/>
      <c r="M347" s="324"/>
      <c r="N347" s="325"/>
      <c r="O347" s="326"/>
      <c r="P347" s="327"/>
      <c r="Q347" s="327"/>
    </row>
    <row r="348" customFormat="false" ht="12.75" hidden="true" customHeight="false" outlineLevel="0" collapsed="false">
      <c r="A348" s="329"/>
      <c r="B348" s="329"/>
      <c r="C348" s="330" t="n">
        <f aca="true">IF(ISNUMBER(E347)=TRUE(),INDIRECT(ADDRESS($F347,16,4,1,$F$3)),"")</f>
        <v>0</v>
      </c>
      <c r="D348" s="331"/>
      <c r="E348" s="332"/>
      <c r="F348" s="333"/>
      <c r="G348" s="334" t="str">
        <f aca="false">IF(C348="","",IF(C348=0,"","tisk"))</f>
        <v/>
      </c>
      <c r="H348" s="335"/>
      <c r="I348" s="336"/>
      <c r="J348" s="337"/>
      <c r="K348" s="337"/>
      <c r="L348" s="323"/>
      <c r="M348" s="324"/>
      <c r="N348" s="325"/>
      <c r="O348" s="326"/>
      <c r="P348" s="327"/>
      <c r="Q348" s="327"/>
    </row>
    <row r="349" customFormat="false" ht="12.75" hidden="false" customHeight="false" outlineLevel="0" collapsed="false">
      <c r="A349" s="340" t="n">
        <f aca="true">INDIRECT(ADDRESS($F349,1,4,1,$F$3))</f>
        <v>131</v>
      </c>
      <c r="B349" s="340" t="str">
        <f aca="true">INDIRECT(ADDRESS($F349,2,4,1,$F$3))</f>
        <v>741A1.12</v>
      </c>
      <c r="C349" s="341" t="str">
        <f aca="true">INDIRECT(ADDRESS($F349,3,4,1,$F$3))</f>
        <v>Spínač střídavý ř.6, 230V/50Hz, 10A</v>
      </c>
      <c r="D349" s="342" t="str">
        <f aca="true">INDIRECT(ADDRESS($F349,4,4,1,$F$3))</f>
        <v>ks</v>
      </c>
      <c r="E349" s="343" t="n">
        <f aca="true">INDIRECT(ADDRESS($F349,5,4,1,$F$3))</f>
        <v>2</v>
      </c>
      <c r="F349" s="344" t="n">
        <f aca="false">F347+1</f>
        <v>180</v>
      </c>
      <c r="G349" s="345" t="str">
        <f aca="false">IF(A349="","",IF(A349="S","",IF(A349=0,"","tisk")))</f>
        <v>tisk</v>
      </c>
      <c r="H349" s="320" t="n">
        <f aca="false">1000*ROUND(E349,3)-1000*E349</f>
        <v>0</v>
      </c>
      <c r="I349" s="346" t="str">
        <f aca="false">IF(A349="Díl:","díl","")</f>
        <v/>
      </c>
      <c r="J349" s="337"/>
      <c r="K349" s="337"/>
      <c r="L349" s="323"/>
      <c r="M349" s="324"/>
      <c r="N349" s="325"/>
      <c r="O349" s="326"/>
      <c r="P349" s="327"/>
      <c r="Q349" s="327"/>
    </row>
    <row r="350" customFormat="false" ht="12.75" hidden="true" customHeight="false" outlineLevel="0" collapsed="false">
      <c r="A350" s="329"/>
      <c r="B350" s="329"/>
      <c r="C350" s="330" t="n">
        <f aca="true">IF(ISNUMBER(E349)=TRUE(),INDIRECT(ADDRESS($F349,16,4,1,$F$3)),"")</f>
        <v>0</v>
      </c>
      <c r="D350" s="331"/>
      <c r="E350" s="332"/>
      <c r="F350" s="333"/>
      <c r="G350" s="334" t="str">
        <f aca="false">IF(C350="","",IF(C350=0,"","tisk"))</f>
        <v/>
      </c>
      <c r="H350" s="335"/>
      <c r="I350" s="336"/>
      <c r="J350" s="337"/>
      <c r="K350" s="337"/>
      <c r="L350" s="323"/>
      <c r="M350" s="324"/>
      <c r="N350" s="325"/>
      <c r="O350" s="326"/>
      <c r="P350" s="327"/>
      <c r="Q350" s="327"/>
    </row>
    <row r="351" customFormat="false" ht="12.75" hidden="false" customHeight="false" outlineLevel="0" collapsed="false">
      <c r="A351" s="340" t="n">
        <f aca="true">INDIRECT(ADDRESS($F351,1,4,1,$F$3))</f>
        <v>132</v>
      </c>
      <c r="B351" s="340" t="str">
        <f aca="true">INDIRECT(ADDRESS($F351,2,4,1,$F$3))</f>
        <v>741A1.13</v>
      </c>
      <c r="C351" s="341" t="str">
        <f aca="true">INDIRECT(ADDRESS($F351,3,4,1,$F$3))</f>
        <v>Spínač křížový ř.7, 230V/50Hz, 10A</v>
      </c>
      <c r="D351" s="342" t="str">
        <f aca="true">INDIRECT(ADDRESS($F351,4,4,1,$F$3))</f>
        <v>ks</v>
      </c>
      <c r="E351" s="343" t="n">
        <f aca="true">INDIRECT(ADDRESS($F351,5,4,1,$F$3))</f>
        <v>4</v>
      </c>
      <c r="F351" s="344" t="n">
        <f aca="false">F349+1</f>
        <v>181</v>
      </c>
      <c r="G351" s="345" t="str">
        <f aca="false">IF(A351="","",IF(A351="S","",IF(A351=0,"","tisk")))</f>
        <v>tisk</v>
      </c>
      <c r="H351" s="320" t="n">
        <f aca="false">1000*ROUND(E351,3)-1000*E351</f>
        <v>0</v>
      </c>
      <c r="I351" s="346" t="str">
        <f aca="false">IF(A351="Díl:","díl","")</f>
        <v/>
      </c>
      <c r="J351" s="337"/>
      <c r="K351" s="337"/>
      <c r="L351" s="323"/>
      <c r="M351" s="324"/>
      <c r="N351" s="325"/>
      <c r="O351" s="326"/>
      <c r="P351" s="327"/>
      <c r="Q351" s="327"/>
    </row>
    <row r="352" customFormat="false" ht="12.75" hidden="true" customHeight="false" outlineLevel="0" collapsed="false">
      <c r="A352" s="329"/>
      <c r="B352" s="329"/>
      <c r="C352" s="330" t="n">
        <f aca="true">IF(ISNUMBER(E351)=TRUE(),INDIRECT(ADDRESS($F351,16,4,1,$F$3)),"")</f>
        <v>0</v>
      </c>
      <c r="D352" s="331"/>
      <c r="E352" s="332"/>
      <c r="F352" s="333"/>
      <c r="G352" s="334" t="str">
        <f aca="false">IF(C352="","",IF(C352=0,"","tisk"))</f>
        <v/>
      </c>
      <c r="H352" s="335"/>
      <c r="I352" s="336"/>
      <c r="J352" s="337"/>
      <c r="K352" s="337"/>
      <c r="L352" s="323"/>
      <c r="M352" s="324"/>
      <c r="N352" s="325"/>
      <c r="O352" s="326"/>
      <c r="P352" s="327"/>
      <c r="Q352" s="327"/>
    </row>
    <row r="353" customFormat="false" ht="12.75" hidden="false" customHeight="false" outlineLevel="0" collapsed="false">
      <c r="A353" s="340" t="n">
        <f aca="true">INDIRECT(ADDRESS($F353,1,4,1,$F$3))</f>
        <v>133</v>
      </c>
      <c r="B353" s="340" t="str">
        <f aca="true">INDIRECT(ADDRESS($F353,2,4,1,$F$3))</f>
        <v>741A1.14</v>
      </c>
      <c r="C353" s="341" t="str">
        <f aca="true">INDIRECT(ADDRESS($F353,3,4,1,$F$3))</f>
        <v>Automatický spínač pohybu 230V/10A, 180st., IP44</v>
      </c>
      <c r="D353" s="342" t="str">
        <f aca="true">INDIRECT(ADDRESS($F353,4,4,1,$F$3))</f>
        <v>ks</v>
      </c>
      <c r="E353" s="343" t="n">
        <f aca="true">INDIRECT(ADDRESS($F353,5,4,1,$F$3))</f>
        <v>1</v>
      </c>
      <c r="F353" s="344" t="n">
        <f aca="false">F351+1</f>
        <v>182</v>
      </c>
      <c r="G353" s="345" t="str">
        <f aca="false">IF(A353="","",IF(A353="S","",IF(A353=0,"","tisk")))</f>
        <v>tisk</v>
      </c>
      <c r="H353" s="320" t="n">
        <f aca="false">1000*ROUND(E353,3)-1000*E353</f>
        <v>0</v>
      </c>
      <c r="I353" s="346" t="str">
        <f aca="false">IF(A353="Díl:","díl","")</f>
        <v/>
      </c>
      <c r="J353" s="337"/>
      <c r="K353" s="337"/>
      <c r="L353" s="323"/>
      <c r="M353" s="324"/>
      <c r="N353" s="325"/>
      <c r="O353" s="326"/>
      <c r="P353" s="327"/>
      <c r="Q353" s="327"/>
    </row>
    <row r="354" customFormat="false" ht="12.75" hidden="true" customHeight="false" outlineLevel="0" collapsed="false">
      <c r="A354" s="329"/>
      <c r="B354" s="329"/>
      <c r="C354" s="330" t="n">
        <f aca="true">IF(ISNUMBER(E353)=TRUE(),INDIRECT(ADDRESS($F353,16,4,1,$F$3)),"")</f>
        <v>0</v>
      </c>
      <c r="D354" s="331"/>
      <c r="E354" s="332"/>
      <c r="F354" s="333"/>
      <c r="G354" s="334" t="str">
        <f aca="false">IF(C354="","",IF(C354=0,"","tisk"))</f>
        <v/>
      </c>
      <c r="H354" s="335"/>
      <c r="I354" s="336"/>
      <c r="J354" s="337"/>
      <c r="K354" s="337"/>
      <c r="L354" s="323"/>
      <c r="M354" s="324"/>
      <c r="N354" s="325"/>
      <c r="O354" s="326"/>
      <c r="P354" s="327"/>
      <c r="Q354" s="327"/>
    </row>
    <row r="355" customFormat="false" ht="12.75" hidden="true" customHeight="false" outlineLevel="0" collapsed="false">
      <c r="A355" s="340" t="n">
        <f aca="true">INDIRECT(ADDRESS($F355,1,4,1,$F$3))</f>
        <v>0</v>
      </c>
      <c r="B355" s="340" t="n">
        <f aca="true">INDIRECT(ADDRESS($F355,2,4,1,$F$3))</f>
        <v>0</v>
      </c>
      <c r="C355" s="341" t="str">
        <f aca="true">INDIRECT(ADDRESS($F355,3,4,1,$F$3))</f>
        <v>Montážní materiál - trubky</v>
      </c>
      <c r="D355" s="342" t="n">
        <f aca="true">INDIRECT(ADDRESS($F355,4,4,1,$F$3))</f>
        <v>0</v>
      </c>
      <c r="E355" s="343" t="n">
        <f aca="true">INDIRECT(ADDRESS($F355,5,4,1,$F$3))</f>
        <v>0</v>
      </c>
      <c r="F355" s="344" t="n">
        <f aca="false">F353+1</f>
        <v>183</v>
      </c>
      <c r="G355" s="345" t="str">
        <f aca="false">IF(A355="","",IF(A355="S","",IF(A355=0,"","tisk")))</f>
        <v/>
      </c>
      <c r="H355" s="320" t="n">
        <f aca="false">1000*ROUND(E355,3)-1000*E355</f>
        <v>0</v>
      </c>
      <c r="I355" s="346" t="str">
        <f aca="false">IF(A355="Díl:","díl","")</f>
        <v/>
      </c>
      <c r="J355" s="337"/>
      <c r="K355" s="337"/>
      <c r="L355" s="323"/>
      <c r="M355" s="324"/>
      <c r="N355" s="325"/>
      <c r="O355" s="326"/>
      <c r="P355" s="327"/>
      <c r="Q355" s="327"/>
    </row>
    <row r="356" customFormat="false" ht="12.75" hidden="true" customHeight="false" outlineLevel="0" collapsed="false">
      <c r="A356" s="329"/>
      <c r="B356" s="329"/>
      <c r="C356" s="330" t="str">
        <f aca="true">IF(ISNUMBER(E355)=TRUE(),INDIRECT(ADDRESS($F355,16,4,1,$F$3)),"")</f>
        <v/>
      </c>
      <c r="D356" s="331"/>
      <c r="E356" s="332"/>
      <c r="F356" s="333"/>
      <c r="G356" s="334" t="str">
        <f aca="false">IF(C356="","",IF(C356=0,"","tisk"))</f>
        <v/>
      </c>
      <c r="H356" s="335"/>
      <c r="I356" s="336"/>
      <c r="J356" s="337"/>
      <c r="K356" s="337"/>
      <c r="L356" s="323"/>
      <c r="M356" s="324"/>
      <c r="N356" s="325"/>
      <c r="O356" s="326"/>
      <c r="P356" s="327"/>
      <c r="Q356" s="327"/>
    </row>
    <row r="357" customFormat="false" ht="12.75" hidden="true" customHeight="false" outlineLevel="0" collapsed="false">
      <c r="A357" s="340" t="n">
        <f aca="true">INDIRECT(ADDRESS($F357,1,4,1,$F$3))</f>
        <v>0</v>
      </c>
      <c r="B357" s="340" t="n">
        <f aca="true">INDIRECT(ADDRESS($F357,2,4,1,$F$3))</f>
        <v>0</v>
      </c>
      <c r="C357" s="341" t="str">
        <f aca="true">INDIRECT(ADDRESS($F357,3,4,1,$F$3))</f>
        <v>Instalační PVC trubky ohebné</v>
      </c>
      <c r="D357" s="342" t="n">
        <f aca="true">INDIRECT(ADDRESS($F357,4,4,1,$F$3))</f>
        <v>0</v>
      </c>
      <c r="E357" s="343" t="n">
        <f aca="true">INDIRECT(ADDRESS($F357,5,4,1,$F$3))</f>
        <v>0</v>
      </c>
      <c r="F357" s="344" t="n">
        <f aca="false">F355+1</f>
        <v>184</v>
      </c>
      <c r="G357" s="345" t="str">
        <f aca="false">IF(A357="","",IF(A357="S","",IF(A357=0,"","tisk")))</f>
        <v/>
      </c>
      <c r="H357" s="320" t="n">
        <f aca="false">1000*ROUND(E357,3)-1000*E357</f>
        <v>0</v>
      </c>
      <c r="I357" s="346" t="str">
        <f aca="false">IF(A357="Díl:","díl","")</f>
        <v/>
      </c>
      <c r="J357" s="337"/>
      <c r="K357" s="337"/>
      <c r="L357" s="323"/>
      <c r="M357" s="324"/>
      <c r="N357" s="325"/>
      <c r="O357" s="326"/>
      <c r="P357" s="327"/>
      <c r="Q357" s="327"/>
    </row>
    <row r="358" customFormat="false" ht="12.75" hidden="true" customHeight="false" outlineLevel="0" collapsed="false">
      <c r="A358" s="329"/>
      <c r="B358" s="329"/>
      <c r="C358" s="330" t="str">
        <f aca="true">IF(ISNUMBER(E357)=TRUE(),INDIRECT(ADDRESS($F357,16,4,1,$F$3)),"")</f>
        <v/>
      </c>
      <c r="D358" s="331"/>
      <c r="E358" s="332"/>
      <c r="F358" s="333"/>
      <c r="G358" s="334" t="str">
        <f aca="false">IF(C358="","",IF(C358=0,"","tisk"))</f>
        <v/>
      </c>
      <c r="H358" s="335"/>
      <c r="I358" s="336"/>
      <c r="J358" s="337"/>
      <c r="K358" s="337"/>
      <c r="L358" s="323"/>
      <c r="M358" s="324"/>
      <c r="N358" s="325"/>
      <c r="O358" s="326"/>
      <c r="P358" s="327"/>
      <c r="Q358" s="327"/>
    </row>
    <row r="359" customFormat="false" ht="12.75" hidden="false" customHeight="false" outlineLevel="0" collapsed="false">
      <c r="A359" s="340" t="n">
        <f aca="true">INDIRECT(ADDRESS($F359,1,4,1,$F$3))</f>
        <v>134</v>
      </c>
      <c r="B359" s="340" t="str">
        <f aca="true">INDIRECT(ADDRESS($F359,2,4,1,$F$3))</f>
        <v>741A2.1</v>
      </c>
      <c r="C359" s="341" t="str">
        <f aca="true">INDIRECT(ADDRESS($F359,3,4,1,$F$3))</f>
        <v>Instalační ohebná PVC trubka DN 50, hodnota zatížení 320N/5cm,-25stC +60stC</v>
      </c>
      <c r="D359" s="342" t="str">
        <f aca="true">INDIRECT(ADDRESS($F359,4,4,1,$F$3))</f>
        <v>m</v>
      </c>
      <c r="E359" s="343" t="n">
        <f aca="true">INDIRECT(ADDRESS($F359,5,4,1,$F$3))</f>
        <v>15</v>
      </c>
      <c r="F359" s="344" t="n">
        <f aca="false">F357+1</f>
        <v>185</v>
      </c>
      <c r="G359" s="345" t="str">
        <f aca="false">IF(A359="","",IF(A359="S","",IF(A359=0,"","tisk")))</f>
        <v>tisk</v>
      </c>
      <c r="H359" s="320" t="n">
        <f aca="false">1000*ROUND(E359,3)-1000*E359</f>
        <v>0</v>
      </c>
      <c r="I359" s="346" t="str">
        <f aca="false">IF(A359="Díl:","díl","")</f>
        <v/>
      </c>
      <c r="J359" s="337"/>
      <c r="K359" s="337"/>
      <c r="L359" s="323"/>
      <c r="M359" s="324"/>
      <c r="N359" s="325"/>
      <c r="O359" s="326"/>
      <c r="P359" s="327"/>
      <c r="Q359" s="327"/>
    </row>
    <row r="360" customFormat="false" ht="12.75" hidden="true" customHeight="false" outlineLevel="0" collapsed="false">
      <c r="A360" s="329"/>
      <c r="B360" s="329"/>
      <c r="C360" s="330" t="n">
        <f aca="true">IF(ISNUMBER(E359)=TRUE(),INDIRECT(ADDRESS($F359,16,4,1,$F$3)),"")</f>
        <v>0</v>
      </c>
      <c r="D360" s="331"/>
      <c r="E360" s="332"/>
      <c r="F360" s="333"/>
      <c r="G360" s="334" t="str">
        <f aca="false">IF(C360="","",IF(C360=0,"","tisk"))</f>
        <v/>
      </c>
      <c r="H360" s="335"/>
      <c r="I360" s="336"/>
      <c r="J360" s="337"/>
      <c r="K360" s="337"/>
      <c r="L360" s="323"/>
      <c r="M360" s="324"/>
      <c r="N360" s="325"/>
      <c r="O360" s="326"/>
      <c r="P360" s="327"/>
      <c r="Q360" s="327"/>
    </row>
    <row r="361" customFormat="false" ht="12.75" hidden="false" customHeight="false" outlineLevel="0" collapsed="false">
      <c r="A361" s="340" t="n">
        <f aca="true">INDIRECT(ADDRESS($F361,1,4,1,$F$3))</f>
        <v>135</v>
      </c>
      <c r="B361" s="340" t="str">
        <f aca="true">INDIRECT(ADDRESS($F361,2,4,1,$F$3))</f>
        <v>741A2.2</v>
      </c>
      <c r="C361" s="341" t="str">
        <f aca="true">INDIRECT(ADDRESS($F361,3,4,1,$F$3))</f>
        <v>Instalační ohebná PVC trubka DN 32, hodnota zatížení 320N/5cm,-25stC +60stC</v>
      </c>
      <c r="D361" s="342" t="str">
        <f aca="true">INDIRECT(ADDRESS($F361,4,4,1,$F$3))</f>
        <v>m</v>
      </c>
      <c r="E361" s="343" t="n">
        <f aca="true">INDIRECT(ADDRESS($F361,5,4,1,$F$3))</f>
        <v>50</v>
      </c>
      <c r="F361" s="344" t="n">
        <f aca="false">F359+1</f>
        <v>186</v>
      </c>
      <c r="G361" s="345" t="str">
        <f aca="false">IF(A361="","",IF(A361="S","",IF(A361=0,"","tisk")))</f>
        <v>tisk</v>
      </c>
      <c r="H361" s="320" t="n">
        <f aca="false">1000*ROUND(E361,3)-1000*E361</f>
        <v>0</v>
      </c>
      <c r="I361" s="346" t="str">
        <f aca="false">IF(A361="Díl:","díl","")</f>
        <v/>
      </c>
      <c r="J361" s="337"/>
      <c r="K361" s="337"/>
      <c r="L361" s="323"/>
      <c r="M361" s="324"/>
      <c r="N361" s="325"/>
      <c r="O361" s="326"/>
      <c r="P361" s="327"/>
      <c r="Q361" s="327"/>
    </row>
    <row r="362" customFormat="false" ht="12.75" hidden="true" customHeight="false" outlineLevel="0" collapsed="false">
      <c r="A362" s="329"/>
      <c r="B362" s="329"/>
      <c r="C362" s="330" t="n">
        <f aca="true">IF(ISNUMBER(E361)=TRUE(),INDIRECT(ADDRESS($F361,16,4,1,$F$3)),"")</f>
        <v>0</v>
      </c>
      <c r="D362" s="331"/>
      <c r="E362" s="332"/>
      <c r="F362" s="333"/>
      <c r="G362" s="334" t="str">
        <f aca="false">IF(C362="","",IF(C362=0,"","tisk"))</f>
        <v/>
      </c>
      <c r="H362" s="335"/>
      <c r="I362" s="336"/>
      <c r="J362" s="337"/>
      <c r="K362" s="337"/>
      <c r="L362" s="323"/>
      <c r="M362" s="324"/>
      <c r="N362" s="325"/>
      <c r="O362" s="326"/>
      <c r="P362" s="327"/>
      <c r="Q362" s="327"/>
    </row>
    <row r="363" customFormat="false" ht="12.75" hidden="false" customHeight="false" outlineLevel="0" collapsed="false">
      <c r="A363" s="340" t="n">
        <f aca="true">INDIRECT(ADDRESS($F363,1,4,1,$F$3))</f>
        <v>136</v>
      </c>
      <c r="B363" s="340" t="str">
        <f aca="true">INDIRECT(ADDRESS($F363,2,4,1,$F$3))</f>
        <v>741A2.3</v>
      </c>
      <c r="C363" s="341" t="str">
        <f aca="true">INDIRECT(ADDRESS($F363,3,4,1,$F$3))</f>
        <v>Instalační ohebná PVC trubka DN 20, hodnota zatížení 320N/5cm,-25stC +60stC</v>
      </c>
      <c r="D363" s="342" t="str">
        <f aca="true">INDIRECT(ADDRESS($F363,4,4,1,$F$3))</f>
        <v>m</v>
      </c>
      <c r="E363" s="343" t="n">
        <f aca="true">INDIRECT(ADDRESS($F363,5,4,1,$F$3))</f>
        <v>480</v>
      </c>
      <c r="F363" s="344" t="n">
        <f aca="false">F361+1</f>
        <v>187</v>
      </c>
      <c r="G363" s="345" t="str">
        <f aca="false">IF(A363="","",IF(A363="S","",IF(A363=0,"","tisk")))</f>
        <v>tisk</v>
      </c>
      <c r="H363" s="320" t="n">
        <f aca="false">1000*ROUND(E363,3)-1000*E363</f>
        <v>0</v>
      </c>
      <c r="I363" s="346" t="str">
        <f aca="false">IF(A363="Díl:","díl","")</f>
        <v/>
      </c>
      <c r="J363" s="337"/>
      <c r="K363" s="337"/>
      <c r="L363" s="323"/>
      <c r="M363" s="324"/>
      <c r="N363" s="325"/>
      <c r="O363" s="326"/>
      <c r="P363" s="327"/>
      <c r="Q363" s="327"/>
    </row>
    <row r="364" customFormat="false" ht="12.75" hidden="true" customHeight="false" outlineLevel="0" collapsed="false">
      <c r="A364" s="329"/>
      <c r="B364" s="329"/>
      <c r="C364" s="330" t="n">
        <f aca="true">IF(ISNUMBER(E363)=TRUE(),INDIRECT(ADDRESS($F363,16,4,1,$F$3)),"")</f>
        <v>0</v>
      </c>
      <c r="D364" s="331"/>
      <c r="E364" s="332"/>
      <c r="F364" s="333"/>
      <c r="G364" s="334" t="str">
        <f aca="false">IF(C364="","",IF(C364=0,"","tisk"))</f>
        <v/>
      </c>
      <c r="H364" s="335"/>
      <c r="I364" s="336"/>
      <c r="J364" s="337"/>
      <c r="K364" s="337"/>
      <c r="L364" s="323"/>
      <c r="M364" s="324"/>
      <c r="N364" s="325"/>
      <c r="O364" s="326"/>
      <c r="P364" s="327"/>
      <c r="Q364" s="327"/>
    </row>
    <row r="365" customFormat="false" ht="12.75" hidden="false" customHeight="false" outlineLevel="0" collapsed="false">
      <c r="A365" s="340" t="n">
        <f aca="true">INDIRECT(ADDRESS($F365,1,4,1,$F$3))</f>
        <v>137</v>
      </c>
      <c r="B365" s="340" t="str">
        <f aca="true">INDIRECT(ADDRESS($F365,2,4,1,$F$3))</f>
        <v>741A2.4</v>
      </c>
      <c r="C365" s="341" t="str">
        <f aca="true">INDIRECT(ADDRESS($F365,3,4,1,$F$3))</f>
        <v>Instalační ohebná PVC trubka DN 16, hodnota zatížení 320N/5cm,-25stC +60stC</v>
      </c>
      <c r="D365" s="342" t="str">
        <f aca="true">INDIRECT(ADDRESS($F365,4,4,1,$F$3))</f>
        <v>m</v>
      </c>
      <c r="E365" s="343" t="n">
        <f aca="true">INDIRECT(ADDRESS($F365,5,4,1,$F$3))</f>
        <v>270</v>
      </c>
      <c r="F365" s="344" t="n">
        <f aca="false">F363+1</f>
        <v>188</v>
      </c>
      <c r="G365" s="345" t="str">
        <f aca="false">IF(A365="","",IF(A365="S","",IF(A365=0,"","tisk")))</f>
        <v>tisk</v>
      </c>
      <c r="H365" s="320" t="n">
        <f aca="false">1000*ROUND(E365,3)-1000*E365</f>
        <v>0</v>
      </c>
      <c r="I365" s="346" t="str">
        <f aca="false">IF(A365="Díl:","díl","")</f>
        <v/>
      </c>
      <c r="J365" s="337"/>
      <c r="K365" s="337"/>
      <c r="L365" s="323"/>
      <c r="M365" s="324"/>
      <c r="N365" s="325"/>
      <c r="O365" s="326"/>
      <c r="P365" s="327"/>
      <c r="Q365" s="327"/>
    </row>
    <row r="366" customFormat="false" ht="12.75" hidden="true" customHeight="false" outlineLevel="0" collapsed="false">
      <c r="A366" s="329"/>
      <c r="B366" s="329"/>
      <c r="C366" s="330" t="n">
        <f aca="true">IF(ISNUMBER(E365)=TRUE(),INDIRECT(ADDRESS($F365,16,4,1,$F$3)),"")</f>
        <v>0</v>
      </c>
      <c r="D366" s="331"/>
      <c r="E366" s="332"/>
      <c r="F366" s="333"/>
      <c r="G366" s="334" t="str">
        <f aca="false">IF(C366="","",IF(C366=0,"","tisk"))</f>
        <v/>
      </c>
      <c r="H366" s="335"/>
      <c r="I366" s="336"/>
      <c r="J366" s="337"/>
      <c r="K366" s="337"/>
      <c r="L366" s="323"/>
      <c r="M366" s="324"/>
      <c r="N366" s="325"/>
      <c r="O366" s="326"/>
      <c r="P366" s="327"/>
      <c r="Q366" s="327"/>
    </row>
    <row r="367" customFormat="false" ht="12.75" hidden="false" customHeight="false" outlineLevel="0" collapsed="false">
      <c r="A367" s="340" t="n">
        <f aca="true">INDIRECT(ADDRESS($F367,1,4,1,$F$3))</f>
        <v>138</v>
      </c>
      <c r="B367" s="340" t="str">
        <f aca="true">INDIRECT(ADDRESS($F367,2,4,1,$F$3))</f>
        <v>741A2.5</v>
      </c>
      <c r="C367" s="341" t="str">
        <f aca="true">INDIRECT(ADDRESS($F367,3,4,1,$F$3))</f>
        <v>Příslušenství pro PVC trubky (tvarovky, koncové díly, PVC spojky)</v>
      </c>
      <c r="D367" s="342" t="str">
        <f aca="true">INDIRECT(ADDRESS($F367,4,4,1,$F$3))</f>
        <v>kpl</v>
      </c>
      <c r="E367" s="343" t="n">
        <f aca="true">INDIRECT(ADDRESS($F367,5,4,1,$F$3))</f>
        <v>1</v>
      </c>
      <c r="F367" s="344" t="n">
        <f aca="false">F365+1</f>
        <v>189</v>
      </c>
      <c r="G367" s="345" t="str">
        <f aca="false">IF(A367="","",IF(A367="S","",IF(A367=0,"","tisk")))</f>
        <v>tisk</v>
      </c>
      <c r="H367" s="320" t="n">
        <f aca="false">1000*ROUND(E367,3)-1000*E367</f>
        <v>0</v>
      </c>
      <c r="I367" s="346" t="str">
        <f aca="false">IF(A367="Díl:","díl","")</f>
        <v/>
      </c>
      <c r="J367" s="337"/>
      <c r="K367" s="337"/>
      <c r="L367" s="323"/>
      <c r="M367" s="324"/>
      <c r="N367" s="325"/>
      <c r="O367" s="326"/>
      <c r="P367" s="327"/>
      <c r="Q367" s="327"/>
    </row>
    <row r="368" customFormat="false" ht="12.75" hidden="true" customHeight="false" outlineLevel="0" collapsed="false">
      <c r="A368" s="329"/>
      <c r="B368" s="329"/>
      <c r="C368" s="330" t="n">
        <f aca="true">IF(ISNUMBER(E367)=TRUE(),INDIRECT(ADDRESS($F367,16,4,1,$F$3)),"")</f>
        <v>0</v>
      </c>
      <c r="D368" s="331"/>
      <c r="E368" s="332"/>
      <c r="F368" s="333"/>
      <c r="G368" s="334" t="str">
        <f aca="false">IF(C368="","",IF(C368=0,"","tisk"))</f>
        <v/>
      </c>
      <c r="H368" s="335"/>
      <c r="I368" s="336"/>
      <c r="J368" s="337"/>
      <c r="K368" s="337"/>
      <c r="L368" s="323"/>
      <c r="M368" s="324"/>
      <c r="N368" s="325"/>
      <c r="O368" s="326"/>
      <c r="P368" s="327"/>
      <c r="Q368" s="327"/>
    </row>
    <row r="369" customFormat="false" ht="12.75" hidden="true" customHeight="false" outlineLevel="0" collapsed="false">
      <c r="A369" s="340" t="n">
        <f aca="true">INDIRECT(ADDRESS($F369,1,4,1,$F$3))</f>
        <v>0</v>
      </c>
      <c r="B369" s="340" t="n">
        <f aca="true">INDIRECT(ADDRESS($F369,2,4,1,$F$3))</f>
        <v>0</v>
      </c>
      <c r="C369" s="341" t="str">
        <f aca="true">INDIRECT(ADDRESS($F369,3,4,1,$F$3))</f>
        <v>Instalační PVC trubky </v>
      </c>
      <c r="D369" s="342" t="n">
        <f aca="true">INDIRECT(ADDRESS($F369,4,4,1,$F$3))</f>
        <v>0</v>
      </c>
      <c r="E369" s="343" t="n">
        <f aca="true">INDIRECT(ADDRESS($F369,5,4,1,$F$3))</f>
        <v>0</v>
      </c>
      <c r="F369" s="344" t="n">
        <f aca="false">F367+1</f>
        <v>190</v>
      </c>
      <c r="G369" s="345" t="str">
        <f aca="false">IF(A369="","",IF(A369="S","",IF(A369=0,"","tisk")))</f>
        <v/>
      </c>
      <c r="H369" s="320" t="n">
        <f aca="false">1000*ROUND(E369,3)-1000*E369</f>
        <v>0</v>
      </c>
      <c r="I369" s="346" t="str">
        <f aca="false">IF(A369="Díl:","díl","")</f>
        <v/>
      </c>
      <c r="J369" s="337"/>
      <c r="K369" s="337"/>
      <c r="L369" s="323"/>
      <c r="M369" s="324"/>
      <c r="N369" s="325"/>
      <c r="O369" s="326"/>
      <c r="P369" s="327"/>
      <c r="Q369" s="327"/>
    </row>
    <row r="370" customFormat="false" ht="12.75" hidden="true" customHeight="false" outlineLevel="0" collapsed="false">
      <c r="A370" s="329"/>
      <c r="B370" s="329"/>
      <c r="C370" s="330" t="str">
        <f aca="true">IF(ISNUMBER(E369)=TRUE(),INDIRECT(ADDRESS($F369,16,4,1,$F$3)),"")</f>
        <v/>
      </c>
      <c r="D370" s="331"/>
      <c r="E370" s="332"/>
      <c r="F370" s="333"/>
      <c r="G370" s="334" t="str">
        <f aca="false">IF(C370="","",IF(C370=0,"","tisk"))</f>
        <v/>
      </c>
      <c r="H370" s="335"/>
      <c r="I370" s="336"/>
      <c r="J370" s="337"/>
      <c r="K370" s="337"/>
      <c r="L370" s="323"/>
      <c r="M370" s="324"/>
      <c r="N370" s="325"/>
      <c r="O370" s="326"/>
      <c r="P370" s="327"/>
      <c r="Q370" s="327"/>
    </row>
    <row r="371" customFormat="false" ht="12.75" hidden="false" customHeight="false" outlineLevel="0" collapsed="false">
      <c r="A371" s="340" t="n">
        <f aca="true">INDIRECT(ADDRESS($F371,1,4,1,$F$3))</f>
        <v>139</v>
      </c>
      <c r="B371" s="340" t="str">
        <f aca="true">INDIRECT(ADDRESS($F371,2,4,1,$F$3))</f>
        <v>741A2.6</v>
      </c>
      <c r="C371" s="341" t="str">
        <f aca="true">INDIRECT(ADDRESS($F371,3,4,1,$F$3))</f>
        <v>Instalační PVC trubka DN 20, hodnota zatížení 320N/5cm,-25stC +60stC</v>
      </c>
      <c r="D371" s="342" t="str">
        <f aca="true">INDIRECT(ADDRESS($F371,4,4,1,$F$3))</f>
        <v>m</v>
      </c>
      <c r="E371" s="343" t="n">
        <f aca="true">INDIRECT(ADDRESS($F371,5,4,1,$F$3))</f>
        <v>40</v>
      </c>
      <c r="F371" s="344" t="n">
        <f aca="false">F369+1</f>
        <v>191</v>
      </c>
      <c r="G371" s="345" t="str">
        <f aca="false">IF(A371="","",IF(A371="S","",IF(A371=0,"","tisk")))</f>
        <v>tisk</v>
      </c>
      <c r="H371" s="320" t="n">
        <f aca="false">1000*ROUND(E371,3)-1000*E371</f>
        <v>0</v>
      </c>
      <c r="I371" s="346" t="str">
        <f aca="false">IF(A371="Díl:","díl","")</f>
        <v/>
      </c>
      <c r="J371" s="337"/>
      <c r="K371" s="337"/>
      <c r="L371" s="323"/>
      <c r="M371" s="324"/>
      <c r="N371" s="325"/>
      <c r="O371" s="326"/>
      <c r="P371" s="327"/>
      <c r="Q371" s="327"/>
    </row>
    <row r="372" customFormat="false" ht="12.75" hidden="true" customHeight="false" outlineLevel="0" collapsed="false">
      <c r="A372" s="329"/>
      <c r="B372" s="329"/>
      <c r="C372" s="330" t="n">
        <f aca="true">IF(ISNUMBER(E371)=TRUE(),INDIRECT(ADDRESS($F371,16,4,1,$F$3)),"")</f>
        <v>0</v>
      </c>
      <c r="D372" s="331"/>
      <c r="E372" s="332"/>
      <c r="F372" s="333"/>
      <c r="G372" s="334" t="str">
        <f aca="false">IF(C372="","",IF(C372=0,"","tisk"))</f>
        <v/>
      </c>
      <c r="H372" s="335"/>
      <c r="I372" s="336"/>
      <c r="J372" s="337"/>
      <c r="K372" s="337"/>
      <c r="L372" s="323"/>
      <c r="M372" s="324"/>
      <c r="N372" s="325"/>
      <c r="O372" s="326"/>
      <c r="P372" s="327"/>
      <c r="Q372" s="327"/>
    </row>
    <row r="373" customFormat="false" ht="12.75" hidden="false" customHeight="false" outlineLevel="0" collapsed="false">
      <c r="A373" s="340" t="n">
        <f aca="true">INDIRECT(ADDRESS($F373,1,4,1,$F$3))</f>
        <v>140</v>
      </c>
      <c r="B373" s="340" t="str">
        <f aca="true">INDIRECT(ADDRESS($F373,2,4,1,$F$3))</f>
        <v>741A2.7</v>
      </c>
      <c r="C373" s="341" t="str">
        <f aca="true">INDIRECT(ADDRESS($F373,3,4,1,$F$3))</f>
        <v>Instalační PVC trubka DN 40, hodnota zatížení 320N/5cm,-25stC +60stC</v>
      </c>
      <c r="D373" s="342" t="str">
        <f aca="true">INDIRECT(ADDRESS($F373,4,4,1,$F$3))</f>
        <v>m</v>
      </c>
      <c r="E373" s="343" t="n">
        <f aca="true">INDIRECT(ADDRESS($F373,5,4,1,$F$3))</f>
        <v>15</v>
      </c>
      <c r="F373" s="344" t="n">
        <f aca="false">F371+1</f>
        <v>192</v>
      </c>
      <c r="G373" s="345" t="str">
        <f aca="false">IF(A373="","",IF(A373="S","",IF(A373=0,"","tisk")))</f>
        <v>tisk</v>
      </c>
      <c r="H373" s="320" t="n">
        <f aca="false">1000*ROUND(E373,3)-1000*E373</f>
        <v>0</v>
      </c>
      <c r="I373" s="346" t="str">
        <f aca="false">IF(A373="Díl:","díl","")</f>
        <v/>
      </c>
      <c r="J373" s="337"/>
      <c r="K373" s="337"/>
      <c r="L373" s="323"/>
      <c r="M373" s="324"/>
      <c r="N373" s="325"/>
      <c r="O373" s="326"/>
      <c r="P373" s="327"/>
      <c r="Q373" s="327"/>
    </row>
    <row r="374" customFormat="false" ht="12.75" hidden="true" customHeight="false" outlineLevel="0" collapsed="false">
      <c r="A374" s="329"/>
      <c r="B374" s="329"/>
      <c r="C374" s="330" t="n">
        <f aca="true">IF(ISNUMBER(E373)=TRUE(),INDIRECT(ADDRESS($F373,16,4,1,$F$3)),"")</f>
        <v>0</v>
      </c>
      <c r="D374" s="331"/>
      <c r="E374" s="332"/>
      <c r="F374" s="333"/>
      <c r="G374" s="334" t="str">
        <f aca="false">IF(C374="","",IF(C374=0,"","tisk"))</f>
        <v/>
      </c>
      <c r="H374" s="335"/>
      <c r="I374" s="336"/>
      <c r="J374" s="337"/>
      <c r="K374" s="337"/>
      <c r="L374" s="323"/>
      <c r="M374" s="324"/>
      <c r="N374" s="325"/>
      <c r="O374" s="326"/>
      <c r="P374" s="327"/>
      <c r="Q374" s="327"/>
    </row>
    <row r="375" customFormat="false" ht="12.75" hidden="false" customHeight="false" outlineLevel="0" collapsed="false">
      <c r="A375" s="340" t="n">
        <f aca="true">INDIRECT(ADDRESS($F375,1,4,1,$F$3))</f>
        <v>141</v>
      </c>
      <c r="B375" s="340" t="str">
        <f aca="true">INDIRECT(ADDRESS($F375,2,4,1,$F$3))</f>
        <v>741A2.8</v>
      </c>
      <c r="C375" s="341" t="str">
        <f aca="true">INDIRECT(ADDRESS($F375,3,4,1,$F$3))</f>
        <v>Příslušenství pro PVC trubky (tvarovky, koncové díly, PVC spojky)</v>
      </c>
      <c r="D375" s="342" t="str">
        <f aca="true">INDIRECT(ADDRESS($F375,4,4,1,$F$3))</f>
        <v>kpl</v>
      </c>
      <c r="E375" s="343" t="n">
        <f aca="true">INDIRECT(ADDRESS($F375,5,4,1,$F$3))</f>
        <v>1</v>
      </c>
      <c r="F375" s="344" t="n">
        <f aca="false">F373+1</f>
        <v>193</v>
      </c>
      <c r="G375" s="345" t="str">
        <f aca="false">IF(A375="","",IF(A375="S","",IF(A375=0,"","tisk")))</f>
        <v>tisk</v>
      </c>
      <c r="H375" s="320" t="n">
        <f aca="false">1000*ROUND(E375,3)-1000*E375</f>
        <v>0</v>
      </c>
      <c r="I375" s="346" t="str">
        <f aca="false">IF(A375="Díl:","díl","")</f>
        <v/>
      </c>
      <c r="J375" s="337"/>
      <c r="K375" s="337"/>
      <c r="L375" s="323"/>
      <c r="M375" s="324"/>
      <c r="N375" s="325"/>
      <c r="O375" s="326"/>
      <c r="P375" s="327"/>
      <c r="Q375" s="327"/>
    </row>
    <row r="376" customFormat="false" ht="12.75" hidden="true" customHeight="false" outlineLevel="0" collapsed="false">
      <c r="A376" s="329"/>
      <c r="B376" s="329"/>
      <c r="C376" s="330" t="n">
        <f aca="true">IF(ISNUMBER(E375)=TRUE(),INDIRECT(ADDRESS($F375,16,4,1,$F$3)),"")</f>
        <v>0</v>
      </c>
      <c r="D376" s="331"/>
      <c r="E376" s="332"/>
      <c r="F376" s="333"/>
      <c r="G376" s="334" t="str">
        <f aca="false">IF(C376="","",IF(C376=0,"","tisk"))</f>
        <v/>
      </c>
      <c r="H376" s="335"/>
      <c r="I376" s="336"/>
      <c r="J376" s="337"/>
      <c r="K376" s="337"/>
      <c r="L376" s="323"/>
      <c r="M376" s="324"/>
      <c r="N376" s="325"/>
      <c r="O376" s="326"/>
      <c r="P376" s="327"/>
      <c r="Q376" s="327"/>
    </row>
    <row r="377" customFormat="false" ht="12.75" hidden="true" customHeight="false" outlineLevel="0" collapsed="false">
      <c r="A377" s="340" t="n">
        <f aca="true">INDIRECT(ADDRESS($F377,1,4,1,$F$3))</f>
        <v>0</v>
      </c>
      <c r="B377" s="340" t="n">
        <f aca="true">INDIRECT(ADDRESS($F377,2,4,1,$F$3))</f>
        <v>0</v>
      </c>
      <c r="C377" s="341" t="str">
        <f aca="true">INDIRECT(ADDRESS($F377,3,4,1,$F$3))</f>
        <v>Montážní materiál - krabice</v>
      </c>
      <c r="D377" s="342" t="n">
        <f aca="true">INDIRECT(ADDRESS($F377,4,4,1,$F$3))</f>
        <v>0</v>
      </c>
      <c r="E377" s="343" t="n">
        <f aca="true">INDIRECT(ADDRESS($F377,5,4,1,$F$3))</f>
        <v>0</v>
      </c>
      <c r="F377" s="344" t="n">
        <f aca="false">F375+1</f>
        <v>194</v>
      </c>
      <c r="G377" s="345" t="str">
        <f aca="false">IF(A377="","",IF(A377="S","",IF(A377=0,"","tisk")))</f>
        <v/>
      </c>
      <c r="H377" s="320" t="n">
        <f aca="false">1000*ROUND(E377,3)-1000*E377</f>
        <v>0</v>
      </c>
      <c r="I377" s="346" t="str">
        <f aca="false">IF(A377="Díl:","díl","")</f>
        <v/>
      </c>
      <c r="J377" s="337"/>
      <c r="K377" s="337"/>
      <c r="L377" s="323"/>
      <c r="M377" s="324"/>
      <c r="N377" s="325"/>
      <c r="O377" s="326"/>
      <c r="P377" s="327"/>
      <c r="Q377" s="327"/>
    </row>
    <row r="378" customFormat="false" ht="12.75" hidden="true" customHeight="false" outlineLevel="0" collapsed="false">
      <c r="A378" s="329"/>
      <c r="B378" s="329"/>
      <c r="C378" s="330" t="str">
        <f aca="true">IF(ISNUMBER(E377)=TRUE(),INDIRECT(ADDRESS($F377,16,4,1,$F$3)),"")</f>
        <v/>
      </c>
      <c r="D378" s="331"/>
      <c r="E378" s="332"/>
      <c r="F378" s="333"/>
      <c r="G378" s="334" t="str">
        <f aca="false">IF(C378="","",IF(C378=0,"","tisk"))</f>
        <v/>
      </c>
      <c r="H378" s="335"/>
      <c r="I378" s="336"/>
      <c r="J378" s="337"/>
      <c r="K378" s="337"/>
      <c r="L378" s="323"/>
      <c r="M378" s="324"/>
      <c r="N378" s="325"/>
      <c r="O378" s="326"/>
      <c r="P378" s="327"/>
      <c r="Q378" s="327"/>
    </row>
    <row r="379" customFormat="false" ht="12.75" hidden="true" customHeight="false" outlineLevel="0" collapsed="false">
      <c r="A379" s="340" t="n">
        <f aca="true">INDIRECT(ADDRESS($F379,1,4,1,$F$3))</f>
        <v>0</v>
      </c>
      <c r="B379" s="340" t="n">
        <f aca="true">INDIRECT(ADDRESS($F379,2,4,1,$F$3))</f>
        <v>0</v>
      </c>
      <c r="C379" s="341" t="str">
        <f aca="true">INDIRECT(ADDRESS($F379,3,4,1,$F$3))</f>
        <v>Krabice pod omítku</v>
      </c>
      <c r="D379" s="342" t="n">
        <f aca="true">INDIRECT(ADDRESS($F379,4,4,1,$F$3))</f>
        <v>0</v>
      </c>
      <c r="E379" s="343" t="n">
        <f aca="true">INDIRECT(ADDRESS($F379,5,4,1,$F$3))</f>
        <v>0</v>
      </c>
      <c r="F379" s="344" t="n">
        <f aca="false">F377+1</f>
        <v>195</v>
      </c>
      <c r="G379" s="345" t="str">
        <f aca="false">IF(A379="","",IF(A379="S","",IF(A379=0,"","tisk")))</f>
        <v/>
      </c>
      <c r="H379" s="320" t="n">
        <f aca="false">1000*ROUND(E379,3)-1000*E379</f>
        <v>0</v>
      </c>
      <c r="I379" s="346" t="str">
        <f aca="false">IF(A379="Díl:","díl","")</f>
        <v/>
      </c>
      <c r="J379" s="337"/>
      <c r="K379" s="337"/>
      <c r="L379" s="323"/>
      <c r="M379" s="324"/>
      <c r="N379" s="325"/>
      <c r="O379" s="326"/>
      <c r="P379" s="327"/>
      <c r="Q379" s="327"/>
    </row>
    <row r="380" customFormat="false" ht="12.75" hidden="true" customHeight="false" outlineLevel="0" collapsed="false">
      <c r="A380" s="329"/>
      <c r="B380" s="329"/>
      <c r="C380" s="330" t="str">
        <f aca="true">IF(ISNUMBER(E379)=TRUE(),INDIRECT(ADDRESS($F379,16,4,1,$F$3)),"")</f>
        <v/>
      </c>
      <c r="D380" s="331"/>
      <c r="E380" s="332"/>
      <c r="F380" s="333"/>
      <c r="G380" s="334" t="str">
        <f aca="false">IF(C380="","",IF(C380=0,"","tisk"))</f>
        <v/>
      </c>
      <c r="H380" s="335"/>
      <c r="I380" s="336"/>
      <c r="J380" s="337"/>
      <c r="K380" s="337"/>
      <c r="L380" s="323"/>
      <c r="M380" s="324"/>
      <c r="N380" s="325"/>
      <c r="O380" s="326"/>
      <c r="P380" s="327"/>
      <c r="Q380" s="327"/>
    </row>
    <row r="381" customFormat="false" ht="12.75" hidden="false" customHeight="false" outlineLevel="0" collapsed="false">
      <c r="A381" s="340" t="n">
        <f aca="true">INDIRECT(ADDRESS($F381,1,4,1,$F$3))</f>
        <v>142</v>
      </c>
      <c r="B381" s="340" t="str">
        <f aca="true">INDIRECT(ADDRESS($F381,2,4,1,$F$3))</f>
        <v>741A3.1</v>
      </c>
      <c r="C381" s="341" t="str">
        <f aca="true">INDIRECT(ADDRESS($F381,3,4,1,$F$3))</f>
        <v>Instalační přístrojová krabice KP67/3</v>
      </c>
      <c r="D381" s="342" t="str">
        <f aca="true">INDIRECT(ADDRESS($F381,4,4,1,$F$3))</f>
        <v>ks</v>
      </c>
      <c r="E381" s="343" t="n">
        <f aca="true">INDIRECT(ADDRESS($F381,5,4,1,$F$3))</f>
        <v>38</v>
      </c>
      <c r="F381" s="344" t="n">
        <f aca="false">F379+1</f>
        <v>196</v>
      </c>
      <c r="G381" s="345" t="str">
        <f aca="false">IF(A381="","",IF(A381="S","",IF(A381=0,"","tisk")))</f>
        <v>tisk</v>
      </c>
      <c r="H381" s="320" t="n">
        <f aca="false">1000*ROUND(E381,3)-1000*E381</f>
        <v>0</v>
      </c>
      <c r="I381" s="346" t="str">
        <f aca="false">IF(A381="Díl:","díl","")</f>
        <v/>
      </c>
      <c r="J381" s="337"/>
      <c r="K381" s="337"/>
      <c r="L381" s="323"/>
      <c r="M381" s="324"/>
      <c r="N381" s="325"/>
      <c r="O381" s="326"/>
      <c r="P381" s="327"/>
      <c r="Q381" s="327"/>
    </row>
    <row r="382" customFormat="false" ht="12.75" hidden="true" customHeight="false" outlineLevel="0" collapsed="false">
      <c r="A382" s="329"/>
      <c r="B382" s="329"/>
      <c r="C382" s="330" t="n">
        <f aca="true">IF(ISNUMBER(E381)=TRUE(),INDIRECT(ADDRESS($F381,16,4,1,$F$3)),"")</f>
        <v>0</v>
      </c>
      <c r="D382" s="331"/>
      <c r="E382" s="332"/>
      <c r="F382" s="333"/>
      <c r="G382" s="334" t="str">
        <f aca="false">IF(C382="","",IF(C382=0,"","tisk"))</f>
        <v/>
      </c>
      <c r="H382" s="335"/>
      <c r="I382" s="336"/>
      <c r="J382" s="337"/>
      <c r="K382" s="337"/>
      <c r="L382" s="323"/>
      <c r="M382" s="324"/>
      <c r="N382" s="325"/>
      <c r="O382" s="326"/>
      <c r="P382" s="327"/>
      <c r="Q382" s="327"/>
    </row>
    <row r="383" customFormat="false" ht="12.75" hidden="false" customHeight="false" outlineLevel="0" collapsed="false">
      <c r="A383" s="340" t="n">
        <f aca="true">INDIRECT(ADDRESS($F383,1,4,1,$F$3))</f>
        <v>143</v>
      </c>
      <c r="B383" s="340" t="str">
        <f aca="true">INDIRECT(ADDRESS($F383,2,4,1,$F$3))</f>
        <v>741A3.2</v>
      </c>
      <c r="C383" s="341" t="str">
        <f aca="true">INDIRECT(ADDRESS($F383,3,4,1,$F$3))</f>
        <v>Instalační přístrojová krabice KPR68</v>
      </c>
      <c r="D383" s="342" t="str">
        <f aca="true">INDIRECT(ADDRESS($F383,4,4,1,$F$3))</f>
        <v>ks</v>
      </c>
      <c r="E383" s="343" t="n">
        <f aca="true">INDIRECT(ADDRESS($F383,5,4,1,$F$3))</f>
        <v>13</v>
      </c>
      <c r="F383" s="344" t="n">
        <f aca="false">F381+1</f>
        <v>197</v>
      </c>
      <c r="G383" s="345" t="str">
        <f aca="false">IF(A383="","",IF(A383="S","",IF(A383=0,"","tisk")))</f>
        <v>tisk</v>
      </c>
      <c r="H383" s="320" t="n">
        <f aca="false">1000*ROUND(E383,3)-1000*E383</f>
        <v>0</v>
      </c>
      <c r="I383" s="346" t="str">
        <f aca="false">IF(A383="Díl:","díl","")</f>
        <v/>
      </c>
      <c r="J383" s="337"/>
      <c r="K383" s="337"/>
      <c r="L383" s="323"/>
      <c r="M383" s="324"/>
      <c r="N383" s="325"/>
      <c r="O383" s="326"/>
      <c r="P383" s="327"/>
      <c r="Q383" s="327"/>
    </row>
    <row r="384" customFormat="false" ht="12.75" hidden="true" customHeight="false" outlineLevel="0" collapsed="false">
      <c r="A384" s="329"/>
      <c r="B384" s="329"/>
      <c r="C384" s="330" t="n">
        <f aca="true">IF(ISNUMBER(E383)=TRUE(),INDIRECT(ADDRESS($F383,16,4,1,$F$3)),"")</f>
        <v>0</v>
      </c>
      <c r="D384" s="331"/>
      <c r="E384" s="332"/>
      <c r="F384" s="333"/>
      <c r="G384" s="334" t="str">
        <f aca="false">IF(C384="","",IF(C384=0,"","tisk"))</f>
        <v/>
      </c>
      <c r="H384" s="335"/>
      <c r="I384" s="336"/>
      <c r="J384" s="337"/>
      <c r="K384" s="337"/>
      <c r="L384" s="323"/>
      <c r="M384" s="324"/>
      <c r="N384" s="325"/>
      <c r="O384" s="326"/>
      <c r="P384" s="327"/>
      <c r="Q384" s="327"/>
    </row>
    <row r="385" customFormat="false" ht="12.75" hidden="false" customHeight="false" outlineLevel="0" collapsed="false">
      <c r="A385" s="340" t="n">
        <f aca="true">INDIRECT(ADDRESS($F385,1,4,1,$F$3))</f>
        <v>144</v>
      </c>
      <c r="B385" s="340" t="str">
        <f aca="true">INDIRECT(ADDRESS($F385,2,4,1,$F$3))</f>
        <v>741A3.3</v>
      </c>
      <c r="C385" s="341" t="str">
        <f aca="true">INDIRECT(ADDRESS($F385,3,4,1,$F$3))</f>
        <v>Instalační přístrojová krabice KP64/2</v>
      </c>
      <c r="D385" s="342" t="str">
        <f aca="true">INDIRECT(ADDRESS($F385,4,4,1,$F$3))</f>
        <v>ks</v>
      </c>
      <c r="E385" s="343" t="n">
        <f aca="true">INDIRECT(ADDRESS($F385,5,4,1,$F$3))</f>
        <v>11</v>
      </c>
      <c r="F385" s="344" t="n">
        <f aca="false">F383+1</f>
        <v>198</v>
      </c>
      <c r="G385" s="345" t="str">
        <f aca="false">IF(A385="","",IF(A385="S","",IF(A385=0,"","tisk")))</f>
        <v>tisk</v>
      </c>
      <c r="H385" s="320" t="n">
        <f aca="false">1000*ROUND(E385,3)-1000*E385</f>
        <v>0</v>
      </c>
      <c r="I385" s="346" t="str">
        <f aca="false">IF(A385="Díl:","díl","")</f>
        <v/>
      </c>
      <c r="J385" s="337"/>
      <c r="K385" s="337"/>
      <c r="L385" s="323"/>
      <c r="M385" s="324"/>
      <c r="N385" s="325"/>
      <c r="O385" s="326"/>
      <c r="P385" s="327"/>
      <c r="Q385" s="327"/>
    </row>
    <row r="386" customFormat="false" ht="12.75" hidden="true" customHeight="false" outlineLevel="0" collapsed="false">
      <c r="A386" s="329"/>
      <c r="B386" s="329"/>
      <c r="C386" s="330" t="n">
        <f aca="true">IF(ISNUMBER(E385)=TRUE(),INDIRECT(ADDRESS($F385,16,4,1,$F$3)),"")</f>
        <v>0</v>
      </c>
      <c r="D386" s="331"/>
      <c r="E386" s="332"/>
      <c r="F386" s="333"/>
      <c r="G386" s="334" t="str">
        <f aca="false">IF(C386="","",IF(C386=0,"","tisk"))</f>
        <v/>
      </c>
      <c r="H386" s="335"/>
      <c r="I386" s="336"/>
      <c r="J386" s="337"/>
      <c r="K386" s="337"/>
      <c r="L386" s="323"/>
      <c r="M386" s="324"/>
      <c r="N386" s="325"/>
      <c r="O386" s="326"/>
      <c r="P386" s="327"/>
      <c r="Q386" s="327"/>
    </row>
    <row r="387" customFormat="false" ht="12.75" hidden="false" customHeight="false" outlineLevel="0" collapsed="false">
      <c r="A387" s="340" t="n">
        <f aca="true">INDIRECT(ADDRESS($F387,1,4,1,$F$3))</f>
        <v>145</v>
      </c>
      <c r="B387" s="340" t="str">
        <f aca="true">INDIRECT(ADDRESS($F387,2,4,1,$F$3))</f>
        <v>741A3.4</v>
      </c>
      <c r="C387" s="341" t="str">
        <f aca="true">INDIRECT(ADDRESS($F387,3,4,1,$F$3))</f>
        <v>Instalační přístrojová krabice KP64/3</v>
      </c>
      <c r="D387" s="342" t="str">
        <f aca="true">INDIRECT(ADDRESS($F387,4,4,1,$F$3))</f>
        <v>ks</v>
      </c>
      <c r="E387" s="343" t="n">
        <f aca="true">INDIRECT(ADDRESS($F387,5,4,1,$F$3))</f>
        <v>1</v>
      </c>
      <c r="F387" s="344" t="n">
        <f aca="false">F385+1</f>
        <v>199</v>
      </c>
      <c r="G387" s="345" t="str">
        <f aca="false">IF(A387="","",IF(A387="S","",IF(A387=0,"","tisk")))</f>
        <v>tisk</v>
      </c>
      <c r="H387" s="320" t="n">
        <f aca="false">1000*ROUND(E387,3)-1000*E387</f>
        <v>0</v>
      </c>
      <c r="I387" s="346" t="str">
        <f aca="false">IF(A387="Díl:","díl","")</f>
        <v/>
      </c>
      <c r="J387" s="337"/>
      <c r="K387" s="337"/>
      <c r="L387" s="323"/>
      <c r="M387" s="324"/>
      <c r="N387" s="325"/>
      <c r="O387" s="326"/>
      <c r="P387" s="327"/>
      <c r="Q387" s="327"/>
    </row>
    <row r="388" customFormat="false" ht="12.75" hidden="true" customHeight="false" outlineLevel="0" collapsed="false">
      <c r="A388" s="329"/>
      <c r="B388" s="329"/>
      <c r="C388" s="330" t="n">
        <f aca="true">IF(ISNUMBER(E387)=TRUE(),INDIRECT(ADDRESS($F387,16,4,1,$F$3)),"")</f>
        <v>0</v>
      </c>
      <c r="D388" s="331"/>
      <c r="E388" s="332"/>
      <c r="F388" s="333"/>
      <c r="G388" s="334" t="str">
        <f aca="false">IF(C388="","",IF(C388=0,"","tisk"))</f>
        <v/>
      </c>
      <c r="H388" s="335"/>
      <c r="I388" s="336"/>
      <c r="J388" s="337"/>
      <c r="K388" s="337"/>
      <c r="L388" s="323"/>
      <c r="M388" s="324"/>
      <c r="N388" s="325"/>
      <c r="O388" s="326"/>
      <c r="P388" s="327"/>
      <c r="Q388" s="327"/>
    </row>
    <row r="389" customFormat="false" ht="12.75" hidden="false" customHeight="false" outlineLevel="0" collapsed="false">
      <c r="A389" s="340" t="n">
        <f aca="true">INDIRECT(ADDRESS($F389,1,4,1,$F$3))</f>
        <v>146</v>
      </c>
      <c r="B389" s="340" t="str">
        <f aca="true">INDIRECT(ADDRESS($F389,2,4,1,$F$3))</f>
        <v>741A3.5</v>
      </c>
      <c r="C389" s="341" t="str">
        <f aca="true">INDIRECT(ADDRESS($F389,3,4,1,$F$3))</f>
        <v>Instalační krabice KO97/5</v>
      </c>
      <c r="D389" s="342" t="str">
        <f aca="true">INDIRECT(ADDRESS($F389,4,4,1,$F$3))</f>
        <v>ks</v>
      </c>
      <c r="E389" s="343" t="n">
        <f aca="true">INDIRECT(ADDRESS($F389,5,4,1,$F$3))</f>
        <v>15</v>
      </c>
      <c r="F389" s="344" t="n">
        <f aca="false">F387+1</f>
        <v>200</v>
      </c>
      <c r="G389" s="345" t="str">
        <f aca="false">IF(A389="","",IF(A389="S","",IF(A389=0,"","tisk")))</f>
        <v>tisk</v>
      </c>
      <c r="H389" s="320" t="n">
        <f aca="false">1000*ROUND(E389,3)-1000*E389</f>
        <v>0</v>
      </c>
      <c r="I389" s="346" t="str">
        <f aca="false">IF(A389="Díl:","díl","")</f>
        <v/>
      </c>
      <c r="J389" s="337"/>
      <c r="K389" s="337"/>
      <c r="L389" s="323"/>
      <c r="M389" s="324"/>
      <c r="N389" s="325"/>
      <c r="O389" s="326"/>
      <c r="P389" s="327"/>
      <c r="Q389" s="327"/>
    </row>
    <row r="390" customFormat="false" ht="12.75" hidden="true" customHeight="false" outlineLevel="0" collapsed="false">
      <c r="A390" s="329"/>
      <c r="B390" s="329"/>
      <c r="C390" s="330" t="n">
        <f aca="true">IF(ISNUMBER(E389)=TRUE(),INDIRECT(ADDRESS($F389,16,4,1,$F$3)),"")</f>
        <v>0</v>
      </c>
      <c r="D390" s="331"/>
      <c r="E390" s="332"/>
      <c r="F390" s="333"/>
      <c r="G390" s="334" t="str">
        <f aca="false">IF(C390="","",IF(C390=0,"","tisk"))</f>
        <v/>
      </c>
      <c r="H390" s="335"/>
      <c r="I390" s="336"/>
      <c r="J390" s="337"/>
      <c r="K390" s="337"/>
      <c r="L390" s="323"/>
      <c r="M390" s="324"/>
      <c r="N390" s="325"/>
      <c r="O390" s="326"/>
      <c r="P390" s="327"/>
      <c r="Q390" s="327"/>
    </row>
    <row r="391" customFormat="false" ht="12.75" hidden="false" customHeight="false" outlineLevel="0" collapsed="false">
      <c r="A391" s="340" t="n">
        <f aca="true">INDIRECT(ADDRESS($F391,1,4,1,$F$3))</f>
        <v>147</v>
      </c>
      <c r="B391" s="340" t="str">
        <f aca="true">INDIRECT(ADDRESS($F391,2,4,1,$F$3))</f>
        <v>741A3.6</v>
      </c>
      <c r="C391" s="341" t="str">
        <f aca="true">INDIRECT(ADDRESS($F391,3,4,1,$F$3))</f>
        <v>Instalační krabice KT250</v>
      </c>
      <c r="D391" s="342" t="str">
        <f aca="true">INDIRECT(ADDRESS($F391,4,4,1,$F$3))</f>
        <v>ks</v>
      </c>
      <c r="E391" s="343" t="n">
        <f aca="true">INDIRECT(ADDRESS($F391,5,4,1,$F$3))</f>
        <v>2</v>
      </c>
      <c r="F391" s="344" t="n">
        <f aca="false">F389+1</f>
        <v>201</v>
      </c>
      <c r="G391" s="345" t="str">
        <f aca="false">IF(A391="","",IF(A391="S","",IF(A391=0,"","tisk")))</f>
        <v>tisk</v>
      </c>
      <c r="H391" s="320" t="n">
        <f aca="false">1000*ROUND(E391,3)-1000*E391</f>
        <v>0</v>
      </c>
      <c r="I391" s="346" t="str">
        <f aca="false">IF(A391="Díl:","díl","")</f>
        <v/>
      </c>
      <c r="J391" s="337"/>
      <c r="K391" s="337"/>
      <c r="L391" s="323"/>
      <c r="M391" s="324"/>
      <c r="N391" s="325"/>
      <c r="O391" s="326"/>
      <c r="P391" s="327"/>
      <c r="Q391" s="327"/>
    </row>
    <row r="392" customFormat="false" ht="12.75" hidden="true" customHeight="false" outlineLevel="0" collapsed="false">
      <c r="A392" s="329"/>
      <c r="B392" s="329"/>
      <c r="C392" s="330" t="n">
        <f aca="true">IF(ISNUMBER(E391)=TRUE(),INDIRECT(ADDRESS($F391,16,4,1,$F$3)),"")</f>
        <v>0</v>
      </c>
      <c r="D392" s="331"/>
      <c r="E392" s="332"/>
      <c r="F392" s="333"/>
      <c r="G392" s="334" t="str">
        <f aca="false">IF(C392="","",IF(C392=0,"","tisk"))</f>
        <v/>
      </c>
      <c r="H392" s="335"/>
      <c r="I392" s="336"/>
      <c r="J392" s="337"/>
      <c r="K392" s="337"/>
      <c r="L392" s="323"/>
      <c r="M392" s="324"/>
      <c r="N392" s="325"/>
      <c r="O392" s="326"/>
      <c r="P392" s="327"/>
      <c r="Q392" s="327"/>
    </row>
    <row r="393" customFormat="false" ht="12.75" hidden="false" customHeight="false" outlineLevel="0" collapsed="false">
      <c r="A393" s="340" t="n">
        <f aca="true">INDIRECT(ADDRESS($F393,1,4,1,$F$3))</f>
        <v>148</v>
      </c>
      <c r="B393" s="340" t="str">
        <f aca="true">INDIRECT(ADDRESS($F393,2,4,1,$F$3))</f>
        <v>741A3.7</v>
      </c>
      <c r="C393" s="341" t="str">
        <f aca="true">INDIRECT(ADDRESS($F393,3,4,1,$F$3))</f>
        <v>Odbočná krabice na povrch IP44, vč. víka, násuvné svorky</v>
      </c>
      <c r="D393" s="342" t="str">
        <f aca="true">INDIRECT(ADDRESS($F393,4,4,1,$F$3))</f>
        <v>ks</v>
      </c>
      <c r="E393" s="343" t="n">
        <f aca="true">INDIRECT(ADDRESS($F393,5,4,1,$F$3))</f>
        <v>2</v>
      </c>
      <c r="F393" s="344" t="n">
        <f aca="false">F391+1</f>
        <v>202</v>
      </c>
      <c r="G393" s="345" t="str">
        <f aca="false">IF(A393="","",IF(A393="S","",IF(A393=0,"","tisk")))</f>
        <v>tisk</v>
      </c>
      <c r="H393" s="320" t="n">
        <f aca="false">1000*ROUND(E393,3)-1000*E393</f>
        <v>0</v>
      </c>
      <c r="I393" s="346" t="str">
        <f aca="false">IF(A393="Díl:","díl","")</f>
        <v/>
      </c>
      <c r="J393" s="337"/>
      <c r="K393" s="337"/>
      <c r="L393" s="323"/>
      <c r="M393" s="324"/>
      <c r="N393" s="325"/>
      <c r="O393" s="326"/>
      <c r="P393" s="327"/>
      <c r="Q393" s="327"/>
    </row>
    <row r="394" customFormat="false" ht="12.75" hidden="true" customHeight="false" outlineLevel="0" collapsed="false">
      <c r="A394" s="329"/>
      <c r="B394" s="329"/>
      <c r="C394" s="330" t="n">
        <f aca="true">IF(ISNUMBER(E393)=TRUE(),INDIRECT(ADDRESS($F393,16,4,1,$F$3)),"")</f>
        <v>0</v>
      </c>
      <c r="D394" s="331"/>
      <c r="E394" s="332"/>
      <c r="F394" s="333"/>
      <c r="G394" s="334" t="str">
        <f aca="false">IF(C394="","",IF(C394=0,"","tisk"))</f>
        <v/>
      </c>
      <c r="H394" s="335"/>
      <c r="I394" s="336"/>
      <c r="J394" s="337"/>
      <c r="K394" s="337"/>
      <c r="L394" s="323"/>
      <c r="M394" s="324"/>
      <c r="N394" s="325"/>
      <c r="O394" s="326"/>
      <c r="P394" s="327"/>
      <c r="Q394" s="327"/>
    </row>
    <row r="395" customFormat="false" ht="12.75" hidden="true" customHeight="false" outlineLevel="0" collapsed="false">
      <c r="A395" s="340" t="n">
        <f aca="true">INDIRECT(ADDRESS($F395,1,4,1,$F$3))</f>
        <v>0</v>
      </c>
      <c r="B395" s="340" t="n">
        <f aca="true">INDIRECT(ADDRESS($F395,2,4,1,$F$3))</f>
        <v>0</v>
      </c>
      <c r="C395" s="341" t="str">
        <f aca="true">INDIRECT(ADDRESS($F395,3,4,1,$F$3))</f>
        <v>Montážní materiál - ostatní</v>
      </c>
      <c r="D395" s="342" t="n">
        <f aca="true">INDIRECT(ADDRESS($F395,4,4,1,$F$3))</f>
        <v>0</v>
      </c>
      <c r="E395" s="343" t="n">
        <f aca="true">INDIRECT(ADDRESS($F395,5,4,1,$F$3))</f>
        <v>0</v>
      </c>
      <c r="F395" s="344" t="n">
        <f aca="false">F393+1</f>
        <v>203</v>
      </c>
      <c r="G395" s="345" t="str">
        <f aca="false">IF(A395="","",IF(A395="S","",IF(A395=0,"","tisk")))</f>
        <v/>
      </c>
      <c r="H395" s="320" t="n">
        <f aca="false">1000*ROUND(E395,3)-1000*E395</f>
        <v>0</v>
      </c>
      <c r="I395" s="346" t="str">
        <f aca="false">IF(A395="Díl:","díl","")</f>
        <v/>
      </c>
      <c r="J395" s="337"/>
      <c r="K395" s="337"/>
      <c r="L395" s="323"/>
      <c r="M395" s="324"/>
      <c r="N395" s="325"/>
      <c r="O395" s="326"/>
      <c r="P395" s="327"/>
      <c r="Q395" s="327"/>
    </row>
    <row r="396" customFormat="false" ht="12.75" hidden="true" customHeight="false" outlineLevel="0" collapsed="false">
      <c r="A396" s="329"/>
      <c r="B396" s="329"/>
      <c r="C396" s="330" t="str">
        <f aca="true">IF(ISNUMBER(E395)=TRUE(),INDIRECT(ADDRESS($F395,16,4,1,$F$3)),"")</f>
        <v/>
      </c>
      <c r="D396" s="331"/>
      <c r="E396" s="332"/>
      <c r="F396" s="333"/>
      <c r="G396" s="334" t="str">
        <f aca="false">IF(C396="","",IF(C396=0,"","tisk"))</f>
        <v/>
      </c>
      <c r="H396" s="335"/>
      <c r="I396" s="336"/>
      <c r="J396" s="337"/>
      <c r="K396" s="337"/>
      <c r="L396" s="323"/>
      <c r="M396" s="324"/>
      <c r="N396" s="325"/>
      <c r="O396" s="326"/>
      <c r="P396" s="327"/>
      <c r="Q396" s="327"/>
    </row>
    <row r="397" customFormat="false" ht="12.75" hidden="false" customHeight="false" outlineLevel="0" collapsed="false">
      <c r="A397" s="340" t="n">
        <f aca="true">INDIRECT(ADDRESS($F397,1,4,1,$F$3))</f>
        <v>149</v>
      </c>
      <c r="B397" s="340" t="str">
        <f aca="true">INDIRECT(ADDRESS($F397,2,4,1,$F$3))</f>
        <v>741A4.1</v>
      </c>
      <c r="C397" s="341" t="str">
        <f aca="true">INDIRECT(ADDRESS($F397,3,4,1,$F$3))</f>
        <v>Univerzální rozvodná inst. krabice prům. 73x30, vč. víčka, násuvné svorky</v>
      </c>
      <c r="D397" s="342" t="str">
        <f aca="true">INDIRECT(ADDRESS($F397,4,4,1,$F$3))</f>
        <v>m</v>
      </c>
      <c r="E397" s="343" t="n">
        <f aca="true">INDIRECT(ADDRESS($F397,5,4,1,$F$3))</f>
        <v>3</v>
      </c>
      <c r="F397" s="344" t="n">
        <f aca="false">F395+1</f>
        <v>204</v>
      </c>
      <c r="G397" s="345" t="str">
        <f aca="false">IF(A397="","",IF(A397="S","",IF(A397=0,"","tisk")))</f>
        <v>tisk</v>
      </c>
      <c r="H397" s="320" t="n">
        <f aca="false">1000*ROUND(E397,3)-1000*E397</f>
        <v>0</v>
      </c>
      <c r="I397" s="346" t="str">
        <f aca="false">IF(A397="Díl:","díl","")</f>
        <v/>
      </c>
      <c r="J397" s="337"/>
      <c r="K397" s="337"/>
      <c r="L397" s="323"/>
      <c r="M397" s="324"/>
      <c r="N397" s="325"/>
      <c r="O397" s="326"/>
      <c r="P397" s="327"/>
      <c r="Q397" s="327"/>
    </row>
    <row r="398" customFormat="false" ht="12.75" hidden="true" customHeight="false" outlineLevel="0" collapsed="false">
      <c r="A398" s="329"/>
      <c r="B398" s="329"/>
      <c r="C398" s="330" t="n">
        <f aca="true">IF(ISNUMBER(E397)=TRUE(),INDIRECT(ADDRESS($F397,16,4,1,$F$3)),"")</f>
        <v>0</v>
      </c>
      <c r="D398" s="331"/>
      <c r="E398" s="332"/>
      <c r="F398" s="333"/>
      <c r="G398" s="334" t="str">
        <f aca="false">IF(C398="","",IF(C398=0,"","tisk"))</f>
        <v/>
      </c>
      <c r="H398" s="335"/>
      <c r="I398" s="336"/>
      <c r="J398" s="337"/>
      <c r="K398" s="337"/>
      <c r="L398" s="323"/>
      <c r="M398" s="324"/>
      <c r="N398" s="325"/>
      <c r="O398" s="326"/>
      <c r="P398" s="327"/>
      <c r="Q398" s="327"/>
    </row>
    <row r="399" customFormat="false" ht="12.75" hidden="false" customHeight="false" outlineLevel="0" collapsed="false">
      <c r="A399" s="340" t="n">
        <f aca="true">INDIRECT(ADDRESS($F399,1,4,1,$F$3))</f>
        <v>150</v>
      </c>
      <c r="B399" s="340" t="str">
        <f aca="true">INDIRECT(ADDRESS($F399,2,4,1,$F$3))</f>
        <v>741A4.2</v>
      </c>
      <c r="C399" s="341" t="str">
        <f aca="true">INDIRECT(ADDRESS($F399,3,4,1,$F$3))</f>
        <v>Instalační krabice 105x105x55, IP55</v>
      </c>
      <c r="D399" s="342" t="str">
        <f aca="true">INDIRECT(ADDRESS($F399,4,4,1,$F$3))</f>
        <v>m</v>
      </c>
      <c r="E399" s="343" t="n">
        <f aca="true">INDIRECT(ADDRESS($F399,5,4,1,$F$3))</f>
        <v>2</v>
      </c>
      <c r="F399" s="344" t="n">
        <f aca="false">F397+1</f>
        <v>205</v>
      </c>
      <c r="G399" s="345" t="str">
        <f aca="false">IF(A399="","",IF(A399="S","",IF(A399=0,"","tisk")))</f>
        <v>tisk</v>
      </c>
      <c r="H399" s="320" t="n">
        <f aca="false">1000*ROUND(E399,3)-1000*E399</f>
        <v>0</v>
      </c>
      <c r="I399" s="346" t="str">
        <f aca="false">IF(A399="Díl:","díl","")</f>
        <v/>
      </c>
      <c r="J399" s="337"/>
      <c r="K399" s="337"/>
      <c r="L399" s="323"/>
      <c r="M399" s="324"/>
      <c r="N399" s="325"/>
      <c r="O399" s="326"/>
      <c r="P399" s="327"/>
      <c r="Q399" s="327"/>
    </row>
    <row r="400" customFormat="false" ht="12.75" hidden="true" customHeight="false" outlineLevel="0" collapsed="false">
      <c r="A400" s="329"/>
      <c r="B400" s="329"/>
      <c r="C400" s="330" t="n">
        <f aca="true">IF(ISNUMBER(E399)=TRUE(),INDIRECT(ADDRESS($F399,16,4,1,$F$3)),"")</f>
        <v>0</v>
      </c>
      <c r="D400" s="331"/>
      <c r="E400" s="332"/>
      <c r="F400" s="333"/>
      <c r="G400" s="334" t="str">
        <f aca="false">IF(C400="","",IF(C400=0,"","tisk"))</f>
        <v/>
      </c>
      <c r="H400" s="335"/>
      <c r="I400" s="336"/>
      <c r="J400" s="337"/>
      <c r="K400" s="337"/>
      <c r="L400" s="323"/>
      <c r="M400" s="324"/>
      <c r="N400" s="325"/>
      <c r="O400" s="326"/>
      <c r="P400" s="327"/>
      <c r="Q400" s="327"/>
    </row>
    <row r="401" customFormat="false" ht="12.75" hidden="false" customHeight="false" outlineLevel="0" collapsed="false">
      <c r="A401" s="340" t="n">
        <f aca="true">INDIRECT(ADDRESS($F401,1,4,1,$F$3))</f>
        <v>151</v>
      </c>
      <c r="B401" s="340" t="str">
        <f aca="true">INDIRECT(ADDRESS($F401,2,4,1,$F$3))</f>
        <v>741A4.3</v>
      </c>
      <c r="C401" s="341" t="str">
        <f aca="true">INDIRECT(ADDRESS($F401,3,4,1,$F$3))</f>
        <v>Svorkovnice pětipólová s krytem , IP44</v>
      </c>
      <c r="D401" s="342" t="str">
        <f aca="true">INDIRECT(ADDRESS($F401,4,4,1,$F$3))</f>
        <v>ks</v>
      </c>
      <c r="E401" s="343" t="n">
        <f aca="true">INDIRECT(ADDRESS($F401,5,4,1,$F$3))</f>
        <v>16</v>
      </c>
      <c r="F401" s="344" t="n">
        <f aca="false">F399+1</f>
        <v>206</v>
      </c>
      <c r="G401" s="345" t="str">
        <f aca="false">IF(A401="","",IF(A401="S","",IF(A401=0,"","tisk")))</f>
        <v>tisk</v>
      </c>
      <c r="H401" s="320" t="n">
        <f aca="false">1000*ROUND(E401,3)-1000*E401</f>
        <v>0</v>
      </c>
      <c r="I401" s="346" t="str">
        <f aca="false">IF(A401="Díl:","díl","")</f>
        <v/>
      </c>
      <c r="J401" s="337"/>
      <c r="K401" s="337"/>
      <c r="L401" s="323"/>
      <c r="M401" s="324"/>
      <c r="N401" s="325"/>
      <c r="O401" s="326"/>
      <c r="P401" s="327"/>
      <c r="Q401" s="327"/>
    </row>
    <row r="402" customFormat="false" ht="12.75" hidden="true" customHeight="false" outlineLevel="0" collapsed="false">
      <c r="A402" s="329"/>
      <c r="B402" s="329"/>
      <c r="C402" s="330" t="n">
        <f aca="true">IF(ISNUMBER(E401)=TRUE(),INDIRECT(ADDRESS($F401,16,4,1,$F$3)),"")</f>
        <v>0</v>
      </c>
      <c r="D402" s="331"/>
      <c r="E402" s="332"/>
      <c r="F402" s="333"/>
      <c r="G402" s="334" t="str">
        <f aca="false">IF(C402="","",IF(C402=0,"","tisk"))</f>
        <v/>
      </c>
      <c r="H402" s="335"/>
      <c r="I402" s="336"/>
      <c r="J402" s="337"/>
      <c r="K402" s="337"/>
      <c r="L402" s="323"/>
      <c r="M402" s="324"/>
      <c r="N402" s="325"/>
      <c r="O402" s="326"/>
      <c r="P402" s="327"/>
      <c r="Q402" s="327"/>
    </row>
    <row r="403" customFormat="false" ht="12.75" hidden="false" customHeight="false" outlineLevel="0" collapsed="false">
      <c r="A403" s="340" t="n">
        <f aca="true">INDIRECT(ADDRESS($F403,1,4,1,$F$3))</f>
        <v>152</v>
      </c>
      <c r="B403" s="340" t="str">
        <f aca="true">INDIRECT(ADDRESS($F403,2,4,1,$F$3))</f>
        <v>741A4.4</v>
      </c>
      <c r="C403" s="341" t="str">
        <f aca="true">INDIRECT(ADDRESS($F403,3,4,1,$F$3))</f>
        <v>Instalační ráměček jednoduchý</v>
      </c>
      <c r="D403" s="342" t="str">
        <f aca="true">INDIRECT(ADDRESS($F403,4,4,1,$F$3))</f>
        <v>ks</v>
      </c>
      <c r="E403" s="343" t="n">
        <f aca="true">INDIRECT(ADDRESS($F403,5,4,1,$F$3))</f>
        <v>24</v>
      </c>
      <c r="F403" s="344" t="n">
        <f aca="false">F401+1</f>
        <v>207</v>
      </c>
      <c r="G403" s="345" t="str">
        <f aca="false">IF(A403="","",IF(A403="S","",IF(A403=0,"","tisk")))</f>
        <v>tisk</v>
      </c>
      <c r="H403" s="320" t="n">
        <f aca="false">1000*ROUND(E403,3)-1000*E403</f>
        <v>0</v>
      </c>
      <c r="I403" s="346" t="str">
        <f aca="false">IF(A403="Díl:","díl","")</f>
        <v/>
      </c>
      <c r="J403" s="337"/>
      <c r="K403" s="337"/>
      <c r="L403" s="323"/>
      <c r="M403" s="324"/>
      <c r="N403" s="325"/>
      <c r="O403" s="326"/>
      <c r="P403" s="327"/>
      <c r="Q403" s="327"/>
    </row>
    <row r="404" customFormat="false" ht="12.75" hidden="true" customHeight="false" outlineLevel="0" collapsed="false">
      <c r="A404" s="329"/>
      <c r="B404" s="329"/>
      <c r="C404" s="330" t="n">
        <f aca="true">IF(ISNUMBER(E403)=TRUE(),INDIRECT(ADDRESS($F403,16,4,1,$F$3)),"")</f>
        <v>0</v>
      </c>
      <c r="D404" s="331"/>
      <c r="E404" s="332"/>
      <c r="F404" s="333"/>
      <c r="G404" s="334" t="str">
        <f aca="false">IF(C404="","",IF(C404=0,"","tisk"))</f>
        <v/>
      </c>
      <c r="H404" s="335"/>
      <c r="I404" s="336"/>
      <c r="J404" s="337"/>
      <c r="K404" s="337"/>
      <c r="L404" s="323"/>
      <c r="M404" s="324"/>
      <c r="N404" s="325"/>
      <c r="O404" s="326"/>
      <c r="P404" s="327"/>
      <c r="Q404" s="327"/>
    </row>
    <row r="405" customFormat="false" ht="12.75" hidden="false" customHeight="false" outlineLevel="0" collapsed="false">
      <c r="A405" s="340" t="n">
        <f aca="true">INDIRECT(ADDRESS($F405,1,4,1,$F$3))</f>
        <v>153</v>
      </c>
      <c r="B405" s="340" t="str">
        <f aca="true">INDIRECT(ADDRESS($F405,2,4,1,$F$3))</f>
        <v>741A4.5</v>
      </c>
      <c r="C405" s="341" t="str">
        <f aca="true">INDIRECT(ADDRESS($F405,3,4,1,$F$3))</f>
        <v>Instalační dvojrámeček</v>
      </c>
      <c r="D405" s="342" t="str">
        <f aca="true">INDIRECT(ADDRESS($F405,4,4,1,$F$3))</f>
        <v>ks</v>
      </c>
      <c r="E405" s="343" t="n">
        <f aca="true">INDIRECT(ADDRESS($F405,5,4,1,$F$3))</f>
        <v>11</v>
      </c>
      <c r="F405" s="344" t="n">
        <f aca="false">F403+1</f>
        <v>208</v>
      </c>
      <c r="G405" s="345" t="str">
        <f aca="false">IF(A405="","",IF(A405="S","",IF(A405=0,"","tisk")))</f>
        <v>tisk</v>
      </c>
      <c r="H405" s="320" t="n">
        <f aca="false">1000*ROUND(E405,3)-1000*E405</f>
        <v>0</v>
      </c>
      <c r="I405" s="346" t="str">
        <f aca="false">IF(A405="Díl:","díl","")</f>
        <v/>
      </c>
      <c r="J405" s="337"/>
      <c r="K405" s="337"/>
      <c r="L405" s="323"/>
      <c r="M405" s="324"/>
      <c r="N405" s="325"/>
      <c r="O405" s="326"/>
      <c r="P405" s="327"/>
      <c r="Q405" s="327"/>
    </row>
    <row r="406" customFormat="false" ht="12.75" hidden="true" customHeight="false" outlineLevel="0" collapsed="false">
      <c r="A406" s="329"/>
      <c r="B406" s="329"/>
      <c r="C406" s="330" t="n">
        <f aca="true">IF(ISNUMBER(E405)=TRUE(),INDIRECT(ADDRESS($F405,16,4,1,$F$3)),"")</f>
        <v>0</v>
      </c>
      <c r="D406" s="331"/>
      <c r="E406" s="332"/>
      <c r="F406" s="333"/>
      <c r="G406" s="334" t="str">
        <f aca="false">IF(C406="","",IF(C406=0,"","tisk"))</f>
        <v/>
      </c>
      <c r="H406" s="335"/>
      <c r="I406" s="336"/>
      <c r="J406" s="337"/>
      <c r="K406" s="337"/>
      <c r="L406" s="323"/>
      <c r="M406" s="324"/>
      <c r="N406" s="325"/>
      <c r="O406" s="326"/>
      <c r="P406" s="327"/>
      <c r="Q406" s="327"/>
    </row>
    <row r="407" customFormat="false" ht="12.75" hidden="false" customHeight="false" outlineLevel="0" collapsed="false">
      <c r="A407" s="340" t="n">
        <f aca="true">INDIRECT(ADDRESS($F407,1,4,1,$F$3))</f>
        <v>154</v>
      </c>
      <c r="B407" s="340" t="str">
        <f aca="true">INDIRECT(ADDRESS($F407,2,4,1,$F$3))</f>
        <v>741A4.6</v>
      </c>
      <c r="C407" s="341" t="str">
        <f aca="true">INDIRECT(ADDRESS($F407,3,4,1,$F$3))</f>
        <v>Instalační trojrámeček</v>
      </c>
      <c r="D407" s="342" t="str">
        <f aca="true">INDIRECT(ADDRESS($F407,4,4,1,$F$3))</f>
        <v>ks</v>
      </c>
      <c r="E407" s="343" t="n">
        <f aca="true">INDIRECT(ADDRESS($F407,5,4,1,$F$3))</f>
        <v>1</v>
      </c>
      <c r="F407" s="344" t="n">
        <f aca="false">F405+1</f>
        <v>209</v>
      </c>
      <c r="G407" s="345" t="str">
        <f aca="false">IF(A407="","",IF(A407="S","",IF(A407=0,"","tisk")))</f>
        <v>tisk</v>
      </c>
      <c r="H407" s="320" t="n">
        <f aca="false">1000*ROUND(E407,3)-1000*E407</f>
        <v>0</v>
      </c>
      <c r="I407" s="346" t="str">
        <f aca="false">IF(A407="Díl:","díl","")</f>
        <v/>
      </c>
      <c r="J407" s="337"/>
      <c r="K407" s="337"/>
      <c r="L407" s="323"/>
      <c r="M407" s="324"/>
      <c r="N407" s="325"/>
      <c r="O407" s="326"/>
      <c r="P407" s="327"/>
      <c r="Q407" s="327"/>
    </row>
    <row r="408" customFormat="false" ht="12.75" hidden="true" customHeight="false" outlineLevel="0" collapsed="false">
      <c r="A408" s="329"/>
      <c r="B408" s="329"/>
      <c r="C408" s="330" t="n">
        <f aca="true">IF(ISNUMBER(E407)=TRUE(),INDIRECT(ADDRESS($F407,16,4,1,$F$3)),"")</f>
        <v>0</v>
      </c>
      <c r="D408" s="331"/>
      <c r="E408" s="332"/>
      <c r="F408" s="333"/>
      <c r="G408" s="334" t="str">
        <f aca="false">IF(C408="","",IF(C408=0,"","tisk"))</f>
        <v/>
      </c>
      <c r="H408" s="335"/>
      <c r="I408" s="336"/>
      <c r="J408" s="337"/>
      <c r="K408" s="337"/>
      <c r="L408" s="323"/>
      <c r="M408" s="324"/>
      <c r="N408" s="325"/>
      <c r="O408" s="326"/>
      <c r="P408" s="327"/>
      <c r="Q408" s="327"/>
    </row>
    <row r="409" customFormat="false" ht="12.75" hidden="false" customHeight="false" outlineLevel="0" collapsed="false">
      <c r="A409" s="340" t="n">
        <f aca="true">INDIRECT(ADDRESS($F409,1,4,1,$F$3))</f>
        <v>155</v>
      </c>
      <c r="B409" s="340" t="str">
        <f aca="true">INDIRECT(ADDRESS($F409,2,4,1,$F$3))</f>
        <v>741A4.7</v>
      </c>
      <c r="C409" s="341" t="str">
        <f aca="true">INDIRECT(ADDRESS($F409,3,4,1,$F$3))</f>
        <v>Montážní a instalační materiál (hmoždenky, šroubky, příchytky, sádra, atd.)</v>
      </c>
      <c r="D409" s="342" t="str">
        <f aca="true">INDIRECT(ADDRESS($F409,4,4,1,$F$3))</f>
        <v>kpl</v>
      </c>
      <c r="E409" s="343" t="n">
        <f aca="true">INDIRECT(ADDRESS($F409,5,4,1,$F$3))</f>
        <v>1</v>
      </c>
      <c r="F409" s="344" t="n">
        <f aca="false">F407+1</f>
        <v>210</v>
      </c>
      <c r="G409" s="345" t="str">
        <f aca="false">IF(A409="","",IF(A409="S","",IF(A409=0,"","tisk")))</f>
        <v>tisk</v>
      </c>
      <c r="H409" s="320" t="n">
        <f aca="false">1000*ROUND(E409,3)-1000*E409</f>
        <v>0</v>
      </c>
      <c r="I409" s="346" t="str">
        <f aca="false">IF(A409="Díl:","díl","")</f>
        <v/>
      </c>
      <c r="J409" s="337"/>
      <c r="K409" s="337"/>
      <c r="L409" s="323"/>
      <c r="M409" s="324"/>
      <c r="N409" s="325"/>
      <c r="O409" s="326"/>
      <c r="P409" s="327"/>
      <c r="Q409" s="327"/>
    </row>
    <row r="410" customFormat="false" ht="12.75" hidden="true" customHeight="false" outlineLevel="0" collapsed="false">
      <c r="A410" s="329"/>
      <c r="B410" s="329"/>
      <c r="C410" s="330" t="n">
        <f aca="true">IF(ISNUMBER(E409)=TRUE(),INDIRECT(ADDRESS($F409,16,4,1,$F$3)),"")</f>
        <v>0</v>
      </c>
      <c r="D410" s="331"/>
      <c r="E410" s="332"/>
      <c r="F410" s="333"/>
      <c r="G410" s="334" t="str">
        <f aca="false">IF(C410="","",IF(C410=0,"","tisk"))</f>
        <v/>
      </c>
      <c r="H410" s="335"/>
      <c r="I410" s="336"/>
      <c r="J410" s="337"/>
      <c r="K410" s="337"/>
      <c r="L410" s="323"/>
      <c r="M410" s="324"/>
      <c r="N410" s="325"/>
      <c r="O410" s="326"/>
      <c r="P410" s="327"/>
      <c r="Q410" s="327"/>
    </row>
    <row r="411" customFormat="false" ht="25.5" hidden="false" customHeight="false" outlineLevel="0" collapsed="false">
      <c r="A411" s="340" t="n">
        <f aca="true">INDIRECT(ADDRESS($F411,1,4,1,$F$3))</f>
        <v>156</v>
      </c>
      <c r="B411" s="340" t="str">
        <f aca="true">INDIRECT(ADDRESS($F411,2,4,1,$F$3))</f>
        <v>741A4.8</v>
      </c>
      <c r="C411" s="341" t="str">
        <f aca="true">INDIRECT(ADDRESS($F411,3,4,1,$F$3))</f>
        <v>Protipožární ucpávky 100x100 pro kabelové průchody stavební konstrukcí požární odolnost 60min</v>
      </c>
      <c r="D411" s="342" t="str">
        <f aca="true">INDIRECT(ADDRESS($F411,4,4,1,$F$3))</f>
        <v>ks</v>
      </c>
      <c r="E411" s="343" t="n">
        <f aca="true">INDIRECT(ADDRESS($F411,5,4,1,$F$3))</f>
        <v>5</v>
      </c>
      <c r="F411" s="344" t="n">
        <f aca="false">F409+1</f>
        <v>211</v>
      </c>
      <c r="G411" s="345" t="str">
        <f aca="false">IF(A411="","",IF(A411="S","",IF(A411=0,"","tisk")))</f>
        <v>tisk</v>
      </c>
      <c r="H411" s="320" t="n">
        <f aca="false">1000*ROUND(E411,3)-1000*E411</f>
        <v>0</v>
      </c>
      <c r="I411" s="346" t="str">
        <f aca="false">IF(A411="Díl:","díl","")</f>
        <v/>
      </c>
      <c r="J411" s="337"/>
      <c r="K411" s="337"/>
      <c r="L411" s="323"/>
      <c r="M411" s="324"/>
      <c r="N411" s="325"/>
      <c r="O411" s="326"/>
      <c r="P411" s="327"/>
      <c r="Q411" s="327"/>
    </row>
    <row r="412" customFormat="false" ht="12.75" hidden="true" customHeight="false" outlineLevel="0" collapsed="false">
      <c r="A412" s="329"/>
      <c r="B412" s="329"/>
      <c r="C412" s="330" t="n">
        <f aca="true">IF(ISNUMBER(E411)=TRUE(),INDIRECT(ADDRESS($F411,16,4,1,$F$3)),"")</f>
        <v>0</v>
      </c>
      <c r="D412" s="331"/>
      <c r="E412" s="332"/>
      <c r="F412" s="333"/>
      <c r="G412" s="334" t="str">
        <f aca="false">IF(C412="","",IF(C412=0,"","tisk"))</f>
        <v/>
      </c>
      <c r="H412" s="335"/>
      <c r="I412" s="336"/>
      <c r="J412" s="337"/>
      <c r="K412" s="337"/>
      <c r="L412" s="323"/>
      <c r="M412" s="324"/>
      <c r="N412" s="325"/>
      <c r="O412" s="326"/>
      <c r="P412" s="327"/>
      <c r="Q412" s="327"/>
    </row>
    <row r="413" customFormat="false" ht="12.75" hidden="true" customHeight="false" outlineLevel="0" collapsed="false">
      <c r="A413" s="340" t="n">
        <f aca="true">INDIRECT(ADDRESS($F413,1,4,1,$F$3))</f>
        <v>0</v>
      </c>
      <c r="B413" s="340" t="n">
        <f aca="true">INDIRECT(ADDRESS($F413,2,4,1,$F$3))</f>
        <v>0</v>
      </c>
      <c r="C413" s="341" t="str">
        <f aca="true">INDIRECT(ADDRESS($F413,3,4,1,$F$3))</f>
        <v>Kabelové kanály, žlaby, krabice</v>
      </c>
      <c r="D413" s="342" t="n">
        <f aca="true">INDIRECT(ADDRESS($F413,4,4,1,$F$3))</f>
        <v>0</v>
      </c>
      <c r="E413" s="343" t="n">
        <f aca="true">INDIRECT(ADDRESS($F413,5,4,1,$F$3))</f>
        <v>0</v>
      </c>
      <c r="F413" s="344" t="n">
        <f aca="false">F411+1</f>
        <v>212</v>
      </c>
      <c r="G413" s="345" t="str">
        <f aca="false">IF(A413="","",IF(A413="S","",IF(A413=0,"","tisk")))</f>
        <v/>
      </c>
      <c r="H413" s="320" t="n">
        <f aca="false">1000*ROUND(E413,3)-1000*E413</f>
        <v>0</v>
      </c>
      <c r="I413" s="346" t="str">
        <f aca="false">IF(A413="Díl:","díl","")</f>
        <v/>
      </c>
      <c r="J413" s="337"/>
      <c r="K413" s="337"/>
      <c r="L413" s="323"/>
      <c r="M413" s="324"/>
      <c r="N413" s="325"/>
      <c r="O413" s="326"/>
      <c r="P413" s="327"/>
      <c r="Q413" s="327"/>
    </row>
    <row r="414" customFormat="false" ht="12.75" hidden="true" customHeight="false" outlineLevel="0" collapsed="false">
      <c r="A414" s="329"/>
      <c r="B414" s="329"/>
      <c r="C414" s="330" t="str">
        <f aca="true">IF(ISNUMBER(E413)=TRUE(),INDIRECT(ADDRESS($F413,16,4,1,$F$3)),"")</f>
        <v/>
      </c>
      <c r="D414" s="331"/>
      <c r="E414" s="332"/>
      <c r="F414" s="333"/>
      <c r="G414" s="334" t="str">
        <f aca="false">IF(C414="","",IF(C414=0,"","tisk"))</f>
        <v/>
      </c>
      <c r="H414" s="335"/>
      <c r="I414" s="336"/>
      <c r="J414" s="337"/>
      <c r="K414" s="337"/>
      <c r="L414" s="323"/>
      <c r="M414" s="324"/>
      <c r="N414" s="325"/>
      <c r="O414" s="326"/>
      <c r="P414" s="327"/>
      <c r="Q414" s="327"/>
    </row>
    <row r="415" customFormat="false" ht="12.75" hidden="false" customHeight="false" outlineLevel="0" collapsed="false">
      <c r="A415" s="340" t="n">
        <f aca="true">INDIRECT(ADDRESS($F415,1,4,1,$F$3))</f>
        <v>157</v>
      </c>
      <c r="B415" s="340" t="str">
        <f aca="true">INDIRECT(ADDRESS($F415,2,4,1,$F$3))</f>
        <v>741A5.1</v>
      </c>
      <c r="C415" s="341" t="str">
        <f aca="true">INDIRECT(ADDRESS($F415,3,4,1,$F$3))</f>
        <v>Kabelový žlab perforovaný 100/100, vč. víka, mont. materiálu, tvarovky, uchycení, konzole</v>
      </c>
      <c r="D415" s="342" t="str">
        <f aca="true">INDIRECT(ADDRESS($F415,4,4,1,$F$3))</f>
        <v>m</v>
      </c>
      <c r="E415" s="343" t="n">
        <f aca="true">INDIRECT(ADDRESS($F415,5,4,1,$F$3))</f>
        <v>4</v>
      </c>
      <c r="F415" s="344" t="n">
        <f aca="false">F413+1</f>
        <v>213</v>
      </c>
      <c r="G415" s="345" t="str">
        <f aca="false">IF(A415="","",IF(A415="S","",IF(A415=0,"","tisk")))</f>
        <v>tisk</v>
      </c>
      <c r="H415" s="320" t="n">
        <f aca="false">1000*ROUND(E415,3)-1000*E415</f>
        <v>0</v>
      </c>
      <c r="I415" s="346" t="str">
        <f aca="false">IF(A415="Díl:","díl","")</f>
        <v/>
      </c>
      <c r="J415" s="337"/>
      <c r="K415" s="337"/>
      <c r="L415" s="323"/>
      <c r="M415" s="324"/>
      <c r="N415" s="325"/>
      <c r="O415" s="326"/>
      <c r="P415" s="327"/>
      <c r="Q415" s="327"/>
    </row>
    <row r="416" customFormat="false" ht="12.75" hidden="true" customHeight="false" outlineLevel="0" collapsed="false">
      <c r="A416" s="329"/>
      <c r="B416" s="329"/>
      <c r="C416" s="330" t="n">
        <f aca="true">IF(ISNUMBER(E415)=TRUE(),INDIRECT(ADDRESS($F415,16,4,1,$F$3)),"")</f>
        <v>0</v>
      </c>
      <c r="D416" s="331"/>
      <c r="E416" s="332"/>
      <c r="F416" s="333"/>
      <c r="G416" s="334" t="str">
        <f aca="false">IF(C416="","",IF(C416=0,"","tisk"))</f>
        <v/>
      </c>
      <c r="H416" s="335"/>
      <c r="I416" s="336"/>
      <c r="J416" s="337"/>
      <c r="K416" s="337"/>
      <c r="L416" s="323"/>
      <c r="M416" s="324"/>
      <c r="N416" s="325"/>
      <c r="O416" s="326"/>
      <c r="P416" s="327"/>
      <c r="Q416" s="327"/>
    </row>
    <row r="417" customFormat="false" ht="12.75" hidden="false" customHeight="false" outlineLevel="0" collapsed="false">
      <c r="A417" s="340" t="n">
        <f aca="true">INDIRECT(ADDRESS($F417,1,4,1,$F$3))</f>
        <v>158</v>
      </c>
      <c r="B417" s="340" t="str">
        <f aca="true">INDIRECT(ADDRESS($F417,2,4,1,$F$3))</f>
        <v>741A5.2</v>
      </c>
      <c r="C417" s="341" t="str">
        <f aca="true">INDIRECT(ADDRESS($F417,3,4,1,$F$3))</f>
        <v>Kabelový žlab perforovaný 50/50, vč. víka, mont. materiálu, tvarovky, uchycení, konzole</v>
      </c>
      <c r="D417" s="342" t="str">
        <f aca="true">INDIRECT(ADDRESS($F417,4,4,1,$F$3))</f>
        <v>m</v>
      </c>
      <c r="E417" s="343" t="n">
        <f aca="true">INDIRECT(ADDRESS($F417,5,4,1,$F$3))</f>
        <v>5</v>
      </c>
      <c r="F417" s="344" t="n">
        <f aca="false">F415+1</f>
        <v>214</v>
      </c>
      <c r="G417" s="345" t="str">
        <f aca="false">IF(A417="","",IF(A417="S","",IF(A417=0,"","tisk")))</f>
        <v>tisk</v>
      </c>
      <c r="H417" s="320" t="n">
        <f aca="false">1000*ROUND(E417,3)-1000*E417</f>
        <v>0</v>
      </c>
      <c r="I417" s="346" t="str">
        <f aca="false">IF(A417="Díl:","díl","")</f>
        <v/>
      </c>
      <c r="J417" s="337"/>
      <c r="K417" s="337"/>
      <c r="L417" s="323"/>
      <c r="M417" s="324"/>
      <c r="N417" s="325"/>
      <c r="O417" s="326"/>
      <c r="P417" s="327"/>
      <c r="Q417" s="327"/>
    </row>
    <row r="418" customFormat="false" ht="12.75" hidden="true" customHeight="false" outlineLevel="0" collapsed="false">
      <c r="A418" s="329"/>
      <c r="B418" s="329"/>
      <c r="C418" s="330" t="n">
        <f aca="true">IF(ISNUMBER(E417)=TRUE(),INDIRECT(ADDRESS($F417,16,4,1,$F$3)),"")</f>
        <v>0</v>
      </c>
      <c r="D418" s="331"/>
      <c r="E418" s="332"/>
      <c r="F418" s="333"/>
      <c r="G418" s="334" t="str">
        <f aca="false">IF(C418="","",IF(C418=0,"","tisk"))</f>
        <v/>
      </c>
      <c r="H418" s="335"/>
      <c r="I418" s="336"/>
      <c r="J418" s="337"/>
      <c r="K418" s="337"/>
      <c r="L418" s="323"/>
      <c r="M418" s="324"/>
      <c r="N418" s="325"/>
      <c r="O418" s="326"/>
      <c r="P418" s="327"/>
      <c r="Q418" s="327"/>
    </row>
    <row r="419" customFormat="false" ht="12.75" hidden="false" customHeight="false" outlineLevel="0" collapsed="false">
      <c r="A419" s="340" t="n">
        <f aca="true">INDIRECT(ADDRESS($F419,1,4,1,$F$3))</f>
        <v>159</v>
      </c>
      <c r="B419" s="340" t="str">
        <f aca="true">INDIRECT(ADDRESS($F419,2,4,1,$F$3))</f>
        <v>741A5.3</v>
      </c>
      <c r="C419" s="341" t="str">
        <f aca="true">INDIRECT(ADDRESS($F419,3,4,1,$F$3))</f>
        <v>Kabelový kanál CF 100/54 vč, víka a konzol</v>
      </c>
      <c r="D419" s="342" t="str">
        <f aca="true">INDIRECT(ADDRESS($F419,4,4,1,$F$3))</f>
        <v>m</v>
      </c>
      <c r="E419" s="343" t="n">
        <f aca="true">INDIRECT(ADDRESS($F419,5,4,1,$F$3))</f>
        <v>5</v>
      </c>
      <c r="F419" s="344" t="n">
        <f aca="false">F417+1</f>
        <v>215</v>
      </c>
      <c r="G419" s="345" t="str">
        <f aca="false">IF(A419="","",IF(A419="S","",IF(A419=0,"","tisk")))</f>
        <v>tisk</v>
      </c>
      <c r="H419" s="320" t="n">
        <f aca="false">1000*ROUND(E419,3)-1000*E419</f>
        <v>0</v>
      </c>
      <c r="I419" s="346" t="str">
        <f aca="false">IF(A419="Díl:","díl","")</f>
        <v/>
      </c>
      <c r="J419" s="337"/>
      <c r="K419" s="337"/>
      <c r="L419" s="323"/>
      <c r="M419" s="324"/>
      <c r="N419" s="325"/>
      <c r="O419" s="326"/>
      <c r="P419" s="327"/>
      <c r="Q419" s="327"/>
    </row>
    <row r="420" customFormat="false" ht="12.75" hidden="true" customHeight="false" outlineLevel="0" collapsed="false">
      <c r="A420" s="329"/>
      <c r="B420" s="329"/>
      <c r="C420" s="330" t="n">
        <f aca="true">IF(ISNUMBER(E419)=TRUE(),INDIRECT(ADDRESS($F419,16,4,1,$F$3)),"")</f>
        <v>0</v>
      </c>
      <c r="D420" s="331"/>
      <c r="E420" s="332"/>
      <c r="F420" s="333"/>
      <c r="G420" s="334" t="str">
        <f aca="false">IF(C420="","",IF(C420=0,"","tisk"))</f>
        <v/>
      </c>
      <c r="H420" s="335"/>
      <c r="I420" s="336"/>
      <c r="J420" s="337"/>
      <c r="K420" s="337"/>
      <c r="L420" s="323"/>
      <c r="M420" s="324"/>
      <c r="N420" s="325"/>
      <c r="O420" s="326"/>
      <c r="P420" s="327"/>
      <c r="Q420" s="327"/>
    </row>
    <row r="421" customFormat="false" ht="12.75" hidden="false" customHeight="false" outlineLevel="0" collapsed="false">
      <c r="A421" s="340" t="n">
        <f aca="true">INDIRECT(ADDRESS($F421,1,4,1,$F$3))</f>
        <v>160</v>
      </c>
      <c r="B421" s="340" t="str">
        <f aca="true">INDIRECT(ADDRESS($F421,2,4,1,$F$3))</f>
        <v>741A5.4</v>
      </c>
      <c r="C421" s="341" t="str">
        <f aca="true">INDIRECT(ADDRESS($F421,3,4,1,$F$3))</f>
        <v>Příslušenství pro kabelové kanály (tvarovky, koncové díly)</v>
      </c>
      <c r="D421" s="342" t="str">
        <f aca="true">INDIRECT(ADDRESS($F421,4,4,1,$F$3))</f>
        <v>kpl</v>
      </c>
      <c r="E421" s="343" t="n">
        <f aca="true">INDIRECT(ADDRESS($F421,5,4,1,$F$3))</f>
        <v>1</v>
      </c>
      <c r="F421" s="344" t="n">
        <f aca="false">F419+1</f>
        <v>216</v>
      </c>
      <c r="G421" s="345" t="str">
        <f aca="false">IF(A421="","",IF(A421="S","",IF(A421=0,"","tisk")))</f>
        <v>tisk</v>
      </c>
      <c r="H421" s="320" t="n">
        <f aca="false">1000*ROUND(E421,3)-1000*E421</f>
        <v>0</v>
      </c>
      <c r="I421" s="346" t="str">
        <f aca="false">IF(A421="Díl:","díl","")</f>
        <v/>
      </c>
      <c r="J421" s="337"/>
      <c r="K421" s="337"/>
      <c r="L421" s="323"/>
      <c r="M421" s="324"/>
      <c r="N421" s="325"/>
      <c r="O421" s="326"/>
      <c r="P421" s="327"/>
      <c r="Q421" s="327"/>
    </row>
    <row r="422" customFormat="false" ht="12.75" hidden="true" customHeight="false" outlineLevel="0" collapsed="false">
      <c r="A422" s="329"/>
      <c r="B422" s="329"/>
      <c r="C422" s="330" t="n">
        <f aca="true">IF(ISNUMBER(E421)=TRUE(),INDIRECT(ADDRESS($F421,16,4,1,$F$3)),"")</f>
        <v>0</v>
      </c>
      <c r="D422" s="331"/>
      <c r="E422" s="332"/>
      <c r="F422" s="333"/>
      <c r="G422" s="334" t="str">
        <f aca="false">IF(C422="","",IF(C422=0,"","tisk"))</f>
        <v/>
      </c>
      <c r="H422" s="335"/>
      <c r="I422" s="336"/>
      <c r="J422" s="337"/>
      <c r="K422" s="337"/>
      <c r="L422" s="323"/>
      <c r="M422" s="324"/>
      <c r="N422" s="325"/>
      <c r="O422" s="326"/>
      <c r="P422" s="327"/>
      <c r="Q422" s="327"/>
    </row>
    <row r="423" customFormat="false" ht="12.75" hidden="false" customHeight="false" outlineLevel="0" collapsed="false">
      <c r="A423" s="340" t="n">
        <f aca="true">INDIRECT(ADDRESS($F423,1,4,1,$F$3))</f>
        <v>161</v>
      </c>
      <c r="B423" s="340" t="str">
        <f aca="true">INDIRECT(ADDRESS($F423,2,4,1,$F$3))</f>
        <v>741A5.5</v>
      </c>
      <c r="C423" s="341" t="str">
        <f aca="true">INDIRECT(ADDRESS($F423,3,4,1,$F$3))</f>
        <v>Příslušenství pro CF (tvarovky, koncové díly)</v>
      </c>
      <c r="D423" s="342" t="str">
        <f aca="true">INDIRECT(ADDRESS($F423,4,4,1,$F$3))</f>
        <v>kpl</v>
      </c>
      <c r="E423" s="343" t="n">
        <f aca="true">INDIRECT(ADDRESS($F423,5,4,1,$F$3))</f>
        <v>1</v>
      </c>
      <c r="F423" s="344" t="n">
        <f aca="false">F421+1</f>
        <v>217</v>
      </c>
      <c r="G423" s="345" t="str">
        <f aca="false">IF(A423="","",IF(A423="S","",IF(A423=0,"","tisk")))</f>
        <v>tisk</v>
      </c>
      <c r="H423" s="320" t="n">
        <f aca="false">1000*ROUND(E423,3)-1000*E423</f>
        <v>0</v>
      </c>
      <c r="I423" s="346" t="str">
        <f aca="false">IF(A423="Díl:","díl","")</f>
        <v/>
      </c>
      <c r="J423" s="337"/>
      <c r="K423" s="337"/>
      <c r="L423" s="323"/>
      <c r="M423" s="324"/>
      <c r="N423" s="325"/>
      <c r="O423" s="326"/>
      <c r="P423" s="327"/>
      <c r="Q423" s="327"/>
    </row>
    <row r="424" customFormat="false" ht="12.75" hidden="true" customHeight="false" outlineLevel="0" collapsed="false">
      <c r="A424" s="329"/>
      <c r="B424" s="329"/>
      <c r="C424" s="330" t="n">
        <f aca="true">IF(ISNUMBER(E423)=TRUE(),INDIRECT(ADDRESS($F423,16,4,1,$F$3)),"")</f>
        <v>0</v>
      </c>
      <c r="D424" s="331"/>
      <c r="E424" s="332"/>
      <c r="F424" s="333"/>
      <c r="G424" s="334" t="str">
        <f aca="false">IF(C424="","",IF(C424=0,"","tisk"))</f>
        <v/>
      </c>
      <c r="H424" s="335"/>
      <c r="I424" s="336"/>
      <c r="J424" s="337"/>
      <c r="K424" s="337"/>
      <c r="L424" s="323"/>
      <c r="M424" s="324"/>
      <c r="N424" s="325"/>
      <c r="O424" s="326"/>
      <c r="P424" s="327"/>
      <c r="Q424" s="327"/>
    </row>
    <row r="425" customFormat="false" ht="12.75" hidden="false" customHeight="false" outlineLevel="0" collapsed="false">
      <c r="A425" s="340" t="n">
        <f aca="true">INDIRECT(ADDRESS($F425,1,4,1,$F$3))</f>
        <v>162</v>
      </c>
      <c r="B425" s="340" t="str">
        <f aca="true">INDIRECT(ADDRESS($F425,2,4,1,$F$3))</f>
        <v>741A5.6</v>
      </c>
      <c r="C425" s="341" t="str">
        <f aca="true">INDIRECT(ADDRESS($F425,3,4,1,$F$3))</f>
        <v>Montážní a instalační materiál</v>
      </c>
      <c r="D425" s="342" t="str">
        <f aca="true">INDIRECT(ADDRESS($F425,4,4,1,$F$3))</f>
        <v>kpl</v>
      </c>
      <c r="E425" s="343" t="n">
        <f aca="true">INDIRECT(ADDRESS($F425,5,4,1,$F$3))</f>
        <v>1</v>
      </c>
      <c r="F425" s="344" t="n">
        <f aca="false">F423+1</f>
        <v>218</v>
      </c>
      <c r="G425" s="345" t="str">
        <f aca="false">IF(A425="","",IF(A425="S","",IF(A425=0,"","tisk")))</f>
        <v>tisk</v>
      </c>
      <c r="H425" s="320" t="n">
        <f aca="false">1000*ROUND(E425,3)-1000*E425</f>
        <v>0</v>
      </c>
      <c r="I425" s="346" t="str">
        <f aca="false">IF(A425="Díl:","díl","")</f>
        <v/>
      </c>
      <c r="J425" s="337"/>
      <c r="K425" s="337"/>
      <c r="L425" s="323"/>
      <c r="M425" s="324"/>
      <c r="N425" s="325"/>
      <c r="O425" s="326"/>
      <c r="P425" s="327"/>
      <c r="Q425" s="327"/>
    </row>
    <row r="426" customFormat="false" ht="12.75" hidden="true" customHeight="false" outlineLevel="0" collapsed="false">
      <c r="A426" s="329"/>
      <c r="B426" s="329"/>
      <c r="C426" s="330" t="n">
        <f aca="true">IF(ISNUMBER(E425)=TRUE(),INDIRECT(ADDRESS($F425,16,4,1,$F$3)),"")</f>
        <v>0</v>
      </c>
      <c r="D426" s="331"/>
      <c r="E426" s="332"/>
      <c r="F426" s="333"/>
      <c r="G426" s="334" t="str">
        <f aca="false">IF(C426="","",IF(C426=0,"","tisk"))</f>
        <v/>
      </c>
      <c r="H426" s="335"/>
      <c r="I426" s="336"/>
      <c r="J426" s="337"/>
      <c r="K426" s="337"/>
      <c r="L426" s="323"/>
      <c r="M426" s="324"/>
      <c r="N426" s="325"/>
      <c r="O426" s="326"/>
      <c r="P426" s="327"/>
      <c r="Q426" s="327"/>
    </row>
    <row r="427" customFormat="false" ht="12.75" hidden="true" customHeight="false" outlineLevel="0" collapsed="false">
      <c r="A427" s="340" t="n">
        <f aca="true">INDIRECT(ADDRESS($F427,1,4,1,$F$3))</f>
        <v>0</v>
      </c>
      <c r="B427" s="340" t="n">
        <f aca="true">INDIRECT(ADDRESS($F427,2,4,1,$F$3))</f>
        <v>0</v>
      </c>
      <c r="C427" s="341" t="str">
        <f aca="true">INDIRECT(ADDRESS($F427,3,4,1,$F$3))</f>
        <v>Jímací soustava </v>
      </c>
      <c r="D427" s="342" t="n">
        <f aca="true">INDIRECT(ADDRESS($F427,4,4,1,$F$3))</f>
        <v>0</v>
      </c>
      <c r="E427" s="343" t="n">
        <f aca="true">INDIRECT(ADDRESS($F427,5,4,1,$F$3))</f>
        <v>0</v>
      </c>
      <c r="F427" s="344" t="n">
        <f aca="false">F425+1</f>
        <v>219</v>
      </c>
      <c r="G427" s="345" t="str">
        <f aca="false">IF(A427="","",IF(A427="S","",IF(A427=0,"","tisk")))</f>
        <v/>
      </c>
      <c r="H427" s="320" t="n">
        <f aca="false">1000*ROUND(E427,3)-1000*E427</f>
        <v>0</v>
      </c>
      <c r="I427" s="346" t="str">
        <f aca="false">IF(A427="Díl:","díl","")</f>
        <v/>
      </c>
      <c r="J427" s="337"/>
      <c r="K427" s="337"/>
      <c r="L427" s="323"/>
      <c r="M427" s="324"/>
      <c r="N427" s="325"/>
      <c r="O427" s="326"/>
      <c r="P427" s="327"/>
      <c r="Q427" s="327"/>
    </row>
    <row r="428" customFormat="false" ht="12.75" hidden="true" customHeight="false" outlineLevel="0" collapsed="false">
      <c r="A428" s="329"/>
      <c r="B428" s="329"/>
      <c r="C428" s="330" t="str">
        <f aca="true">IF(ISNUMBER(E427)=TRUE(),INDIRECT(ADDRESS($F427,16,4,1,$F$3)),"")</f>
        <v/>
      </c>
      <c r="D428" s="331"/>
      <c r="E428" s="332"/>
      <c r="F428" s="333"/>
      <c r="G428" s="334" t="str">
        <f aca="false">IF(C428="","",IF(C428=0,"","tisk"))</f>
        <v/>
      </c>
      <c r="H428" s="335"/>
      <c r="I428" s="336"/>
      <c r="J428" s="337"/>
      <c r="K428" s="337"/>
      <c r="L428" s="323"/>
      <c r="M428" s="324"/>
      <c r="N428" s="325"/>
      <c r="O428" s="326"/>
      <c r="P428" s="327"/>
      <c r="Q428" s="327"/>
    </row>
    <row r="429" customFormat="false" ht="12.75" hidden="false" customHeight="false" outlineLevel="0" collapsed="false">
      <c r="A429" s="340" t="n">
        <f aca="true">INDIRECT(ADDRESS($F429,1,4,1,$F$3))</f>
        <v>163</v>
      </c>
      <c r="B429" s="340" t="str">
        <f aca="true">INDIRECT(ADDRESS($F429,2,4,1,$F$3))</f>
        <v>741A6.1</v>
      </c>
      <c r="C429" s="341" t="str">
        <f aca="true">INDIRECT(ADDRESS($F429,3,4,1,$F$3))</f>
        <v>Drát AlMgSi pr. 8mm 1kg=7,41m /80m/</v>
      </c>
      <c r="D429" s="342" t="str">
        <f aca="true">INDIRECT(ADDRESS($F429,4,4,1,$F$3))</f>
        <v>kg</v>
      </c>
      <c r="E429" s="343" t="n">
        <f aca="true">INDIRECT(ADDRESS($F429,5,4,1,$F$3))</f>
        <v>11</v>
      </c>
      <c r="F429" s="344" t="n">
        <f aca="false">F427+1</f>
        <v>220</v>
      </c>
      <c r="G429" s="345" t="str">
        <f aca="false">IF(A429="","",IF(A429="S","",IF(A429=0,"","tisk")))</f>
        <v>tisk</v>
      </c>
      <c r="H429" s="320" t="n">
        <f aca="false">1000*ROUND(E429,3)-1000*E429</f>
        <v>0</v>
      </c>
      <c r="I429" s="346" t="str">
        <f aca="false">IF(A429="Díl:","díl","")</f>
        <v/>
      </c>
      <c r="J429" s="337"/>
      <c r="K429" s="337"/>
      <c r="L429" s="323"/>
      <c r="M429" s="324"/>
      <c r="N429" s="325"/>
      <c r="O429" s="326"/>
      <c r="P429" s="327"/>
      <c r="Q429" s="327"/>
    </row>
    <row r="430" customFormat="false" ht="12.75" hidden="true" customHeight="false" outlineLevel="0" collapsed="false">
      <c r="A430" s="329"/>
      <c r="B430" s="329"/>
      <c r="C430" s="330" t="n">
        <f aca="true">IF(ISNUMBER(E429)=TRUE(),INDIRECT(ADDRESS($F429,16,4,1,$F$3)),"")</f>
        <v>0</v>
      </c>
      <c r="D430" s="331"/>
      <c r="E430" s="332"/>
      <c r="F430" s="333"/>
      <c r="G430" s="334" t="str">
        <f aca="false">IF(C430="","",IF(C430=0,"","tisk"))</f>
        <v/>
      </c>
      <c r="H430" s="335"/>
      <c r="I430" s="336"/>
      <c r="J430" s="337"/>
      <c r="K430" s="337"/>
      <c r="L430" s="323"/>
      <c r="M430" s="324"/>
      <c r="N430" s="325"/>
      <c r="O430" s="326"/>
      <c r="P430" s="327"/>
      <c r="Q430" s="327"/>
    </row>
    <row r="431" customFormat="false" ht="12.75" hidden="false" customHeight="false" outlineLevel="0" collapsed="false">
      <c r="A431" s="340" t="n">
        <f aca="true">INDIRECT(ADDRESS($F431,1,4,1,$F$3))</f>
        <v>164</v>
      </c>
      <c r="B431" s="340" t="str">
        <f aca="true">INDIRECT(ADDRESS($F431,2,4,1,$F$3))</f>
        <v>741A6.2</v>
      </c>
      <c r="C431" s="341" t="str">
        <f aca="true">INDIRECT(ADDRESS($F431,3,4,1,$F$3))</f>
        <v>Drát FeZn pr.10mm 1kg=1,6m /25/</v>
      </c>
      <c r="D431" s="342" t="str">
        <f aca="true">INDIRECT(ADDRESS($F431,4,4,1,$F$3))</f>
        <v>kg</v>
      </c>
      <c r="E431" s="343" t="n">
        <f aca="true">INDIRECT(ADDRESS($F431,5,4,1,$F$3))</f>
        <v>14</v>
      </c>
      <c r="F431" s="344" t="n">
        <f aca="false">F429+1</f>
        <v>221</v>
      </c>
      <c r="G431" s="345" t="str">
        <f aca="false">IF(A431="","",IF(A431="S","",IF(A431=0,"","tisk")))</f>
        <v>tisk</v>
      </c>
      <c r="H431" s="320" t="n">
        <f aca="false">1000*ROUND(E431,3)-1000*E431</f>
        <v>0</v>
      </c>
      <c r="I431" s="346" t="str">
        <f aca="false">IF(A431="Díl:","díl","")</f>
        <v/>
      </c>
      <c r="J431" s="337"/>
      <c r="K431" s="337"/>
      <c r="L431" s="323"/>
      <c r="M431" s="324"/>
      <c r="N431" s="325"/>
      <c r="O431" s="326"/>
      <c r="P431" s="327"/>
      <c r="Q431" s="327"/>
    </row>
    <row r="432" customFormat="false" ht="12.75" hidden="true" customHeight="false" outlineLevel="0" collapsed="false">
      <c r="A432" s="329"/>
      <c r="B432" s="329"/>
      <c r="C432" s="330" t="n">
        <f aca="true">IF(ISNUMBER(E431)=TRUE(),INDIRECT(ADDRESS($F431,16,4,1,$F$3)),"")</f>
        <v>0</v>
      </c>
      <c r="D432" s="331"/>
      <c r="E432" s="332"/>
      <c r="F432" s="333"/>
      <c r="G432" s="334" t="str">
        <f aca="false">IF(C432="","",IF(C432=0,"","tisk"))</f>
        <v/>
      </c>
      <c r="H432" s="335"/>
      <c r="I432" s="336"/>
      <c r="J432" s="337"/>
      <c r="K432" s="337"/>
      <c r="L432" s="323"/>
      <c r="M432" s="324"/>
      <c r="N432" s="325"/>
      <c r="O432" s="326"/>
      <c r="P432" s="327"/>
      <c r="Q432" s="327"/>
    </row>
    <row r="433" customFormat="false" ht="12.75" hidden="false" customHeight="false" outlineLevel="0" collapsed="false">
      <c r="A433" s="340" t="n">
        <f aca="true">INDIRECT(ADDRESS($F433,1,4,1,$F$3))</f>
        <v>165</v>
      </c>
      <c r="B433" s="340" t="str">
        <f aca="true">INDIRECT(ADDRESS($F433,2,4,1,$F$3))</f>
        <v>741A6.3</v>
      </c>
      <c r="C433" s="341" t="str">
        <f aca="true">INDIRECT(ADDRESS($F433,3,4,1,$F$3))</f>
        <v>Svorka spojovací SS</v>
      </c>
      <c r="D433" s="342" t="str">
        <f aca="true">INDIRECT(ADDRESS($F433,4,4,1,$F$3))</f>
        <v>ks</v>
      </c>
      <c r="E433" s="343" t="n">
        <f aca="true">INDIRECT(ADDRESS($F433,5,4,1,$F$3))</f>
        <v>16</v>
      </c>
      <c r="F433" s="344" t="n">
        <f aca="false">F431+1</f>
        <v>222</v>
      </c>
      <c r="G433" s="345" t="str">
        <f aca="false">IF(A433="","",IF(A433="S","",IF(A433=0,"","tisk")))</f>
        <v>tisk</v>
      </c>
      <c r="H433" s="320" t="n">
        <f aca="false">1000*ROUND(E433,3)-1000*E433</f>
        <v>0</v>
      </c>
      <c r="I433" s="346" t="str">
        <f aca="false">IF(A433="Díl:","díl","")</f>
        <v/>
      </c>
      <c r="J433" s="337"/>
      <c r="K433" s="337"/>
      <c r="L433" s="323"/>
      <c r="M433" s="324"/>
      <c r="N433" s="325"/>
      <c r="O433" s="326"/>
      <c r="P433" s="327"/>
      <c r="Q433" s="327"/>
    </row>
    <row r="434" customFormat="false" ht="12.75" hidden="true" customHeight="false" outlineLevel="0" collapsed="false">
      <c r="A434" s="329"/>
      <c r="B434" s="329"/>
      <c r="C434" s="330" t="n">
        <f aca="true">IF(ISNUMBER(E433)=TRUE(),INDIRECT(ADDRESS($F433,16,4,1,$F$3)),"")</f>
        <v>0</v>
      </c>
      <c r="D434" s="331"/>
      <c r="E434" s="332"/>
      <c r="F434" s="333"/>
      <c r="G434" s="334" t="str">
        <f aca="false">IF(C434="","",IF(C434=0,"","tisk"))</f>
        <v/>
      </c>
      <c r="H434" s="335"/>
      <c r="I434" s="336"/>
      <c r="J434" s="337"/>
      <c r="K434" s="337"/>
      <c r="L434" s="323"/>
      <c r="M434" s="324"/>
      <c r="N434" s="325"/>
      <c r="O434" s="326"/>
      <c r="P434" s="327"/>
      <c r="Q434" s="327"/>
    </row>
    <row r="435" customFormat="false" ht="12.75" hidden="false" customHeight="false" outlineLevel="0" collapsed="false">
      <c r="A435" s="340" t="n">
        <f aca="true">INDIRECT(ADDRESS($F435,1,4,1,$F$3))</f>
        <v>166</v>
      </c>
      <c r="B435" s="340" t="str">
        <f aca="true">INDIRECT(ADDRESS($F435,2,4,1,$F$3))</f>
        <v>741A6.4</v>
      </c>
      <c r="C435" s="341" t="str">
        <f aca="true">INDIRECT(ADDRESS($F435,3,4,1,$F$3))</f>
        <v>Svorka křížová SK</v>
      </c>
      <c r="D435" s="342" t="str">
        <f aca="true">INDIRECT(ADDRESS($F435,4,4,1,$F$3))</f>
        <v>ks</v>
      </c>
      <c r="E435" s="343" t="n">
        <f aca="true">INDIRECT(ADDRESS($F435,5,4,1,$F$3))</f>
        <v>3</v>
      </c>
      <c r="F435" s="344" t="n">
        <f aca="false">F433+1</f>
        <v>223</v>
      </c>
      <c r="G435" s="345" t="str">
        <f aca="false">IF(A435="","",IF(A435="S","",IF(A435=0,"","tisk")))</f>
        <v>tisk</v>
      </c>
      <c r="H435" s="320" t="n">
        <f aca="false">1000*ROUND(E435,3)-1000*E435</f>
        <v>0</v>
      </c>
      <c r="I435" s="346" t="str">
        <f aca="false">IF(A435="Díl:","díl","")</f>
        <v/>
      </c>
      <c r="J435" s="337"/>
      <c r="K435" s="337"/>
      <c r="L435" s="323"/>
      <c r="M435" s="324"/>
      <c r="N435" s="325"/>
      <c r="O435" s="326"/>
      <c r="P435" s="327"/>
      <c r="Q435" s="327"/>
    </row>
    <row r="436" customFormat="false" ht="12.75" hidden="true" customHeight="false" outlineLevel="0" collapsed="false">
      <c r="A436" s="329"/>
      <c r="B436" s="329"/>
      <c r="C436" s="330" t="n">
        <f aca="true">IF(ISNUMBER(E435)=TRUE(),INDIRECT(ADDRESS($F435,16,4,1,$F$3)),"")</f>
        <v>0</v>
      </c>
      <c r="D436" s="331"/>
      <c r="E436" s="332"/>
      <c r="F436" s="333"/>
      <c r="G436" s="334" t="str">
        <f aca="false">IF(C436="","",IF(C436=0,"","tisk"))</f>
        <v/>
      </c>
      <c r="H436" s="335"/>
      <c r="I436" s="336"/>
      <c r="J436" s="337"/>
      <c r="K436" s="337"/>
      <c r="L436" s="323"/>
      <c r="M436" s="324"/>
      <c r="N436" s="325"/>
      <c r="O436" s="326"/>
      <c r="P436" s="327"/>
      <c r="Q436" s="327"/>
    </row>
    <row r="437" customFormat="false" ht="12.75" hidden="false" customHeight="false" outlineLevel="0" collapsed="false">
      <c r="A437" s="340" t="n">
        <f aca="true">INDIRECT(ADDRESS($F437,1,4,1,$F$3))</f>
        <v>167</v>
      </c>
      <c r="B437" s="340" t="str">
        <f aca="true">INDIRECT(ADDRESS($F437,2,4,1,$F$3))</f>
        <v>741A6.5</v>
      </c>
      <c r="C437" s="341" t="str">
        <f aca="true">INDIRECT(ADDRESS($F437,3,4,1,$F$3))</f>
        <v>Svorka připojovací SP</v>
      </c>
      <c r="D437" s="342" t="str">
        <f aca="true">INDIRECT(ADDRESS($F437,4,4,1,$F$3))</f>
        <v>ks</v>
      </c>
      <c r="E437" s="343" t="n">
        <f aca="true">INDIRECT(ADDRESS($F437,5,4,1,$F$3))</f>
        <v>3</v>
      </c>
      <c r="F437" s="344" t="n">
        <f aca="false">F435+1</f>
        <v>224</v>
      </c>
      <c r="G437" s="345" t="str">
        <f aca="false">IF(A437="","",IF(A437="S","",IF(A437=0,"","tisk")))</f>
        <v>tisk</v>
      </c>
      <c r="H437" s="320" t="n">
        <f aca="false">1000*ROUND(E437,3)-1000*E437</f>
        <v>0</v>
      </c>
      <c r="I437" s="346" t="str">
        <f aca="false">IF(A437="Díl:","díl","")</f>
        <v/>
      </c>
      <c r="J437" s="337"/>
      <c r="K437" s="337"/>
      <c r="L437" s="323"/>
      <c r="M437" s="324"/>
      <c r="N437" s="325"/>
      <c r="O437" s="326"/>
      <c r="P437" s="327"/>
      <c r="Q437" s="327"/>
    </row>
    <row r="438" customFormat="false" ht="12.75" hidden="true" customHeight="false" outlineLevel="0" collapsed="false">
      <c r="A438" s="329"/>
      <c r="B438" s="329"/>
      <c r="C438" s="330" t="n">
        <f aca="true">IF(ISNUMBER(E437)=TRUE(),INDIRECT(ADDRESS($F437,16,4,1,$F$3)),"")</f>
        <v>0</v>
      </c>
      <c r="D438" s="331"/>
      <c r="E438" s="332"/>
      <c r="F438" s="333"/>
      <c r="G438" s="334" t="str">
        <f aca="false">IF(C438="","",IF(C438=0,"","tisk"))</f>
        <v/>
      </c>
      <c r="H438" s="335"/>
      <c r="I438" s="336"/>
      <c r="J438" s="337"/>
      <c r="K438" s="337"/>
      <c r="L438" s="323"/>
      <c r="M438" s="324"/>
      <c r="N438" s="325"/>
      <c r="O438" s="326"/>
      <c r="P438" s="327"/>
      <c r="Q438" s="327"/>
    </row>
    <row r="439" customFormat="false" ht="12.75" hidden="false" customHeight="false" outlineLevel="0" collapsed="false">
      <c r="A439" s="340" t="n">
        <f aca="true">INDIRECT(ADDRESS($F439,1,4,1,$F$3))</f>
        <v>168</v>
      </c>
      <c r="B439" s="340" t="str">
        <f aca="true">INDIRECT(ADDRESS($F439,2,4,1,$F$3))</f>
        <v>741A6.6</v>
      </c>
      <c r="C439" s="341" t="str">
        <f aca="true">INDIRECT(ADDRESS($F439,3,4,1,$F$3))</f>
        <v>Svorka zkušební SZ</v>
      </c>
      <c r="D439" s="342" t="str">
        <f aca="true">INDIRECT(ADDRESS($F439,4,4,1,$F$3))</f>
        <v>ks</v>
      </c>
      <c r="E439" s="343" t="n">
        <f aca="true">INDIRECT(ADDRESS($F439,5,4,1,$F$3))</f>
        <v>6</v>
      </c>
      <c r="F439" s="344" t="n">
        <f aca="false">F437+1</f>
        <v>225</v>
      </c>
      <c r="G439" s="345" t="str">
        <f aca="false">IF(A439="","",IF(A439="S","",IF(A439=0,"","tisk")))</f>
        <v>tisk</v>
      </c>
      <c r="H439" s="320" t="n">
        <f aca="false">1000*ROUND(E439,3)-1000*E439</f>
        <v>0</v>
      </c>
      <c r="I439" s="346" t="str">
        <f aca="false">IF(A439="Díl:","díl","")</f>
        <v/>
      </c>
      <c r="J439" s="337"/>
      <c r="K439" s="337"/>
      <c r="L439" s="323"/>
      <c r="M439" s="324"/>
      <c r="N439" s="325"/>
      <c r="O439" s="326"/>
      <c r="P439" s="327"/>
      <c r="Q439" s="327"/>
    </row>
    <row r="440" customFormat="false" ht="12.75" hidden="true" customHeight="false" outlineLevel="0" collapsed="false">
      <c r="A440" s="329"/>
      <c r="B440" s="329"/>
      <c r="C440" s="330" t="n">
        <f aca="true">IF(ISNUMBER(E439)=TRUE(),INDIRECT(ADDRESS($F439,16,4,1,$F$3)),"")</f>
        <v>0</v>
      </c>
      <c r="D440" s="331"/>
      <c r="E440" s="332"/>
      <c r="F440" s="333"/>
      <c r="G440" s="334" t="str">
        <f aca="false">IF(C440="","",IF(C440=0,"","tisk"))</f>
        <v/>
      </c>
      <c r="H440" s="335"/>
      <c r="I440" s="336"/>
      <c r="J440" s="337"/>
      <c r="K440" s="337"/>
      <c r="L440" s="323"/>
      <c r="M440" s="324"/>
      <c r="N440" s="325"/>
      <c r="O440" s="326"/>
      <c r="P440" s="327"/>
      <c r="Q440" s="327"/>
    </row>
    <row r="441" customFormat="false" ht="12.75" hidden="false" customHeight="false" outlineLevel="0" collapsed="false">
      <c r="A441" s="340" t="n">
        <f aca="true">INDIRECT(ADDRESS($F441,1,4,1,$F$3))</f>
        <v>169</v>
      </c>
      <c r="B441" s="340" t="str">
        <f aca="true">INDIRECT(ADDRESS($F441,2,4,1,$F$3))</f>
        <v>741A6.7</v>
      </c>
      <c r="C441" s="341" t="str">
        <f aca="true">INDIRECT(ADDRESS($F441,3,4,1,$F$3))</f>
        <v>Svorka okapová SO</v>
      </c>
      <c r="D441" s="342" t="str">
        <f aca="true">INDIRECT(ADDRESS($F441,4,4,1,$F$3))</f>
        <v>ks</v>
      </c>
      <c r="E441" s="343" t="n">
        <f aca="true">INDIRECT(ADDRESS($F441,5,4,1,$F$3))</f>
        <v>6</v>
      </c>
      <c r="F441" s="344" t="n">
        <f aca="false">F439+1</f>
        <v>226</v>
      </c>
      <c r="G441" s="345" t="str">
        <f aca="false">IF(A441="","",IF(A441="S","",IF(A441=0,"","tisk")))</f>
        <v>tisk</v>
      </c>
      <c r="H441" s="320" t="n">
        <f aca="false">1000*ROUND(E441,3)-1000*E441</f>
        <v>0</v>
      </c>
      <c r="I441" s="346" t="str">
        <f aca="false">IF(A441="Díl:","díl","")</f>
        <v/>
      </c>
      <c r="J441" s="337"/>
      <c r="K441" s="337"/>
      <c r="L441" s="323"/>
      <c r="M441" s="324"/>
      <c r="N441" s="325"/>
      <c r="O441" s="326"/>
      <c r="P441" s="327"/>
      <c r="Q441" s="327"/>
    </row>
    <row r="442" customFormat="false" ht="12.75" hidden="true" customHeight="false" outlineLevel="0" collapsed="false">
      <c r="A442" s="329"/>
      <c r="B442" s="329"/>
      <c r="C442" s="330" t="n">
        <f aca="true">IF(ISNUMBER(E441)=TRUE(),INDIRECT(ADDRESS($F441,16,4,1,$F$3)),"")</f>
        <v>0</v>
      </c>
      <c r="D442" s="331"/>
      <c r="E442" s="332"/>
      <c r="F442" s="333"/>
      <c r="G442" s="334" t="str">
        <f aca="false">IF(C442="","",IF(C442=0,"","tisk"))</f>
        <v/>
      </c>
      <c r="H442" s="335"/>
      <c r="I442" s="336"/>
      <c r="J442" s="337"/>
      <c r="K442" s="337"/>
      <c r="L442" s="323"/>
      <c r="M442" s="324"/>
      <c r="N442" s="325"/>
      <c r="O442" s="326"/>
      <c r="P442" s="327"/>
      <c r="Q442" s="327"/>
    </row>
    <row r="443" customFormat="false" ht="12.75" hidden="false" customHeight="false" outlineLevel="0" collapsed="false">
      <c r="A443" s="340" t="n">
        <f aca="true">INDIRECT(ADDRESS($F443,1,4,1,$F$3))</f>
        <v>170</v>
      </c>
      <c r="B443" s="340" t="str">
        <f aca="true">INDIRECT(ADDRESS($F443,2,4,1,$F$3))</f>
        <v>741A6.8</v>
      </c>
      <c r="C443" s="341" t="str">
        <f aca="true">INDIRECT(ADDRESS($F443,3,4,1,$F$3))</f>
        <v>Podpěra vedení na ploché střechy PV15</v>
      </c>
      <c r="D443" s="342" t="str">
        <f aca="true">INDIRECT(ADDRESS($F443,4,4,1,$F$3))</f>
        <v>ks</v>
      </c>
      <c r="E443" s="343" t="n">
        <f aca="true">INDIRECT(ADDRESS($F443,5,4,1,$F$3))</f>
        <v>21</v>
      </c>
      <c r="F443" s="344" t="n">
        <f aca="false">F441+1</f>
        <v>227</v>
      </c>
      <c r="G443" s="345" t="str">
        <f aca="false">IF(A443="","",IF(A443="S","",IF(A443=0,"","tisk")))</f>
        <v>tisk</v>
      </c>
      <c r="H443" s="320" t="n">
        <f aca="false">1000*ROUND(E443,3)-1000*E443</f>
        <v>0</v>
      </c>
      <c r="I443" s="346" t="str">
        <f aca="false">IF(A443="Díl:","díl","")</f>
        <v/>
      </c>
      <c r="J443" s="337"/>
      <c r="K443" s="337"/>
      <c r="L443" s="323"/>
      <c r="M443" s="324"/>
      <c r="N443" s="325"/>
      <c r="O443" s="326"/>
      <c r="P443" s="327"/>
      <c r="Q443" s="327"/>
    </row>
    <row r="444" customFormat="false" ht="12.75" hidden="true" customHeight="false" outlineLevel="0" collapsed="false">
      <c r="A444" s="329"/>
      <c r="B444" s="329"/>
      <c r="C444" s="330" t="n">
        <f aca="true">IF(ISNUMBER(E443)=TRUE(),INDIRECT(ADDRESS($F443,16,4,1,$F$3)),"")</f>
        <v>0</v>
      </c>
      <c r="D444" s="331"/>
      <c r="E444" s="332"/>
      <c r="F444" s="333"/>
      <c r="G444" s="334" t="str">
        <f aca="false">IF(C444="","",IF(C444=0,"","tisk"))</f>
        <v/>
      </c>
      <c r="H444" s="335"/>
      <c r="I444" s="336"/>
      <c r="J444" s="337"/>
      <c r="K444" s="337"/>
      <c r="L444" s="323"/>
      <c r="M444" s="324"/>
      <c r="N444" s="325"/>
      <c r="O444" s="326"/>
      <c r="P444" s="327"/>
      <c r="Q444" s="327"/>
    </row>
    <row r="445" customFormat="false" ht="12.75" hidden="false" customHeight="false" outlineLevel="0" collapsed="false">
      <c r="A445" s="340" t="n">
        <f aca="true">INDIRECT(ADDRESS($F445,1,4,1,$F$3))</f>
        <v>171</v>
      </c>
      <c r="B445" s="340" t="str">
        <f aca="true">INDIRECT(ADDRESS($F445,2,4,1,$F$3))</f>
        <v>741A6.9</v>
      </c>
      <c r="C445" s="341" t="str">
        <f aca="true">INDIRECT(ADDRESS($F445,3,4,1,$F$3))</f>
        <v>Podpěra vedení na ploché střechy PV22</v>
      </c>
      <c r="D445" s="342" t="str">
        <f aca="true">INDIRECT(ADDRESS($F445,4,4,1,$F$3))</f>
        <v>ks</v>
      </c>
      <c r="E445" s="343" t="n">
        <f aca="true">INDIRECT(ADDRESS($F445,5,4,1,$F$3))</f>
        <v>32</v>
      </c>
      <c r="F445" s="344" t="n">
        <f aca="false">F443+1</f>
        <v>228</v>
      </c>
      <c r="G445" s="345" t="str">
        <f aca="false">IF(A445="","",IF(A445="S","",IF(A445=0,"","tisk")))</f>
        <v>tisk</v>
      </c>
      <c r="H445" s="320" t="n">
        <f aca="false">1000*ROUND(E445,3)-1000*E445</f>
        <v>0</v>
      </c>
      <c r="I445" s="346" t="str">
        <f aca="false">IF(A445="Díl:","díl","")</f>
        <v/>
      </c>
      <c r="J445" s="337"/>
      <c r="K445" s="337"/>
      <c r="L445" s="323"/>
      <c r="M445" s="324"/>
      <c r="N445" s="325"/>
      <c r="O445" s="326"/>
      <c r="P445" s="327"/>
      <c r="Q445" s="327"/>
    </row>
    <row r="446" customFormat="false" ht="12.75" hidden="true" customHeight="false" outlineLevel="0" collapsed="false">
      <c r="A446" s="329"/>
      <c r="B446" s="329"/>
      <c r="C446" s="330" t="n">
        <f aca="true">IF(ISNUMBER(E445)=TRUE(),INDIRECT(ADDRESS($F445,16,4,1,$F$3)),"")</f>
        <v>0</v>
      </c>
      <c r="D446" s="331"/>
      <c r="E446" s="332"/>
      <c r="F446" s="333"/>
      <c r="G446" s="334" t="str">
        <f aca="false">IF(C446="","",IF(C446=0,"","tisk"))</f>
        <v/>
      </c>
      <c r="H446" s="335"/>
      <c r="I446" s="336"/>
      <c r="J446" s="337"/>
      <c r="K446" s="337"/>
      <c r="L446" s="323"/>
      <c r="M446" s="324"/>
      <c r="N446" s="325"/>
      <c r="O446" s="326"/>
      <c r="P446" s="327"/>
      <c r="Q446" s="327"/>
    </row>
    <row r="447" customFormat="false" ht="12.75" hidden="false" customHeight="false" outlineLevel="0" collapsed="false">
      <c r="A447" s="340" t="n">
        <f aca="true">INDIRECT(ADDRESS($F447,1,4,1,$F$3))</f>
        <v>172</v>
      </c>
      <c r="B447" s="340" t="str">
        <f aca="true">INDIRECT(ADDRESS($F447,2,4,1,$F$3))</f>
        <v>741A6.10</v>
      </c>
      <c r="C447" s="341" t="str">
        <f aca="true">INDIRECT(ADDRESS($F447,3,4,1,$F$3))</f>
        <v>Podpěry vedení do zdiva PV01</v>
      </c>
      <c r="D447" s="342" t="str">
        <f aca="true">INDIRECT(ADDRESS($F447,4,4,1,$F$3))</f>
        <v>ks</v>
      </c>
      <c r="E447" s="343" t="n">
        <f aca="true">INDIRECT(ADDRESS($F447,5,4,1,$F$3))</f>
        <v>30</v>
      </c>
      <c r="F447" s="344" t="n">
        <f aca="false">F445+1</f>
        <v>229</v>
      </c>
      <c r="G447" s="345" t="str">
        <f aca="false">IF(A447="","",IF(A447="S","",IF(A447=0,"","tisk")))</f>
        <v>tisk</v>
      </c>
      <c r="H447" s="320" t="n">
        <f aca="false">1000*ROUND(E447,3)-1000*E447</f>
        <v>0</v>
      </c>
      <c r="I447" s="346" t="str">
        <f aca="false">IF(A447="Díl:","díl","")</f>
        <v/>
      </c>
      <c r="J447" s="337"/>
      <c r="K447" s="337"/>
      <c r="L447" s="323"/>
      <c r="M447" s="324"/>
      <c r="N447" s="325"/>
      <c r="O447" s="326"/>
      <c r="P447" s="327"/>
      <c r="Q447" s="327"/>
    </row>
    <row r="448" customFormat="false" ht="12.75" hidden="true" customHeight="false" outlineLevel="0" collapsed="false">
      <c r="A448" s="329"/>
      <c r="B448" s="329"/>
      <c r="C448" s="330" t="n">
        <f aca="true">IF(ISNUMBER(E447)=TRUE(),INDIRECT(ADDRESS($F447,16,4,1,$F$3)),"")</f>
        <v>0</v>
      </c>
      <c r="D448" s="331"/>
      <c r="E448" s="332"/>
      <c r="F448" s="333"/>
      <c r="G448" s="334" t="str">
        <f aca="false">IF(C448="","",IF(C448=0,"","tisk"))</f>
        <v/>
      </c>
      <c r="H448" s="335"/>
      <c r="I448" s="336"/>
      <c r="J448" s="337"/>
      <c r="K448" s="337"/>
      <c r="L448" s="323"/>
      <c r="M448" s="324"/>
      <c r="N448" s="325"/>
      <c r="O448" s="326"/>
      <c r="P448" s="327"/>
      <c r="Q448" s="327"/>
    </row>
    <row r="449" customFormat="false" ht="12.75" hidden="false" customHeight="false" outlineLevel="0" collapsed="false">
      <c r="A449" s="340" t="n">
        <f aca="true">INDIRECT(ADDRESS($F449,1,4,1,$F$3))</f>
        <v>173</v>
      </c>
      <c r="B449" s="340" t="str">
        <f aca="true">INDIRECT(ADDRESS($F449,2,4,1,$F$3))</f>
        <v>741A6.11</v>
      </c>
      <c r="C449" s="341" t="str">
        <f aca="true">INDIRECT(ADDRESS($F449,3,4,1,$F$3))</f>
        <v>JT 1,5-M16 AlMgSi, vč. svorky, konzole, ochranná stříška</v>
      </c>
      <c r="D449" s="342" t="str">
        <f aca="true">INDIRECT(ADDRESS($F449,4,4,1,$F$3))</f>
        <v>ks</v>
      </c>
      <c r="E449" s="343" t="n">
        <f aca="true">INDIRECT(ADDRESS($F449,5,4,1,$F$3))</f>
        <v>2</v>
      </c>
      <c r="F449" s="344" t="n">
        <f aca="false">F447+1</f>
        <v>230</v>
      </c>
      <c r="G449" s="345" t="str">
        <f aca="false">IF(A449="","",IF(A449="S","",IF(A449=0,"","tisk")))</f>
        <v>tisk</v>
      </c>
      <c r="H449" s="320" t="n">
        <f aca="false">1000*ROUND(E449,3)-1000*E449</f>
        <v>0</v>
      </c>
      <c r="I449" s="346" t="str">
        <f aca="false">IF(A449="Díl:","díl","")</f>
        <v/>
      </c>
      <c r="J449" s="337"/>
      <c r="K449" s="337"/>
      <c r="L449" s="323"/>
      <c r="M449" s="324"/>
      <c r="N449" s="325"/>
      <c r="O449" s="326"/>
      <c r="P449" s="327"/>
      <c r="Q449" s="327"/>
    </row>
    <row r="450" customFormat="false" ht="12.75" hidden="true" customHeight="false" outlineLevel="0" collapsed="false">
      <c r="A450" s="329"/>
      <c r="B450" s="329"/>
      <c r="C450" s="330" t="n">
        <f aca="true">IF(ISNUMBER(E449)=TRUE(),INDIRECT(ADDRESS($F449,16,4,1,$F$3)),"")</f>
        <v>0</v>
      </c>
      <c r="D450" s="331"/>
      <c r="E450" s="332"/>
      <c r="F450" s="333"/>
      <c r="G450" s="334" t="str">
        <f aca="false">IF(C450="","",IF(C450=0,"","tisk"))</f>
        <v/>
      </c>
      <c r="H450" s="335"/>
      <c r="I450" s="336"/>
      <c r="J450" s="337"/>
      <c r="K450" s="337"/>
      <c r="L450" s="323"/>
      <c r="M450" s="324"/>
      <c r="N450" s="325"/>
      <c r="O450" s="326"/>
      <c r="P450" s="327"/>
      <c r="Q450" s="327"/>
    </row>
    <row r="451" customFormat="false" ht="12.75" hidden="false" customHeight="false" outlineLevel="0" collapsed="false">
      <c r="A451" s="340" t="n">
        <f aca="true">INDIRECT(ADDRESS($F451,1,4,1,$F$3))</f>
        <v>174</v>
      </c>
      <c r="B451" s="340" t="str">
        <f aca="true">INDIRECT(ADDRESS($F451,2,4,1,$F$3))</f>
        <v>741A6.12</v>
      </c>
      <c r="C451" s="341" t="str">
        <f aca="true">INDIRECT(ADDRESS($F451,3,4,1,$F$3))</f>
        <v>Svorka k jímací tyči</v>
      </c>
      <c r="D451" s="342" t="str">
        <f aca="true">INDIRECT(ADDRESS($F451,4,4,1,$F$3))</f>
        <v>ks</v>
      </c>
      <c r="E451" s="343" t="n">
        <f aca="true">INDIRECT(ADDRESS($F451,5,4,1,$F$3))</f>
        <v>2</v>
      </c>
      <c r="F451" s="344" t="n">
        <f aca="false">F449+1</f>
        <v>231</v>
      </c>
      <c r="G451" s="345" t="str">
        <f aca="false">IF(A451="","",IF(A451="S","",IF(A451=0,"","tisk")))</f>
        <v>tisk</v>
      </c>
      <c r="H451" s="320" t="n">
        <f aca="false">1000*ROUND(E451,3)-1000*E451</f>
        <v>0</v>
      </c>
      <c r="I451" s="346" t="str">
        <f aca="false">IF(A451="Díl:","díl","")</f>
        <v/>
      </c>
      <c r="J451" s="337"/>
      <c r="K451" s="337"/>
      <c r="L451" s="323"/>
      <c r="M451" s="324"/>
      <c r="N451" s="325"/>
      <c r="O451" s="326"/>
      <c r="P451" s="327"/>
      <c r="Q451" s="327"/>
    </row>
    <row r="452" customFormat="false" ht="12.75" hidden="true" customHeight="false" outlineLevel="0" collapsed="false">
      <c r="A452" s="329"/>
      <c r="B452" s="329"/>
      <c r="C452" s="330" t="n">
        <f aca="true">IF(ISNUMBER(E451)=TRUE(),INDIRECT(ADDRESS($F451,16,4,1,$F$3)),"")</f>
        <v>0</v>
      </c>
      <c r="D452" s="331"/>
      <c r="E452" s="332"/>
      <c r="F452" s="333"/>
      <c r="G452" s="334" t="str">
        <f aca="false">IF(C452="","",IF(C452=0,"","tisk"))</f>
        <v/>
      </c>
      <c r="H452" s="335"/>
      <c r="I452" s="336"/>
      <c r="J452" s="337"/>
      <c r="K452" s="337"/>
      <c r="L452" s="323"/>
      <c r="M452" s="324"/>
      <c r="N452" s="325"/>
      <c r="O452" s="326"/>
      <c r="P452" s="327"/>
      <c r="Q452" s="327"/>
    </row>
    <row r="453" customFormat="false" ht="12.75" hidden="false" customHeight="false" outlineLevel="0" collapsed="false">
      <c r="A453" s="340" t="n">
        <f aca="true">INDIRECT(ADDRESS($F453,1,4,1,$F$3))</f>
        <v>175</v>
      </c>
      <c r="B453" s="340" t="str">
        <f aca="true">INDIRECT(ADDRESS($F453,2,4,1,$F$3))</f>
        <v>741A6.13</v>
      </c>
      <c r="C453" s="341" t="str">
        <f aca="true">INDIRECT(ADDRESS($F453,3,4,1,$F$3))</f>
        <v>Ochranný úhelník 1,6m</v>
      </c>
      <c r="D453" s="342" t="str">
        <f aca="true">INDIRECT(ADDRESS($F453,4,4,1,$F$3))</f>
        <v>ks</v>
      </c>
      <c r="E453" s="343" t="n">
        <f aca="true">INDIRECT(ADDRESS($F453,5,4,1,$F$3))</f>
        <v>6</v>
      </c>
      <c r="F453" s="344" t="n">
        <f aca="false">F451+1</f>
        <v>232</v>
      </c>
      <c r="G453" s="345" t="str">
        <f aca="false">IF(A453="","",IF(A453="S","",IF(A453=0,"","tisk")))</f>
        <v>tisk</v>
      </c>
      <c r="H453" s="320" t="n">
        <f aca="false">1000*ROUND(E453,3)-1000*E453</f>
        <v>0</v>
      </c>
      <c r="I453" s="346" t="str">
        <f aca="false">IF(A453="Díl:","díl","")</f>
        <v/>
      </c>
      <c r="J453" s="337"/>
      <c r="K453" s="337"/>
      <c r="L453" s="323"/>
      <c r="M453" s="324"/>
      <c r="N453" s="325"/>
      <c r="O453" s="326"/>
      <c r="P453" s="327"/>
      <c r="Q453" s="327"/>
    </row>
    <row r="454" customFormat="false" ht="12.75" hidden="true" customHeight="false" outlineLevel="0" collapsed="false">
      <c r="A454" s="329"/>
      <c r="B454" s="329"/>
      <c r="C454" s="330" t="n">
        <f aca="true">IF(ISNUMBER(E453)=TRUE(),INDIRECT(ADDRESS($F453,16,4,1,$F$3)),"")</f>
        <v>0</v>
      </c>
      <c r="D454" s="331"/>
      <c r="E454" s="332"/>
      <c r="F454" s="333"/>
      <c r="G454" s="334" t="str">
        <f aca="false">IF(C454="","",IF(C454=0,"","tisk"))</f>
        <v/>
      </c>
      <c r="H454" s="335"/>
      <c r="I454" s="336"/>
      <c r="J454" s="337"/>
      <c r="K454" s="337"/>
      <c r="L454" s="323"/>
      <c r="M454" s="324"/>
      <c r="N454" s="325"/>
      <c r="O454" s="326"/>
      <c r="P454" s="327"/>
      <c r="Q454" s="327"/>
    </row>
    <row r="455" customFormat="false" ht="12.75" hidden="false" customHeight="false" outlineLevel="0" collapsed="false">
      <c r="A455" s="340" t="n">
        <f aca="true">INDIRECT(ADDRESS($F455,1,4,1,$F$3))</f>
        <v>176</v>
      </c>
      <c r="B455" s="340" t="str">
        <f aca="true">INDIRECT(ADDRESS($F455,2,4,1,$F$3))</f>
        <v>741A6.14</v>
      </c>
      <c r="C455" s="341" t="str">
        <f aca="true">INDIRECT(ADDRESS($F455,3,4,1,$F$3))</f>
        <v>Číselný štítek</v>
      </c>
      <c r="D455" s="342" t="str">
        <f aca="true">INDIRECT(ADDRESS($F455,4,4,1,$F$3))</f>
        <v>ks</v>
      </c>
      <c r="E455" s="343" t="n">
        <f aca="true">INDIRECT(ADDRESS($F455,5,4,1,$F$3))</f>
        <v>6</v>
      </c>
      <c r="F455" s="344" t="n">
        <f aca="false">F453+1</f>
        <v>233</v>
      </c>
      <c r="G455" s="345" t="str">
        <f aca="false">IF(A455="","",IF(A455="S","",IF(A455=0,"","tisk")))</f>
        <v>tisk</v>
      </c>
      <c r="H455" s="320" t="n">
        <f aca="false">1000*ROUND(E455,3)-1000*E455</f>
        <v>0</v>
      </c>
      <c r="I455" s="346" t="str">
        <f aca="false">IF(A455="Díl:","díl","")</f>
        <v/>
      </c>
      <c r="J455" s="337"/>
      <c r="K455" s="337"/>
      <c r="L455" s="323"/>
      <c r="M455" s="324"/>
      <c r="N455" s="325"/>
      <c r="O455" s="326"/>
      <c r="P455" s="327"/>
      <c r="Q455" s="327"/>
    </row>
    <row r="456" customFormat="false" ht="12.75" hidden="true" customHeight="false" outlineLevel="0" collapsed="false">
      <c r="A456" s="329"/>
      <c r="B456" s="329"/>
      <c r="C456" s="330" t="n">
        <f aca="true">IF(ISNUMBER(E455)=TRUE(),INDIRECT(ADDRESS($F455,16,4,1,$F$3)),"")</f>
        <v>0</v>
      </c>
      <c r="D456" s="331"/>
      <c r="E456" s="332"/>
      <c r="F456" s="333"/>
      <c r="G456" s="334" t="str">
        <f aca="false">IF(C456="","",IF(C456=0,"","tisk"))</f>
        <v/>
      </c>
      <c r="H456" s="335"/>
      <c r="I456" s="336"/>
      <c r="J456" s="337"/>
      <c r="K456" s="337"/>
      <c r="L456" s="323"/>
      <c r="M456" s="324"/>
      <c r="N456" s="325"/>
      <c r="O456" s="326"/>
      <c r="P456" s="327"/>
      <c r="Q456" s="327"/>
    </row>
    <row r="457" customFormat="false" ht="12.75" hidden="true" customHeight="false" outlineLevel="0" collapsed="false">
      <c r="A457" s="340" t="n">
        <f aca="true">INDIRECT(ADDRESS($F457,1,4,1,$F$3))</f>
        <v>0</v>
      </c>
      <c r="B457" s="340" t="n">
        <f aca="true">INDIRECT(ADDRESS($F457,2,4,1,$F$3))</f>
        <v>0</v>
      </c>
      <c r="C457" s="341" t="str">
        <f aca="true">INDIRECT(ADDRESS($F457,3,4,1,$F$3))</f>
        <v>Zemnící soustava</v>
      </c>
      <c r="D457" s="342" t="n">
        <f aca="true">INDIRECT(ADDRESS($F457,4,4,1,$F$3))</f>
        <v>0</v>
      </c>
      <c r="E457" s="343" t="n">
        <f aca="true">INDIRECT(ADDRESS($F457,5,4,1,$F$3))</f>
        <v>0</v>
      </c>
      <c r="F457" s="344" t="n">
        <f aca="false">F455+1</f>
        <v>234</v>
      </c>
      <c r="G457" s="345" t="str">
        <f aca="false">IF(A457="","",IF(A457="S","",IF(A457=0,"","tisk")))</f>
        <v/>
      </c>
      <c r="H457" s="320" t="n">
        <f aca="false">1000*ROUND(E457,3)-1000*E457</f>
        <v>0</v>
      </c>
      <c r="I457" s="346" t="str">
        <f aca="false">IF(A457="Díl:","díl","")</f>
        <v/>
      </c>
      <c r="J457" s="337"/>
      <c r="K457" s="337"/>
      <c r="L457" s="323"/>
      <c r="M457" s="324"/>
      <c r="N457" s="325"/>
      <c r="O457" s="326"/>
      <c r="P457" s="327"/>
      <c r="Q457" s="327"/>
    </row>
    <row r="458" customFormat="false" ht="12.75" hidden="true" customHeight="false" outlineLevel="0" collapsed="false">
      <c r="A458" s="329"/>
      <c r="B458" s="329"/>
      <c r="C458" s="330" t="str">
        <f aca="true">IF(ISNUMBER(E457)=TRUE(),INDIRECT(ADDRESS($F457,16,4,1,$F$3)),"")</f>
        <v/>
      </c>
      <c r="D458" s="331"/>
      <c r="E458" s="332"/>
      <c r="F458" s="333"/>
      <c r="G458" s="334" t="str">
        <f aca="false">IF(C458="","",IF(C458=0,"","tisk"))</f>
        <v/>
      </c>
      <c r="H458" s="335"/>
      <c r="I458" s="336"/>
      <c r="J458" s="337"/>
      <c r="K458" s="337"/>
      <c r="L458" s="323"/>
      <c r="M458" s="324"/>
      <c r="N458" s="325"/>
      <c r="O458" s="326"/>
      <c r="P458" s="327"/>
      <c r="Q458" s="327"/>
    </row>
    <row r="459" customFormat="false" ht="12.75" hidden="false" customHeight="false" outlineLevel="0" collapsed="false">
      <c r="A459" s="340" t="n">
        <f aca="true">INDIRECT(ADDRESS($F459,1,4,1,$F$3))</f>
        <v>177</v>
      </c>
      <c r="B459" s="340" t="str">
        <f aca="true">INDIRECT(ADDRESS($F459,2,4,1,$F$3))</f>
        <v>741A7.1</v>
      </c>
      <c r="C459" s="341" t="str">
        <f aca="true">INDIRECT(ADDRESS($F459,3,4,1,$F$3))</f>
        <v>Pásek FeZn 30x4</v>
      </c>
      <c r="D459" s="342" t="str">
        <f aca="true">INDIRECT(ADDRESS($F459,4,4,1,$F$3))</f>
        <v>m</v>
      </c>
      <c r="E459" s="343" t="n">
        <f aca="true">INDIRECT(ADDRESS($F459,5,4,1,$F$3))</f>
        <v>110</v>
      </c>
      <c r="F459" s="344" t="n">
        <f aca="false">F457+1</f>
        <v>235</v>
      </c>
      <c r="G459" s="345" t="str">
        <f aca="false">IF(A459="","",IF(A459="S","",IF(A459=0,"","tisk")))</f>
        <v>tisk</v>
      </c>
      <c r="H459" s="320" t="n">
        <f aca="false">1000*ROUND(E459,3)-1000*E459</f>
        <v>0</v>
      </c>
      <c r="I459" s="346" t="str">
        <f aca="false">IF(A459="Díl:","díl","")</f>
        <v/>
      </c>
      <c r="J459" s="337"/>
      <c r="K459" s="337"/>
      <c r="L459" s="323"/>
      <c r="M459" s="324"/>
      <c r="N459" s="325"/>
      <c r="O459" s="326"/>
      <c r="P459" s="327"/>
      <c r="Q459" s="327"/>
    </row>
    <row r="460" customFormat="false" ht="12.75" hidden="true" customHeight="false" outlineLevel="0" collapsed="false">
      <c r="A460" s="329"/>
      <c r="B460" s="329"/>
      <c r="C460" s="330" t="n">
        <f aca="true">IF(ISNUMBER(E459)=TRUE(),INDIRECT(ADDRESS($F459,16,4,1,$F$3)),"")</f>
        <v>0</v>
      </c>
      <c r="D460" s="331"/>
      <c r="E460" s="332"/>
      <c r="F460" s="333"/>
      <c r="G460" s="334" t="str">
        <f aca="false">IF(C460="","",IF(C460=0,"","tisk"))</f>
        <v/>
      </c>
      <c r="H460" s="335"/>
      <c r="I460" s="336"/>
      <c r="J460" s="337"/>
      <c r="K460" s="337"/>
      <c r="L460" s="323"/>
      <c r="M460" s="324"/>
      <c r="N460" s="325"/>
      <c r="O460" s="326"/>
      <c r="P460" s="327"/>
      <c r="Q460" s="327"/>
    </row>
    <row r="461" customFormat="false" ht="12.75" hidden="false" customHeight="false" outlineLevel="0" collapsed="false">
      <c r="A461" s="340" t="n">
        <f aca="true">INDIRECT(ADDRESS($F461,1,4,1,$F$3))</f>
        <v>178</v>
      </c>
      <c r="B461" s="340" t="str">
        <f aca="true">INDIRECT(ADDRESS($F461,2,4,1,$F$3))</f>
        <v>741A7.2</v>
      </c>
      <c r="C461" s="341" t="str">
        <f aca="true">INDIRECT(ADDRESS($F461,3,4,1,$F$3))</f>
        <v>Páskové držáky</v>
      </c>
      <c r="D461" s="342" t="str">
        <f aca="true">INDIRECT(ADDRESS($F461,4,4,1,$F$3))</f>
        <v>ks</v>
      </c>
      <c r="E461" s="343" t="n">
        <f aca="true">INDIRECT(ADDRESS($F461,5,4,1,$F$3))</f>
        <v>75</v>
      </c>
      <c r="F461" s="344" t="n">
        <f aca="false">F459+1</f>
        <v>236</v>
      </c>
      <c r="G461" s="345" t="str">
        <f aca="false">IF(A461="","",IF(A461="S","",IF(A461=0,"","tisk")))</f>
        <v>tisk</v>
      </c>
      <c r="H461" s="320" t="n">
        <f aca="false">1000*ROUND(E461,3)-1000*E461</f>
        <v>0</v>
      </c>
      <c r="I461" s="346" t="str">
        <f aca="false">IF(A461="Díl:","díl","")</f>
        <v/>
      </c>
      <c r="J461" s="337"/>
      <c r="K461" s="337"/>
      <c r="L461" s="323"/>
      <c r="M461" s="324"/>
      <c r="N461" s="325"/>
      <c r="O461" s="326"/>
      <c r="P461" s="327"/>
      <c r="Q461" s="327"/>
    </row>
    <row r="462" customFormat="false" ht="12.75" hidden="true" customHeight="false" outlineLevel="0" collapsed="false">
      <c r="A462" s="329"/>
      <c r="B462" s="329"/>
      <c r="C462" s="330" t="n">
        <f aca="true">IF(ISNUMBER(E461)=TRUE(),INDIRECT(ADDRESS($F461,16,4,1,$F$3)),"")</f>
        <v>0</v>
      </c>
      <c r="D462" s="331"/>
      <c r="E462" s="332"/>
      <c r="F462" s="333"/>
      <c r="G462" s="334" t="str">
        <f aca="false">IF(C462="","",IF(C462=0,"","tisk"))</f>
        <v/>
      </c>
      <c r="H462" s="335"/>
      <c r="I462" s="336"/>
      <c r="J462" s="337"/>
      <c r="K462" s="337"/>
      <c r="L462" s="323"/>
      <c r="M462" s="324"/>
      <c r="N462" s="325"/>
      <c r="O462" s="326"/>
      <c r="P462" s="327"/>
      <c r="Q462" s="327"/>
    </row>
    <row r="463" customFormat="false" ht="12.75" hidden="false" customHeight="false" outlineLevel="0" collapsed="false">
      <c r="A463" s="340" t="n">
        <f aca="true">INDIRECT(ADDRESS($F463,1,4,1,$F$3))</f>
        <v>179</v>
      </c>
      <c r="B463" s="340" t="str">
        <f aca="true">INDIRECT(ADDRESS($F463,2,4,1,$F$3))</f>
        <v>741A7.3</v>
      </c>
      <c r="C463" s="341" t="str">
        <f aca="true">INDIRECT(ADDRESS($F463,3,4,1,$F$3))</f>
        <v>Svorka Sr3b</v>
      </c>
      <c r="D463" s="342" t="str">
        <f aca="true">INDIRECT(ADDRESS($F463,4,4,1,$F$3))</f>
        <v>ks</v>
      </c>
      <c r="E463" s="343" t="n">
        <f aca="true">INDIRECT(ADDRESS($F463,5,4,1,$F$3))</f>
        <v>6</v>
      </c>
      <c r="F463" s="344" t="n">
        <f aca="false">F461+1</f>
        <v>237</v>
      </c>
      <c r="G463" s="345" t="str">
        <f aca="false">IF(A463="","",IF(A463="S","",IF(A463=0,"","tisk")))</f>
        <v>tisk</v>
      </c>
      <c r="H463" s="320" t="n">
        <f aca="false">1000*ROUND(E463,3)-1000*E463</f>
        <v>0</v>
      </c>
      <c r="I463" s="346" t="str">
        <f aca="false">IF(A463="Díl:","díl","")</f>
        <v/>
      </c>
      <c r="J463" s="337"/>
      <c r="K463" s="337"/>
      <c r="L463" s="323"/>
      <c r="M463" s="324"/>
      <c r="N463" s="325"/>
      <c r="O463" s="326"/>
      <c r="P463" s="327"/>
      <c r="Q463" s="327"/>
    </row>
    <row r="464" customFormat="false" ht="12.75" hidden="true" customHeight="false" outlineLevel="0" collapsed="false">
      <c r="A464" s="329"/>
      <c r="B464" s="329"/>
      <c r="C464" s="330" t="n">
        <f aca="true">IF(ISNUMBER(E463)=TRUE(),INDIRECT(ADDRESS($F463,16,4,1,$F$3)),"")</f>
        <v>0</v>
      </c>
      <c r="D464" s="331"/>
      <c r="E464" s="332"/>
      <c r="F464" s="333"/>
      <c r="G464" s="334" t="str">
        <f aca="false">IF(C464="","",IF(C464=0,"","tisk"))</f>
        <v/>
      </c>
      <c r="H464" s="335"/>
      <c r="I464" s="336"/>
      <c r="J464" s="337"/>
      <c r="K464" s="337"/>
      <c r="L464" s="323"/>
      <c r="M464" s="324"/>
      <c r="N464" s="325"/>
      <c r="O464" s="326"/>
      <c r="P464" s="327"/>
      <c r="Q464" s="327"/>
    </row>
    <row r="465" customFormat="false" ht="12.75" hidden="false" customHeight="false" outlineLevel="0" collapsed="false">
      <c r="A465" s="340" t="n">
        <f aca="true">INDIRECT(ADDRESS($F465,1,4,1,$F$3))</f>
        <v>180</v>
      </c>
      <c r="B465" s="340" t="str">
        <f aca="true">INDIRECT(ADDRESS($F465,2,4,1,$F$3))</f>
        <v>741A7.4</v>
      </c>
      <c r="C465" s="341" t="str">
        <f aca="true">INDIRECT(ADDRESS($F465,3,4,1,$F$3))</f>
        <v>Svorka Sr2b</v>
      </c>
      <c r="D465" s="342" t="str">
        <f aca="true">INDIRECT(ADDRESS($F465,4,4,1,$F$3))</f>
        <v>ks</v>
      </c>
      <c r="E465" s="343" t="n">
        <f aca="true">INDIRECT(ADDRESS($F465,5,4,1,$F$3))</f>
        <v>9</v>
      </c>
      <c r="F465" s="344" t="n">
        <f aca="false">F463+1</f>
        <v>238</v>
      </c>
      <c r="G465" s="345" t="str">
        <f aca="false">IF(A465="","",IF(A465="S","",IF(A465=0,"","tisk")))</f>
        <v>tisk</v>
      </c>
      <c r="H465" s="320" t="n">
        <f aca="false">1000*ROUND(E465,3)-1000*E465</f>
        <v>0</v>
      </c>
      <c r="I465" s="346" t="str">
        <f aca="false">IF(A465="Díl:","díl","")</f>
        <v/>
      </c>
      <c r="J465" s="337"/>
      <c r="K465" s="337"/>
      <c r="L465" s="323"/>
      <c r="M465" s="324"/>
      <c r="N465" s="325"/>
      <c r="O465" s="326"/>
      <c r="P465" s="327"/>
      <c r="Q465" s="327"/>
    </row>
    <row r="466" customFormat="false" ht="12.75" hidden="true" customHeight="false" outlineLevel="0" collapsed="false">
      <c r="A466" s="329"/>
      <c r="B466" s="329"/>
      <c r="C466" s="330" t="n">
        <f aca="true">IF(ISNUMBER(E465)=TRUE(),INDIRECT(ADDRESS($F465,16,4,1,$F$3)),"")</f>
        <v>0</v>
      </c>
      <c r="D466" s="331"/>
      <c r="E466" s="332"/>
      <c r="F466" s="333"/>
      <c r="G466" s="334" t="str">
        <f aca="false">IF(C466="","",IF(C466=0,"","tisk"))</f>
        <v/>
      </c>
      <c r="H466" s="335"/>
      <c r="I466" s="336"/>
      <c r="J466" s="337"/>
      <c r="K466" s="337"/>
      <c r="L466" s="323"/>
      <c r="M466" s="324"/>
      <c r="N466" s="325"/>
      <c r="O466" s="326"/>
      <c r="P466" s="327"/>
      <c r="Q466" s="327"/>
    </row>
    <row r="467" customFormat="false" ht="12.75" hidden="false" customHeight="false" outlineLevel="0" collapsed="false">
      <c r="A467" s="340" t="n">
        <f aca="true">INDIRECT(ADDRESS($F467,1,4,1,$F$3))</f>
        <v>181</v>
      </c>
      <c r="B467" s="340" t="str">
        <f aca="true">INDIRECT(ADDRESS($F467,2,4,1,$F$3))</f>
        <v>741A7.5</v>
      </c>
      <c r="C467" s="341" t="str">
        <f aca="true">INDIRECT(ADDRESS($F467,3,4,1,$F$3))</f>
        <v>Ocelové konstrukce vč. nátěrových hmot</v>
      </c>
      <c r="D467" s="342" t="str">
        <f aca="true">INDIRECT(ADDRESS($F467,4,4,1,$F$3))</f>
        <v>kg</v>
      </c>
      <c r="E467" s="343" t="n">
        <f aca="true">INDIRECT(ADDRESS($F467,5,4,1,$F$3))</f>
        <v>35</v>
      </c>
      <c r="F467" s="344" t="n">
        <f aca="false">F465+1</f>
        <v>239</v>
      </c>
      <c r="G467" s="345" t="str">
        <f aca="false">IF(A467="","",IF(A467="S","",IF(A467=0,"","tisk")))</f>
        <v>tisk</v>
      </c>
      <c r="H467" s="320" t="n">
        <f aca="false">1000*ROUND(E467,3)-1000*E467</f>
        <v>0</v>
      </c>
      <c r="I467" s="346" t="str">
        <f aca="false">IF(A467="Díl:","díl","")</f>
        <v/>
      </c>
      <c r="J467" s="337"/>
      <c r="K467" s="337"/>
      <c r="L467" s="323"/>
      <c r="M467" s="324"/>
      <c r="N467" s="325"/>
      <c r="O467" s="326"/>
      <c r="P467" s="327"/>
      <c r="Q467" s="327"/>
    </row>
    <row r="468" customFormat="false" ht="12.75" hidden="true" customHeight="false" outlineLevel="0" collapsed="false">
      <c r="A468" s="329"/>
      <c r="B468" s="329"/>
      <c r="C468" s="330" t="n">
        <f aca="true">IF(ISNUMBER(E467)=TRUE(),INDIRECT(ADDRESS($F467,16,4,1,$F$3)),"")</f>
        <v>0</v>
      </c>
      <c r="D468" s="331"/>
      <c r="E468" s="332"/>
      <c r="F468" s="333"/>
      <c r="G468" s="334" t="str">
        <f aca="false">IF(C468="","",IF(C468=0,"","tisk"))</f>
        <v/>
      </c>
      <c r="H468" s="335"/>
      <c r="I468" s="336"/>
      <c r="J468" s="337"/>
      <c r="K468" s="337"/>
      <c r="L468" s="323"/>
      <c r="M468" s="324"/>
      <c r="N468" s="325"/>
      <c r="O468" s="326"/>
      <c r="P468" s="327"/>
      <c r="Q468" s="327"/>
    </row>
    <row r="469" customFormat="false" ht="12.75" hidden="false" customHeight="false" outlineLevel="0" collapsed="false">
      <c r="A469" s="340" t="n">
        <f aca="true">INDIRECT(ADDRESS($F469,1,4,1,$F$3))</f>
        <v>182</v>
      </c>
      <c r="B469" s="340" t="str">
        <f aca="true">INDIRECT(ADDRESS($F469,2,4,1,$F$3))</f>
        <v>741A7.6</v>
      </c>
      <c r="C469" s="341" t="str">
        <f aca="true">INDIRECT(ADDRESS($F469,3,4,1,$F$3))</f>
        <v>Ekvipotenciální svorkovnice K12</v>
      </c>
      <c r="D469" s="342" t="str">
        <f aca="true">INDIRECT(ADDRESS($F469,4,4,1,$F$3))</f>
        <v>ks</v>
      </c>
      <c r="E469" s="343" t="n">
        <f aca="true">INDIRECT(ADDRESS($F469,5,4,1,$F$3))</f>
        <v>5</v>
      </c>
      <c r="F469" s="344" t="n">
        <f aca="false">F467+1</f>
        <v>240</v>
      </c>
      <c r="G469" s="345" t="str">
        <f aca="false">IF(A469="","",IF(A469="S","",IF(A469=0,"","tisk")))</f>
        <v>tisk</v>
      </c>
      <c r="H469" s="320" t="n">
        <f aca="false">1000*ROUND(E469,3)-1000*E469</f>
        <v>0</v>
      </c>
      <c r="I469" s="346" t="str">
        <f aca="false">IF(A469="Díl:","díl","")</f>
        <v/>
      </c>
      <c r="J469" s="337"/>
      <c r="K469" s="337"/>
      <c r="L469" s="323"/>
      <c r="M469" s="324"/>
      <c r="N469" s="325"/>
      <c r="O469" s="326"/>
      <c r="P469" s="327"/>
      <c r="Q469" s="327"/>
    </row>
    <row r="470" customFormat="false" ht="12.75" hidden="true" customHeight="false" outlineLevel="0" collapsed="false">
      <c r="A470" s="329"/>
      <c r="B470" s="329"/>
      <c r="C470" s="330" t="n">
        <f aca="true">IF(ISNUMBER(E469)=TRUE(),INDIRECT(ADDRESS($F469,16,4,1,$F$3)),"")</f>
        <v>0</v>
      </c>
      <c r="D470" s="331"/>
      <c r="E470" s="332"/>
      <c r="F470" s="333"/>
      <c r="G470" s="334" t="str">
        <f aca="false">IF(C470="","",IF(C470=0,"","tisk"))</f>
        <v/>
      </c>
      <c r="H470" s="335"/>
      <c r="I470" s="336"/>
      <c r="J470" s="337"/>
      <c r="K470" s="337"/>
      <c r="L470" s="323"/>
      <c r="M470" s="324"/>
      <c r="N470" s="325"/>
      <c r="O470" s="326"/>
      <c r="P470" s="327"/>
      <c r="Q470" s="327"/>
    </row>
    <row r="471" customFormat="false" ht="12.75" hidden="false" customHeight="false" outlineLevel="0" collapsed="false">
      <c r="A471" s="340" t="n">
        <f aca="true">INDIRECT(ADDRESS($F471,1,4,1,$F$3))</f>
        <v>183</v>
      </c>
      <c r="B471" s="340" t="str">
        <f aca="true">INDIRECT(ADDRESS($F471,2,4,1,$F$3))</f>
        <v>741A7.7</v>
      </c>
      <c r="C471" s="341" t="str">
        <f aca="true">INDIRECT(ADDRESS($F471,3,4,1,$F$3))</f>
        <v>KT100+svorkovnice 4,0mm</v>
      </c>
      <c r="D471" s="342" t="str">
        <f aca="true">INDIRECT(ADDRESS($F471,4,4,1,$F$3))</f>
        <v>ks</v>
      </c>
      <c r="E471" s="343" t="n">
        <f aca="true">INDIRECT(ADDRESS($F471,5,4,1,$F$3))</f>
        <v>13</v>
      </c>
      <c r="F471" s="344" t="n">
        <f aca="false">F469+1</f>
        <v>241</v>
      </c>
      <c r="G471" s="345" t="str">
        <f aca="false">IF(A471="","",IF(A471="S","",IF(A471=0,"","tisk")))</f>
        <v>tisk</v>
      </c>
      <c r="H471" s="320" t="n">
        <f aca="false">1000*ROUND(E471,3)-1000*E471</f>
        <v>0</v>
      </c>
      <c r="I471" s="346" t="str">
        <f aca="false">IF(A471="Díl:","díl","")</f>
        <v/>
      </c>
      <c r="J471" s="337"/>
      <c r="K471" s="337"/>
      <c r="L471" s="323"/>
      <c r="M471" s="324"/>
      <c r="N471" s="325"/>
      <c r="O471" s="326"/>
      <c r="P471" s="327"/>
      <c r="Q471" s="327"/>
    </row>
    <row r="472" customFormat="false" ht="12.75" hidden="true" customHeight="false" outlineLevel="0" collapsed="false">
      <c r="A472" s="329"/>
      <c r="B472" s="329"/>
      <c r="C472" s="330" t="n">
        <f aca="true">IF(ISNUMBER(E471)=TRUE(),INDIRECT(ADDRESS($F471,16,4,1,$F$3)),"")</f>
        <v>0</v>
      </c>
      <c r="D472" s="331"/>
      <c r="E472" s="332"/>
      <c r="F472" s="333"/>
      <c r="G472" s="334" t="str">
        <f aca="false">IF(C472="","",IF(C472=0,"","tisk"))</f>
        <v/>
      </c>
      <c r="H472" s="335"/>
      <c r="I472" s="336"/>
      <c r="J472" s="337"/>
      <c r="K472" s="337"/>
      <c r="L472" s="323"/>
      <c r="M472" s="324"/>
      <c r="N472" s="325"/>
      <c r="O472" s="326"/>
      <c r="P472" s="327"/>
      <c r="Q472" s="327"/>
    </row>
    <row r="473" customFormat="false" ht="12.75" hidden="true" customHeight="false" outlineLevel="0" collapsed="false">
      <c r="A473" s="340" t="n">
        <f aca="true">INDIRECT(ADDRESS($F473,1,4,1,$F$3))</f>
        <v>0</v>
      </c>
      <c r="B473" s="340" t="n">
        <f aca="true">INDIRECT(ADDRESS($F473,2,4,1,$F$3))</f>
        <v>0</v>
      </c>
      <c r="C473" s="341" t="str">
        <f aca="true">INDIRECT(ADDRESS($F473,3,4,1,$F$3))</f>
        <v>Ostatní přístroje a zařízení</v>
      </c>
      <c r="D473" s="342" t="n">
        <f aca="true">INDIRECT(ADDRESS($F473,4,4,1,$F$3))</f>
        <v>0</v>
      </c>
      <c r="E473" s="343" t="n">
        <f aca="true">INDIRECT(ADDRESS($F473,5,4,1,$F$3))</f>
        <v>0</v>
      </c>
      <c r="F473" s="344" t="n">
        <f aca="false">F471+1</f>
        <v>242</v>
      </c>
      <c r="G473" s="345" t="str">
        <f aca="false">IF(A473="","",IF(A473="S","",IF(A473=0,"","tisk")))</f>
        <v/>
      </c>
      <c r="H473" s="320" t="n">
        <f aca="false">1000*ROUND(E473,3)-1000*E473</f>
        <v>0</v>
      </c>
      <c r="I473" s="346" t="str">
        <f aca="false">IF(A473="Díl:","díl","")</f>
        <v/>
      </c>
      <c r="J473" s="337"/>
      <c r="K473" s="337"/>
      <c r="L473" s="323"/>
      <c r="M473" s="324"/>
      <c r="N473" s="325"/>
      <c r="O473" s="326"/>
      <c r="P473" s="327"/>
      <c r="Q473" s="327"/>
    </row>
    <row r="474" customFormat="false" ht="12.75" hidden="true" customHeight="false" outlineLevel="0" collapsed="false">
      <c r="A474" s="329"/>
      <c r="B474" s="329"/>
      <c r="C474" s="330" t="str">
        <f aca="true">IF(ISNUMBER(E473)=TRUE(),INDIRECT(ADDRESS($F473,16,4,1,$F$3)),"")</f>
        <v/>
      </c>
      <c r="D474" s="331"/>
      <c r="E474" s="332"/>
      <c r="F474" s="333"/>
      <c r="G474" s="334" t="str">
        <f aca="false">IF(C474="","",IF(C474=0,"","tisk"))</f>
        <v/>
      </c>
      <c r="H474" s="335"/>
      <c r="I474" s="336"/>
      <c r="J474" s="337"/>
      <c r="K474" s="337"/>
      <c r="L474" s="323"/>
      <c r="M474" s="324"/>
      <c r="N474" s="325"/>
      <c r="O474" s="326"/>
      <c r="P474" s="327"/>
      <c r="Q474" s="327"/>
    </row>
    <row r="475" customFormat="false" ht="12.75" hidden="false" customHeight="false" outlineLevel="0" collapsed="false">
      <c r="A475" s="340" t="n">
        <f aca="true">INDIRECT(ADDRESS($F475,1,4,1,$F$3))</f>
        <v>184</v>
      </c>
      <c r="B475" s="340" t="str">
        <f aca="true">INDIRECT(ADDRESS($F475,2,4,1,$F$3))</f>
        <v>741A8.1</v>
      </c>
      <c r="C475" s="341" t="str">
        <f aca="true">INDIRECT(ADDRESS($F475,3,4,1,$F$3))</f>
        <v>Časové relé DT-4</v>
      </c>
      <c r="D475" s="342" t="str">
        <f aca="true">INDIRECT(ADDRESS($F475,4,4,1,$F$3))</f>
        <v>ks</v>
      </c>
      <c r="E475" s="343" t="n">
        <f aca="true">INDIRECT(ADDRESS($F475,5,4,1,$F$3))</f>
        <v>2</v>
      </c>
      <c r="F475" s="344" t="n">
        <f aca="false">F473+1</f>
        <v>243</v>
      </c>
      <c r="G475" s="345" t="str">
        <f aca="false">IF(A475="","",IF(A475="S","",IF(A475=0,"","tisk")))</f>
        <v>tisk</v>
      </c>
      <c r="H475" s="320" t="n">
        <f aca="false">1000*ROUND(E475,3)-1000*E475</f>
        <v>0</v>
      </c>
      <c r="I475" s="346" t="str">
        <f aca="false">IF(A475="Díl:","díl","")</f>
        <v/>
      </c>
      <c r="J475" s="337"/>
      <c r="K475" s="337"/>
      <c r="L475" s="323"/>
      <c r="M475" s="324"/>
      <c r="N475" s="325"/>
      <c r="O475" s="326"/>
      <c r="P475" s="327"/>
      <c r="Q475" s="327"/>
    </row>
    <row r="476" customFormat="false" ht="12.75" hidden="true" customHeight="false" outlineLevel="0" collapsed="false">
      <c r="A476" s="329"/>
      <c r="B476" s="329"/>
      <c r="C476" s="330" t="n">
        <f aca="true">IF(ISNUMBER(E475)=TRUE(),INDIRECT(ADDRESS($F475,16,4,1,$F$3)),"")</f>
        <v>0</v>
      </c>
      <c r="D476" s="331"/>
      <c r="E476" s="332"/>
      <c r="F476" s="333"/>
      <c r="G476" s="334" t="str">
        <f aca="false">IF(C476="","",IF(C476=0,"","tisk"))</f>
        <v/>
      </c>
      <c r="H476" s="335"/>
      <c r="I476" s="336"/>
      <c r="J476" s="337"/>
      <c r="K476" s="337"/>
      <c r="L476" s="323"/>
      <c r="M476" s="324"/>
      <c r="N476" s="325"/>
      <c r="O476" s="326"/>
      <c r="P476" s="327"/>
      <c r="Q476" s="327"/>
    </row>
    <row r="477" customFormat="false" ht="12.75" hidden="false" customHeight="false" outlineLevel="0" collapsed="false">
      <c r="A477" s="340" t="n">
        <f aca="true">INDIRECT(ADDRESS($F477,1,4,1,$F$3))</f>
        <v>185</v>
      </c>
      <c r="B477" s="340" t="str">
        <f aca="true">INDIRECT(ADDRESS($F477,2,4,1,$F$3))</f>
        <v>741A8.2</v>
      </c>
      <c r="C477" s="341" t="str">
        <f aca="true">INDIRECT(ADDRESS($F477,3,4,1,$F$3))</f>
        <v>Prostorový termostat +5st.C - +40st.C, programovatelný, týdenní, 230V</v>
      </c>
      <c r="D477" s="342" t="str">
        <f aca="true">INDIRECT(ADDRESS($F477,4,4,1,$F$3))</f>
        <v>ks</v>
      </c>
      <c r="E477" s="343" t="n">
        <f aca="true">INDIRECT(ADDRESS($F477,5,4,1,$F$3))</f>
        <v>3</v>
      </c>
      <c r="F477" s="344" t="n">
        <f aca="false">F475+1</f>
        <v>244</v>
      </c>
      <c r="G477" s="345" t="str">
        <f aca="false">IF(A477="","",IF(A477="S","",IF(A477=0,"","tisk")))</f>
        <v>tisk</v>
      </c>
      <c r="H477" s="320" t="n">
        <f aca="false">1000*ROUND(E477,3)-1000*E477</f>
        <v>0</v>
      </c>
      <c r="I477" s="346" t="str">
        <f aca="false">IF(A477="Díl:","díl","")</f>
        <v/>
      </c>
      <c r="J477" s="337"/>
      <c r="K477" s="337"/>
      <c r="L477" s="323"/>
      <c r="M477" s="324"/>
      <c r="N477" s="325"/>
      <c r="O477" s="326"/>
      <c r="P477" s="327"/>
      <c r="Q477" s="327"/>
    </row>
    <row r="478" customFormat="false" ht="12.75" hidden="true" customHeight="false" outlineLevel="0" collapsed="false">
      <c r="A478" s="329"/>
      <c r="B478" s="329"/>
      <c r="C478" s="330" t="n">
        <f aca="true">IF(ISNUMBER(E477)=TRUE(),INDIRECT(ADDRESS($F477,16,4,1,$F$3)),"")</f>
        <v>0</v>
      </c>
      <c r="D478" s="331"/>
      <c r="E478" s="332"/>
      <c r="F478" s="333"/>
      <c r="G478" s="334" t="str">
        <f aca="false">IF(C478="","",IF(C478=0,"","tisk"))</f>
        <v/>
      </c>
      <c r="H478" s="335"/>
      <c r="I478" s="336"/>
      <c r="J478" s="337"/>
      <c r="K478" s="337"/>
      <c r="L478" s="323"/>
      <c r="M478" s="324"/>
      <c r="N478" s="325"/>
      <c r="O478" s="326"/>
      <c r="P478" s="327"/>
      <c r="Q478" s="327"/>
    </row>
    <row r="479" customFormat="false" ht="12.75" hidden="false" customHeight="false" outlineLevel="0" collapsed="false">
      <c r="A479" s="340" t="n">
        <f aca="true">INDIRECT(ADDRESS($F479,1,4,1,$F$3))</f>
        <v>186</v>
      </c>
      <c r="B479" s="340" t="str">
        <f aca="true">INDIRECT(ADDRESS($F479,2,4,1,$F$3))</f>
        <v>741A8.3</v>
      </c>
      <c r="C479" s="341" t="str">
        <f aca="true">INDIRECT(ADDRESS($F479,3,4,1,$F$3))</f>
        <v>Venkovní čidlo teploty -40+60st.C</v>
      </c>
      <c r="D479" s="342" t="str">
        <f aca="true">INDIRECT(ADDRESS($F479,4,4,1,$F$3))</f>
        <v>ks</v>
      </c>
      <c r="E479" s="343" t="n">
        <f aca="true">INDIRECT(ADDRESS($F479,5,4,1,$F$3))</f>
        <v>1</v>
      </c>
      <c r="F479" s="344" t="n">
        <f aca="false">F477+1</f>
        <v>245</v>
      </c>
      <c r="G479" s="345" t="str">
        <f aca="false">IF(A479="","",IF(A479="S","",IF(A479=0,"","tisk")))</f>
        <v>tisk</v>
      </c>
      <c r="H479" s="320" t="n">
        <f aca="false">1000*ROUND(E479,3)-1000*E479</f>
        <v>0</v>
      </c>
      <c r="I479" s="346" t="str">
        <f aca="false">IF(A479="Díl:","díl","")</f>
        <v/>
      </c>
      <c r="J479" s="337"/>
      <c r="K479" s="337"/>
      <c r="L479" s="323"/>
      <c r="M479" s="324"/>
      <c r="N479" s="325"/>
      <c r="O479" s="326"/>
      <c r="P479" s="327"/>
      <c r="Q479" s="327"/>
    </row>
    <row r="480" customFormat="false" ht="12.75" hidden="true" customHeight="false" outlineLevel="0" collapsed="false">
      <c r="A480" s="329"/>
      <c r="B480" s="329"/>
      <c r="C480" s="330" t="n">
        <f aca="true">IF(ISNUMBER(E479)=TRUE(),INDIRECT(ADDRESS($F479,16,4,1,$F$3)),"")</f>
        <v>0</v>
      </c>
      <c r="D480" s="331"/>
      <c r="E480" s="332"/>
      <c r="F480" s="333"/>
      <c r="G480" s="334" t="str">
        <f aca="false">IF(C480="","",IF(C480=0,"","tisk"))</f>
        <v/>
      </c>
      <c r="H480" s="335"/>
      <c r="I480" s="336"/>
      <c r="J480" s="337"/>
      <c r="K480" s="337"/>
      <c r="L480" s="323"/>
      <c r="M480" s="324"/>
      <c r="N480" s="325"/>
      <c r="O480" s="326"/>
      <c r="P480" s="327"/>
      <c r="Q480" s="327"/>
    </row>
    <row r="481" customFormat="false" ht="12.75" hidden="true" customHeight="false" outlineLevel="0" collapsed="false">
      <c r="A481" s="340" t="n">
        <f aca="true">INDIRECT(ADDRESS($F481,1,4,1,$F$3))</f>
        <v>0</v>
      </c>
      <c r="B481" s="340" t="n">
        <f aca="true">INDIRECT(ADDRESS($F481,2,4,1,$F$3))</f>
        <v>0</v>
      </c>
      <c r="C481" s="341" t="str">
        <f aca="true">INDIRECT(ADDRESS($F481,3,4,1,$F$3))</f>
        <v>Kabely a vodiče</v>
      </c>
      <c r="D481" s="342" t="n">
        <f aca="true">INDIRECT(ADDRESS($F481,4,4,1,$F$3))</f>
        <v>0</v>
      </c>
      <c r="E481" s="343" t="n">
        <f aca="true">INDIRECT(ADDRESS($F481,5,4,1,$F$3))</f>
        <v>0</v>
      </c>
      <c r="F481" s="344" t="n">
        <f aca="false">F479+1</f>
        <v>246</v>
      </c>
      <c r="G481" s="345" t="str">
        <f aca="false">IF(A481="","",IF(A481="S","",IF(A481=0,"","tisk")))</f>
        <v/>
      </c>
      <c r="H481" s="320" t="n">
        <f aca="false">1000*ROUND(E481,3)-1000*E481</f>
        <v>0</v>
      </c>
      <c r="I481" s="346" t="str">
        <f aca="false">IF(A481="Díl:","díl","")</f>
        <v/>
      </c>
      <c r="J481" s="337"/>
      <c r="K481" s="337"/>
      <c r="L481" s="323"/>
      <c r="M481" s="324"/>
      <c r="N481" s="325"/>
      <c r="O481" s="326"/>
      <c r="P481" s="327"/>
      <c r="Q481" s="327"/>
    </row>
    <row r="482" customFormat="false" ht="12.75" hidden="true" customHeight="false" outlineLevel="0" collapsed="false">
      <c r="A482" s="329"/>
      <c r="B482" s="329"/>
      <c r="C482" s="330" t="str">
        <f aca="true">IF(ISNUMBER(E481)=TRUE(),INDIRECT(ADDRESS($F481,16,4,1,$F$3)),"")</f>
        <v/>
      </c>
      <c r="D482" s="331"/>
      <c r="E482" s="332"/>
      <c r="F482" s="333"/>
      <c r="G482" s="334" t="str">
        <f aca="false">IF(C482="","",IF(C482=0,"","tisk"))</f>
        <v/>
      </c>
      <c r="H482" s="335"/>
      <c r="I482" s="336"/>
      <c r="J482" s="337"/>
      <c r="K482" s="337"/>
      <c r="L482" s="323"/>
      <c r="M482" s="324"/>
      <c r="N482" s="325"/>
      <c r="O482" s="326"/>
      <c r="P482" s="327"/>
      <c r="Q482" s="327"/>
    </row>
    <row r="483" customFormat="false" ht="12.75" hidden="false" customHeight="false" outlineLevel="0" collapsed="false">
      <c r="A483" s="340" t="n">
        <f aca="true">INDIRECT(ADDRESS($F483,1,4,1,$F$3))</f>
        <v>187</v>
      </c>
      <c r="B483" s="340" t="str">
        <f aca="true">INDIRECT(ADDRESS($F483,2,4,1,$F$3))</f>
        <v>741A9.1</v>
      </c>
      <c r="C483" s="341" t="str">
        <f aca="true">INDIRECT(ADDRESS($F483,3,4,1,$F$3))</f>
        <v>Kabel CYKY-J 5x10</v>
      </c>
      <c r="D483" s="342" t="str">
        <f aca="true">INDIRECT(ADDRESS($F483,4,4,1,$F$3))</f>
        <v>m</v>
      </c>
      <c r="E483" s="343" t="n">
        <f aca="true">INDIRECT(ADDRESS($F483,5,4,1,$F$3))</f>
        <v>25</v>
      </c>
      <c r="F483" s="344" t="n">
        <f aca="false">F481+1</f>
        <v>247</v>
      </c>
      <c r="G483" s="345" t="str">
        <f aca="false">IF(A483="","",IF(A483="S","",IF(A483=0,"","tisk")))</f>
        <v>tisk</v>
      </c>
      <c r="H483" s="320" t="n">
        <f aca="false">1000*ROUND(E483,3)-1000*E483</f>
        <v>0</v>
      </c>
      <c r="I483" s="346" t="str">
        <f aca="false">IF(A483="Díl:","díl","")</f>
        <v/>
      </c>
      <c r="J483" s="337"/>
      <c r="K483" s="337"/>
      <c r="L483" s="323"/>
      <c r="M483" s="324"/>
      <c r="N483" s="325"/>
      <c r="O483" s="326"/>
      <c r="P483" s="327"/>
      <c r="Q483" s="327"/>
    </row>
    <row r="484" customFormat="false" ht="12.75" hidden="true" customHeight="false" outlineLevel="0" collapsed="false">
      <c r="A484" s="329"/>
      <c r="B484" s="329"/>
      <c r="C484" s="330" t="n">
        <f aca="true">IF(ISNUMBER(E483)=TRUE(),INDIRECT(ADDRESS($F483,16,4,1,$F$3)),"")</f>
        <v>0</v>
      </c>
      <c r="D484" s="331"/>
      <c r="E484" s="332"/>
      <c r="F484" s="333"/>
      <c r="G484" s="334" t="str">
        <f aca="false">IF(C484="","",IF(C484=0,"","tisk"))</f>
        <v/>
      </c>
      <c r="H484" s="335"/>
      <c r="I484" s="336"/>
      <c r="J484" s="337"/>
      <c r="K484" s="337"/>
      <c r="L484" s="323"/>
      <c r="M484" s="324"/>
      <c r="N484" s="325"/>
      <c r="O484" s="326"/>
      <c r="P484" s="327"/>
      <c r="Q484" s="327"/>
    </row>
    <row r="485" customFormat="false" ht="12.75" hidden="false" customHeight="false" outlineLevel="0" collapsed="false">
      <c r="A485" s="340" t="n">
        <f aca="true">INDIRECT(ADDRESS($F485,1,4,1,$F$3))</f>
        <v>188</v>
      </c>
      <c r="B485" s="340" t="str">
        <f aca="true">INDIRECT(ADDRESS($F485,2,4,1,$F$3))</f>
        <v>741A9.2</v>
      </c>
      <c r="C485" s="341" t="str">
        <f aca="true">INDIRECT(ADDRESS($F485,3,4,1,$F$3))</f>
        <v>Kabel CYKY-J 5x6</v>
      </c>
      <c r="D485" s="342" t="str">
        <f aca="true">INDIRECT(ADDRESS($F485,4,4,1,$F$3))</f>
        <v>m</v>
      </c>
      <c r="E485" s="343" t="n">
        <f aca="true">INDIRECT(ADDRESS($F485,5,4,1,$F$3))</f>
        <v>55</v>
      </c>
      <c r="F485" s="344" t="n">
        <f aca="false">F483+1</f>
        <v>248</v>
      </c>
      <c r="G485" s="345" t="str">
        <f aca="false">IF(A485="","",IF(A485="S","",IF(A485=0,"","tisk")))</f>
        <v>tisk</v>
      </c>
      <c r="H485" s="320" t="n">
        <f aca="false">1000*ROUND(E485,3)-1000*E485</f>
        <v>0</v>
      </c>
      <c r="I485" s="346" t="str">
        <f aca="false">IF(A485="Díl:","díl","")</f>
        <v/>
      </c>
      <c r="J485" s="337"/>
      <c r="K485" s="337"/>
      <c r="L485" s="323"/>
      <c r="M485" s="324"/>
      <c r="N485" s="325"/>
      <c r="O485" s="326"/>
      <c r="P485" s="327"/>
      <c r="Q485" s="327"/>
    </row>
    <row r="486" customFormat="false" ht="12.75" hidden="true" customHeight="false" outlineLevel="0" collapsed="false">
      <c r="A486" s="329"/>
      <c r="B486" s="329"/>
      <c r="C486" s="330" t="n">
        <f aca="true">IF(ISNUMBER(E485)=TRUE(),INDIRECT(ADDRESS($F485,16,4,1,$F$3)),"")</f>
        <v>0</v>
      </c>
      <c r="D486" s="331"/>
      <c r="E486" s="332"/>
      <c r="F486" s="333"/>
      <c r="G486" s="334" t="str">
        <f aca="false">IF(C486="","",IF(C486=0,"","tisk"))</f>
        <v/>
      </c>
      <c r="H486" s="335"/>
      <c r="I486" s="336"/>
      <c r="J486" s="337"/>
      <c r="K486" s="337"/>
      <c r="L486" s="323"/>
      <c r="M486" s="324"/>
      <c r="N486" s="325"/>
      <c r="O486" s="326"/>
      <c r="P486" s="327"/>
      <c r="Q486" s="327"/>
    </row>
    <row r="487" customFormat="false" ht="12.75" hidden="false" customHeight="false" outlineLevel="0" collapsed="false">
      <c r="A487" s="340" t="n">
        <f aca="true">INDIRECT(ADDRESS($F487,1,4,1,$F$3))</f>
        <v>189</v>
      </c>
      <c r="B487" s="340" t="str">
        <f aca="true">INDIRECT(ADDRESS($F487,2,4,1,$F$3))</f>
        <v>741A9.3</v>
      </c>
      <c r="C487" s="341" t="str">
        <f aca="true">INDIRECT(ADDRESS($F487,3,4,1,$F$3))</f>
        <v>Kabel CYKY-J 5x2,5</v>
      </c>
      <c r="D487" s="342" t="str">
        <f aca="true">INDIRECT(ADDRESS($F487,4,4,1,$F$3))</f>
        <v>m</v>
      </c>
      <c r="E487" s="343" t="n">
        <f aca="true">INDIRECT(ADDRESS($F487,5,4,1,$F$3))</f>
        <v>105</v>
      </c>
      <c r="F487" s="344" t="n">
        <f aca="false">F485+1</f>
        <v>249</v>
      </c>
      <c r="G487" s="345" t="str">
        <f aca="false">IF(A487="","",IF(A487="S","",IF(A487=0,"","tisk")))</f>
        <v>tisk</v>
      </c>
      <c r="H487" s="320" t="n">
        <f aca="false">1000*ROUND(E487,3)-1000*E487</f>
        <v>0</v>
      </c>
      <c r="I487" s="346" t="str">
        <f aca="false">IF(A487="Díl:","díl","")</f>
        <v/>
      </c>
      <c r="J487" s="337"/>
      <c r="K487" s="337"/>
      <c r="L487" s="323"/>
      <c r="M487" s="324"/>
      <c r="N487" s="325"/>
      <c r="O487" s="326"/>
      <c r="P487" s="327"/>
      <c r="Q487" s="327"/>
    </row>
    <row r="488" customFormat="false" ht="12.75" hidden="true" customHeight="false" outlineLevel="0" collapsed="false">
      <c r="A488" s="329"/>
      <c r="B488" s="329"/>
      <c r="C488" s="330" t="n">
        <f aca="true">IF(ISNUMBER(E487)=TRUE(),INDIRECT(ADDRESS($F487,16,4,1,$F$3)),"")</f>
        <v>0</v>
      </c>
      <c r="D488" s="331"/>
      <c r="E488" s="332"/>
      <c r="F488" s="333"/>
      <c r="G488" s="334" t="str">
        <f aca="false">IF(C488="","",IF(C488=0,"","tisk"))</f>
        <v/>
      </c>
      <c r="H488" s="335"/>
      <c r="I488" s="336"/>
      <c r="J488" s="337"/>
      <c r="K488" s="337"/>
      <c r="L488" s="323"/>
      <c r="M488" s="324"/>
      <c r="N488" s="325"/>
      <c r="O488" s="326"/>
      <c r="P488" s="327"/>
      <c r="Q488" s="327"/>
    </row>
    <row r="489" customFormat="false" ht="12.75" hidden="true" customHeight="false" outlineLevel="0" collapsed="false">
      <c r="I489" s="211"/>
      <c r="L489" s="323"/>
    </row>
    <row r="490" customFormat="false" ht="12.75" hidden="true" customHeight="false" outlineLevel="0" collapsed="false">
      <c r="I490" s="211"/>
      <c r="L490" s="323"/>
    </row>
    <row r="491" customFormat="false" ht="12.75" hidden="true" customHeight="false" outlineLevel="0" collapsed="false">
      <c r="I491" s="211"/>
      <c r="L491" s="323"/>
    </row>
    <row r="492" customFormat="false" ht="12.75" hidden="true" customHeight="false" outlineLevel="0" collapsed="false">
      <c r="I492" s="211"/>
      <c r="L492" s="323"/>
    </row>
    <row r="493" customFormat="false" ht="12.75" hidden="true" customHeight="false" outlineLevel="0" collapsed="false">
      <c r="I493" s="211"/>
      <c r="L493" s="323"/>
    </row>
    <row r="494" customFormat="false" ht="12.75" hidden="true" customHeight="false" outlineLevel="0" collapsed="false">
      <c r="I494" s="211"/>
      <c r="L494" s="323"/>
    </row>
    <row r="495" customFormat="false" ht="12.75" hidden="true" customHeight="false" outlineLevel="0" collapsed="false">
      <c r="I495" s="211"/>
      <c r="L495" s="323"/>
    </row>
    <row r="496" customFormat="false" ht="12.75" hidden="true" customHeight="false" outlineLevel="0" collapsed="false">
      <c r="I496" s="211"/>
      <c r="L496" s="323"/>
    </row>
    <row r="497" customFormat="false" ht="12.75" hidden="true" customHeight="false" outlineLevel="0" collapsed="false">
      <c r="I497" s="211"/>
      <c r="L497" s="323"/>
    </row>
    <row r="498" customFormat="false" ht="12.75" hidden="true" customHeight="false" outlineLevel="0" collapsed="false">
      <c r="I498" s="211"/>
      <c r="L498" s="323"/>
    </row>
    <row r="499" customFormat="false" ht="12.75" hidden="true" customHeight="false" outlineLevel="0" collapsed="false">
      <c r="I499" s="211"/>
      <c r="L499" s="323"/>
    </row>
    <row r="500" customFormat="false" ht="12.75" hidden="true" customHeight="false" outlineLevel="0" collapsed="false">
      <c r="I500" s="211"/>
      <c r="L500" s="323"/>
    </row>
    <row r="501" customFormat="false" ht="12.75" hidden="true" customHeight="false" outlineLevel="0" collapsed="false">
      <c r="I501" s="211"/>
      <c r="L501" s="323"/>
    </row>
    <row r="502" customFormat="false" ht="12.75" hidden="true" customHeight="false" outlineLevel="0" collapsed="false">
      <c r="I502" s="211"/>
      <c r="L502" s="323"/>
    </row>
    <row r="503" customFormat="false" ht="12.75" hidden="true" customHeight="false" outlineLevel="0" collapsed="false">
      <c r="I503" s="211"/>
      <c r="L503" s="323"/>
    </row>
    <row r="504" customFormat="false" ht="12.75" hidden="true" customHeight="false" outlineLevel="0" collapsed="false">
      <c r="I504" s="211"/>
      <c r="L504" s="323"/>
    </row>
    <row r="505" customFormat="false" ht="12.75" hidden="true" customHeight="false" outlineLevel="0" collapsed="false">
      <c r="I505" s="211"/>
      <c r="L505" s="323"/>
    </row>
    <row r="506" customFormat="false" ht="12.75" hidden="true" customHeight="false" outlineLevel="0" collapsed="false">
      <c r="I506" s="211"/>
      <c r="L506" s="323"/>
    </row>
    <row r="507" customFormat="false" ht="12.75" hidden="true" customHeight="false" outlineLevel="0" collapsed="false">
      <c r="I507" s="211"/>
      <c r="L507" s="323"/>
    </row>
    <row r="508" customFormat="false" ht="12.75" hidden="true" customHeight="false" outlineLevel="0" collapsed="false">
      <c r="I508" s="211"/>
      <c r="L508" s="323"/>
    </row>
    <row r="509" customFormat="false" ht="12.75" hidden="true" customHeight="false" outlineLevel="0" collapsed="false">
      <c r="I509" s="211"/>
      <c r="L509" s="323"/>
    </row>
    <row r="510" customFormat="false" ht="12.75" hidden="true" customHeight="false" outlineLevel="0" collapsed="false">
      <c r="I510" s="211"/>
      <c r="L510" s="323"/>
    </row>
    <row r="511" customFormat="false" ht="12.75" hidden="true" customHeight="false" outlineLevel="0" collapsed="false">
      <c r="I511" s="211"/>
      <c r="L511" s="323"/>
    </row>
    <row r="512" customFormat="false" ht="12.75" hidden="true" customHeight="false" outlineLevel="0" collapsed="false">
      <c r="I512" s="211"/>
      <c r="L512" s="323"/>
    </row>
    <row r="513" customFormat="false" ht="12.75" hidden="true" customHeight="false" outlineLevel="0" collapsed="false">
      <c r="I513" s="211"/>
      <c r="L513" s="323"/>
    </row>
    <row r="514" customFormat="false" ht="12.75" hidden="true" customHeight="false" outlineLevel="0" collapsed="false">
      <c r="I514" s="211"/>
      <c r="L514" s="323"/>
    </row>
    <row r="515" customFormat="false" ht="12.75" hidden="true" customHeight="false" outlineLevel="0" collapsed="false">
      <c r="I515" s="211"/>
      <c r="L515" s="323"/>
    </row>
    <row r="516" customFormat="false" ht="12.75" hidden="true" customHeight="false" outlineLevel="0" collapsed="false">
      <c r="I516" s="211"/>
      <c r="L516" s="323"/>
    </row>
    <row r="517" customFormat="false" ht="12.75" hidden="true" customHeight="false" outlineLevel="0" collapsed="false">
      <c r="I517" s="211"/>
      <c r="L517" s="323"/>
    </row>
    <row r="518" customFormat="false" ht="12.75" hidden="true" customHeight="false" outlineLevel="0" collapsed="false">
      <c r="I518" s="211"/>
      <c r="L518" s="323"/>
    </row>
    <row r="519" customFormat="false" ht="12.75" hidden="true" customHeight="false" outlineLevel="0" collapsed="false">
      <c r="I519" s="211"/>
      <c r="L519" s="323"/>
    </row>
    <row r="520" customFormat="false" ht="12.75" hidden="true" customHeight="false" outlineLevel="0" collapsed="false">
      <c r="I520" s="211"/>
      <c r="L520" s="323"/>
    </row>
    <row r="521" customFormat="false" ht="12.75" hidden="true" customHeight="false" outlineLevel="0" collapsed="false">
      <c r="I521" s="211"/>
      <c r="L521" s="323"/>
    </row>
    <row r="522" customFormat="false" ht="12.75" hidden="true" customHeight="false" outlineLevel="0" collapsed="false">
      <c r="I522" s="211"/>
      <c r="L522" s="323"/>
    </row>
    <row r="523" customFormat="false" ht="12.75" hidden="true" customHeight="false" outlineLevel="0" collapsed="false">
      <c r="I523" s="211"/>
      <c r="L523" s="323"/>
    </row>
    <row r="524" customFormat="false" ht="12.75" hidden="true" customHeight="false" outlineLevel="0" collapsed="false">
      <c r="I524" s="211"/>
      <c r="L524" s="323"/>
    </row>
    <row r="525" customFormat="false" ht="12.75" hidden="true" customHeight="false" outlineLevel="0" collapsed="false">
      <c r="I525" s="211"/>
      <c r="L525" s="323"/>
    </row>
    <row r="526" customFormat="false" ht="12.75" hidden="true" customHeight="false" outlineLevel="0" collapsed="false">
      <c r="I526" s="211"/>
      <c r="L526" s="323"/>
    </row>
    <row r="527" customFormat="false" ht="12.75" hidden="true" customHeight="false" outlineLevel="0" collapsed="false">
      <c r="I527" s="211"/>
      <c r="L527" s="323"/>
    </row>
    <row r="528" customFormat="false" ht="12.75" hidden="true" customHeight="false" outlineLevel="0" collapsed="false">
      <c r="I528" s="211"/>
      <c r="L528" s="323"/>
    </row>
    <row r="529" customFormat="false" ht="12.75" hidden="true" customHeight="false" outlineLevel="0" collapsed="false">
      <c r="I529" s="211"/>
      <c r="L529" s="323"/>
    </row>
    <row r="530" customFormat="false" ht="12.75" hidden="true" customHeight="false" outlineLevel="0" collapsed="false">
      <c r="I530" s="211"/>
      <c r="L530" s="323"/>
    </row>
    <row r="531" customFormat="false" ht="12.75" hidden="true" customHeight="false" outlineLevel="0" collapsed="false">
      <c r="I531" s="211"/>
      <c r="L531" s="323"/>
    </row>
    <row r="532" customFormat="false" ht="12.75" hidden="true" customHeight="false" outlineLevel="0" collapsed="false">
      <c r="I532" s="211"/>
      <c r="L532" s="323"/>
    </row>
    <row r="533" customFormat="false" ht="12.75" hidden="true" customHeight="false" outlineLevel="0" collapsed="false">
      <c r="I533" s="211"/>
      <c r="L533" s="323"/>
    </row>
    <row r="534" customFormat="false" ht="12.75" hidden="true" customHeight="false" outlineLevel="0" collapsed="false">
      <c r="I534" s="211"/>
      <c r="L534" s="323"/>
    </row>
    <row r="535" customFormat="false" ht="12.75" hidden="true" customHeight="false" outlineLevel="0" collapsed="false">
      <c r="I535" s="211"/>
      <c r="L535" s="323"/>
    </row>
    <row r="536" customFormat="false" ht="12.75" hidden="true" customHeight="false" outlineLevel="0" collapsed="false">
      <c r="I536" s="211"/>
      <c r="L536" s="323"/>
    </row>
    <row r="537" customFormat="false" ht="12.75" hidden="true" customHeight="false" outlineLevel="0" collapsed="false">
      <c r="I537" s="211"/>
      <c r="L537" s="323"/>
    </row>
    <row r="538" customFormat="false" ht="12.75" hidden="true" customHeight="false" outlineLevel="0" collapsed="false">
      <c r="I538" s="211"/>
      <c r="L538" s="323"/>
    </row>
    <row r="539" customFormat="false" ht="12.75" hidden="true" customHeight="false" outlineLevel="0" collapsed="false">
      <c r="I539" s="211"/>
      <c r="L539" s="323"/>
    </row>
    <row r="540" customFormat="false" ht="12.75" hidden="true" customHeight="false" outlineLevel="0" collapsed="false">
      <c r="I540" s="211"/>
      <c r="L540" s="323"/>
    </row>
    <row r="541" customFormat="false" ht="12.75" hidden="true" customHeight="false" outlineLevel="0" collapsed="false">
      <c r="I541" s="211"/>
      <c r="L541" s="323"/>
    </row>
    <row r="542" customFormat="false" ht="12.75" hidden="true" customHeight="false" outlineLevel="0" collapsed="false">
      <c r="I542" s="211"/>
      <c r="L542" s="323"/>
    </row>
    <row r="543" customFormat="false" ht="12.75" hidden="true" customHeight="false" outlineLevel="0" collapsed="false">
      <c r="I543" s="211"/>
      <c r="L543" s="323"/>
    </row>
    <row r="544" customFormat="false" ht="12.75" hidden="true" customHeight="false" outlineLevel="0" collapsed="false">
      <c r="I544" s="211"/>
      <c r="L544" s="323"/>
    </row>
    <row r="545" customFormat="false" ht="12.75" hidden="true" customHeight="false" outlineLevel="0" collapsed="false">
      <c r="I545" s="211"/>
      <c r="L545" s="323"/>
    </row>
    <row r="546" customFormat="false" ht="12.75" hidden="true" customHeight="false" outlineLevel="0" collapsed="false">
      <c r="I546" s="211"/>
      <c r="L546" s="323"/>
    </row>
    <row r="547" customFormat="false" ht="12.75" hidden="true" customHeight="false" outlineLevel="0" collapsed="false">
      <c r="I547" s="211"/>
      <c r="L547" s="323"/>
    </row>
    <row r="548" customFormat="false" ht="12.75" hidden="true" customHeight="false" outlineLevel="0" collapsed="false">
      <c r="I548" s="211"/>
      <c r="L548" s="323"/>
    </row>
    <row r="549" customFormat="false" ht="12.75" hidden="true" customHeight="false" outlineLevel="0" collapsed="false">
      <c r="I549" s="211"/>
      <c r="L549" s="323"/>
    </row>
    <row r="550" customFormat="false" ht="12.75" hidden="true" customHeight="false" outlineLevel="0" collapsed="false">
      <c r="I550" s="211"/>
      <c r="L550" s="323"/>
    </row>
    <row r="551" customFormat="false" ht="12.75" hidden="true" customHeight="false" outlineLevel="0" collapsed="false">
      <c r="I551" s="211"/>
      <c r="L551" s="323"/>
    </row>
    <row r="552" customFormat="false" ht="12.75" hidden="true" customHeight="false" outlineLevel="0" collapsed="false">
      <c r="I552" s="211"/>
      <c r="L552" s="323"/>
    </row>
    <row r="553" customFormat="false" ht="12.75" hidden="true" customHeight="false" outlineLevel="0" collapsed="false">
      <c r="I553" s="211"/>
      <c r="L553" s="323"/>
    </row>
    <row r="554" customFormat="false" ht="12.75" hidden="true" customHeight="false" outlineLevel="0" collapsed="false">
      <c r="I554" s="211"/>
      <c r="L554" s="323"/>
    </row>
    <row r="555" customFormat="false" ht="12.75" hidden="true" customHeight="false" outlineLevel="0" collapsed="false">
      <c r="I555" s="211"/>
      <c r="L555" s="323"/>
    </row>
    <row r="556" customFormat="false" ht="12.75" hidden="true" customHeight="false" outlineLevel="0" collapsed="false">
      <c r="I556" s="211"/>
      <c r="L556" s="323"/>
    </row>
    <row r="557" customFormat="false" ht="12.75" hidden="true" customHeight="false" outlineLevel="0" collapsed="false">
      <c r="I557" s="211"/>
      <c r="L557" s="323"/>
    </row>
    <row r="558" customFormat="false" ht="12.75" hidden="true" customHeight="false" outlineLevel="0" collapsed="false">
      <c r="I558" s="211"/>
      <c r="L558" s="323"/>
    </row>
    <row r="559" customFormat="false" ht="12.75" hidden="true" customHeight="false" outlineLevel="0" collapsed="false">
      <c r="I559" s="211"/>
      <c r="L559" s="323"/>
    </row>
    <row r="560" customFormat="false" ht="12.75" hidden="true" customHeight="false" outlineLevel="0" collapsed="false">
      <c r="I560" s="211"/>
      <c r="L560" s="323"/>
    </row>
    <row r="561" customFormat="false" ht="12.75" hidden="true" customHeight="false" outlineLevel="0" collapsed="false">
      <c r="I561" s="211"/>
      <c r="L561" s="323"/>
    </row>
    <row r="562" customFormat="false" ht="12.75" hidden="true" customHeight="false" outlineLevel="0" collapsed="false">
      <c r="I562" s="211"/>
      <c r="L562" s="323"/>
    </row>
    <row r="563" customFormat="false" ht="12.75" hidden="true" customHeight="false" outlineLevel="0" collapsed="false">
      <c r="I563" s="211"/>
      <c r="L563" s="323"/>
    </row>
    <row r="564" customFormat="false" ht="12.75" hidden="true" customHeight="false" outlineLevel="0" collapsed="false">
      <c r="I564" s="211"/>
      <c r="L564" s="323"/>
    </row>
    <row r="565" customFormat="false" ht="12.75" hidden="true" customHeight="false" outlineLevel="0" collapsed="false">
      <c r="I565" s="211"/>
      <c r="L565" s="323"/>
    </row>
    <row r="566" customFormat="false" ht="12.75" hidden="true" customHeight="false" outlineLevel="0" collapsed="false">
      <c r="I566" s="211"/>
      <c r="L566" s="323"/>
    </row>
    <row r="567" customFormat="false" ht="12.75" hidden="true" customHeight="false" outlineLevel="0" collapsed="false">
      <c r="I567" s="211"/>
      <c r="L567" s="323"/>
    </row>
    <row r="568" customFormat="false" ht="12.75" hidden="true" customHeight="false" outlineLevel="0" collapsed="false">
      <c r="I568" s="211"/>
      <c r="L568" s="323"/>
    </row>
    <row r="569" customFormat="false" ht="12.75" hidden="true" customHeight="false" outlineLevel="0" collapsed="false">
      <c r="I569" s="211"/>
      <c r="L569" s="323"/>
    </row>
    <row r="570" customFormat="false" ht="12.75" hidden="true" customHeight="false" outlineLevel="0" collapsed="false">
      <c r="I570" s="211"/>
      <c r="L570" s="323"/>
    </row>
    <row r="571" customFormat="false" ht="12.75" hidden="true" customHeight="false" outlineLevel="0" collapsed="false">
      <c r="I571" s="211"/>
      <c r="L571" s="323"/>
    </row>
    <row r="572" customFormat="false" ht="12.75" hidden="true" customHeight="false" outlineLevel="0" collapsed="false">
      <c r="I572" s="211"/>
      <c r="L572" s="323"/>
    </row>
    <row r="573" customFormat="false" ht="12.75" hidden="true" customHeight="false" outlineLevel="0" collapsed="false">
      <c r="I573" s="211"/>
      <c r="L573" s="323"/>
    </row>
    <row r="574" customFormat="false" ht="12.75" hidden="true" customHeight="false" outlineLevel="0" collapsed="false">
      <c r="I574" s="211"/>
      <c r="L574" s="323"/>
    </row>
    <row r="575" customFormat="false" ht="12.75" hidden="true" customHeight="false" outlineLevel="0" collapsed="false">
      <c r="I575" s="211"/>
      <c r="L575" s="323"/>
    </row>
    <row r="576" customFormat="false" ht="12.75" hidden="true" customHeight="false" outlineLevel="0" collapsed="false">
      <c r="I576" s="211"/>
      <c r="L576" s="323"/>
    </row>
    <row r="577" customFormat="false" ht="12.75" hidden="true" customHeight="false" outlineLevel="0" collapsed="false">
      <c r="I577" s="211"/>
      <c r="L577" s="323"/>
    </row>
    <row r="578" customFormat="false" ht="12.75" hidden="true" customHeight="false" outlineLevel="0" collapsed="false">
      <c r="I578" s="211"/>
      <c r="L578" s="323"/>
    </row>
    <row r="579" customFormat="false" ht="12.75" hidden="true" customHeight="false" outlineLevel="0" collapsed="false">
      <c r="I579" s="211"/>
      <c r="L579" s="323"/>
    </row>
    <row r="580" customFormat="false" ht="12.75" hidden="true" customHeight="false" outlineLevel="0" collapsed="false">
      <c r="I580" s="211"/>
      <c r="L580" s="323"/>
    </row>
    <row r="581" customFormat="false" ht="12.75" hidden="true" customHeight="false" outlineLevel="0" collapsed="false">
      <c r="I581" s="211"/>
      <c r="L581" s="323"/>
    </row>
    <row r="582" customFormat="false" ht="12.75" hidden="true" customHeight="false" outlineLevel="0" collapsed="false">
      <c r="I582" s="211"/>
      <c r="L582" s="323"/>
    </row>
    <row r="583" customFormat="false" ht="12.75" hidden="true" customHeight="false" outlineLevel="0" collapsed="false">
      <c r="I583" s="211"/>
      <c r="L583" s="323"/>
    </row>
    <row r="584" customFormat="false" ht="12.75" hidden="true" customHeight="false" outlineLevel="0" collapsed="false">
      <c r="I584" s="211"/>
      <c r="L584" s="323"/>
    </row>
    <row r="585" customFormat="false" ht="12.75" hidden="true" customHeight="false" outlineLevel="0" collapsed="false">
      <c r="I585" s="211"/>
      <c r="L585" s="323"/>
    </row>
    <row r="586" customFormat="false" ht="12.75" hidden="true" customHeight="false" outlineLevel="0" collapsed="false">
      <c r="I586" s="211"/>
      <c r="L586" s="323"/>
    </row>
    <row r="587" customFormat="false" ht="12.75" hidden="true" customHeight="false" outlineLevel="0" collapsed="false">
      <c r="I587" s="211"/>
      <c r="L587" s="323"/>
    </row>
    <row r="588" customFormat="false" ht="12.75" hidden="true" customHeight="false" outlineLevel="0" collapsed="false">
      <c r="I588" s="211"/>
      <c r="L588" s="323"/>
    </row>
    <row r="589" customFormat="false" ht="12.75" hidden="true" customHeight="false" outlineLevel="0" collapsed="false">
      <c r="I589" s="211"/>
      <c r="L589" s="323"/>
    </row>
    <row r="590" customFormat="false" ht="12.75" hidden="true" customHeight="false" outlineLevel="0" collapsed="false">
      <c r="I590" s="211"/>
      <c r="L590" s="323"/>
    </row>
    <row r="591" customFormat="false" ht="12.75" hidden="true" customHeight="false" outlineLevel="0" collapsed="false">
      <c r="I591" s="211"/>
      <c r="L591" s="323"/>
    </row>
    <row r="592" customFormat="false" ht="12.75" hidden="true" customHeight="false" outlineLevel="0" collapsed="false">
      <c r="I592" s="211"/>
      <c r="L592" s="323"/>
    </row>
    <row r="593" customFormat="false" ht="12.75" hidden="true" customHeight="false" outlineLevel="0" collapsed="false">
      <c r="I593" s="211"/>
      <c r="L593" s="323"/>
    </row>
    <row r="594" customFormat="false" ht="12.75" hidden="true" customHeight="false" outlineLevel="0" collapsed="false">
      <c r="I594" s="211"/>
      <c r="L594" s="323"/>
    </row>
    <row r="595" customFormat="false" ht="12.75" hidden="true" customHeight="false" outlineLevel="0" collapsed="false">
      <c r="I595" s="211"/>
      <c r="L595" s="323"/>
    </row>
    <row r="596" customFormat="false" ht="12.75" hidden="true" customHeight="false" outlineLevel="0" collapsed="false">
      <c r="I596" s="211"/>
      <c r="L596" s="323"/>
    </row>
    <row r="597" customFormat="false" ht="12.75" hidden="true" customHeight="false" outlineLevel="0" collapsed="false">
      <c r="I597" s="211"/>
      <c r="L597" s="323"/>
    </row>
    <row r="598" customFormat="false" ht="12.75" hidden="true" customHeight="false" outlineLevel="0" collapsed="false">
      <c r="I598" s="211"/>
      <c r="L598" s="323"/>
    </row>
    <row r="599" customFormat="false" ht="12.75" hidden="true" customHeight="false" outlineLevel="0" collapsed="false">
      <c r="I599" s="211"/>
      <c r="L599" s="323"/>
    </row>
    <row r="600" customFormat="false" ht="12.75" hidden="true" customHeight="false" outlineLevel="0" collapsed="false">
      <c r="I600" s="211"/>
      <c r="L600" s="323"/>
    </row>
    <row r="601" customFormat="false" ht="12.75" hidden="true" customHeight="false" outlineLevel="0" collapsed="false">
      <c r="I601" s="211"/>
      <c r="L601" s="323"/>
    </row>
    <row r="602" customFormat="false" ht="12.75" hidden="true" customHeight="false" outlineLevel="0" collapsed="false">
      <c r="I602" s="211"/>
      <c r="L602" s="323"/>
    </row>
    <row r="603" customFormat="false" ht="12.75" hidden="true" customHeight="false" outlineLevel="0" collapsed="false">
      <c r="I603" s="211"/>
      <c r="L603" s="323"/>
    </row>
    <row r="604" customFormat="false" ht="12.75" hidden="true" customHeight="false" outlineLevel="0" collapsed="false">
      <c r="I604" s="211"/>
      <c r="L604" s="323"/>
    </row>
    <row r="605" customFormat="false" ht="12.75" hidden="true" customHeight="false" outlineLevel="0" collapsed="false">
      <c r="I605" s="211"/>
      <c r="L605" s="323"/>
    </row>
    <row r="606" customFormat="false" ht="12.75" hidden="true" customHeight="false" outlineLevel="0" collapsed="false">
      <c r="I606" s="211"/>
      <c r="L606" s="323"/>
    </row>
    <row r="607" customFormat="false" ht="12.75" hidden="true" customHeight="false" outlineLevel="0" collapsed="false">
      <c r="I607" s="211"/>
      <c r="L607" s="323"/>
    </row>
    <row r="608" customFormat="false" ht="12.75" hidden="true" customHeight="false" outlineLevel="0" collapsed="false">
      <c r="I608" s="211"/>
      <c r="L608" s="323"/>
    </row>
    <row r="609" customFormat="false" ht="12.75" hidden="true" customHeight="false" outlineLevel="0" collapsed="false">
      <c r="I609" s="211"/>
      <c r="L609" s="323"/>
    </row>
    <row r="610" customFormat="false" ht="12.75" hidden="true" customHeight="false" outlineLevel="0" collapsed="false">
      <c r="I610" s="211"/>
      <c r="L610" s="323"/>
    </row>
    <row r="611" customFormat="false" ht="12.75" hidden="true" customHeight="false" outlineLevel="0" collapsed="false">
      <c r="I611" s="211"/>
      <c r="L611" s="323"/>
    </row>
    <row r="612" customFormat="false" ht="12.75" hidden="true" customHeight="false" outlineLevel="0" collapsed="false">
      <c r="I612" s="211"/>
      <c r="L612" s="323"/>
    </row>
    <row r="613" customFormat="false" ht="12.75" hidden="true" customHeight="false" outlineLevel="0" collapsed="false">
      <c r="I613" s="211"/>
      <c r="L613" s="323"/>
    </row>
    <row r="614" customFormat="false" ht="12.75" hidden="true" customHeight="false" outlineLevel="0" collapsed="false">
      <c r="I614" s="211"/>
      <c r="L614" s="323"/>
    </row>
    <row r="615" customFormat="false" ht="12.75" hidden="true" customHeight="false" outlineLevel="0" collapsed="false">
      <c r="I615" s="211"/>
      <c r="L615" s="323"/>
    </row>
    <row r="616" customFormat="false" ht="12.75" hidden="true" customHeight="false" outlineLevel="0" collapsed="false">
      <c r="I616" s="211"/>
      <c r="L616" s="323"/>
    </row>
    <row r="617" customFormat="false" ht="12.75" hidden="true" customHeight="false" outlineLevel="0" collapsed="false">
      <c r="I617" s="211"/>
      <c r="L617" s="323"/>
    </row>
    <row r="618" customFormat="false" ht="12.75" hidden="true" customHeight="false" outlineLevel="0" collapsed="false">
      <c r="I618" s="211"/>
      <c r="L618" s="323"/>
    </row>
    <row r="619" customFormat="false" ht="12.75" hidden="true" customHeight="false" outlineLevel="0" collapsed="false">
      <c r="I619" s="211"/>
      <c r="L619" s="323"/>
    </row>
    <row r="620" customFormat="false" ht="12.75" hidden="true" customHeight="false" outlineLevel="0" collapsed="false">
      <c r="I620" s="211"/>
      <c r="L620" s="323"/>
    </row>
    <row r="621" customFormat="false" ht="12.75" hidden="true" customHeight="false" outlineLevel="0" collapsed="false">
      <c r="I621" s="211"/>
      <c r="L621" s="323"/>
    </row>
    <row r="622" customFormat="false" ht="12.75" hidden="true" customHeight="false" outlineLevel="0" collapsed="false">
      <c r="I622" s="211"/>
      <c r="L622" s="323"/>
    </row>
    <row r="623" customFormat="false" ht="12.75" hidden="true" customHeight="false" outlineLevel="0" collapsed="false">
      <c r="I623" s="211"/>
      <c r="L623" s="323"/>
    </row>
    <row r="624" customFormat="false" ht="12.75" hidden="true" customHeight="false" outlineLevel="0" collapsed="false">
      <c r="I624" s="211"/>
      <c r="L624" s="323"/>
    </row>
    <row r="625" customFormat="false" ht="12.75" hidden="true" customHeight="false" outlineLevel="0" collapsed="false">
      <c r="I625" s="211"/>
      <c r="L625" s="323"/>
    </row>
    <row r="626" customFormat="false" ht="12.75" hidden="true" customHeight="false" outlineLevel="0" collapsed="false">
      <c r="I626" s="211"/>
      <c r="L626" s="323"/>
    </row>
    <row r="627" customFormat="false" ht="12.75" hidden="true" customHeight="false" outlineLevel="0" collapsed="false">
      <c r="I627" s="211"/>
      <c r="L627" s="323"/>
    </row>
    <row r="628" customFormat="false" ht="12.75" hidden="true" customHeight="false" outlineLevel="0" collapsed="false">
      <c r="I628" s="211"/>
      <c r="L628" s="323"/>
    </row>
    <row r="629" customFormat="false" ht="12.75" hidden="true" customHeight="false" outlineLevel="0" collapsed="false">
      <c r="I629" s="211"/>
      <c r="L629" s="323"/>
    </row>
    <row r="630" customFormat="false" ht="12.75" hidden="true" customHeight="false" outlineLevel="0" collapsed="false">
      <c r="I630" s="211"/>
      <c r="L630" s="323"/>
    </row>
    <row r="631" customFormat="false" ht="12.75" hidden="true" customHeight="false" outlineLevel="0" collapsed="false">
      <c r="I631" s="211"/>
      <c r="L631" s="323"/>
    </row>
    <row r="632" customFormat="false" ht="12.75" hidden="true" customHeight="false" outlineLevel="0" collapsed="false">
      <c r="I632" s="211"/>
      <c r="L632" s="323"/>
    </row>
    <row r="633" customFormat="false" ht="12.75" hidden="true" customHeight="false" outlineLevel="0" collapsed="false">
      <c r="I633" s="211"/>
      <c r="L633" s="323"/>
    </row>
    <row r="634" customFormat="false" ht="12.75" hidden="true" customHeight="false" outlineLevel="0" collapsed="false">
      <c r="I634" s="211"/>
      <c r="L634" s="323"/>
    </row>
    <row r="635" customFormat="false" ht="12.75" hidden="true" customHeight="false" outlineLevel="0" collapsed="false">
      <c r="I635" s="211"/>
      <c r="L635" s="323"/>
    </row>
    <row r="636" customFormat="false" ht="12.75" hidden="true" customHeight="false" outlineLevel="0" collapsed="false">
      <c r="I636" s="211"/>
      <c r="L636" s="323"/>
    </row>
    <row r="637" customFormat="false" ht="12.75" hidden="true" customHeight="false" outlineLevel="0" collapsed="false">
      <c r="I637" s="211"/>
      <c r="L637" s="323"/>
    </row>
    <row r="638" customFormat="false" ht="12.75" hidden="true" customHeight="false" outlineLevel="0" collapsed="false">
      <c r="I638" s="211"/>
      <c r="L638" s="323"/>
    </row>
    <row r="639" customFormat="false" ht="12.75" hidden="true" customHeight="false" outlineLevel="0" collapsed="false">
      <c r="I639" s="211"/>
      <c r="L639" s="323"/>
    </row>
    <row r="640" customFormat="false" ht="12.75" hidden="true" customHeight="false" outlineLevel="0" collapsed="false">
      <c r="I640" s="211"/>
      <c r="L640" s="323"/>
    </row>
    <row r="641" customFormat="false" ht="12.75" hidden="true" customHeight="false" outlineLevel="0" collapsed="false">
      <c r="I641" s="211"/>
      <c r="L641" s="323"/>
    </row>
    <row r="642" customFormat="false" ht="12.75" hidden="true" customHeight="false" outlineLevel="0" collapsed="false">
      <c r="I642" s="211"/>
      <c r="L642" s="323"/>
    </row>
    <row r="643" customFormat="false" ht="12.75" hidden="true" customHeight="false" outlineLevel="0" collapsed="false">
      <c r="I643" s="211"/>
      <c r="L643" s="323"/>
    </row>
    <row r="644" customFormat="false" ht="12.75" hidden="true" customHeight="false" outlineLevel="0" collapsed="false">
      <c r="I644" s="211"/>
      <c r="L644" s="323"/>
    </row>
    <row r="645" customFormat="false" ht="12.75" hidden="true" customHeight="false" outlineLevel="0" collapsed="false">
      <c r="I645" s="211"/>
      <c r="L645" s="323"/>
    </row>
    <row r="646" customFormat="false" ht="12.75" hidden="true" customHeight="false" outlineLevel="0" collapsed="false">
      <c r="I646" s="211"/>
      <c r="L646" s="323"/>
    </row>
    <row r="647" customFormat="false" ht="12.75" hidden="true" customHeight="false" outlineLevel="0" collapsed="false">
      <c r="I647" s="211"/>
      <c r="L647" s="323"/>
    </row>
    <row r="648" customFormat="false" ht="12.75" hidden="true" customHeight="false" outlineLevel="0" collapsed="false">
      <c r="I648" s="211"/>
      <c r="L648" s="323"/>
    </row>
    <row r="649" customFormat="false" ht="12.75" hidden="true" customHeight="false" outlineLevel="0" collapsed="false">
      <c r="I649" s="211"/>
      <c r="L649" s="323"/>
    </row>
    <row r="650" customFormat="false" ht="12.75" hidden="true" customHeight="false" outlineLevel="0" collapsed="false">
      <c r="I650" s="211"/>
      <c r="L650" s="323"/>
    </row>
    <row r="651" customFormat="false" ht="12.75" hidden="true" customHeight="false" outlineLevel="0" collapsed="false">
      <c r="I651" s="211"/>
      <c r="L651" s="323"/>
    </row>
    <row r="652" customFormat="false" ht="12.75" hidden="true" customHeight="false" outlineLevel="0" collapsed="false">
      <c r="I652" s="211"/>
      <c r="L652" s="323"/>
    </row>
    <row r="653" customFormat="false" ht="12.75" hidden="true" customHeight="false" outlineLevel="0" collapsed="false">
      <c r="I653" s="211"/>
      <c r="L653" s="323"/>
    </row>
    <row r="654" customFormat="false" ht="12.75" hidden="true" customHeight="false" outlineLevel="0" collapsed="false">
      <c r="I654" s="211"/>
      <c r="L654" s="323"/>
    </row>
    <row r="655" customFormat="false" ht="12.75" hidden="true" customHeight="false" outlineLevel="0" collapsed="false">
      <c r="I655" s="211"/>
      <c r="L655" s="323"/>
    </row>
    <row r="656" customFormat="false" ht="12.75" hidden="true" customHeight="false" outlineLevel="0" collapsed="false">
      <c r="I656" s="211"/>
      <c r="L656" s="323"/>
    </row>
    <row r="657" customFormat="false" ht="12.75" hidden="true" customHeight="false" outlineLevel="0" collapsed="false">
      <c r="I657" s="211"/>
      <c r="L657" s="323"/>
    </row>
    <row r="658" customFormat="false" ht="12.75" hidden="true" customHeight="false" outlineLevel="0" collapsed="false">
      <c r="I658" s="211"/>
      <c r="L658" s="323"/>
    </row>
    <row r="659" customFormat="false" ht="12.75" hidden="true" customHeight="false" outlineLevel="0" collapsed="false">
      <c r="I659" s="211"/>
      <c r="L659" s="323"/>
    </row>
    <row r="660" customFormat="false" ht="12.75" hidden="true" customHeight="false" outlineLevel="0" collapsed="false">
      <c r="I660" s="211"/>
      <c r="L660" s="323"/>
    </row>
    <row r="661" customFormat="false" ht="12.75" hidden="true" customHeight="false" outlineLevel="0" collapsed="false">
      <c r="I661" s="211"/>
      <c r="L661" s="323"/>
    </row>
    <row r="662" customFormat="false" ht="12.75" hidden="true" customHeight="false" outlineLevel="0" collapsed="false">
      <c r="I662" s="211"/>
      <c r="L662" s="323"/>
    </row>
    <row r="663" customFormat="false" ht="12.75" hidden="true" customHeight="false" outlineLevel="0" collapsed="false">
      <c r="I663" s="211"/>
      <c r="L663" s="323"/>
    </row>
    <row r="664" customFormat="false" ht="12.75" hidden="true" customHeight="false" outlineLevel="0" collapsed="false">
      <c r="I664" s="211"/>
      <c r="L664" s="323"/>
    </row>
    <row r="665" customFormat="false" ht="12.75" hidden="true" customHeight="false" outlineLevel="0" collapsed="false">
      <c r="I665" s="211"/>
      <c r="L665" s="323"/>
    </row>
    <row r="666" customFormat="false" ht="12.75" hidden="true" customHeight="false" outlineLevel="0" collapsed="false">
      <c r="I666" s="211"/>
      <c r="L666" s="323"/>
    </row>
    <row r="667" customFormat="false" ht="12.75" hidden="true" customHeight="false" outlineLevel="0" collapsed="false">
      <c r="I667" s="211"/>
      <c r="L667" s="323"/>
    </row>
    <row r="668" customFormat="false" ht="12.75" hidden="true" customHeight="false" outlineLevel="0" collapsed="false">
      <c r="I668" s="211"/>
      <c r="L668" s="323"/>
    </row>
    <row r="669" customFormat="false" ht="12.75" hidden="true" customHeight="false" outlineLevel="0" collapsed="false">
      <c r="I669" s="211"/>
      <c r="L669" s="323"/>
    </row>
    <row r="670" customFormat="false" ht="12.75" hidden="true" customHeight="false" outlineLevel="0" collapsed="false">
      <c r="I670" s="211"/>
      <c r="L670" s="323"/>
    </row>
    <row r="671" customFormat="false" ht="12.75" hidden="true" customHeight="false" outlineLevel="0" collapsed="false">
      <c r="I671" s="211"/>
      <c r="L671" s="323"/>
    </row>
    <row r="672" customFormat="false" ht="12.75" hidden="true" customHeight="false" outlineLevel="0" collapsed="false">
      <c r="I672" s="211"/>
      <c r="L672" s="323"/>
    </row>
    <row r="673" customFormat="false" ht="12.75" hidden="true" customHeight="false" outlineLevel="0" collapsed="false">
      <c r="I673" s="211"/>
      <c r="L673" s="323"/>
    </row>
    <row r="674" customFormat="false" ht="12.75" hidden="true" customHeight="false" outlineLevel="0" collapsed="false">
      <c r="I674" s="211"/>
      <c r="L674" s="323"/>
    </row>
    <row r="675" customFormat="false" ht="12.75" hidden="true" customHeight="false" outlineLevel="0" collapsed="false">
      <c r="I675" s="211"/>
      <c r="L675" s="323"/>
    </row>
    <row r="676" customFormat="false" ht="12.75" hidden="true" customHeight="false" outlineLevel="0" collapsed="false">
      <c r="I676" s="211"/>
      <c r="L676" s="323"/>
    </row>
    <row r="677" customFormat="false" ht="12.75" hidden="true" customHeight="false" outlineLevel="0" collapsed="false">
      <c r="I677" s="211"/>
      <c r="L677" s="323"/>
    </row>
    <row r="678" customFormat="false" ht="12.75" hidden="true" customHeight="false" outlineLevel="0" collapsed="false">
      <c r="I678" s="211"/>
      <c r="L678" s="323"/>
    </row>
    <row r="679" customFormat="false" ht="12.75" hidden="true" customHeight="false" outlineLevel="0" collapsed="false">
      <c r="I679" s="211"/>
      <c r="L679" s="323"/>
    </row>
    <row r="680" customFormat="false" ht="12.75" hidden="true" customHeight="false" outlineLevel="0" collapsed="false">
      <c r="I680" s="211"/>
      <c r="L680" s="323"/>
    </row>
    <row r="681" customFormat="false" ht="12.75" hidden="true" customHeight="false" outlineLevel="0" collapsed="false">
      <c r="I681" s="211"/>
      <c r="L681" s="323"/>
    </row>
    <row r="682" customFormat="false" ht="12.75" hidden="true" customHeight="false" outlineLevel="0" collapsed="false">
      <c r="I682" s="211"/>
      <c r="L682" s="323"/>
    </row>
    <row r="683" customFormat="false" ht="12.75" hidden="true" customHeight="false" outlineLevel="0" collapsed="false">
      <c r="I683" s="211"/>
      <c r="L683" s="323"/>
    </row>
    <row r="684" customFormat="false" ht="12.75" hidden="true" customHeight="false" outlineLevel="0" collapsed="false">
      <c r="I684" s="211"/>
      <c r="L684" s="323"/>
    </row>
    <row r="685" customFormat="false" ht="12.75" hidden="true" customHeight="false" outlineLevel="0" collapsed="false">
      <c r="I685" s="211"/>
      <c r="L685" s="323"/>
    </row>
    <row r="686" customFormat="false" ht="12.75" hidden="true" customHeight="false" outlineLevel="0" collapsed="false">
      <c r="I686" s="211"/>
      <c r="L686" s="323"/>
    </row>
    <row r="687" customFormat="false" ht="12.75" hidden="true" customHeight="false" outlineLevel="0" collapsed="false">
      <c r="I687" s="211"/>
      <c r="L687" s="323"/>
    </row>
    <row r="688" customFormat="false" ht="12.75" hidden="true" customHeight="false" outlineLevel="0" collapsed="false">
      <c r="I688" s="211"/>
      <c r="L688" s="323"/>
    </row>
    <row r="689" customFormat="false" ht="12.75" hidden="true" customHeight="false" outlineLevel="0" collapsed="false">
      <c r="I689" s="211"/>
      <c r="L689" s="323"/>
    </row>
    <row r="690" customFormat="false" ht="12.75" hidden="true" customHeight="false" outlineLevel="0" collapsed="false">
      <c r="I690" s="211"/>
      <c r="L690" s="323"/>
    </row>
    <row r="691" customFormat="false" ht="12.75" hidden="true" customHeight="false" outlineLevel="0" collapsed="false">
      <c r="I691" s="211"/>
      <c r="L691" s="323"/>
    </row>
    <row r="692" customFormat="false" ht="12.75" hidden="true" customHeight="false" outlineLevel="0" collapsed="false">
      <c r="I692" s="211"/>
      <c r="L692" s="323"/>
    </row>
    <row r="693" customFormat="false" ht="12.75" hidden="true" customHeight="false" outlineLevel="0" collapsed="false">
      <c r="I693" s="211"/>
      <c r="L693" s="323"/>
    </row>
    <row r="694" customFormat="false" ht="12.75" hidden="true" customHeight="false" outlineLevel="0" collapsed="false">
      <c r="I694" s="211"/>
      <c r="L694" s="323"/>
    </row>
    <row r="695" customFormat="false" ht="12.75" hidden="true" customHeight="false" outlineLevel="0" collapsed="false">
      <c r="I695" s="211"/>
      <c r="L695" s="323"/>
    </row>
    <row r="696" customFormat="false" ht="12.75" hidden="true" customHeight="false" outlineLevel="0" collapsed="false">
      <c r="I696" s="211"/>
      <c r="L696" s="323"/>
    </row>
    <row r="697" customFormat="false" ht="12.75" hidden="true" customHeight="false" outlineLevel="0" collapsed="false">
      <c r="I697" s="211"/>
      <c r="L697" s="323"/>
    </row>
    <row r="698" customFormat="false" ht="12.75" hidden="true" customHeight="false" outlineLevel="0" collapsed="false">
      <c r="I698" s="211"/>
      <c r="L698" s="323"/>
    </row>
    <row r="699" customFormat="false" ht="12.75" hidden="true" customHeight="false" outlineLevel="0" collapsed="false">
      <c r="I699" s="211"/>
      <c r="L699" s="323"/>
    </row>
    <row r="700" customFormat="false" ht="12.75" hidden="true" customHeight="false" outlineLevel="0" collapsed="false">
      <c r="I700" s="211"/>
      <c r="L700" s="323"/>
    </row>
    <row r="701" customFormat="false" ht="12.75" hidden="true" customHeight="false" outlineLevel="0" collapsed="false">
      <c r="I701" s="211"/>
      <c r="L701" s="323"/>
    </row>
    <row r="702" customFormat="false" ht="12.75" hidden="true" customHeight="false" outlineLevel="0" collapsed="false">
      <c r="I702" s="211"/>
      <c r="L702" s="323"/>
    </row>
    <row r="703" customFormat="false" ht="12.75" hidden="true" customHeight="false" outlineLevel="0" collapsed="false">
      <c r="I703" s="211"/>
      <c r="L703" s="323"/>
    </row>
    <row r="704" customFormat="false" ht="12.75" hidden="true" customHeight="false" outlineLevel="0" collapsed="false">
      <c r="I704" s="211"/>
      <c r="L704" s="323"/>
    </row>
    <row r="705" customFormat="false" ht="12.75" hidden="true" customHeight="false" outlineLevel="0" collapsed="false">
      <c r="I705" s="211"/>
      <c r="L705" s="323"/>
    </row>
    <row r="706" customFormat="false" ht="12.75" hidden="true" customHeight="false" outlineLevel="0" collapsed="false">
      <c r="I706" s="211"/>
      <c r="L706" s="323"/>
    </row>
    <row r="707" customFormat="false" ht="12.75" hidden="true" customHeight="false" outlineLevel="0" collapsed="false">
      <c r="I707" s="211"/>
      <c r="L707" s="323"/>
    </row>
    <row r="708" customFormat="false" ht="12.75" hidden="true" customHeight="false" outlineLevel="0" collapsed="false">
      <c r="I708" s="211"/>
      <c r="L708" s="323"/>
    </row>
    <row r="709" customFormat="false" ht="12.75" hidden="true" customHeight="false" outlineLevel="0" collapsed="false">
      <c r="I709" s="211"/>
      <c r="L709" s="323"/>
    </row>
    <row r="710" customFormat="false" ht="12.75" hidden="true" customHeight="false" outlineLevel="0" collapsed="false">
      <c r="I710" s="211"/>
      <c r="L710" s="323"/>
    </row>
    <row r="711" customFormat="false" ht="12.75" hidden="true" customHeight="false" outlineLevel="0" collapsed="false">
      <c r="I711" s="211"/>
      <c r="L711" s="323"/>
    </row>
    <row r="712" customFormat="false" ht="12.75" hidden="true" customHeight="false" outlineLevel="0" collapsed="false">
      <c r="I712" s="211"/>
      <c r="L712" s="323"/>
    </row>
    <row r="713" customFormat="false" ht="12.75" hidden="true" customHeight="false" outlineLevel="0" collapsed="false">
      <c r="I713" s="211"/>
      <c r="L713" s="323"/>
    </row>
    <row r="714" customFormat="false" ht="12.75" hidden="true" customHeight="false" outlineLevel="0" collapsed="false">
      <c r="I714" s="211"/>
      <c r="L714" s="323"/>
    </row>
    <row r="715" customFormat="false" ht="12.75" hidden="true" customHeight="false" outlineLevel="0" collapsed="false">
      <c r="I715" s="211"/>
      <c r="L715" s="323"/>
    </row>
    <row r="716" customFormat="false" ht="12.75" hidden="true" customHeight="false" outlineLevel="0" collapsed="false">
      <c r="I716" s="211"/>
      <c r="L716" s="323"/>
    </row>
    <row r="717" customFormat="false" ht="12.75" hidden="true" customHeight="false" outlineLevel="0" collapsed="false">
      <c r="I717" s="211"/>
      <c r="L717" s="323"/>
    </row>
    <row r="718" customFormat="false" ht="12.75" hidden="true" customHeight="false" outlineLevel="0" collapsed="false">
      <c r="I718" s="211"/>
      <c r="L718" s="323"/>
    </row>
    <row r="719" customFormat="false" ht="12.75" hidden="true" customHeight="false" outlineLevel="0" collapsed="false">
      <c r="I719" s="211"/>
      <c r="L719" s="323"/>
    </row>
    <row r="720" customFormat="false" ht="12.75" hidden="true" customHeight="false" outlineLevel="0" collapsed="false">
      <c r="I720" s="211"/>
      <c r="L720" s="323"/>
    </row>
    <row r="721" customFormat="false" ht="12.75" hidden="true" customHeight="false" outlineLevel="0" collapsed="false">
      <c r="I721" s="211"/>
      <c r="L721" s="323"/>
    </row>
    <row r="722" customFormat="false" ht="12.75" hidden="true" customHeight="false" outlineLevel="0" collapsed="false">
      <c r="I722" s="211"/>
      <c r="L722" s="323"/>
    </row>
    <row r="723" customFormat="false" ht="12.75" hidden="true" customHeight="false" outlineLevel="0" collapsed="false">
      <c r="I723" s="211"/>
      <c r="L723" s="323"/>
    </row>
    <row r="724" customFormat="false" ht="12.75" hidden="true" customHeight="false" outlineLevel="0" collapsed="false">
      <c r="I724" s="211"/>
      <c r="L724" s="323"/>
    </row>
    <row r="725" customFormat="false" ht="12.75" hidden="true" customHeight="false" outlineLevel="0" collapsed="false">
      <c r="I725" s="211"/>
      <c r="L725" s="323"/>
    </row>
    <row r="726" customFormat="false" ht="12.75" hidden="true" customHeight="false" outlineLevel="0" collapsed="false">
      <c r="I726" s="211"/>
      <c r="L726" s="323"/>
    </row>
    <row r="727" customFormat="false" ht="12.75" hidden="true" customHeight="false" outlineLevel="0" collapsed="false">
      <c r="I727" s="211"/>
      <c r="L727" s="323"/>
    </row>
    <row r="728" customFormat="false" ht="12.75" hidden="true" customHeight="false" outlineLevel="0" collapsed="false">
      <c r="I728" s="211"/>
      <c r="L728" s="323"/>
    </row>
    <row r="729" customFormat="false" ht="12.75" hidden="true" customHeight="false" outlineLevel="0" collapsed="false">
      <c r="I729" s="211"/>
      <c r="L729" s="323"/>
    </row>
    <row r="730" customFormat="false" ht="12.75" hidden="true" customHeight="false" outlineLevel="0" collapsed="false">
      <c r="I730" s="211"/>
      <c r="L730" s="323"/>
    </row>
    <row r="731" customFormat="false" ht="12.75" hidden="true" customHeight="false" outlineLevel="0" collapsed="false">
      <c r="I731" s="211"/>
      <c r="L731" s="323"/>
    </row>
    <row r="732" customFormat="false" ht="12.75" hidden="true" customHeight="false" outlineLevel="0" collapsed="false">
      <c r="I732" s="211"/>
      <c r="L732" s="323"/>
    </row>
    <row r="733" customFormat="false" ht="12.75" hidden="true" customHeight="false" outlineLevel="0" collapsed="false">
      <c r="I733" s="211"/>
      <c r="L733" s="323"/>
    </row>
    <row r="734" customFormat="false" ht="12.75" hidden="true" customHeight="false" outlineLevel="0" collapsed="false">
      <c r="I734" s="211"/>
      <c r="L734" s="323"/>
    </row>
    <row r="735" customFormat="false" ht="12.75" hidden="true" customHeight="false" outlineLevel="0" collapsed="false">
      <c r="I735" s="211"/>
      <c r="L735" s="323"/>
    </row>
    <row r="736" customFormat="false" ht="12.75" hidden="true" customHeight="false" outlineLevel="0" collapsed="false">
      <c r="I736" s="211"/>
      <c r="L736" s="323"/>
    </row>
    <row r="737" customFormat="false" ht="12.75" hidden="true" customHeight="false" outlineLevel="0" collapsed="false">
      <c r="I737" s="211"/>
      <c r="L737" s="323"/>
    </row>
    <row r="738" customFormat="false" ht="12.75" hidden="true" customHeight="false" outlineLevel="0" collapsed="false">
      <c r="I738" s="211"/>
      <c r="L738" s="323"/>
    </row>
    <row r="739" customFormat="false" ht="12.75" hidden="true" customHeight="false" outlineLevel="0" collapsed="false">
      <c r="I739" s="211"/>
      <c r="L739" s="323"/>
    </row>
    <row r="740" customFormat="false" ht="12.75" hidden="true" customHeight="false" outlineLevel="0" collapsed="false">
      <c r="I740" s="211"/>
      <c r="L740" s="323"/>
    </row>
    <row r="741" customFormat="false" ht="12.75" hidden="true" customHeight="false" outlineLevel="0" collapsed="false">
      <c r="I741" s="211"/>
      <c r="L741" s="323"/>
    </row>
    <row r="742" customFormat="false" ht="12.75" hidden="true" customHeight="false" outlineLevel="0" collapsed="false">
      <c r="I742" s="211"/>
      <c r="L742" s="323"/>
    </row>
    <row r="743" customFormat="false" ht="12.75" hidden="true" customHeight="false" outlineLevel="0" collapsed="false">
      <c r="I743" s="211"/>
      <c r="L743" s="323"/>
    </row>
    <row r="744" customFormat="false" ht="12.75" hidden="true" customHeight="false" outlineLevel="0" collapsed="false">
      <c r="I744" s="211"/>
      <c r="L744" s="323"/>
    </row>
    <row r="745" customFormat="false" ht="12.75" hidden="true" customHeight="false" outlineLevel="0" collapsed="false">
      <c r="I745" s="211"/>
      <c r="L745" s="323"/>
    </row>
    <row r="746" customFormat="false" ht="12.75" hidden="true" customHeight="false" outlineLevel="0" collapsed="false">
      <c r="I746" s="211"/>
      <c r="L746" s="323"/>
    </row>
    <row r="747" customFormat="false" ht="12.75" hidden="true" customHeight="false" outlineLevel="0" collapsed="false">
      <c r="I747" s="211"/>
      <c r="L747" s="323"/>
    </row>
    <row r="748" customFormat="false" ht="12.75" hidden="true" customHeight="false" outlineLevel="0" collapsed="false">
      <c r="I748" s="211"/>
      <c r="L748" s="323"/>
    </row>
    <row r="749" customFormat="false" ht="12.75" hidden="true" customHeight="false" outlineLevel="0" collapsed="false">
      <c r="I749" s="211"/>
      <c r="L749" s="323"/>
    </row>
    <row r="750" customFormat="false" ht="12.75" hidden="true" customHeight="false" outlineLevel="0" collapsed="false">
      <c r="I750" s="211"/>
      <c r="L750" s="323"/>
    </row>
    <row r="751" customFormat="false" ht="12.75" hidden="true" customHeight="false" outlineLevel="0" collapsed="false">
      <c r="I751" s="211"/>
      <c r="L751" s="323"/>
    </row>
    <row r="752" customFormat="false" ht="12.75" hidden="true" customHeight="false" outlineLevel="0" collapsed="false">
      <c r="I752" s="211"/>
      <c r="L752" s="323"/>
    </row>
    <row r="753" customFormat="false" ht="12.75" hidden="true" customHeight="false" outlineLevel="0" collapsed="false">
      <c r="I753" s="211"/>
      <c r="L753" s="323"/>
    </row>
    <row r="754" customFormat="false" ht="12.75" hidden="true" customHeight="false" outlineLevel="0" collapsed="false">
      <c r="I754" s="211"/>
      <c r="L754" s="323"/>
    </row>
    <row r="755" customFormat="false" ht="12.75" hidden="true" customHeight="false" outlineLevel="0" collapsed="false">
      <c r="I755" s="211"/>
      <c r="L755" s="323"/>
    </row>
    <row r="756" customFormat="false" ht="12.75" hidden="true" customHeight="false" outlineLevel="0" collapsed="false">
      <c r="I756" s="211"/>
      <c r="L756" s="323"/>
    </row>
    <row r="757" customFormat="false" ht="12.75" hidden="true" customHeight="false" outlineLevel="0" collapsed="false">
      <c r="I757" s="211"/>
      <c r="L757" s="323"/>
    </row>
    <row r="758" customFormat="false" ht="12.75" hidden="true" customHeight="false" outlineLevel="0" collapsed="false">
      <c r="I758" s="211"/>
      <c r="L758" s="323"/>
    </row>
    <row r="759" customFormat="false" ht="12.75" hidden="true" customHeight="false" outlineLevel="0" collapsed="false">
      <c r="I759" s="211"/>
      <c r="L759" s="323"/>
    </row>
    <row r="760" customFormat="false" ht="12.75" hidden="true" customHeight="false" outlineLevel="0" collapsed="false">
      <c r="I760" s="211"/>
      <c r="L760" s="323"/>
    </row>
    <row r="761" customFormat="false" ht="12.75" hidden="true" customHeight="false" outlineLevel="0" collapsed="false">
      <c r="I761" s="211"/>
      <c r="L761" s="323"/>
    </row>
    <row r="762" customFormat="false" ht="12.75" hidden="true" customHeight="false" outlineLevel="0" collapsed="false">
      <c r="I762" s="211"/>
      <c r="L762" s="323"/>
    </row>
    <row r="763" customFormat="false" ht="12.75" hidden="true" customHeight="false" outlineLevel="0" collapsed="false">
      <c r="I763" s="211"/>
      <c r="L763" s="323"/>
    </row>
    <row r="764" customFormat="false" ht="12.75" hidden="true" customHeight="false" outlineLevel="0" collapsed="false">
      <c r="I764" s="211"/>
      <c r="L764" s="323"/>
    </row>
    <row r="765" customFormat="false" ht="12.75" hidden="true" customHeight="false" outlineLevel="0" collapsed="false">
      <c r="I765" s="211"/>
      <c r="L765" s="323"/>
    </row>
    <row r="766" customFormat="false" ht="12.75" hidden="true" customHeight="false" outlineLevel="0" collapsed="false">
      <c r="I766" s="211"/>
      <c r="L766" s="323"/>
    </row>
    <row r="767" customFormat="false" ht="12.75" hidden="true" customHeight="false" outlineLevel="0" collapsed="false">
      <c r="I767" s="211"/>
      <c r="L767" s="323"/>
    </row>
    <row r="768" customFormat="false" ht="12.75" hidden="true" customHeight="false" outlineLevel="0" collapsed="false">
      <c r="I768" s="211"/>
      <c r="L768" s="323"/>
    </row>
    <row r="769" customFormat="false" ht="12.75" hidden="true" customHeight="false" outlineLevel="0" collapsed="false">
      <c r="I769" s="211"/>
      <c r="L769" s="323"/>
    </row>
    <row r="770" customFormat="false" ht="12.75" hidden="true" customHeight="false" outlineLevel="0" collapsed="false">
      <c r="I770" s="211"/>
      <c r="L770" s="323"/>
    </row>
    <row r="771" customFormat="false" ht="12.75" hidden="true" customHeight="false" outlineLevel="0" collapsed="false">
      <c r="I771" s="211"/>
      <c r="L771" s="323"/>
    </row>
    <row r="772" customFormat="false" ht="12.75" hidden="true" customHeight="false" outlineLevel="0" collapsed="false">
      <c r="I772" s="211"/>
      <c r="L772" s="323"/>
    </row>
    <row r="773" customFormat="false" ht="12.75" hidden="true" customHeight="false" outlineLevel="0" collapsed="false">
      <c r="I773" s="211"/>
      <c r="L773" s="323"/>
    </row>
    <row r="774" customFormat="false" ht="12.75" hidden="true" customHeight="false" outlineLevel="0" collapsed="false">
      <c r="I774" s="211"/>
      <c r="L774" s="323"/>
    </row>
    <row r="775" customFormat="false" ht="12.75" hidden="true" customHeight="false" outlineLevel="0" collapsed="false">
      <c r="I775" s="211"/>
      <c r="L775" s="323"/>
    </row>
    <row r="776" customFormat="false" ht="12.75" hidden="true" customHeight="false" outlineLevel="0" collapsed="false">
      <c r="I776" s="211"/>
      <c r="L776" s="323"/>
    </row>
    <row r="777" customFormat="false" ht="12.75" hidden="true" customHeight="false" outlineLevel="0" collapsed="false">
      <c r="I777" s="211"/>
      <c r="L777" s="323"/>
    </row>
    <row r="778" customFormat="false" ht="12.75" hidden="true" customHeight="false" outlineLevel="0" collapsed="false">
      <c r="I778" s="211"/>
      <c r="L778" s="323"/>
    </row>
    <row r="779" customFormat="false" ht="12.75" hidden="true" customHeight="false" outlineLevel="0" collapsed="false">
      <c r="I779" s="211"/>
      <c r="L779" s="323"/>
    </row>
    <row r="780" customFormat="false" ht="12.75" hidden="true" customHeight="false" outlineLevel="0" collapsed="false">
      <c r="I780" s="211"/>
      <c r="L780" s="323"/>
    </row>
    <row r="781" customFormat="false" ht="12.75" hidden="true" customHeight="false" outlineLevel="0" collapsed="false">
      <c r="I781" s="211"/>
      <c r="L781" s="323"/>
    </row>
    <row r="782" customFormat="false" ht="12.75" hidden="true" customHeight="false" outlineLevel="0" collapsed="false">
      <c r="I782" s="211"/>
      <c r="L782" s="323"/>
    </row>
    <row r="783" customFormat="false" ht="12.75" hidden="true" customHeight="false" outlineLevel="0" collapsed="false">
      <c r="I783" s="211"/>
      <c r="L783" s="323"/>
    </row>
    <row r="784" customFormat="false" ht="12.75" hidden="true" customHeight="false" outlineLevel="0" collapsed="false">
      <c r="I784" s="211"/>
      <c r="L784" s="323"/>
    </row>
    <row r="785" customFormat="false" ht="12.75" hidden="true" customHeight="false" outlineLevel="0" collapsed="false">
      <c r="I785" s="211"/>
      <c r="L785" s="323"/>
    </row>
    <row r="786" customFormat="false" ht="12.75" hidden="true" customHeight="false" outlineLevel="0" collapsed="false">
      <c r="I786" s="211"/>
      <c r="L786" s="323"/>
    </row>
    <row r="787" customFormat="false" ht="12.75" hidden="true" customHeight="false" outlineLevel="0" collapsed="false">
      <c r="I787" s="211"/>
      <c r="L787" s="323"/>
    </row>
    <row r="788" customFormat="false" ht="12.75" hidden="true" customHeight="false" outlineLevel="0" collapsed="false">
      <c r="I788" s="211"/>
      <c r="L788" s="323"/>
    </row>
    <row r="789" customFormat="false" ht="12.75" hidden="true" customHeight="false" outlineLevel="0" collapsed="false">
      <c r="I789" s="211"/>
      <c r="L789" s="323"/>
    </row>
    <row r="790" customFormat="false" ht="12.75" hidden="true" customHeight="false" outlineLevel="0" collapsed="false">
      <c r="I790" s="211"/>
      <c r="L790" s="323"/>
    </row>
    <row r="791" customFormat="false" ht="12.75" hidden="true" customHeight="false" outlineLevel="0" collapsed="false">
      <c r="I791" s="211"/>
      <c r="L791" s="323"/>
    </row>
    <row r="792" customFormat="false" ht="12.75" hidden="true" customHeight="false" outlineLevel="0" collapsed="false">
      <c r="I792" s="211"/>
      <c r="L792" s="323"/>
    </row>
    <row r="793" customFormat="false" ht="12.75" hidden="true" customHeight="false" outlineLevel="0" collapsed="false">
      <c r="I793" s="211"/>
      <c r="L793" s="323"/>
    </row>
    <row r="794" customFormat="false" ht="12.75" hidden="true" customHeight="false" outlineLevel="0" collapsed="false">
      <c r="I794" s="211"/>
      <c r="L794" s="323"/>
    </row>
    <row r="795" customFormat="false" ht="12.75" hidden="true" customHeight="false" outlineLevel="0" collapsed="false">
      <c r="I795" s="211"/>
      <c r="L795" s="323"/>
    </row>
    <row r="796" customFormat="false" ht="12.75" hidden="true" customHeight="false" outlineLevel="0" collapsed="false">
      <c r="I796" s="211"/>
      <c r="L796" s="323"/>
    </row>
    <row r="797" customFormat="false" ht="12.75" hidden="true" customHeight="false" outlineLevel="0" collapsed="false">
      <c r="I797" s="211"/>
      <c r="L797" s="323"/>
    </row>
    <row r="798" customFormat="false" ht="12.75" hidden="true" customHeight="false" outlineLevel="0" collapsed="false">
      <c r="I798" s="211"/>
      <c r="L798" s="323"/>
    </row>
    <row r="799" customFormat="false" ht="12.75" hidden="true" customHeight="false" outlineLevel="0" collapsed="false">
      <c r="I799" s="211"/>
      <c r="L799" s="323"/>
    </row>
    <row r="800" customFormat="false" ht="12.75" hidden="true" customHeight="false" outlineLevel="0" collapsed="false">
      <c r="I800" s="211"/>
      <c r="L800" s="323"/>
    </row>
    <row r="801" customFormat="false" ht="12.75" hidden="true" customHeight="false" outlineLevel="0" collapsed="false">
      <c r="I801" s="211"/>
      <c r="L801" s="323"/>
    </row>
    <row r="802" customFormat="false" ht="12.75" hidden="true" customHeight="false" outlineLevel="0" collapsed="false">
      <c r="I802" s="211"/>
      <c r="L802" s="323"/>
    </row>
    <row r="803" customFormat="false" ht="12.75" hidden="true" customHeight="false" outlineLevel="0" collapsed="false">
      <c r="I803" s="211"/>
      <c r="L803" s="323"/>
    </row>
    <row r="804" customFormat="false" ht="12.75" hidden="true" customHeight="false" outlineLevel="0" collapsed="false">
      <c r="I804" s="211"/>
      <c r="L804" s="323"/>
    </row>
    <row r="805" customFormat="false" ht="12.75" hidden="true" customHeight="false" outlineLevel="0" collapsed="false">
      <c r="I805" s="211"/>
      <c r="L805" s="323"/>
    </row>
    <row r="806" customFormat="false" ht="12.75" hidden="true" customHeight="false" outlineLevel="0" collapsed="false">
      <c r="I806" s="211"/>
      <c r="L806" s="323"/>
    </row>
    <row r="807" customFormat="false" ht="12.75" hidden="true" customHeight="false" outlineLevel="0" collapsed="false">
      <c r="I807" s="211"/>
      <c r="L807" s="323"/>
    </row>
    <row r="808" customFormat="false" ht="12.75" hidden="true" customHeight="false" outlineLevel="0" collapsed="false">
      <c r="I808" s="211"/>
      <c r="L808" s="323"/>
    </row>
    <row r="809" customFormat="false" ht="12.75" hidden="true" customHeight="false" outlineLevel="0" collapsed="false">
      <c r="I809" s="211"/>
      <c r="L809" s="323"/>
    </row>
    <row r="810" customFormat="false" ht="12.75" hidden="true" customHeight="false" outlineLevel="0" collapsed="false">
      <c r="I810" s="211"/>
      <c r="L810" s="323"/>
    </row>
    <row r="811" customFormat="false" ht="12.75" hidden="true" customHeight="false" outlineLevel="0" collapsed="false">
      <c r="I811" s="211"/>
      <c r="L811" s="323"/>
    </row>
    <row r="812" customFormat="false" ht="12.75" hidden="true" customHeight="false" outlineLevel="0" collapsed="false">
      <c r="I812" s="211"/>
      <c r="L812" s="323"/>
    </row>
    <row r="813" customFormat="false" ht="12.75" hidden="true" customHeight="false" outlineLevel="0" collapsed="false">
      <c r="I813" s="211"/>
      <c r="L813" s="323"/>
    </row>
    <row r="814" customFormat="false" ht="12.75" hidden="true" customHeight="false" outlineLevel="0" collapsed="false">
      <c r="I814" s="211"/>
      <c r="L814" s="323"/>
    </row>
    <row r="815" customFormat="false" ht="12.75" hidden="true" customHeight="false" outlineLevel="0" collapsed="false">
      <c r="I815" s="211"/>
      <c r="L815" s="323"/>
    </row>
    <row r="816" customFormat="false" ht="12.75" hidden="true" customHeight="false" outlineLevel="0" collapsed="false">
      <c r="I816" s="211"/>
      <c r="L816" s="323"/>
    </row>
    <row r="817" customFormat="false" ht="12.75" hidden="true" customHeight="false" outlineLevel="0" collapsed="false">
      <c r="I817" s="211"/>
      <c r="L817" s="323"/>
    </row>
    <row r="818" customFormat="false" ht="12.75" hidden="true" customHeight="false" outlineLevel="0" collapsed="false">
      <c r="I818" s="211"/>
      <c r="L818" s="323"/>
    </row>
    <row r="819" customFormat="false" ht="12.75" hidden="true" customHeight="false" outlineLevel="0" collapsed="false">
      <c r="I819" s="211"/>
      <c r="L819" s="323"/>
    </row>
    <row r="820" customFormat="false" ht="12.75" hidden="true" customHeight="false" outlineLevel="0" collapsed="false">
      <c r="I820" s="211"/>
      <c r="L820" s="323"/>
    </row>
    <row r="821" customFormat="false" ht="12.75" hidden="true" customHeight="false" outlineLevel="0" collapsed="false">
      <c r="I821" s="211"/>
      <c r="L821" s="323"/>
    </row>
    <row r="822" customFormat="false" ht="12.75" hidden="true" customHeight="false" outlineLevel="0" collapsed="false">
      <c r="I822" s="211"/>
      <c r="L822" s="323"/>
    </row>
    <row r="823" customFormat="false" ht="12.75" hidden="true" customHeight="false" outlineLevel="0" collapsed="false">
      <c r="I823" s="211"/>
      <c r="L823" s="323"/>
    </row>
    <row r="824" customFormat="false" ht="12.75" hidden="true" customHeight="false" outlineLevel="0" collapsed="false">
      <c r="I824" s="211"/>
      <c r="L824" s="323"/>
    </row>
    <row r="825" customFormat="false" ht="12.75" hidden="true" customHeight="false" outlineLevel="0" collapsed="false">
      <c r="I825" s="211"/>
      <c r="L825" s="323"/>
    </row>
    <row r="826" customFormat="false" ht="12.75" hidden="true" customHeight="false" outlineLevel="0" collapsed="false">
      <c r="I826" s="211"/>
      <c r="L826" s="323"/>
    </row>
    <row r="827" customFormat="false" ht="12.75" hidden="true" customHeight="false" outlineLevel="0" collapsed="false">
      <c r="I827" s="211"/>
      <c r="L827" s="323"/>
    </row>
    <row r="828" customFormat="false" ht="12.75" hidden="true" customHeight="false" outlineLevel="0" collapsed="false">
      <c r="I828" s="211"/>
      <c r="L828" s="323"/>
    </row>
    <row r="829" customFormat="false" ht="12.75" hidden="true" customHeight="false" outlineLevel="0" collapsed="false">
      <c r="I829" s="211"/>
      <c r="L829" s="323"/>
    </row>
    <row r="830" customFormat="false" ht="12.75" hidden="true" customHeight="false" outlineLevel="0" collapsed="false">
      <c r="I830" s="211"/>
      <c r="L830" s="323"/>
    </row>
    <row r="831" customFormat="false" ht="12.75" hidden="true" customHeight="false" outlineLevel="0" collapsed="false">
      <c r="I831" s="211"/>
      <c r="L831" s="323"/>
    </row>
    <row r="832" customFormat="false" ht="12.75" hidden="true" customHeight="false" outlineLevel="0" collapsed="false">
      <c r="I832" s="211"/>
      <c r="L832" s="323"/>
    </row>
    <row r="833" customFormat="false" ht="12.75" hidden="true" customHeight="false" outlineLevel="0" collapsed="false">
      <c r="I833" s="211"/>
      <c r="L833" s="323"/>
    </row>
    <row r="834" customFormat="false" ht="12.75" hidden="true" customHeight="false" outlineLevel="0" collapsed="false">
      <c r="I834" s="211"/>
      <c r="L834" s="323"/>
    </row>
    <row r="835" customFormat="false" ht="12.75" hidden="true" customHeight="false" outlineLevel="0" collapsed="false">
      <c r="I835" s="211"/>
      <c r="L835" s="323"/>
    </row>
    <row r="836" customFormat="false" ht="12.75" hidden="true" customHeight="false" outlineLevel="0" collapsed="false">
      <c r="I836" s="211"/>
      <c r="L836" s="323"/>
    </row>
    <row r="837" customFormat="false" ht="12.75" hidden="true" customHeight="false" outlineLevel="0" collapsed="false">
      <c r="I837" s="211"/>
      <c r="L837" s="323"/>
    </row>
    <row r="838" customFormat="false" ht="12.75" hidden="true" customHeight="false" outlineLevel="0" collapsed="false">
      <c r="I838" s="211"/>
      <c r="L838" s="323"/>
    </row>
    <row r="839" customFormat="false" ht="12.75" hidden="true" customHeight="false" outlineLevel="0" collapsed="false">
      <c r="I839" s="211"/>
      <c r="L839" s="323"/>
    </row>
    <row r="840" customFormat="false" ht="12.75" hidden="true" customHeight="false" outlineLevel="0" collapsed="false">
      <c r="I840" s="211"/>
      <c r="L840" s="323"/>
    </row>
    <row r="841" customFormat="false" ht="12.75" hidden="true" customHeight="false" outlineLevel="0" collapsed="false">
      <c r="I841" s="211"/>
      <c r="L841" s="323"/>
    </row>
    <row r="842" customFormat="false" ht="12.75" hidden="true" customHeight="false" outlineLevel="0" collapsed="false">
      <c r="I842" s="211"/>
      <c r="L842" s="323"/>
    </row>
    <row r="843" customFormat="false" ht="12.75" hidden="true" customHeight="false" outlineLevel="0" collapsed="false">
      <c r="I843" s="211"/>
      <c r="L843" s="323"/>
    </row>
    <row r="844" customFormat="false" ht="12.75" hidden="true" customHeight="false" outlineLevel="0" collapsed="false">
      <c r="I844" s="211"/>
      <c r="L844" s="323"/>
    </row>
    <row r="845" customFormat="false" ht="12.75" hidden="true" customHeight="false" outlineLevel="0" collapsed="false">
      <c r="I845" s="211"/>
      <c r="L845" s="323"/>
    </row>
    <row r="846" customFormat="false" ht="12.75" hidden="true" customHeight="false" outlineLevel="0" collapsed="false">
      <c r="I846" s="211"/>
      <c r="L846" s="323"/>
    </row>
    <row r="847" customFormat="false" ht="12.75" hidden="true" customHeight="false" outlineLevel="0" collapsed="false">
      <c r="I847" s="211"/>
      <c r="L847" s="323"/>
    </row>
    <row r="848" customFormat="false" ht="12.75" hidden="true" customHeight="false" outlineLevel="0" collapsed="false">
      <c r="I848" s="211"/>
      <c r="L848" s="323"/>
    </row>
    <row r="849" customFormat="false" ht="12.75" hidden="true" customHeight="false" outlineLevel="0" collapsed="false">
      <c r="I849" s="211"/>
      <c r="L849" s="323"/>
    </row>
    <row r="850" customFormat="false" ht="12.75" hidden="true" customHeight="false" outlineLevel="0" collapsed="false">
      <c r="I850" s="211"/>
      <c r="L850" s="323"/>
    </row>
    <row r="851" customFormat="false" ht="12.75" hidden="true" customHeight="false" outlineLevel="0" collapsed="false">
      <c r="I851" s="211"/>
      <c r="L851" s="323"/>
    </row>
    <row r="852" customFormat="false" ht="12.75" hidden="true" customHeight="false" outlineLevel="0" collapsed="false">
      <c r="I852" s="211"/>
      <c r="L852" s="323"/>
    </row>
    <row r="853" customFormat="false" ht="12.75" hidden="true" customHeight="false" outlineLevel="0" collapsed="false">
      <c r="I853" s="211"/>
      <c r="L853" s="323"/>
    </row>
    <row r="854" customFormat="false" ht="12.75" hidden="true" customHeight="false" outlineLevel="0" collapsed="false">
      <c r="I854" s="211"/>
      <c r="L854" s="323"/>
    </row>
    <row r="855" customFormat="false" ht="12.75" hidden="true" customHeight="false" outlineLevel="0" collapsed="false">
      <c r="I855" s="211"/>
      <c r="L855" s="323"/>
    </row>
    <row r="856" customFormat="false" ht="12.75" hidden="true" customHeight="false" outlineLevel="0" collapsed="false">
      <c r="I856" s="211"/>
      <c r="L856" s="323"/>
    </row>
    <row r="857" customFormat="false" ht="12.75" hidden="true" customHeight="false" outlineLevel="0" collapsed="false">
      <c r="I857" s="211"/>
      <c r="L857" s="323"/>
    </row>
    <row r="858" customFormat="false" ht="12.75" hidden="true" customHeight="false" outlineLevel="0" collapsed="false">
      <c r="I858" s="211"/>
      <c r="L858" s="323"/>
    </row>
    <row r="859" customFormat="false" ht="12.75" hidden="true" customHeight="false" outlineLevel="0" collapsed="false">
      <c r="I859" s="211"/>
      <c r="L859" s="323"/>
    </row>
    <row r="860" customFormat="false" ht="12.75" hidden="true" customHeight="false" outlineLevel="0" collapsed="false">
      <c r="I860" s="211"/>
      <c r="L860" s="323"/>
    </row>
    <row r="861" customFormat="false" ht="12.75" hidden="true" customHeight="false" outlineLevel="0" collapsed="false">
      <c r="I861" s="211"/>
      <c r="L861" s="323"/>
    </row>
    <row r="862" customFormat="false" ht="12.75" hidden="true" customHeight="false" outlineLevel="0" collapsed="false">
      <c r="I862" s="211"/>
      <c r="L862" s="323"/>
    </row>
    <row r="863" customFormat="false" ht="12.75" hidden="true" customHeight="false" outlineLevel="0" collapsed="false">
      <c r="I863" s="211"/>
      <c r="L863" s="323"/>
    </row>
    <row r="864" customFormat="false" ht="12.75" hidden="true" customHeight="false" outlineLevel="0" collapsed="false">
      <c r="I864" s="211"/>
      <c r="L864" s="323"/>
    </row>
    <row r="865" customFormat="false" ht="12.75" hidden="true" customHeight="false" outlineLevel="0" collapsed="false">
      <c r="I865" s="211"/>
      <c r="L865" s="323"/>
    </row>
    <row r="866" customFormat="false" ht="12.75" hidden="true" customHeight="false" outlineLevel="0" collapsed="false">
      <c r="I866" s="211"/>
      <c r="L866" s="323"/>
    </row>
    <row r="867" customFormat="false" ht="12.75" hidden="true" customHeight="false" outlineLevel="0" collapsed="false">
      <c r="I867" s="211"/>
      <c r="L867" s="323"/>
    </row>
    <row r="868" customFormat="false" ht="12.75" hidden="true" customHeight="false" outlineLevel="0" collapsed="false">
      <c r="I868" s="211"/>
      <c r="L868" s="323"/>
    </row>
    <row r="869" customFormat="false" ht="12.75" hidden="true" customHeight="false" outlineLevel="0" collapsed="false">
      <c r="I869" s="211"/>
      <c r="L869" s="323"/>
    </row>
    <row r="870" customFormat="false" ht="12.75" hidden="true" customHeight="false" outlineLevel="0" collapsed="false">
      <c r="I870" s="211"/>
      <c r="L870" s="323"/>
    </row>
    <row r="871" customFormat="false" ht="12.75" hidden="true" customHeight="false" outlineLevel="0" collapsed="false">
      <c r="I871" s="211"/>
      <c r="L871" s="323"/>
    </row>
    <row r="872" customFormat="false" ht="12.75" hidden="true" customHeight="false" outlineLevel="0" collapsed="false">
      <c r="I872" s="211"/>
      <c r="L872" s="323"/>
    </row>
    <row r="873" customFormat="false" ht="12.75" hidden="true" customHeight="false" outlineLevel="0" collapsed="false">
      <c r="I873" s="211"/>
      <c r="L873" s="323"/>
    </row>
    <row r="874" customFormat="false" ht="12.75" hidden="true" customHeight="false" outlineLevel="0" collapsed="false">
      <c r="I874" s="211"/>
      <c r="L874" s="323"/>
    </row>
    <row r="875" customFormat="false" ht="12.75" hidden="true" customHeight="false" outlineLevel="0" collapsed="false">
      <c r="I875" s="211"/>
      <c r="L875" s="323"/>
    </row>
    <row r="876" customFormat="false" ht="12.75" hidden="true" customHeight="false" outlineLevel="0" collapsed="false">
      <c r="I876" s="211"/>
      <c r="L876" s="323"/>
    </row>
    <row r="877" customFormat="false" ht="12.75" hidden="true" customHeight="false" outlineLevel="0" collapsed="false">
      <c r="I877" s="211"/>
      <c r="L877" s="323"/>
    </row>
    <row r="878" customFormat="false" ht="12.75" hidden="true" customHeight="false" outlineLevel="0" collapsed="false">
      <c r="I878" s="211"/>
      <c r="L878" s="323"/>
    </row>
    <row r="879" customFormat="false" ht="12.75" hidden="true" customHeight="false" outlineLevel="0" collapsed="false">
      <c r="I879" s="211"/>
      <c r="L879" s="323"/>
    </row>
    <row r="880" customFormat="false" ht="12.75" hidden="true" customHeight="false" outlineLevel="0" collapsed="false">
      <c r="I880" s="211"/>
      <c r="L880" s="323"/>
    </row>
    <row r="881" customFormat="false" ht="12.75" hidden="true" customHeight="false" outlineLevel="0" collapsed="false">
      <c r="I881" s="211"/>
      <c r="L881" s="323"/>
    </row>
    <row r="882" customFormat="false" ht="12.75" hidden="true" customHeight="false" outlineLevel="0" collapsed="false">
      <c r="I882" s="211"/>
      <c r="L882" s="323"/>
    </row>
    <row r="883" customFormat="false" ht="12.75" hidden="true" customHeight="false" outlineLevel="0" collapsed="false">
      <c r="I883" s="211"/>
      <c r="L883" s="323"/>
    </row>
    <row r="884" customFormat="false" ht="12.75" hidden="true" customHeight="false" outlineLevel="0" collapsed="false">
      <c r="I884" s="211"/>
      <c r="L884" s="323"/>
    </row>
    <row r="885" customFormat="false" ht="12.75" hidden="true" customHeight="false" outlineLevel="0" collapsed="false">
      <c r="I885" s="211"/>
      <c r="L885" s="323"/>
    </row>
    <row r="886" customFormat="false" ht="12.75" hidden="true" customHeight="false" outlineLevel="0" collapsed="false">
      <c r="I886" s="211"/>
      <c r="L886" s="323"/>
    </row>
    <row r="887" customFormat="false" ht="12.75" hidden="true" customHeight="false" outlineLevel="0" collapsed="false">
      <c r="I887" s="211"/>
      <c r="L887" s="323"/>
    </row>
    <row r="888" customFormat="false" ht="12.75" hidden="true" customHeight="false" outlineLevel="0" collapsed="false">
      <c r="I888" s="211"/>
      <c r="L888" s="323"/>
    </row>
    <row r="889" customFormat="false" ht="12.75" hidden="true" customHeight="false" outlineLevel="0" collapsed="false">
      <c r="I889" s="211"/>
      <c r="L889" s="323"/>
    </row>
    <row r="890" customFormat="false" ht="12.75" hidden="true" customHeight="false" outlineLevel="0" collapsed="false">
      <c r="I890" s="211"/>
      <c r="L890" s="323"/>
    </row>
    <row r="891" customFormat="false" ht="12.75" hidden="true" customHeight="false" outlineLevel="0" collapsed="false">
      <c r="I891" s="211"/>
      <c r="L891" s="323"/>
    </row>
    <row r="892" customFormat="false" ht="12.75" hidden="true" customHeight="false" outlineLevel="0" collapsed="false">
      <c r="I892" s="211"/>
      <c r="L892" s="323"/>
    </row>
    <row r="893" customFormat="false" ht="12.75" hidden="true" customHeight="false" outlineLevel="0" collapsed="false">
      <c r="I893" s="211"/>
      <c r="L893" s="323"/>
    </row>
    <row r="894" customFormat="false" ht="12.75" hidden="true" customHeight="false" outlineLevel="0" collapsed="false">
      <c r="I894" s="211"/>
      <c r="L894" s="323"/>
    </row>
    <row r="895" customFormat="false" ht="12.75" hidden="true" customHeight="false" outlineLevel="0" collapsed="false">
      <c r="I895" s="211"/>
      <c r="L895" s="323"/>
    </row>
    <row r="896" customFormat="false" ht="12.75" hidden="true" customHeight="false" outlineLevel="0" collapsed="false">
      <c r="I896" s="211"/>
      <c r="L896" s="323"/>
    </row>
    <row r="897" customFormat="false" ht="12.75" hidden="true" customHeight="false" outlineLevel="0" collapsed="false">
      <c r="I897" s="211"/>
      <c r="L897" s="323"/>
    </row>
    <row r="898" customFormat="false" ht="12.75" hidden="true" customHeight="false" outlineLevel="0" collapsed="false">
      <c r="I898" s="211"/>
      <c r="L898" s="323"/>
    </row>
    <row r="899" customFormat="false" ht="12.75" hidden="true" customHeight="false" outlineLevel="0" collapsed="false">
      <c r="I899" s="211"/>
      <c r="L899" s="323"/>
    </row>
    <row r="900" customFormat="false" ht="12.75" hidden="true" customHeight="false" outlineLevel="0" collapsed="false">
      <c r="I900" s="211"/>
      <c r="L900" s="323"/>
    </row>
    <row r="901" customFormat="false" ht="12.75" hidden="true" customHeight="false" outlineLevel="0" collapsed="false">
      <c r="I901" s="211"/>
      <c r="L901" s="323"/>
    </row>
    <row r="902" customFormat="false" ht="12.75" hidden="true" customHeight="false" outlineLevel="0" collapsed="false">
      <c r="I902" s="211"/>
      <c r="L902" s="323"/>
    </row>
    <row r="903" customFormat="false" ht="12.75" hidden="true" customHeight="false" outlineLevel="0" collapsed="false">
      <c r="I903" s="211"/>
      <c r="L903" s="323"/>
    </row>
    <row r="904" customFormat="false" ht="12.75" hidden="true" customHeight="false" outlineLevel="0" collapsed="false">
      <c r="I904" s="211"/>
      <c r="L904" s="323"/>
    </row>
    <row r="905" customFormat="false" ht="12.75" hidden="true" customHeight="false" outlineLevel="0" collapsed="false">
      <c r="I905" s="211"/>
      <c r="L905" s="323"/>
    </row>
    <row r="906" customFormat="false" ht="12.75" hidden="true" customHeight="false" outlineLevel="0" collapsed="false">
      <c r="I906" s="211"/>
      <c r="L906" s="323"/>
    </row>
    <row r="907" customFormat="false" ht="12.75" hidden="true" customHeight="false" outlineLevel="0" collapsed="false">
      <c r="I907" s="211"/>
      <c r="L907" s="323"/>
    </row>
    <row r="908" customFormat="false" ht="12.75" hidden="true" customHeight="false" outlineLevel="0" collapsed="false">
      <c r="I908" s="211"/>
      <c r="L908" s="323"/>
    </row>
    <row r="909" customFormat="false" ht="12.75" hidden="true" customHeight="false" outlineLevel="0" collapsed="false">
      <c r="I909" s="211"/>
      <c r="L909" s="323"/>
    </row>
    <row r="910" customFormat="false" ht="12.75" hidden="true" customHeight="false" outlineLevel="0" collapsed="false">
      <c r="I910" s="211"/>
      <c r="L910" s="323"/>
    </row>
    <row r="911" customFormat="false" ht="12.75" hidden="true" customHeight="false" outlineLevel="0" collapsed="false">
      <c r="I911" s="211"/>
      <c r="L911" s="323"/>
    </row>
    <row r="912" customFormat="false" ht="12.75" hidden="true" customHeight="false" outlineLevel="0" collapsed="false">
      <c r="I912" s="211"/>
      <c r="L912" s="323"/>
    </row>
    <row r="913" customFormat="false" ht="12.75" hidden="true" customHeight="false" outlineLevel="0" collapsed="false">
      <c r="I913" s="211"/>
      <c r="L913" s="323"/>
    </row>
    <row r="914" customFormat="false" ht="12.75" hidden="true" customHeight="false" outlineLevel="0" collapsed="false">
      <c r="I914" s="211"/>
      <c r="L914" s="323"/>
    </row>
    <row r="915" customFormat="false" ht="12.75" hidden="true" customHeight="false" outlineLevel="0" collapsed="false">
      <c r="I915" s="211"/>
      <c r="L915" s="323"/>
    </row>
    <row r="916" customFormat="false" ht="12.75" hidden="true" customHeight="false" outlineLevel="0" collapsed="false">
      <c r="I916" s="211"/>
      <c r="L916" s="323"/>
    </row>
    <row r="917" customFormat="false" ht="12.75" hidden="true" customHeight="false" outlineLevel="0" collapsed="false">
      <c r="I917" s="211"/>
      <c r="L917" s="323"/>
    </row>
    <row r="918" customFormat="false" ht="12.75" hidden="true" customHeight="false" outlineLevel="0" collapsed="false">
      <c r="I918" s="211"/>
      <c r="L918" s="323"/>
    </row>
    <row r="919" customFormat="false" ht="12.75" hidden="true" customHeight="false" outlineLevel="0" collapsed="false">
      <c r="I919" s="211"/>
      <c r="L919" s="323"/>
    </row>
    <row r="920" customFormat="false" ht="12.75" hidden="true" customHeight="false" outlineLevel="0" collapsed="false">
      <c r="I920" s="211"/>
      <c r="L920" s="323"/>
    </row>
    <row r="921" customFormat="false" ht="12.75" hidden="true" customHeight="false" outlineLevel="0" collapsed="false">
      <c r="I921" s="211"/>
      <c r="L921" s="323"/>
    </row>
    <row r="922" customFormat="false" ht="12.75" hidden="true" customHeight="false" outlineLevel="0" collapsed="false">
      <c r="I922" s="211"/>
      <c r="L922" s="323"/>
    </row>
    <row r="923" customFormat="false" ht="12.75" hidden="true" customHeight="false" outlineLevel="0" collapsed="false">
      <c r="I923" s="211"/>
      <c r="L923" s="323"/>
    </row>
    <row r="924" customFormat="false" ht="12.75" hidden="true" customHeight="false" outlineLevel="0" collapsed="false">
      <c r="I924" s="211"/>
      <c r="L924" s="323"/>
    </row>
    <row r="925" customFormat="false" ht="12.75" hidden="true" customHeight="false" outlineLevel="0" collapsed="false">
      <c r="I925" s="211"/>
      <c r="L925" s="323"/>
    </row>
    <row r="926" customFormat="false" ht="12.75" hidden="true" customHeight="false" outlineLevel="0" collapsed="false">
      <c r="I926" s="211"/>
      <c r="L926" s="323"/>
    </row>
    <row r="927" customFormat="false" ht="12.75" hidden="true" customHeight="false" outlineLevel="0" collapsed="false">
      <c r="I927" s="211"/>
      <c r="L927" s="323"/>
    </row>
    <row r="928" customFormat="false" ht="12.75" hidden="true" customHeight="false" outlineLevel="0" collapsed="false">
      <c r="I928" s="211"/>
      <c r="L928" s="323"/>
    </row>
    <row r="929" customFormat="false" ht="12.75" hidden="true" customHeight="false" outlineLevel="0" collapsed="false">
      <c r="I929" s="211"/>
      <c r="L929" s="323"/>
    </row>
    <row r="930" customFormat="false" ht="12.75" hidden="true" customHeight="false" outlineLevel="0" collapsed="false">
      <c r="I930" s="211"/>
      <c r="L930" s="323"/>
    </row>
    <row r="931" customFormat="false" ht="12.75" hidden="true" customHeight="false" outlineLevel="0" collapsed="false">
      <c r="I931" s="211"/>
      <c r="L931" s="323"/>
    </row>
    <row r="932" customFormat="false" ht="12.75" hidden="true" customHeight="false" outlineLevel="0" collapsed="false">
      <c r="I932" s="211"/>
      <c r="L932" s="323"/>
    </row>
    <row r="933" customFormat="false" ht="12.75" hidden="true" customHeight="false" outlineLevel="0" collapsed="false">
      <c r="I933" s="211"/>
      <c r="L933" s="323"/>
    </row>
    <row r="934" customFormat="false" ht="12.75" hidden="true" customHeight="false" outlineLevel="0" collapsed="false">
      <c r="I934" s="211"/>
      <c r="L934" s="323"/>
    </row>
    <row r="935" customFormat="false" ht="12.75" hidden="true" customHeight="false" outlineLevel="0" collapsed="false">
      <c r="I935" s="211"/>
      <c r="L935" s="323"/>
    </row>
    <row r="936" customFormat="false" ht="12.75" hidden="true" customHeight="false" outlineLevel="0" collapsed="false">
      <c r="I936" s="211"/>
      <c r="L936" s="323"/>
    </row>
    <row r="937" customFormat="false" ht="12.75" hidden="true" customHeight="false" outlineLevel="0" collapsed="false">
      <c r="I937" s="211"/>
      <c r="L937" s="323"/>
    </row>
    <row r="938" customFormat="false" ht="12.75" hidden="true" customHeight="false" outlineLevel="0" collapsed="false">
      <c r="I938" s="211"/>
      <c r="L938" s="323"/>
    </row>
    <row r="939" customFormat="false" ht="12.75" hidden="true" customHeight="false" outlineLevel="0" collapsed="false">
      <c r="I939" s="211"/>
      <c r="L939" s="323"/>
    </row>
    <row r="940" customFormat="false" ht="12.75" hidden="true" customHeight="false" outlineLevel="0" collapsed="false">
      <c r="I940" s="211"/>
      <c r="L940" s="323"/>
    </row>
    <row r="941" customFormat="false" ht="12.75" hidden="true" customHeight="false" outlineLevel="0" collapsed="false">
      <c r="I941" s="211"/>
      <c r="L941" s="323"/>
    </row>
    <row r="942" customFormat="false" ht="12.75" hidden="true" customHeight="false" outlineLevel="0" collapsed="false">
      <c r="I942" s="211"/>
      <c r="L942" s="323"/>
    </row>
    <row r="943" customFormat="false" ht="12.75" hidden="true" customHeight="false" outlineLevel="0" collapsed="false">
      <c r="I943" s="211"/>
      <c r="L943" s="323"/>
    </row>
    <row r="944" customFormat="false" ht="12.75" hidden="true" customHeight="false" outlineLevel="0" collapsed="false">
      <c r="I944" s="211"/>
      <c r="L944" s="323"/>
    </row>
    <row r="945" customFormat="false" ht="12.75" hidden="true" customHeight="false" outlineLevel="0" collapsed="false">
      <c r="I945" s="211"/>
      <c r="L945" s="323"/>
    </row>
    <row r="946" customFormat="false" ht="12.75" hidden="true" customHeight="false" outlineLevel="0" collapsed="false">
      <c r="I946" s="211"/>
      <c r="L946" s="323"/>
    </row>
    <row r="947" customFormat="false" ht="12.75" hidden="true" customHeight="false" outlineLevel="0" collapsed="false">
      <c r="I947" s="211"/>
      <c r="L947" s="323"/>
    </row>
    <row r="948" customFormat="false" ht="12.75" hidden="true" customHeight="false" outlineLevel="0" collapsed="false">
      <c r="I948" s="211"/>
      <c r="L948" s="323"/>
    </row>
    <row r="949" customFormat="false" ht="12.75" hidden="true" customHeight="false" outlineLevel="0" collapsed="false">
      <c r="I949" s="211"/>
      <c r="L949" s="323"/>
    </row>
    <row r="950" customFormat="false" ht="12.75" hidden="true" customHeight="false" outlineLevel="0" collapsed="false">
      <c r="I950" s="211"/>
      <c r="L950" s="323"/>
    </row>
    <row r="951" customFormat="false" ht="12.75" hidden="true" customHeight="false" outlineLevel="0" collapsed="false">
      <c r="I951" s="211"/>
      <c r="L951" s="323"/>
    </row>
    <row r="952" customFormat="false" ht="12.75" hidden="true" customHeight="false" outlineLevel="0" collapsed="false">
      <c r="I952" s="211"/>
      <c r="L952" s="323"/>
    </row>
    <row r="953" customFormat="false" ht="12.75" hidden="true" customHeight="false" outlineLevel="0" collapsed="false">
      <c r="I953" s="211"/>
      <c r="L953" s="323"/>
    </row>
    <row r="954" customFormat="false" ht="12.75" hidden="true" customHeight="false" outlineLevel="0" collapsed="false">
      <c r="I954" s="211"/>
      <c r="L954" s="323"/>
    </row>
    <row r="955" customFormat="false" ht="12.75" hidden="true" customHeight="false" outlineLevel="0" collapsed="false">
      <c r="I955" s="211"/>
      <c r="L955" s="323"/>
    </row>
    <row r="956" customFormat="false" ht="12.75" hidden="true" customHeight="false" outlineLevel="0" collapsed="false">
      <c r="I956" s="211"/>
      <c r="L956" s="323"/>
    </row>
    <row r="957" customFormat="false" ht="12.75" hidden="true" customHeight="false" outlineLevel="0" collapsed="false">
      <c r="I957" s="211"/>
      <c r="L957" s="323"/>
    </row>
    <row r="958" customFormat="false" ht="12.75" hidden="true" customHeight="false" outlineLevel="0" collapsed="false">
      <c r="I958" s="211"/>
      <c r="L958" s="323"/>
    </row>
    <row r="959" customFormat="false" ht="12.75" hidden="true" customHeight="false" outlineLevel="0" collapsed="false">
      <c r="I959" s="211"/>
      <c r="L959" s="323"/>
    </row>
    <row r="960" customFormat="false" ht="12.75" hidden="true" customHeight="false" outlineLevel="0" collapsed="false">
      <c r="I960" s="211"/>
      <c r="L960" s="323"/>
    </row>
    <row r="961" customFormat="false" ht="12.75" hidden="true" customHeight="false" outlineLevel="0" collapsed="false">
      <c r="I961" s="211"/>
      <c r="L961" s="323"/>
    </row>
    <row r="962" customFormat="false" ht="12.75" hidden="true" customHeight="false" outlineLevel="0" collapsed="false">
      <c r="I962" s="211"/>
      <c r="L962" s="323"/>
    </row>
    <row r="963" customFormat="false" ht="12.75" hidden="true" customHeight="false" outlineLevel="0" collapsed="false">
      <c r="I963" s="211"/>
      <c r="L963" s="323"/>
    </row>
    <row r="964" customFormat="false" ht="12.75" hidden="true" customHeight="false" outlineLevel="0" collapsed="false">
      <c r="I964" s="211"/>
      <c r="L964" s="323"/>
    </row>
    <row r="965" customFormat="false" ht="12.75" hidden="true" customHeight="false" outlineLevel="0" collapsed="false">
      <c r="I965" s="211"/>
      <c r="L965" s="323"/>
    </row>
    <row r="966" customFormat="false" ht="12.75" hidden="true" customHeight="false" outlineLevel="0" collapsed="false">
      <c r="I966" s="211"/>
      <c r="L966" s="323"/>
    </row>
    <row r="967" customFormat="false" ht="12.75" hidden="true" customHeight="false" outlineLevel="0" collapsed="false">
      <c r="I967" s="211"/>
      <c r="L967" s="323"/>
    </row>
    <row r="968" customFormat="false" ht="12.75" hidden="true" customHeight="false" outlineLevel="0" collapsed="false">
      <c r="I968" s="211"/>
      <c r="L968" s="323"/>
    </row>
    <row r="969" customFormat="false" ht="12.75" hidden="true" customHeight="false" outlineLevel="0" collapsed="false">
      <c r="I969" s="211"/>
      <c r="L969" s="323"/>
    </row>
    <row r="970" customFormat="false" ht="12.75" hidden="true" customHeight="false" outlineLevel="0" collapsed="false">
      <c r="I970" s="211"/>
      <c r="L970" s="323"/>
    </row>
    <row r="971" customFormat="false" ht="12.75" hidden="true" customHeight="false" outlineLevel="0" collapsed="false">
      <c r="I971" s="211"/>
      <c r="L971" s="323"/>
    </row>
    <row r="972" customFormat="false" ht="12.75" hidden="true" customHeight="false" outlineLevel="0" collapsed="false">
      <c r="I972" s="211"/>
      <c r="L972" s="323"/>
    </row>
    <row r="973" customFormat="false" ht="12.75" hidden="true" customHeight="false" outlineLevel="0" collapsed="false">
      <c r="I973" s="211"/>
      <c r="L973" s="323"/>
    </row>
    <row r="974" customFormat="false" ht="12.75" hidden="true" customHeight="false" outlineLevel="0" collapsed="false">
      <c r="I974" s="211"/>
      <c r="L974" s="323"/>
    </row>
    <row r="975" customFormat="false" ht="12.75" hidden="true" customHeight="false" outlineLevel="0" collapsed="false">
      <c r="I975" s="211"/>
      <c r="L975" s="323"/>
    </row>
    <row r="976" customFormat="false" ht="12.75" hidden="true" customHeight="false" outlineLevel="0" collapsed="false">
      <c r="I976" s="211"/>
      <c r="L976" s="323"/>
    </row>
    <row r="977" customFormat="false" ht="12.75" hidden="true" customHeight="false" outlineLevel="0" collapsed="false">
      <c r="I977" s="211"/>
      <c r="L977" s="323"/>
    </row>
    <row r="978" customFormat="false" ht="12.75" hidden="true" customHeight="false" outlineLevel="0" collapsed="false">
      <c r="I978" s="211"/>
      <c r="L978" s="323"/>
    </row>
    <row r="979" customFormat="false" ht="12.75" hidden="true" customHeight="false" outlineLevel="0" collapsed="false">
      <c r="I979" s="211"/>
      <c r="L979" s="323"/>
    </row>
    <row r="980" customFormat="false" ht="12.75" hidden="true" customHeight="false" outlineLevel="0" collapsed="false">
      <c r="I980" s="211"/>
      <c r="L980" s="323"/>
    </row>
    <row r="981" customFormat="false" ht="12.75" hidden="true" customHeight="false" outlineLevel="0" collapsed="false">
      <c r="I981" s="211"/>
      <c r="L981" s="323"/>
    </row>
    <row r="982" customFormat="false" ht="12.75" hidden="true" customHeight="false" outlineLevel="0" collapsed="false">
      <c r="I982" s="211"/>
      <c r="L982" s="323"/>
    </row>
    <row r="983" customFormat="false" ht="12.75" hidden="true" customHeight="false" outlineLevel="0" collapsed="false">
      <c r="I983" s="211"/>
      <c r="L983" s="323"/>
    </row>
    <row r="984" customFormat="false" ht="12.75" hidden="true" customHeight="false" outlineLevel="0" collapsed="false">
      <c r="I984" s="211"/>
      <c r="L984" s="323"/>
    </row>
    <row r="985" customFormat="false" ht="12.75" hidden="true" customHeight="false" outlineLevel="0" collapsed="false">
      <c r="I985" s="211"/>
      <c r="L985" s="323"/>
    </row>
    <row r="986" customFormat="false" ht="12.75" hidden="true" customHeight="false" outlineLevel="0" collapsed="false">
      <c r="I986" s="211"/>
      <c r="L986" s="323"/>
    </row>
    <row r="987" customFormat="false" ht="12.75" hidden="true" customHeight="false" outlineLevel="0" collapsed="false">
      <c r="I987" s="211"/>
      <c r="L987" s="323"/>
    </row>
    <row r="988" customFormat="false" ht="12.75" hidden="true" customHeight="false" outlineLevel="0" collapsed="false">
      <c r="I988" s="211"/>
      <c r="L988" s="323"/>
    </row>
    <row r="989" customFormat="false" ht="12.75" hidden="true" customHeight="false" outlineLevel="0" collapsed="false">
      <c r="I989" s="211"/>
      <c r="L989" s="323"/>
    </row>
    <row r="990" customFormat="false" ht="12.75" hidden="true" customHeight="false" outlineLevel="0" collapsed="false">
      <c r="I990" s="211"/>
      <c r="L990" s="323"/>
    </row>
    <row r="991" customFormat="false" ht="12.75" hidden="true" customHeight="false" outlineLevel="0" collapsed="false">
      <c r="I991" s="211"/>
      <c r="L991" s="323"/>
    </row>
    <row r="992" customFormat="false" ht="12.75" hidden="true" customHeight="false" outlineLevel="0" collapsed="false">
      <c r="I992" s="211"/>
      <c r="L992" s="323"/>
    </row>
    <row r="993" customFormat="false" ht="12.75" hidden="true" customHeight="false" outlineLevel="0" collapsed="false">
      <c r="I993" s="211"/>
      <c r="L993" s="323"/>
    </row>
    <row r="994" customFormat="false" ht="12.75" hidden="true" customHeight="false" outlineLevel="0" collapsed="false">
      <c r="I994" s="211"/>
      <c r="L994" s="323"/>
    </row>
    <row r="995" customFormat="false" ht="12.75" hidden="true" customHeight="false" outlineLevel="0" collapsed="false">
      <c r="I995" s="211"/>
      <c r="L995" s="323"/>
    </row>
    <row r="996" customFormat="false" ht="12.75" hidden="true" customHeight="false" outlineLevel="0" collapsed="false">
      <c r="I996" s="211"/>
      <c r="L996" s="323"/>
    </row>
    <row r="997" customFormat="false" ht="12.75" hidden="true" customHeight="false" outlineLevel="0" collapsed="false">
      <c r="I997" s="211"/>
      <c r="L997" s="323"/>
    </row>
    <row r="998" customFormat="false" ht="12.75" hidden="true" customHeight="false" outlineLevel="0" collapsed="false">
      <c r="I998" s="211"/>
      <c r="L998" s="323"/>
    </row>
    <row r="999" customFormat="false" ht="12.75" hidden="true" customHeight="false" outlineLevel="0" collapsed="false">
      <c r="I999" s="211"/>
      <c r="L999" s="323"/>
    </row>
    <row r="1000" customFormat="false" ht="12.75" hidden="true" customHeight="false" outlineLevel="0" collapsed="false">
      <c r="I1000" s="211"/>
      <c r="L1000" s="323"/>
    </row>
    <row r="1001" customFormat="false" ht="12.75" hidden="true" customHeight="false" outlineLevel="0" collapsed="false">
      <c r="I1001" s="211"/>
      <c r="L1001" s="323"/>
    </row>
    <row r="1002" customFormat="false" ht="12.75" hidden="true" customHeight="false" outlineLevel="0" collapsed="false">
      <c r="I1002" s="211"/>
      <c r="L1002" s="323"/>
    </row>
    <row r="1003" customFormat="false" ht="12.75" hidden="true" customHeight="false" outlineLevel="0" collapsed="false">
      <c r="I1003" s="211"/>
      <c r="L1003" s="323"/>
    </row>
    <row r="1004" customFormat="false" ht="12.75" hidden="true" customHeight="false" outlineLevel="0" collapsed="false">
      <c r="I1004" s="211"/>
      <c r="L1004" s="323"/>
    </row>
    <row r="1005" customFormat="false" ht="12.75" hidden="true" customHeight="false" outlineLevel="0" collapsed="false">
      <c r="I1005" s="211"/>
      <c r="L1005" s="323"/>
    </row>
    <row r="1006" customFormat="false" ht="12.75" hidden="true" customHeight="false" outlineLevel="0" collapsed="false">
      <c r="I1006" s="211"/>
      <c r="L1006" s="323"/>
    </row>
    <row r="1007" customFormat="false" ht="12.75" hidden="true" customHeight="false" outlineLevel="0" collapsed="false">
      <c r="I1007" s="211"/>
      <c r="L1007" s="323"/>
    </row>
    <row r="1008" customFormat="false" ht="12.75" hidden="true" customHeight="false" outlineLevel="0" collapsed="false">
      <c r="I1008" s="211"/>
      <c r="L1008" s="323"/>
    </row>
    <row r="1009" customFormat="false" ht="12.75" hidden="true" customHeight="false" outlineLevel="0" collapsed="false">
      <c r="I1009" s="211"/>
      <c r="L1009" s="323"/>
    </row>
    <row r="1010" customFormat="false" ht="12.75" hidden="true" customHeight="false" outlineLevel="0" collapsed="false">
      <c r="I1010" s="211"/>
      <c r="L1010" s="323"/>
    </row>
    <row r="1011" customFormat="false" ht="12.75" hidden="true" customHeight="false" outlineLevel="0" collapsed="false">
      <c r="I1011" s="211"/>
      <c r="L1011" s="323"/>
    </row>
    <row r="1012" customFormat="false" ht="12.75" hidden="true" customHeight="false" outlineLevel="0" collapsed="false">
      <c r="I1012" s="211"/>
      <c r="L1012" s="323"/>
    </row>
    <row r="1013" customFormat="false" ht="12.75" hidden="true" customHeight="false" outlineLevel="0" collapsed="false">
      <c r="I1013" s="211"/>
      <c r="L1013" s="323"/>
    </row>
    <row r="1014" customFormat="false" ht="12.75" hidden="true" customHeight="false" outlineLevel="0" collapsed="false">
      <c r="I1014" s="211"/>
      <c r="L1014" s="323"/>
    </row>
    <row r="1015" customFormat="false" ht="12.75" hidden="true" customHeight="false" outlineLevel="0" collapsed="false">
      <c r="I1015" s="211"/>
      <c r="L1015" s="323"/>
    </row>
    <row r="1016" customFormat="false" ht="12.75" hidden="true" customHeight="false" outlineLevel="0" collapsed="false">
      <c r="I1016" s="211"/>
      <c r="L1016" s="323"/>
    </row>
    <row r="1017" customFormat="false" ht="12.75" hidden="true" customHeight="false" outlineLevel="0" collapsed="false">
      <c r="I1017" s="211"/>
      <c r="L1017" s="323"/>
    </row>
    <row r="1018" customFormat="false" ht="12.75" hidden="true" customHeight="false" outlineLevel="0" collapsed="false">
      <c r="I1018" s="211"/>
      <c r="L1018" s="323"/>
    </row>
    <row r="1019" customFormat="false" ht="12.75" hidden="true" customHeight="false" outlineLevel="0" collapsed="false">
      <c r="I1019" s="211"/>
      <c r="L1019" s="323"/>
    </row>
    <row r="1020" customFormat="false" ht="12.75" hidden="true" customHeight="false" outlineLevel="0" collapsed="false">
      <c r="I1020" s="211"/>
      <c r="L1020" s="323"/>
    </row>
    <row r="1021" customFormat="false" ht="12.75" hidden="true" customHeight="false" outlineLevel="0" collapsed="false">
      <c r="I1021" s="211"/>
      <c r="L1021" s="323"/>
    </row>
    <row r="1022" customFormat="false" ht="12.75" hidden="true" customHeight="false" outlineLevel="0" collapsed="false">
      <c r="I1022" s="211"/>
      <c r="L1022" s="323"/>
    </row>
    <row r="1023" customFormat="false" ht="12.75" hidden="true" customHeight="false" outlineLevel="0" collapsed="false">
      <c r="I1023" s="211"/>
      <c r="L1023" s="323"/>
    </row>
    <row r="1024" customFormat="false" ht="12.75" hidden="true" customHeight="false" outlineLevel="0" collapsed="false">
      <c r="I1024" s="211"/>
      <c r="L1024" s="323"/>
    </row>
    <row r="1025" customFormat="false" ht="12.75" hidden="true" customHeight="false" outlineLevel="0" collapsed="false">
      <c r="I1025" s="211"/>
      <c r="L1025" s="323"/>
    </row>
    <row r="1026" customFormat="false" ht="12.75" hidden="true" customHeight="false" outlineLevel="0" collapsed="false">
      <c r="I1026" s="211"/>
      <c r="L1026" s="323"/>
    </row>
    <row r="1027" customFormat="false" ht="12.75" hidden="true" customHeight="false" outlineLevel="0" collapsed="false">
      <c r="I1027" s="211"/>
      <c r="L1027" s="323"/>
    </row>
    <row r="1028" customFormat="false" ht="12.75" hidden="true" customHeight="false" outlineLevel="0" collapsed="false">
      <c r="I1028" s="211"/>
      <c r="L1028" s="323"/>
    </row>
    <row r="1029" customFormat="false" ht="12.75" hidden="true" customHeight="false" outlineLevel="0" collapsed="false">
      <c r="I1029" s="211"/>
      <c r="L1029" s="323"/>
    </row>
    <row r="1030" customFormat="false" ht="12.75" hidden="true" customHeight="false" outlineLevel="0" collapsed="false">
      <c r="I1030" s="211"/>
      <c r="L1030" s="323"/>
    </row>
    <row r="1031" customFormat="false" ht="12.75" hidden="true" customHeight="false" outlineLevel="0" collapsed="false">
      <c r="I1031" s="211"/>
      <c r="L1031" s="323"/>
    </row>
    <row r="1032" customFormat="false" ht="12.75" hidden="true" customHeight="false" outlineLevel="0" collapsed="false">
      <c r="I1032" s="211"/>
      <c r="L1032" s="323"/>
    </row>
    <row r="1033" customFormat="false" ht="12.75" hidden="true" customHeight="false" outlineLevel="0" collapsed="false">
      <c r="I1033" s="211"/>
      <c r="L1033" s="323"/>
    </row>
    <row r="1034" customFormat="false" ht="12.75" hidden="true" customHeight="false" outlineLevel="0" collapsed="false">
      <c r="I1034" s="211"/>
      <c r="L1034" s="323"/>
    </row>
    <row r="1035" customFormat="false" ht="12.75" hidden="true" customHeight="false" outlineLevel="0" collapsed="false">
      <c r="I1035" s="211"/>
      <c r="L1035" s="323"/>
    </row>
    <row r="1036" customFormat="false" ht="12.75" hidden="true" customHeight="false" outlineLevel="0" collapsed="false">
      <c r="I1036" s="211"/>
      <c r="L1036" s="323"/>
    </row>
    <row r="1037" customFormat="false" ht="12.75" hidden="true" customHeight="false" outlineLevel="0" collapsed="false">
      <c r="I1037" s="211"/>
      <c r="L1037" s="323"/>
    </row>
    <row r="1038" customFormat="false" ht="12.75" hidden="true" customHeight="false" outlineLevel="0" collapsed="false">
      <c r="I1038" s="211"/>
      <c r="L1038" s="323"/>
    </row>
    <row r="1039" customFormat="false" ht="12.75" hidden="true" customHeight="false" outlineLevel="0" collapsed="false">
      <c r="I1039" s="211"/>
      <c r="L1039" s="323"/>
    </row>
    <row r="1040" customFormat="false" ht="12.75" hidden="true" customHeight="false" outlineLevel="0" collapsed="false">
      <c r="I1040" s="211"/>
      <c r="L1040" s="323"/>
    </row>
    <row r="1041" customFormat="false" ht="12.75" hidden="true" customHeight="false" outlineLevel="0" collapsed="false">
      <c r="I1041" s="211"/>
      <c r="L1041" s="323"/>
    </row>
    <row r="1042" customFormat="false" ht="12.75" hidden="true" customHeight="false" outlineLevel="0" collapsed="false">
      <c r="I1042" s="211"/>
      <c r="L1042" s="323"/>
    </row>
    <row r="1043" customFormat="false" ht="12.75" hidden="true" customHeight="false" outlineLevel="0" collapsed="false">
      <c r="I1043" s="211"/>
      <c r="L1043" s="323"/>
    </row>
    <row r="1044" customFormat="false" ht="12.75" hidden="true" customHeight="false" outlineLevel="0" collapsed="false">
      <c r="I1044" s="211"/>
      <c r="L1044" s="323"/>
    </row>
    <row r="1045" customFormat="false" ht="12.75" hidden="true" customHeight="false" outlineLevel="0" collapsed="false">
      <c r="I1045" s="211"/>
      <c r="L1045" s="323"/>
    </row>
    <row r="1046" customFormat="false" ht="12.75" hidden="true" customHeight="false" outlineLevel="0" collapsed="false">
      <c r="I1046" s="211"/>
      <c r="L1046" s="323"/>
    </row>
    <row r="1047" customFormat="false" ht="12.75" hidden="true" customHeight="false" outlineLevel="0" collapsed="false">
      <c r="I1047" s="211"/>
      <c r="L1047" s="323"/>
    </row>
    <row r="1048" customFormat="false" ht="12.75" hidden="true" customHeight="false" outlineLevel="0" collapsed="false">
      <c r="I1048" s="211"/>
      <c r="L1048" s="323"/>
    </row>
    <row r="1049" customFormat="false" ht="12.75" hidden="true" customHeight="false" outlineLevel="0" collapsed="false">
      <c r="I1049" s="211"/>
      <c r="L1049" s="323"/>
    </row>
    <row r="1050" customFormat="false" ht="12.75" hidden="true" customHeight="false" outlineLevel="0" collapsed="false">
      <c r="I1050" s="211"/>
      <c r="L1050" s="323"/>
    </row>
    <row r="1051" customFormat="false" ht="12.75" hidden="true" customHeight="false" outlineLevel="0" collapsed="false">
      <c r="I1051" s="211"/>
      <c r="L1051" s="323"/>
    </row>
    <row r="1052" customFormat="false" ht="12.75" hidden="true" customHeight="false" outlineLevel="0" collapsed="false">
      <c r="I1052" s="211"/>
      <c r="L1052" s="323"/>
    </row>
    <row r="1053" customFormat="false" ht="12.75" hidden="true" customHeight="false" outlineLevel="0" collapsed="false">
      <c r="I1053" s="211"/>
      <c r="L1053" s="323"/>
    </row>
    <row r="1054" customFormat="false" ht="12.75" hidden="true" customHeight="false" outlineLevel="0" collapsed="false">
      <c r="I1054" s="211"/>
      <c r="L1054" s="323"/>
    </row>
    <row r="1055" customFormat="false" ht="12.75" hidden="true" customHeight="false" outlineLevel="0" collapsed="false">
      <c r="I1055" s="211"/>
      <c r="L1055" s="323"/>
    </row>
    <row r="1056" customFormat="false" ht="12.75" hidden="true" customHeight="false" outlineLevel="0" collapsed="false">
      <c r="I1056" s="211"/>
      <c r="L1056" s="323"/>
    </row>
    <row r="1057" customFormat="false" ht="12.75" hidden="true" customHeight="false" outlineLevel="0" collapsed="false">
      <c r="I1057" s="211"/>
      <c r="L1057" s="323"/>
    </row>
    <row r="1058" customFormat="false" ht="12.75" hidden="true" customHeight="false" outlineLevel="0" collapsed="false">
      <c r="I1058" s="211"/>
      <c r="L1058" s="323"/>
    </row>
    <row r="1059" customFormat="false" ht="12.75" hidden="true" customHeight="false" outlineLevel="0" collapsed="false">
      <c r="I1059" s="211"/>
      <c r="L1059" s="323"/>
    </row>
    <row r="1060" customFormat="false" ht="12.75" hidden="true" customHeight="false" outlineLevel="0" collapsed="false">
      <c r="I1060" s="211"/>
      <c r="L1060" s="323"/>
    </row>
    <row r="1061" customFormat="false" ht="12.75" hidden="true" customHeight="false" outlineLevel="0" collapsed="false">
      <c r="I1061" s="211"/>
      <c r="L1061" s="323"/>
    </row>
    <row r="1062" customFormat="false" ht="12.75" hidden="true" customHeight="false" outlineLevel="0" collapsed="false">
      <c r="I1062" s="211"/>
      <c r="L1062" s="323"/>
    </row>
    <row r="1063" customFormat="false" ht="12.75" hidden="true" customHeight="false" outlineLevel="0" collapsed="false">
      <c r="I1063" s="211"/>
      <c r="L1063" s="323"/>
    </row>
    <row r="1064" customFormat="false" ht="12.75" hidden="true" customHeight="false" outlineLevel="0" collapsed="false">
      <c r="I1064" s="211"/>
      <c r="L1064" s="323"/>
    </row>
    <row r="1065" customFormat="false" ht="12.75" hidden="true" customHeight="false" outlineLevel="0" collapsed="false">
      <c r="I1065" s="211"/>
      <c r="L1065" s="323"/>
    </row>
    <row r="1066" customFormat="false" ht="12.75" hidden="true" customHeight="false" outlineLevel="0" collapsed="false">
      <c r="I1066" s="211"/>
      <c r="L1066" s="323"/>
    </row>
    <row r="1067" customFormat="false" ht="12.75" hidden="true" customHeight="false" outlineLevel="0" collapsed="false">
      <c r="I1067" s="211"/>
      <c r="L1067" s="323"/>
    </row>
    <row r="1068" customFormat="false" ht="12.75" hidden="true" customHeight="false" outlineLevel="0" collapsed="false">
      <c r="I1068" s="211"/>
      <c r="L1068" s="323"/>
    </row>
    <row r="1069" customFormat="false" ht="12.75" hidden="true" customHeight="false" outlineLevel="0" collapsed="false">
      <c r="I1069" s="211"/>
      <c r="L1069" s="323"/>
    </row>
    <row r="1070" customFormat="false" ht="12.75" hidden="true" customHeight="false" outlineLevel="0" collapsed="false">
      <c r="I1070" s="211"/>
      <c r="L1070" s="323"/>
    </row>
    <row r="1071" customFormat="false" ht="12.75" hidden="true" customHeight="false" outlineLevel="0" collapsed="false">
      <c r="I1071" s="211"/>
      <c r="L1071" s="323"/>
    </row>
    <row r="1072" customFormat="false" ht="12.75" hidden="true" customHeight="false" outlineLevel="0" collapsed="false">
      <c r="I1072" s="211"/>
      <c r="L1072" s="323"/>
    </row>
    <row r="1073" customFormat="false" ht="12.75" hidden="true" customHeight="false" outlineLevel="0" collapsed="false">
      <c r="I1073" s="211"/>
      <c r="L1073" s="323"/>
    </row>
    <row r="1074" customFormat="false" ht="12.75" hidden="true" customHeight="false" outlineLevel="0" collapsed="false">
      <c r="I1074" s="211"/>
      <c r="L1074" s="323"/>
    </row>
    <row r="1075" customFormat="false" ht="12.75" hidden="true" customHeight="false" outlineLevel="0" collapsed="false">
      <c r="I1075" s="211"/>
      <c r="L1075" s="323"/>
    </row>
    <row r="1076" customFormat="false" ht="12.75" hidden="true" customHeight="false" outlineLevel="0" collapsed="false">
      <c r="I1076" s="211"/>
      <c r="L1076" s="323"/>
    </row>
    <row r="1077" customFormat="false" ht="12.75" hidden="true" customHeight="false" outlineLevel="0" collapsed="false">
      <c r="I1077" s="211"/>
      <c r="L1077" s="323"/>
    </row>
    <row r="1078" customFormat="false" ht="12.75" hidden="true" customHeight="false" outlineLevel="0" collapsed="false">
      <c r="I1078" s="211"/>
      <c r="L1078" s="323"/>
    </row>
    <row r="1079" customFormat="false" ht="12.75" hidden="true" customHeight="false" outlineLevel="0" collapsed="false">
      <c r="I1079" s="211"/>
      <c r="L1079" s="323"/>
    </row>
    <row r="1080" customFormat="false" ht="12.75" hidden="true" customHeight="false" outlineLevel="0" collapsed="false">
      <c r="I1080" s="211"/>
      <c r="L1080" s="323"/>
    </row>
    <row r="1081" customFormat="false" ht="12.75" hidden="true" customHeight="false" outlineLevel="0" collapsed="false">
      <c r="I1081" s="211"/>
      <c r="L1081" s="323"/>
    </row>
    <row r="1082" customFormat="false" ht="12.75" hidden="true" customHeight="false" outlineLevel="0" collapsed="false">
      <c r="I1082" s="211"/>
      <c r="L1082" s="323"/>
    </row>
    <row r="1083" customFormat="false" ht="12.75" hidden="true" customHeight="false" outlineLevel="0" collapsed="false">
      <c r="I1083" s="211"/>
      <c r="L1083" s="323"/>
    </row>
    <row r="1084" customFormat="false" ht="12.75" hidden="true" customHeight="false" outlineLevel="0" collapsed="false">
      <c r="I1084" s="211"/>
      <c r="L1084" s="323"/>
    </row>
    <row r="1085" customFormat="false" ht="12.75" hidden="true" customHeight="false" outlineLevel="0" collapsed="false">
      <c r="I1085" s="211"/>
      <c r="L1085" s="323"/>
    </row>
    <row r="1086" customFormat="false" ht="12.75" hidden="true" customHeight="false" outlineLevel="0" collapsed="false">
      <c r="I1086" s="211"/>
      <c r="L1086" s="323"/>
    </row>
    <row r="1087" customFormat="false" ht="12.75" hidden="true" customHeight="false" outlineLevel="0" collapsed="false">
      <c r="I1087" s="211"/>
      <c r="L1087" s="323"/>
    </row>
    <row r="1088" customFormat="false" ht="12.75" hidden="true" customHeight="false" outlineLevel="0" collapsed="false">
      <c r="I1088" s="211"/>
      <c r="L1088" s="323"/>
    </row>
    <row r="1089" customFormat="false" ht="12.75" hidden="true" customHeight="false" outlineLevel="0" collapsed="false">
      <c r="I1089" s="211"/>
      <c r="L1089" s="323"/>
    </row>
    <row r="1090" customFormat="false" ht="12.75" hidden="true" customHeight="false" outlineLevel="0" collapsed="false">
      <c r="I1090" s="211"/>
      <c r="L1090" s="323"/>
    </row>
    <row r="1091" customFormat="false" ht="12.75" hidden="true" customHeight="false" outlineLevel="0" collapsed="false">
      <c r="I1091" s="211"/>
      <c r="L1091" s="323"/>
    </row>
    <row r="1092" customFormat="false" ht="12.75" hidden="true" customHeight="false" outlineLevel="0" collapsed="false">
      <c r="I1092" s="211"/>
      <c r="L1092" s="323"/>
    </row>
    <row r="1093" customFormat="false" ht="12.75" hidden="true" customHeight="false" outlineLevel="0" collapsed="false">
      <c r="I1093" s="211"/>
      <c r="L1093" s="323"/>
    </row>
    <row r="1094" customFormat="false" ht="12.75" hidden="true" customHeight="false" outlineLevel="0" collapsed="false">
      <c r="I1094" s="211"/>
      <c r="L1094" s="323"/>
    </row>
    <row r="1095" customFormat="false" ht="12.75" hidden="true" customHeight="false" outlineLevel="0" collapsed="false">
      <c r="I1095" s="211"/>
      <c r="L1095" s="323"/>
    </row>
    <row r="1096" customFormat="false" ht="12.75" hidden="true" customHeight="false" outlineLevel="0" collapsed="false">
      <c r="I1096" s="211"/>
      <c r="L1096" s="323"/>
    </row>
    <row r="1097" customFormat="false" ht="12.75" hidden="true" customHeight="false" outlineLevel="0" collapsed="false">
      <c r="I1097" s="211"/>
      <c r="L1097" s="323"/>
    </row>
    <row r="1098" customFormat="false" ht="12.75" hidden="true" customHeight="false" outlineLevel="0" collapsed="false">
      <c r="I1098" s="211"/>
      <c r="L1098" s="323"/>
    </row>
    <row r="1099" customFormat="false" ht="12.75" hidden="true" customHeight="false" outlineLevel="0" collapsed="false">
      <c r="I1099" s="211"/>
      <c r="L1099" s="323"/>
    </row>
    <row r="1100" customFormat="false" ht="12.75" hidden="true" customHeight="false" outlineLevel="0" collapsed="false">
      <c r="I1100" s="211"/>
      <c r="L1100" s="323"/>
    </row>
    <row r="1101" customFormat="false" ht="12.75" hidden="true" customHeight="false" outlineLevel="0" collapsed="false">
      <c r="I1101" s="211"/>
      <c r="L1101" s="323"/>
    </row>
    <row r="1102" customFormat="false" ht="12.75" hidden="true" customHeight="false" outlineLevel="0" collapsed="false">
      <c r="I1102" s="211"/>
      <c r="L1102" s="323"/>
    </row>
    <row r="1103" customFormat="false" ht="12.75" hidden="true" customHeight="false" outlineLevel="0" collapsed="false">
      <c r="I1103" s="211"/>
      <c r="L1103" s="323"/>
    </row>
    <row r="1104" customFormat="false" ht="12.75" hidden="true" customHeight="false" outlineLevel="0" collapsed="false">
      <c r="I1104" s="211"/>
      <c r="L1104" s="323"/>
    </row>
    <row r="1105" customFormat="false" ht="12.75" hidden="true" customHeight="false" outlineLevel="0" collapsed="false">
      <c r="I1105" s="211"/>
      <c r="L1105" s="323"/>
    </row>
    <row r="1106" customFormat="false" ht="12.75" hidden="true" customHeight="false" outlineLevel="0" collapsed="false">
      <c r="I1106" s="211"/>
      <c r="L1106" s="323"/>
    </row>
    <row r="1107" customFormat="false" ht="12.75" hidden="true" customHeight="false" outlineLevel="0" collapsed="false">
      <c r="I1107" s="211"/>
      <c r="L1107" s="323"/>
    </row>
    <row r="1108" customFormat="false" ht="12.75" hidden="true" customHeight="false" outlineLevel="0" collapsed="false">
      <c r="I1108" s="211"/>
      <c r="L1108" s="323"/>
    </row>
    <row r="1109" customFormat="false" ht="12.75" hidden="true" customHeight="false" outlineLevel="0" collapsed="false">
      <c r="I1109" s="211"/>
      <c r="L1109" s="323"/>
    </row>
    <row r="1110" customFormat="false" ht="12.75" hidden="true" customHeight="false" outlineLevel="0" collapsed="false">
      <c r="I1110" s="211"/>
      <c r="L1110" s="323"/>
    </row>
    <row r="1111" customFormat="false" ht="12.75" hidden="true" customHeight="false" outlineLevel="0" collapsed="false">
      <c r="I1111" s="211"/>
      <c r="L1111" s="323"/>
    </row>
    <row r="1112" customFormat="false" ht="12.75" hidden="true" customHeight="false" outlineLevel="0" collapsed="false">
      <c r="I1112" s="211"/>
      <c r="L1112" s="323"/>
    </row>
    <row r="1113" customFormat="false" ht="12.75" hidden="true" customHeight="false" outlineLevel="0" collapsed="false">
      <c r="I1113" s="211"/>
      <c r="L1113" s="323"/>
    </row>
    <row r="1114" customFormat="false" ht="12.75" hidden="true" customHeight="false" outlineLevel="0" collapsed="false">
      <c r="I1114" s="211"/>
      <c r="L1114" s="323"/>
    </row>
    <row r="1115" customFormat="false" ht="12.75" hidden="true" customHeight="false" outlineLevel="0" collapsed="false">
      <c r="I1115" s="211"/>
      <c r="L1115" s="323"/>
    </row>
    <row r="1116" customFormat="false" ht="12.75" hidden="true" customHeight="false" outlineLevel="0" collapsed="false">
      <c r="I1116" s="211"/>
      <c r="L1116" s="323"/>
    </row>
    <row r="1117" customFormat="false" ht="12.75" hidden="true" customHeight="false" outlineLevel="0" collapsed="false">
      <c r="I1117" s="211"/>
      <c r="L1117" s="323"/>
    </row>
    <row r="1118" customFormat="false" ht="12.75" hidden="true" customHeight="false" outlineLevel="0" collapsed="false">
      <c r="I1118" s="211"/>
      <c r="L1118" s="323"/>
    </row>
    <row r="1119" customFormat="false" ht="12.75" hidden="true" customHeight="false" outlineLevel="0" collapsed="false">
      <c r="I1119" s="211"/>
      <c r="L1119" s="323"/>
    </row>
    <row r="1120" customFormat="false" ht="12.75" hidden="true" customHeight="false" outlineLevel="0" collapsed="false">
      <c r="I1120" s="211"/>
      <c r="L1120" s="323"/>
    </row>
    <row r="1121" customFormat="false" ht="12.75" hidden="true" customHeight="false" outlineLevel="0" collapsed="false">
      <c r="I1121" s="211"/>
      <c r="L1121" s="323"/>
    </row>
    <row r="1122" customFormat="false" ht="12.75" hidden="true" customHeight="false" outlineLevel="0" collapsed="false">
      <c r="I1122" s="211"/>
      <c r="L1122" s="323"/>
    </row>
    <row r="1123" customFormat="false" ht="12.75" hidden="true" customHeight="false" outlineLevel="0" collapsed="false">
      <c r="I1123" s="211"/>
      <c r="L1123" s="323"/>
    </row>
    <row r="1124" customFormat="false" ht="12.75" hidden="true" customHeight="false" outlineLevel="0" collapsed="false">
      <c r="I1124" s="211"/>
      <c r="L1124" s="323"/>
    </row>
    <row r="1125" customFormat="false" ht="12.75" hidden="true" customHeight="false" outlineLevel="0" collapsed="false">
      <c r="I1125" s="211"/>
      <c r="L1125" s="323"/>
    </row>
    <row r="1126" customFormat="false" ht="12.75" hidden="true" customHeight="false" outlineLevel="0" collapsed="false">
      <c r="I1126" s="211"/>
      <c r="L1126" s="323"/>
    </row>
    <row r="1127" customFormat="false" ht="12.75" hidden="true" customHeight="false" outlineLevel="0" collapsed="false">
      <c r="I1127" s="211"/>
      <c r="L1127" s="323"/>
    </row>
    <row r="1128" customFormat="false" ht="12.75" hidden="true" customHeight="false" outlineLevel="0" collapsed="false">
      <c r="I1128" s="211"/>
      <c r="L1128" s="323"/>
    </row>
    <row r="1129" customFormat="false" ht="12.75" hidden="true" customHeight="false" outlineLevel="0" collapsed="false">
      <c r="I1129" s="211"/>
      <c r="L1129" s="323"/>
    </row>
    <row r="1130" customFormat="false" ht="12.75" hidden="true" customHeight="false" outlineLevel="0" collapsed="false">
      <c r="I1130" s="211"/>
      <c r="L1130" s="323"/>
    </row>
    <row r="1131" customFormat="false" ht="12.75" hidden="true" customHeight="false" outlineLevel="0" collapsed="false">
      <c r="I1131" s="211"/>
      <c r="L1131" s="323"/>
    </row>
    <row r="1132" customFormat="false" ht="12.75" hidden="true" customHeight="false" outlineLevel="0" collapsed="false">
      <c r="I1132" s="211"/>
      <c r="L1132" s="323"/>
    </row>
    <row r="1133" customFormat="false" ht="12.75" hidden="true" customHeight="false" outlineLevel="0" collapsed="false">
      <c r="I1133" s="211"/>
      <c r="L1133" s="323"/>
    </row>
    <row r="1134" customFormat="false" ht="12.75" hidden="true" customHeight="false" outlineLevel="0" collapsed="false">
      <c r="I1134" s="211"/>
      <c r="L1134" s="323"/>
    </row>
    <row r="1135" customFormat="false" ht="12.75" hidden="true" customHeight="false" outlineLevel="0" collapsed="false">
      <c r="I1135" s="211"/>
      <c r="L1135" s="323"/>
    </row>
    <row r="1136" customFormat="false" ht="12.75" hidden="true" customHeight="false" outlineLevel="0" collapsed="false">
      <c r="I1136" s="211"/>
      <c r="L1136" s="323"/>
    </row>
    <row r="1137" customFormat="false" ht="12.75" hidden="true" customHeight="false" outlineLevel="0" collapsed="false">
      <c r="I1137" s="211"/>
      <c r="L1137" s="323"/>
    </row>
    <row r="1138" customFormat="false" ht="12.75" hidden="true" customHeight="false" outlineLevel="0" collapsed="false">
      <c r="I1138" s="211"/>
      <c r="L1138" s="323"/>
    </row>
    <row r="1139" customFormat="false" ht="12.75" hidden="true" customHeight="false" outlineLevel="0" collapsed="false">
      <c r="I1139" s="211"/>
      <c r="L1139" s="323"/>
    </row>
    <row r="1140" customFormat="false" ht="12.75" hidden="true" customHeight="false" outlineLevel="0" collapsed="false">
      <c r="I1140" s="211"/>
      <c r="L1140" s="323"/>
    </row>
    <row r="1141" customFormat="false" ht="12.75" hidden="true" customHeight="false" outlineLevel="0" collapsed="false">
      <c r="I1141" s="211"/>
      <c r="L1141" s="323"/>
    </row>
    <row r="1142" customFormat="false" ht="12.75" hidden="true" customHeight="false" outlineLevel="0" collapsed="false">
      <c r="I1142" s="211"/>
      <c r="L1142" s="323"/>
    </row>
    <row r="1143" customFormat="false" ht="12.75" hidden="true" customHeight="false" outlineLevel="0" collapsed="false">
      <c r="I1143" s="211"/>
      <c r="L1143" s="323"/>
    </row>
    <row r="1144" customFormat="false" ht="12.75" hidden="true" customHeight="false" outlineLevel="0" collapsed="false">
      <c r="I1144" s="211"/>
      <c r="L1144" s="323"/>
    </row>
    <row r="1145" customFormat="false" ht="12.75" hidden="true" customHeight="false" outlineLevel="0" collapsed="false">
      <c r="I1145" s="211"/>
      <c r="L1145" s="323"/>
    </row>
    <row r="1146" customFormat="false" ht="12.75" hidden="true" customHeight="false" outlineLevel="0" collapsed="false">
      <c r="I1146" s="211"/>
      <c r="L1146" s="323"/>
    </row>
    <row r="1147" customFormat="false" ht="12.75" hidden="true" customHeight="false" outlineLevel="0" collapsed="false">
      <c r="I1147" s="211"/>
      <c r="L1147" s="323"/>
    </row>
    <row r="1148" customFormat="false" ht="12.75" hidden="true" customHeight="false" outlineLevel="0" collapsed="false">
      <c r="I1148" s="211"/>
      <c r="L1148" s="323"/>
    </row>
    <row r="1149" customFormat="false" ht="12.75" hidden="true" customHeight="false" outlineLevel="0" collapsed="false">
      <c r="I1149" s="211"/>
      <c r="L1149" s="323"/>
    </row>
    <row r="1150" customFormat="false" ht="12.75" hidden="true" customHeight="false" outlineLevel="0" collapsed="false">
      <c r="I1150" s="211"/>
      <c r="L1150" s="323"/>
    </row>
    <row r="1151" customFormat="false" ht="12.75" hidden="true" customHeight="false" outlineLevel="0" collapsed="false">
      <c r="I1151" s="211"/>
      <c r="L1151" s="323"/>
    </row>
    <row r="1152" customFormat="false" ht="12.75" hidden="true" customHeight="false" outlineLevel="0" collapsed="false">
      <c r="I1152" s="211"/>
      <c r="L1152" s="323"/>
    </row>
    <row r="1153" customFormat="false" ht="12.75" hidden="true" customHeight="false" outlineLevel="0" collapsed="false">
      <c r="I1153" s="211"/>
      <c r="L1153" s="323"/>
    </row>
    <row r="1154" customFormat="false" ht="12.75" hidden="true" customHeight="false" outlineLevel="0" collapsed="false">
      <c r="I1154" s="211"/>
      <c r="L1154" s="323"/>
    </row>
    <row r="1155" customFormat="false" ht="12.75" hidden="true" customHeight="false" outlineLevel="0" collapsed="false">
      <c r="I1155" s="211"/>
      <c r="L1155" s="323"/>
    </row>
    <row r="1156" customFormat="false" ht="12.75" hidden="true" customHeight="false" outlineLevel="0" collapsed="false">
      <c r="I1156" s="211"/>
      <c r="L1156" s="323"/>
    </row>
    <row r="1157" customFormat="false" ht="12.75" hidden="true" customHeight="false" outlineLevel="0" collapsed="false">
      <c r="I1157" s="211"/>
      <c r="L1157" s="323"/>
    </row>
    <row r="1158" customFormat="false" ht="12.75" hidden="true" customHeight="false" outlineLevel="0" collapsed="false">
      <c r="I1158" s="211"/>
      <c r="L1158" s="323"/>
    </row>
    <row r="1159" customFormat="false" ht="12.75" hidden="true" customHeight="false" outlineLevel="0" collapsed="false">
      <c r="I1159" s="211"/>
      <c r="L1159" s="323"/>
    </row>
    <row r="1160" customFormat="false" ht="12.75" hidden="true" customHeight="false" outlineLevel="0" collapsed="false">
      <c r="I1160" s="211"/>
      <c r="L1160" s="323"/>
    </row>
    <row r="1161" customFormat="false" ht="12.75" hidden="true" customHeight="false" outlineLevel="0" collapsed="false">
      <c r="I1161" s="211"/>
      <c r="L1161" s="323"/>
    </row>
    <row r="1162" customFormat="false" ht="12.75" hidden="true" customHeight="false" outlineLevel="0" collapsed="false">
      <c r="I1162" s="211"/>
      <c r="L1162" s="323"/>
    </row>
    <row r="1163" customFormat="false" ht="12.75" hidden="true" customHeight="false" outlineLevel="0" collapsed="false">
      <c r="I1163" s="211"/>
      <c r="L1163" s="323"/>
    </row>
    <row r="1164" customFormat="false" ht="12.75" hidden="true" customHeight="false" outlineLevel="0" collapsed="false">
      <c r="I1164" s="211"/>
      <c r="L1164" s="323"/>
    </row>
    <row r="1165" customFormat="false" ht="12.75" hidden="true" customHeight="false" outlineLevel="0" collapsed="false">
      <c r="I1165" s="211"/>
      <c r="L1165" s="323"/>
    </row>
    <row r="1166" customFormat="false" ht="12.75" hidden="true" customHeight="false" outlineLevel="0" collapsed="false">
      <c r="I1166" s="211"/>
      <c r="L1166" s="323"/>
    </row>
    <row r="1167" customFormat="false" ht="12.75" hidden="true" customHeight="false" outlineLevel="0" collapsed="false">
      <c r="I1167" s="211"/>
      <c r="L1167" s="323"/>
    </row>
    <row r="1168" customFormat="false" ht="12.75" hidden="true" customHeight="false" outlineLevel="0" collapsed="false">
      <c r="I1168" s="211"/>
      <c r="L1168" s="323"/>
    </row>
    <row r="1169" customFormat="false" ht="12.75" hidden="true" customHeight="false" outlineLevel="0" collapsed="false">
      <c r="I1169" s="211"/>
      <c r="L1169" s="323"/>
    </row>
    <row r="1170" customFormat="false" ht="12.75" hidden="true" customHeight="false" outlineLevel="0" collapsed="false">
      <c r="I1170" s="211"/>
      <c r="L1170" s="323"/>
    </row>
    <row r="1171" customFormat="false" ht="12.75" hidden="true" customHeight="false" outlineLevel="0" collapsed="false">
      <c r="I1171" s="211"/>
      <c r="L1171" s="323"/>
    </row>
    <row r="1172" customFormat="false" ht="12.75" hidden="true" customHeight="false" outlineLevel="0" collapsed="false">
      <c r="I1172" s="211"/>
      <c r="L1172" s="323"/>
    </row>
    <row r="1173" customFormat="false" ht="12.75" hidden="true" customHeight="false" outlineLevel="0" collapsed="false">
      <c r="I1173" s="211"/>
      <c r="L1173" s="323"/>
    </row>
    <row r="1174" customFormat="false" ht="12.75" hidden="true" customHeight="false" outlineLevel="0" collapsed="false">
      <c r="I1174" s="211"/>
      <c r="L1174" s="323"/>
    </row>
    <row r="1175" customFormat="false" ht="12.75" hidden="true" customHeight="false" outlineLevel="0" collapsed="false">
      <c r="I1175" s="211"/>
      <c r="L1175" s="323"/>
    </row>
    <row r="1176" customFormat="false" ht="12.75" hidden="true" customHeight="false" outlineLevel="0" collapsed="false">
      <c r="I1176" s="211"/>
      <c r="L1176" s="323"/>
    </row>
    <row r="1177" customFormat="false" ht="12.75" hidden="true" customHeight="false" outlineLevel="0" collapsed="false">
      <c r="I1177" s="211"/>
      <c r="L1177" s="323"/>
    </row>
    <row r="1178" customFormat="false" ht="12.75" hidden="true" customHeight="false" outlineLevel="0" collapsed="false">
      <c r="I1178" s="211"/>
      <c r="L1178" s="323"/>
    </row>
    <row r="1179" customFormat="false" ht="12.75" hidden="true" customHeight="false" outlineLevel="0" collapsed="false">
      <c r="I1179" s="211"/>
      <c r="L1179" s="323"/>
    </row>
    <row r="1180" customFormat="false" ht="12.75" hidden="true" customHeight="false" outlineLevel="0" collapsed="false">
      <c r="I1180" s="211"/>
      <c r="L1180" s="323"/>
    </row>
    <row r="1181" customFormat="false" ht="12.75" hidden="true" customHeight="false" outlineLevel="0" collapsed="false">
      <c r="I1181" s="211"/>
      <c r="L1181" s="323"/>
    </row>
    <row r="1182" customFormat="false" ht="12.75" hidden="true" customHeight="false" outlineLevel="0" collapsed="false">
      <c r="I1182" s="211"/>
      <c r="L1182" s="323"/>
    </row>
    <row r="1183" customFormat="false" ht="12.75" hidden="true" customHeight="false" outlineLevel="0" collapsed="false">
      <c r="I1183" s="211"/>
      <c r="L1183" s="323"/>
    </row>
    <row r="1184" customFormat="false" ht="12.75" hidden="true" customHeight="false" outlineLevel="0" collapsed="false">
      <c r="I1184" s="211"/>
      <c r="L1184" s="323"/>
    </row>
    <row r="1185" customFormat="false" ht="12.75" hidden="true" customHeight="false" outlineLevel="0" collapsed="false">
      <c r="I1185" s="211"/>
      <c r="L1185" s="323"/>
    </row>
    <row r="1186" customFormat="false" ht="12.75" hidden="true" customHeight="false" outlineLevel="0" collapsed="false">
      <c r="I1186" s="211"/>
      <c r="L1186" s="323"/>
    </row>
    <row r="1187" customFormat="false" ht="12.75" hidden="true" customHeight="false" outlineLevel="0" collapsed="false">
      <c r="I1187" s="211"/>
      <c r="L1187" s="323"/>
    </row>
    <row r="1188" customFormat="false" ht="12.75" hidden="true" customHeight="false" outlineLevel="0" collapsed="false">
      <c r="I1188" s="211"/>
      <c r="L1188" s="323"/>
    </row>
    <row r="1189" customFormat="false" ht="12.75" hidden="true" customHeight="false" outlineLevel="0" collapsed="false">
      <c r="I1189" s="211"/>
      <c r="L1189" s="323"/>
    </row>
    <row r="1190" customFormat="false" ht="12.75" hidden="true" customHeight="false" outlineLevel="0" collapsed="false">
      <c r="I1190" s="211"/>
      <c r="L1190" s="323"/>
    </row>
    <row r="1191" customFormat="false" ht="12.75" hidden="true" customHeight="false" outlineLevel="0" collapsed="false">
      <c r="I1191" s="211"/>
      <c r="L1191" s="323"/>
    </row>
    <row r="1192" customFormat="false" ht="12.75" hidden="true" customHeight="false" outlineLevel="0" collapsed="false">
      <c r="I1192" s="211"/>
      <c r="L1192" s="323"/>
    </row>
    <row r="1193" customFormat="false" ht="12.75" hidden="true" customHeight="false" outlineLevel="0" collapsed="false">
      <c r="I1193" s="211"/>
      <c r="L1193" s="323"/>
    </row>
    <row r="1194" customFormat="false" ht="12.75" hidden="true" customHeight="false" outlineLevel="0" collapsed="false">
      <c r="I1194" s="211"/>
      <c r="L1194" s="323"/>
    </row>
    <row r="1195" customFormat="false" ht="12.75" hidden="true" customHeight="false" outlineLevel="0" collapsed="false">
      <c r="I1195" s="211"/>
      <c r="L1195" s="323"/>
    </row>
    <row r="1196" customFormat="false" ht="12.75" hidden="true" customHeight="false" outlineLevel="0" collapsed="false">
      <c r="I1196" s="211"/>
      <c r="L1196" s="323"/>
    </row>
    <row r="1197" customFormat="false" ht="12.75" hidden="true" customHeight="false" outlineLevel="0" collapsed="false">
      <c r="I1197" s="211"/>
      <c r="L1197" s="323"/>
    </row>
    <row r="1198" customFormat="false" ht="12.75" hidden="true" customHeight="false" outlineLevel="0" collapsed="false">
      <c r="I1198" s="211"/>
      <c r="L1198" s="323"/>
    </row>
    <row r="1199" customFormat="false" ht="12.75" hidden="true" customHeight="false" outlineLevel="0" collapsed="false">
      <c r="I1199" s="211"/>
      <c r="L1199" s="323"/>
    </row>
    <row r="1200" customFormat="false" ht="12.75" hidden="true" customHeight="false" outlineLevel="0" collapsed="false">
      <c r="I1200" s="211"/>
      <c r="L1200" s="323"/>
    </row>
    <row r="1201" customFormat="false" ht="12.75" hidden="true" customHeight="false" outlineLevel="0" collapsed="false">
      <c r="I1201" s="211"/>
      <c r="L1201" s="323"/>
    </row>
    <row r="1202" customFormat="false" ht="12.75" hidden="true" customHeight="false" outlineLevel="0" collapsed="false">
      <c r="I1202" s="211"/>
      <c r="L1202" s="323"/>
    </row>
    <row r="1203" customFormat="false" ht="12.75" hidden="true" customHeight="false" outlineLevel="0" collapsed="false">
      <c r="I1203" s="211"/>
      <c r="L1203" s="323"/>
    </row>
    <row r="1204" customFormat="false" ht="12.75" hidden="true" customHeight="false" outlineLevel="0" collapsed="false">
      <c r="I1204" s="211"/>
      <c r="L1204" s="323"/>
    </row>
    <row r="1205" customFormat="false" ht="12.75" hidden="true" customHeight="false" outlineLevel="0" collapsed="false">
      <c r="I1205" s="211"/>
      <c r="L1205" s="323"/>
    </row>
    <row r="1206" customFormat="false" ht="12.75" hidden="true" customHeight="false" outlineLevel="0" collapsed="false">
      <c r="I1206" s="211"/>
      <c r="L1206" s="323"/>
    </row>
    <row r="1207" customFormat="false" ht="12.75" hidden="true" customHeight="false" outlineLevel="0" collapsed="false">
      <c r="I1207" s="211"/>
      <c r="L1207" s="323"/>
    </row>
    <row r="1208" customFormat="false" ht="12.75" hidden="true" customHeight="false" outlineLevel="0" collapsed="false">
      <c r="I1208" s="211"/>
      <c r="L1208" s="323"/>
    </row>
    <row r="1209" customFormat="false" ht="12.75" hidden="true" customHeight="false" outlineLevel="0" collapsed="false">
      <c r="I1209" s="211"/>
      <c r="L1209" s="323"/>
    </row>
    <row r="1210" customFormat="false" ht="12.75" hidden="true" customHeight="false" outlineLevel="0" collapsed="false">
      <c r="I1210" s="211"/>
      <c r="L1210" s="323"/>
    </row>
    <row r="1211" customFormat="false" ht="12.75" hidden="true" customHeight="false" outlineLevel="0" collapsed="false">
      <c r="I1211" s="211"/>
      <c r="L1211" s="323"/>
    </row>
    <row r="1212" customFormat="false" ht="12.75" hidden="true" customHeight="false" outlineLevel="0" collapsed="false">
      <c r="I1212" s="211"/>
      <c r="L1212" s="323"/>
    </row>
    <row r="1213" customFormat="false" ht="12.75" hidden="true" customHeight="false" outlineLevel="0" collapsed="false">
      <c r="I1213" s="211"/>
      <c r="L1213" s="323"/>
    </row>
    <row r="1214" customFormat="false" ht="12.75" hidden="true" customHeight="false" outlineLevel="0" collapsed="false">
      <c r="I1214" s="211"/>
      <c r="L1214" s="323"/>
    </row>
    <row r="1215" customFormat="false" ht="12.75" hidden="true" customHeight="false" outlineLevel="0" collapsed="false">
      <c r="I1215" s="211"/>
      <c r="L1215" s="323"/>
    </row>
    <row r="1216" customFormat="false" ht="12.75" hidden="true" customHeight="false" outlineLevel="0" collapsed="false">
      <c r="I1216" s="211"/>
      <c r="L1216" s="323"/>
    </row>
    <row r="1217" customFormat="false" ht="12.75" hidden="true" customHeight="false" outlineLevel="0" collapsed="false">
      <c r="I1217" s="211"/>
      <c r="L1217" s="323"/>
    </row>
    <row r="1218" customFormat="false" ht="12.75" hidden="true" customHeight="false" outlineLevel="0" collapsed="false">
      <c r="I1218" s="211"/>
      <c r="L1218" s="323"/>
    </row>
    <row r="1219" customFormat="false" ht="12.75" hidden="true" customHeight="false" outlineLevel="0" collapsed="false">
      <c r="I1219" s="211"/>
      <c r="L1219" s="323"/>
    </row>
    <row r="1220" customFormat="false" ht="12.75" hidden="true" customHeight="false" outlineLevel="0" collapsed="false">
      <c r="I1220" s="211"/>
      <c r="L1220" s="323"/>
    </row>
    <row r="1221" customFormat="false" ht="12.75" hidden="true" customHeight="false" outlineLevel="0" collapsed="false">
      <c r="I1221" s="211"/>
      <c r="L1221" s="323"/>
    </row>
    <row r="1222" customFormat="false" ht="12.75" hidden="true" customHeight="false" outlineLevel="0" collapsed="false">
      <c r="I1222" s="211"/>
      <c r="L1222" s="323"/>
    </row>
    <row r="1223" customFormat="false" ht="12.75" hidden="true" customHeight="false" outlineLevel="0" collapsed="false">
      <c r="I1223" s="211"/>
      <c r="L1223" s="323"/>
    </row>
    <row r="1224" customFormat="false" ht="12.75" hidden="true" customHeight="false" outlineLevel="0" collapsed="false">
      <c r="I1224" s="211"/>
      <c r="L1224" s="323"/>
    </row>
    <row r="1225" customFormat="false" ht="12.75" hidden="true" customHeight="false" outlineLevel="0" collapsed="false">
      <c r="I1225" s="211"/>
      <c r="L1225" s="323"/>
    </row>
    <row r="1226" customFormat="false" ht="12.75" hidden="true" customHeight="false" outlineLevel="0" collapsed="false">
      <c r="I1226" s="211"/>
      <c r="L1226" s="323"/>
    </row>
    <row r="1227" customFormat="false" ht="12.75" hidden="true" customHeight="false" outlineLevel="0" collapsed="false">
      <c r="I1227" s="211"/>
      <c r="L1227" s="323"/>
    </row>
    <row r="1228" customFormat="false" ht="12.75" hidden="true" customHeight="false" outlineLevel="0" collapsed="false">
      <c r="I1228" s="211"/>
      <c r="L1228" s="323"/>
    </row>
    <row r="1229" customFormat="false" ht="12.75" hidden="true" customHeight="false" outlineLevel="0" collapsed="false">
      <c r="I1229" s="211"/>
      <c r="L1229" s="323"/>
    </row>
    <row r="1230" customFormat="false" ht="12.75" hidden="true" customHeight="false" outlineLevel="0" collapsed="false">
      <c r="I1230" s="211"/>
      <c r="L1230" s="323"/>
    </row>
    <row r="1231" customFormat="false" ht="12.75" hidden="true" customHeight="false" outlineLevel="0" collapsed="false">
      <c r="I1231" s="211"/>
      <c r="L1231" s="323"/>
    </row>
    <row r="1232" customFormat="false" ht="12.75" hidden="true" customHeight="false" outlineLevel="0" collapsed="false">
      <c r="I1232" s="211"/>
      <c r="L1232" s="323"/>
    </row>
    <row r="1233" customFormat="false" ht="12.75" hidden="true" customHeight="false" outlineLevel="0" collapsed="false">
      <c r="I1233" s="211"/>
      <c r="L1233" s="323"/>
    </row>
    <row r="1234" customFormat="false" ht="12.75" hidden="true" customHeight="false" outlineLevel="0" collapsed="false">
      <c r="I1234" s="211"/>
      <c r="L1234" s="323"/>
    </row>
    <row r="1235" customFormat="false" ht="12.75" hidden="true" customHeight="false" outlineLevel="0" collapsed="false">
      <c r="I1235" s="211"/>
      <c r="L1235" s="323"/>
    </row>
    <row r="1236" customFormat="false" ht="12.75" hidden="true" customHeight="false" outlineLevel="0" collapsed="false">
      <c r="I1236" s="211"/>
      <c r="L1236" s="323"/>
    </row>
    <row r="1237" customFormat="false" ht="12.75" hidden="true" customHeight="false" outlineLevel="0" collapsed="false">
      <c r="I1237" s="211"/>
      <c r="L1237" s="323"/>
    </row>
    <row r="1238" customFormat="false" ht="12.75" hidden="true" customHeight="false" outlineLevel="0" collapsed="false">
      <c r="I1238" s="211"/>
      <c r="L1238" s="323"/>
    </row>
    <row r="1239" customFormat="false" ht="12.75" hidden="true" customHeight="false" outlineLevel="0" collapsed="false">
      <c r="I1239" s="211"/>
      <c r="L1239" s="323"/>
    </row>
    <row r="1240" customFormat="false" ht="12.75" hidden="true" customHeight="false" outlineLevel="0" collapsed="false">
      <c r="I1240" s="211"/>
      <c r="L1240" s="323"/>
    </row>
    <row r="1241" customFormat="false" ht="12.75" hidden="true" customHeight="false" outlineLevel="0" collapsed="false">
      <c r="I1241" s="211"/>
      <c r="L1241" s="323"/>
    </row>
    <row r="1242" customFormat="false" ht="12.75" hidden="true" customHeight="false" outlineLevel="0" collapsed="false">
      <c r="I1242" s="211"/>
      <c r="L1242" s="323"/>
    </row>
    <row r="1243" customFormat="false" ht="12.75" hidden="true" customHeight="false" outlineLevel="0" collapsed="false">
      <c r="I1243" s="211"/>
      <c r="L1243" s="323"/>
    </row>
    <row r="1244" customFormat="false" ht="12.75" hidden="true" customHeight="false" outlineLevel="0" collapsed="false">
      <c r="I1244" s="211"/>
      <c r="L1244" s="323"/>
    </row>
    <row r="1245" customFormat="false" ht="12.75" hidden="true" customHeight="false" outlineLevel="0" collapsed="false">
      <c r="I1245" s="211"/>
      <c r="L1245" s="323"/>
    </row>
    <row r="1246" customFormat="false" ht="12.75" hidden="true" customHeight="false" outlineLevel="0" collapsed="false">
      <c r="I1246" s="211"/>
      <c r="L1246" s="323"/>
    </row>
    <row r="1247" customFormat="false" ht="12.75" hidden="true" customHeight="false" outlineLevel="0" collapsed="false">
      <c r="I1247" s="211"/>
      <c r="L1247" s="323"/>
    </row>
    <row r="1248" customFormat="false" ht="12.75" hidden="true" customHeight="false" outlineLevel="0" collapsed="false">
      <c r="I1248" s="211"/>
      <c r="L1248" s="323"/>
    </row>
    <row r="1249" customFormat="false" ht="12.75" hidden="true" customHeight="false" outlineLevel="0" collapsed="false">
      <c r="I1249" s="211"/>
      <c r="L1249" s="323"/>
    </row>
    <row r="1250" customFormat="false" ht="12.75" hidden="true" customHeight="false" outlineLevel="0" collapsed="false">
      <c r="I1250" s="211"/>
      <c r="L1250" s="323"/>
    </row>
    <row r="1251" customFormat="false" ht="12.75" hidden="true" customHeight="false" outlineLevel="0" collapsed="false">
      <c r="I1251" s="211"/>
      <c r="L1251" s="323"/>
    </row>
    <row r="1252" customFormat="false" ht="12.75" hidden="true" customHeight="false" outlineLevel="0" collapsed="false">
      <c r="I1252" s="211"/>
      <c r="L1252" s="323"/>
    </row>
    <row r="1253" customFormat="false" ht="12.75" hidden="true" customHeight="false" outlineLevel="0" collapsed="false">
      <c r="I1253" s="211"/>
      <c r="L1253" s="323"/>
    </row>
    <row r="1254" customFormat="false" ht="12.75" hidden="true" customHeight="false" outlineLevel="0" collapsed="false">
      <c r="I1254" s="211"/>
      <c r="L1254" s="323"/>
    </row>
    <row r="1255" customFormat="false" ht="12.75" hidden="true" customHeight="false" outlineLevel="0" collapsed="false">
      <c r="I1255" s="211"/>
      <c r="L1255" s="323"/>
    </row>
    <row r="1256" customFormat="false" ht="12.75" hidden="true" customHeight="false" outlineLevel="0" collapsed="false">
      <c r="I1256" s="211"/>
      <c r="L1256" s="323"/>
    </row>
    <row r="1257" customFormat="false" ht="12.75" hidden="true" customHeight="false" outlineLevel="0" collapsed="false">
      <c r="I1257" s="211"/>
      <c r="L1257" s="323"/>
    </row>
    <row r="1258" customFormat="false" ht="12.75" hidden="true" customHeight="false" outlineLevel="0" collapsed="false">
      <c r="I1258" s="211"/>
      <c r="L1258" s="323"/>
    </row>
    <row r="1259" customFormat="false" ht="12.75" hidden="true" customHeight="false" outlineLevel="0" collapsed="false">
      <c r="I1259" s="211"/>
      <c r="L1259" s="323"/>
    </row>
    <row r="1260" customFormat="false" ht="12.75" hidden="true" customHeight="false" outlineLevel="0" collapsed="false">
      <c r="I1260" s="211"/>
      <c r="L1260" s="323"/>
    </row>
    <row r="1261" customFormat="false" ht="12.75" hidden="true" customHeight="false" outlineLevel="0" collapsed="false">
      <c r="I1261" s="211"/>
      <c r="L1261" s="323"/>
    </row>
    <row r="1262" customFormat="false" ht="12.75" hidden="true" customHeight="false" outlineLevel="0" collapsed="false">
      <c r="I1262" s="211"/>
      <c r="L1262" s="323"/>
    </row>
    <row r="1263" customFormat="false" ht="12.75" hidden="true" customHeight="false" outlineLevel="0" collapsed="false">
      <c r="I1263" s="211"/>
      <c r="L1263" s="323"/>
    </row>
    <row r="1264" customFormat="false" ht="12.75" hidden="true" customHeight="false" outlineLevel="0" collapsed="false">
      <c r="I1264" s="211"/>
      <c r="L1264" s="323"/>
    </row>
    <row r="1265" customFormat="false" ht="12.75" hidden="true" customHeight="false" outlineLevel="0" collapsed="false">
      <c r="I1265" s="211"/>
      <c r="L1265" s="323"/>
    </row>
    <row r="1266" customFormat="false" ht="12.75" hidden="true" customHeight="false" outlineLevel="0" collapsed="false">
      <c r="I1266" s="211"/>
      <c r="L1266" s="323"/>
    </row>
    <row r="1267" customFormat="false" ht="12.75" hidden="true" customHeight="false" outlineLevel="0" collapsed="false">
      <c r="I1267" s="211"/>
      <c r="L1267" s="323"/>
    </row>
    <row r="1268" customFormat="false" ht="12.75" hidden="true" customHeight="false" outlineLevel="0" collapsed="false">
      <c r="I1268" s="211"/>
      <c r="L1268" s="323"/>
    </row>
    <row r="1269" customFormat="false" ht="12.75" hidden="true" customHeight="false" outlineLevel="0" collapsed="false">
      <c r="I1269" s="211"/>
      <c r="L1269" s="323"/>
    </row>
    <row r="1270" customFormat="false" ht="12.75" hidden="true" customHeight="false" outlineLevel="0" collapsed="false">
      <c r="I1270" s="211"/>
      <c r="L1270" s="323"/>
    </row>
    <row r="1271" customFormat="false" ht="12.75" hidden="true" customHeight="false" outlineLevel="0" collapsed="false">
      <c r="I1271" s="211"/>
      <c r="L1271" s="323"/>
    </row>
    <row r="1272" customFormat="false" ht="12.75" hidden="true" customHeight="false" outlineLevel="0" collapsed="false">
      <c r="I1272" s="211"/>
      <c r="L1272" s="323"/>
    </row>
    <row r="1273" customFormat="false" ht="12.75" hidden="true" customHeight="false" outlineLevel="0" collapsed="false">
      <c r="I1273" s="211"/>
      <c r="L1273" s="323"/>
    </row>
    <row r="1274" customFormat="false" ht="12.75" hidden="true" customHeight="false" outlineLevel="0" collapsed="false">
      <c r="I1274" s="211"/>
      <c r="L1274" s="323"/>
    </row>
    <row r="1275" customFormat="false" ht="15.75" hidden="false" customHeight="false" outlineLevel="0" collapsed="false">
      <c r="A1275" s="357"/>
      <c r="B1275" s="357"/>
      <c r="C1275" s="358"/>
      <c r="D1275" s="357"/>
      <c r="E1275" s="359"/>
      <c r="F1275" s="360"/>
      <c r="G1275" s="354"/>
      <c r="H1275" s="354"/>
    </row>
    <row r="1276" customFormat="false" ht="12.75" hidden="false" customHeight="false" outlineLevel="0" collapsed="false">
      <c r="A1276" s="357"/>
      <c r="B1276" s="357"/>
      <c r="C1276" s="357"/>
      <c r="D1276" s="357"/>
      <c r="E1276" s="359"/>
      <c r="F1276" s="360"/>
      <c r="G1276" s="354"/>
      <c r="H1276" s="354"/>
    </row>
    <row r="1277" customFormat="false" ht="12.75" hidden="false" customHeight="false" outlineLevel="0" collapsed="false">
      <c r="A1277" s="357"/>
      <c r="B1277" s="357"/>
      <c r="C1277" s="357"/>
      <c r="D1277" s="357"/>
      <c r="E1277" s="359"/>
      <c r="F1277" s="360"/>
      <c r="G1277" s="354"/>
      <c r="H1277" s="354"/>
    </row>
    <row r="1278" customFormat="false" ht="12.75" hidden="false" customHeight="false" outlineLevel="0" collapsed="false">
      <c r="A1278" s="357"/>
      <c r="B1278" s="357"/>
      <c r="C1278" s="357"/>
      <c r="D1278" s="357"/>
      <c r="E1278" s="359"/>
      <c r="F1278" s="360"/>
      <c r="G1278" s="354"/>
      <c r="H1278" s="354"/>
    </row>
    <row r="1279" customFormat="false" ht="12.75" hidden="false" customHeight="false" outlineLevel="0" collapsed="false">
      <c r="A1279" s="357"/>
      <c r="B1279" s="357"/>
      <c r="C1279" s="357"/>
      <c r="D1279" s="357"/>
      <c r="E1279" s="359"/>
      <c r="F1279" s="360"/>
      <c r="G1279" s="354"/>
      <c r="H1279" s="354"/>
    </row>
    <row r="1280" customFormat="false" ht="12.75" hidden="false" customHeight="false" outlineLevel="0" collapsed="false">
      <c r="A1280" s="357"/>
      <c r="B1280" s="357"/>
      <c r="C1280" s="357"/>
      <c r="D1280" s="357"/>
      <c r="E1280" s="359"/>
      <c r="F1280" s="360"/>
      <c r="G1280" s="354"/>
      <c r="H1280" s="354"/>
    </row>
    <row r="1281" customFormat="false" ht="12.75" hidden="false" customHeight="false" outlineLevel="0" collapsed="false">
      <c r="A1281" s="357"/>
      <c r="B1281" s="357"/>
      <c r="C1281" s="357"/>
      <c r="D1281" s="357"/>
      <c r="E1281" s="359"/>
      <c r="F1281" s="360"/>
      <c r="G1281" s="354"/>
      <c r="H1281" s="354"/>
    </row>
    <row r="1282" customFormat="false" ht="12.75" hidden="false" customHeight="false" outlineLevel="0" collapsed="false">
      <c r="A1282" s="357"/>
      <c r="B1282" s="357"/>
      <c r="C1282" s="357"/>
      <c r="D1282" s="357"/>
      <c r="E1282" s="359"/>
      <c r="F1282" s="360"/>
      <c r="G1282" s="354"/>
      <c r="H1282" s="354"/>
    </row>
    <row r="1283" customFormat="false" ht="12.75" hidden="false" customHeight="false" outlineLevel="0" collapsed="false">
      <c r="A1283" s="357"/>
      <c r="B1283" s="357"/>
      <c r="C1283" s="357"/>
      <c r="D1283" s="357"/>
      <c r="E1283" s="359"/>
      <c r="F1283" s="360"/>
      <c r="G1283" s="354"/>
      <c r="H1283" s="354"/>
    </row>
    <row r="1284" customFormat="false" ht="12.75" hidden="false" customHeight="false" outlineLevel="0" collapsed="false">
      <c r="A1284" s="357"/>
      <c r="B1284" s="357"/>
      <c r="C1284" s="357"/>
      <c r="D1284" s="357"/>
      <c r="E1284" s="359"/>
      <c r="F1284" s="360"/>
      <c r="G1284" s="354"/>
      <c r="H1284" s="354"/>
    </row>
    <row r="1285" customFormat="false" ht="12.75" hidden="false" customHeight="false" outlineLevel="0" collapsed="false">
      <c r="A1285" s="357"/>
      <c r="B1285" s="357"/>
      <c r="C1285" s="357"/>
      <c r="D1285" s="357"/>
      <c r="E1285" s="359"/>
      <c r="F1285" s="360"/>
      <c r="G1285" s="354"/>
      <c r="H1285" s="354"/>
    </row>
    <row r="1286" customFormat="false" ht="12.75" hidden="false" customHeight="false" outlineLevel="0" collapsed="false">
      <c r="A1286" s="357"/>
      <c r="B1286" s="357"/>
      <c r="C1286" s="357"/>
      <c r="D1286" s="357"/>
      <c r="E1286" s="359"/>
      <c r="F1286" s="360"/>
      <c r="G1286" s="354"/>
      <c r="H1286" s="354"/>
    </row>
    <row r="1287" customFormat="false" ht="12.75" hidden="false" customHeight="false" outlineLevel="0" collapsed="false">
      <c r="A1287" s="357"/>
      <c r="B1287" s="357"/>
      <c r="C1287" s="357"/>
      <c r="D1287" s="357"/>
      <c r="E1287" s="359"/>
      <c r="F1287" s="360"/>
      <c r="G1287" s="354"/>
      <c r="H1287" s="354"/>
    </row>
    <row r="1288" customFormat="false" ht="12.75" hidden="false" customHeight="false" outlineLevel="0" collapsed="false">
      <c r="A1288" s="357"/>
      <c r="B1288" s="357"/>
      <c r="C1288" s="357"/>
      <c r="D1288" s="357"/>
      <c r="E1288" s="359"/>
      <c r="F1288" s="360"/>
      <c r="G1288" s="354"/>
      <c r="H1288" s="35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160" man="true" max="16383" min="0"/>
    <brk id="2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oryna Radek</cp:lastModifiedBy>
  <cp:lastPrinted>2017-01-25T13:41:21Z</cp:lastPrinted>
  <dcterms:modified xsi:type="dcterms:W3CDTF">2017-07-31T10:5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