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9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166,274*2,5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76,21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166,274*27*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POLOŽKA ZRUŠENA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uložení podkladku trouby požadované velikosti.</t>
  </si>
  <si>
    <t xml:space="preserve">1: podkladek - prefabrikát sloužící k snadnější montáži ŽB trouby
2: uvažovány 2 ks na 1 díl trouby; 2*6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57
2:podklad.bet. C 25/30-XF2 pod dlažbu tl. 100 mm; (7,6*3,5)*0,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 viz. situace a podélný profil, změřeno z digitálních výkresů</t>
  </si>
  <si>
    <t xml:space="preserve">1: NOVÁ POLOŽKA
2: (7,6*3,5)*0,2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0+18+64
2: viz. situace a podélné profily, změřeno z digitálních výkresů</t>
  </si>
  <si>
    <t xml:space="preserve">ZKOUŠKA VODOTĚSNOSTI POTRUBÍ DN DO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NOVÁ POLOŽKA
2: 10+18+64
3: viz. situace a podélné profily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41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5.5" hidden="false" customHeight="tru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415.68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100"/>
      <c r="M13" s="101" t="s">
        <v>57</v>
      </c>
      <c r="N13" s="101" t="s">
        <v>58</v>
      </c>
      <c r="O13" s="102" t="s">
        <v>59</v>
      </c>
      <c r="P13" s="102" t="s">
        <v>60</v>
      </c>
      <c r="R13" s="83"/>
      <c r="S13" s="83"/>
    </row>
    <row r="14" s="82" customFormat="true" ht="25.5" hidden="false" customHeight="true" outlineLevel="0" collapsed="false">
      <c r="A14" s="103" t="n">
        <v>63</v>
      </c>
      <c r="B14" s="92" t="n">
        <v>15111</v>
      </c>
      <c r="C14" s="93" t="s">
        <v>61</v>
      </c>
      <c r="D14" s="94" t="s">
        <v>56</v>
      </c>
      <c r="E14" s="104" t="n">
        <v>34.29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0"/>
      <c r="M14" s="101" t="s">
        <v>57</v>
      </c>
      <c r="N14" s="101" t="s">
        <v>58</v>
      </c>
      <c r="O14" s="102" t="s">
        <v>59</v>
      </c>
      <c r="P14" s="105" t="s">
        <v>62</v>
      </c>
      <c r="R14" s="83"/>
      <c r="S14" s="83"/>
    </row>
    <row r="15" s="82" customFormat="true" ht="12.9" hidden="false" customHeight="true" outlineLevel="0" collapsed="false">
      <c r="A15" s="106"/>
      <c r="B15" s="107"/>
      <c r="C15" s="107"/>
      <c r="D15" s="107"/>
      <c r="E15" s="107"/>
      <c r="F15" s="107"/>
      <c r="G15" s="108" t="n">
        <f aca="false">E15*F15</f>
        <v>0</v>
      </c>
      <c r="H15" s="109"/>
      <c r="I15" s="110" t="n">
        <f aca="false">ROUND(E15*H15,2)</f>
        <v>0</v>
      </c>
      <c r="J15" s="109"/>
      <c r="K15" s="111" t="n">
        <f aca="false">ROUND(E15*J15,2)</f>
        <v>0</v>
      </c>
      <c r="L15" s="80"/>
      <c r="M15" s="81"/>
      <c r="N15" s="81"/>
      <c r="O15" s="81"/>
      <c r="P15" s="81"/>
      <c r="R15" s="83"/>
      <c r="S15" s="83"/>
    </row>
    <row r="16" s="82" customFormat="true" ht="12.9" hidden="false" customHeight="true" outlineLevel="0" collapsed="false">
      <c r="A16" s="112" t="s">
        <v>63</v>
      </c>
      <c r="B16" s="113" t="s">
        <v>64</v>
      </c>
      <c r="C16" s="113" t="s">
        <v>52</v>
      </c>
      <c r="D16" s="114"/>
      <c r="E16" s="115"/>
      <c r="F16" s="115"/>
      <c r="G16" s="116" t="n">
        <f aca="false">SUM(G13:G15)</f>
        <v>0</v>
      </c>
      <c r="H16" s="117"/>
      <c r="I16" s="118" t="n">
        <f aca="false">SUM(I13:I15)</f>
        <v>0</v>
      </c>
      <c r="J16" s="115"/>
      <c r="K16" s="119" t="n">
        <f aca="false">SUM(K13:K15)</f>
        <v>0</v>
      </c>
      <c r="L16" s="80"/>
      <c r="M16" s="81"/>
      <c r="N16" s="81"/>
      <c r="O16" s="81"/>
      <c r="P16" s="81"/>
      <c r="R16" s="83"/>
      <c r="S16" s="83"/>
    </row>
    <row r="17" s="82" customFormat="true" ht="12.9" hidden="false" customHeight="true" outlineLevel="0" collapsed="false">
      <c r="A17" s="84" t="s">
        <v>50</v>
      </c>
      <c r="B17" s="85" t="s">
        <v>65</v>
      </c>
      <c r="C17" s="85" t="s">
        <v>66</v>
      </c>
      <c r="D17" s="120"/>
      <c r="E17" s="121"/>
      <c r="F17" s="121"/>
      <c r="G17" s="122"/>
      <c r="H17" s="123"/>
      <c r="I17" s="122"/>
      <c r="J17" s="121"/>
      <c r="K17" s="124"/>
      <c r="L17" s="80"/>
      <c r="M17" s="81" t="s">
        <v>53</v>
      </c>
      <c r="N17" s="81"/>
      <c r="O17" s="81"/>
      <c r="P17" s="81"/>
      <c r="R17" s="83"/>
      <c r="S17" s="83"/>
    </row>
    <row r="18" s="82" customFormat="true" ht="20.4" hidden="false" customHeight="false" outlineLevel="0" collapsed="false">
      <c r="A18" s="91" t="n">
        <v>2</v>
      </c>
      <c r="B18" s="92" t="s">
        <v>67</v>
      </c>
      <c r="C18" s="93" t="s">
        <v>68</v>
      </c>
      <c r="D18" s="94" t="s">
        <v>69</v>
      </c>
      <c r="E18" s="95" t="n">
        <v>249.411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0</v>
      </c>
      <c r="P18" s="125" t="s">
        <v>71</v>
      </c>
      <c r="R18" s="83"/>
      <c r="S18" s="83"/>
    </row>
    <row r="19" s="82" customFormat="true" ht="13.2" hidden="false" customHeight="false" outlineLevel="0" collapsed="false">
      <c r="A19" s="91" t="n">
        <v>3</v>
      </c>
      <c r="B19" s="92" t="s">
        <v>72</v>
      </c>
      <c r="C19" s="93" t="s">
        <v>73</v>
      </c>
      <c r="D19" s="94" t="s">
        <v>69</v>
      </c>
      <c r="E19" s="95" t="n">
        <v>186.24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25" t="s">
        <v>74</v>
      </c>
      <c r="P19" s="81" t="s">
        <v>75</v>
      </c>
      <c r="R19" s="83"/>
      <c r="S19" s="83"/>
    </row>
    <row r="20" s="82" customFormat="true" ht="13.2" hidden="false" customHeight="false" outlineLevel="0" collapsed="false">
      <c r="A20" s="91" t="n">
        <v>4</v>
      </c>
      <c r="B20" s="92" t="s">
        <v>76</v>
      </c>
      <c r="C20" s="93" t="s">
        <v>77</v>
      </c>
      <c r="D20" s="94" t="s">
        <v>69</v>
      </c>
      <c r="E20" s="95" t="n">
        <v>966.7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25" t="s">
        <v>78</v>
      </c>
      <c r="P20" s="125" t="s">
        <v>79</v>
      </c>
      <c r="R20" s="83"/>
      <c r="S20" s="83"/>
    </row>
    <row r="21" s="82" customFormat="true" ht="13.2" hidden="false" customHeight="false" outlineLevel="0" collapsed="false">
      <c r="A21" s="91" t="n">
        <v>5</v>
      </c>
      <c r="B21" s="92" t="s">
        <v>80</v>
      </c>
      <c r="C21" s="93" t="s">
        <v>81</v>
      </c>
      <c r="D21" s="94" t="s">
        <v>69</v>
      </c>
      <c r="E21" s="95" t="n">
        <v>520.781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25" t="s">
        <v>82</v>
      </c>
      <c r="P21" s="125" t="s">
        <v>83</v>
      </c>
      <c r="R21" s="83"/>
      <c r="S21" s="83"/>
    </row>
    <row r="22" s="82" customFormat="true" ht="13.2" hidden="false" customHeight="false" outlineLevel="0" collapsed="false">
      <c r="A22" s="91" t="n">
        <v>6</v>
      </c>
      <c r="B22" s="92" t="s">
        <v>84</v>
      </c>
      <c r="C22" s="93" t="s">
        <v>85</v>
      </c>
      <c r="D22" s="94" t="s">
        <v>86</v>
      </c>
      <c r="E22" s="95" t="n">
        <v>76.21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87</v>
      </c>
      <c r="P22" s="81" t="s">
        <v>88</v>
      </c>
      <c r="R22" s="83"/>
      <c r="S22" s="83"/>
    </row>
    <row r="23" s="82" customFormat="true" ht="13.2" hidden="false" customHeight="false" outlineLevel="0" collapsed="false">
      <c r="A23" s="91" t="n">
        <v>7</v>
      </c>
      <c r="B23" s="92" t="s">
        <v>89</v>
      </c>
      <c r="C23" s="93" t="s">
        <v>90</v>
      </c>
      <c r="D23" s="94" t="s">
        <v>69</v>
      </c>
      <c r="E23" s="95" t="n">
        <v>33.888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25" t="s">
        <v>91</v>
      </c>
      <c r="P23" s="81" t="s">
        <v>92</v>
      </c>
      <c r="R23" s="83"/>
      <c r="S23" s="83"/>
    </row>
    <row r="24" s="82" customFormat="true" ht="13.2" hidden="false" customHeight="false" outlineLevel="0" collapsed="false">
      <c r="A24" s="91" t="n">
        <v>8</v>
      </c>
      <c r="B24" s="92" t="s">
        <v>93</v>
      </c>
      <c r="C24" s="93" t="s">
        <v>94</v>
      </c>
      <c r="D24" s="94" t="s">
        <v>69</v>
      </c>
      <c r="E24" s="95" t="n">
        <v>166.274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81" t="s">
        <v>70</v>
      </c>
      <c r="P24" s="125" t="s">
        <v>95</v>
      </c>
      <c r="R24" s="83"/>
      <c r="S24" s="83"/>
    </row>
    <row r="25" s="82" customFormat="true" ht="12.75" hidden="false" customHeight="true" outlineLevel="0" collapsed="false">
      <c r="A25" s="91" t="n">
        <v>9</v>
      </c>
      <c r="B25" s="92" t="s">
        <v>96</v>
      </c>
      <c r="C25" s="93" t="s">
        <v>97</v>
      </c>
      <c r="D25" s="94" t="s">
        <v>98</v>
      </c>
      <c r="E25" s="95" t="n">
        <v>11223.495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100"/>
      <c r="M25" s="101" t="s">
        <v>57</v>
      </c>
      <c r="N25" s="101" t="s">
        <v>58</v>
      </c>
      <c r="O25" s="101" t="s">
        <v>99</v>
      </c>
      <c r="P25" s="102" t="s">
        <v>100</v>
      </c>
      <c r="R25" s="83"/>
      <c r="S25" s="83"/>
    </row>
    <row r="26" s="82" customFormat="true" ht="13.2" hidden="false" customHeight="false" outlineLevel="0" collapsed="false">
      <c r="A26" s="91" t="n">
        <v>10</v>
      </c>
      <c r="B26" s="92" t="s">
        <v>101</v>
      </c>
      <c r="C26" s="93" t="s">
        <v>102</v>
      </c>
      <c r="D26" s="94" t="s">
        <v>69</v>
      </c>
      <c r="E26" s="95" t="n">
        <v>1402.35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25" t="s">
        <v>103</v>
      </c>
      <c r="P26" s="125" t="s">
        <v>104</v>
      </c>
      <c r="R26" s="83"/>
      <c r="S26" s="83"/>
    </row>
    <row r="27" s="82" customFormat="true" ht="13.2" hidden="false" customHeight="false" outlineLevel="0" collapsed="false">
      <c r="A27" s="91" t="n">
        <v>11</v>
      </c>
      <c r="B27" s="92" t="s">
        <v>105</v>
      </c>
      <c r="C27" s="93" t="s">
        <v>106</v>
      </c>
      <c r="D27" s="94" t="s">
        <v>69</v>
      </c>
      <c r="E27" s="95" t="n">
        <v>318.74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25" t="s">
        <v>107</v>
      </c>
      <c r="P27" s="81" t="s">
        <v>108</v>
      </c>
      <c r="R27" s="83"/>
      <c r="S27" s="83"/>
    </row>
    <row r="28" s="82" customFormat="true" ht="13.2" hidden="false" customHeight="false" outlineLevel="0" collapsed="false">
      <c r="A28" s="91" t="n">
        <v>12</v>
      </c>
      <c r="B28" s="92" t="s">
        <v>109</v>
      </c>
      <c r="C28" s="93" t="s">
        <v>110</v>
      </c>
      <c r="D28" s="94" t="s">
        <v>111</v>
      </c>
      <c r="E28" s="95" t="n">
        <v>1460.1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2</v>
      </c>
      <c r="P28" s="81" t="s">
        <v>113</v>
      </c>
      <c r="R28" s="83"/>
      <c r="S28" s="83"/>
    </row>
    <row r="29" s="82" customFormat="true" ht="13.2" hidden="false" customHeight="false" outlineLevel="0" collapsed="false">
      <c r="A29" s="91" t="n">
        <v>13</v>
      </c>
      <c r="B29" s="92" t="s">
        <v>114</v>
      </c>
      <c r="C29" s="93" t="s">
        <v>115</v>
      </c>
      <c r="D29" s="94" t="s">
        <v>111</v>
      </c>
      <c r="E29" s="95" t="n">
        <v>1194.6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25" t="s">
        <v>116</v>
      </c>
      <c r="P29" s="125" t="s">
        <v>117</v>
      </c>
      <c r="R29" s="83"/>
      <c r="S29" s="83"/>
    </row>
    <row r="30" s="82" customFormat="true" ht="13.2" hidden="false" customHeight="false" outlineLevel="0" collapsed="false">
      <c r="A30" s="91" t="n">
        <v>14</v>
      </c>
      <c r="B30" s="92" t="s">
        <v>118</v>
      </c>
      <c r="C30" s="93" t="s">
        <v>119</v>
      </c>
      <c r="D30" s="94" t="s">
        <v>111</v>
      </c>
      <c r="E30" s="95" t="n">
        <v>1194.6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81" t="s">
        <v>120</v>
      </c>
      <c r="P30" s="125" t="s">
        <v>117</v>
      </c>
      <c r="R30" s="83"/>
      <c r="S30" s="83"/>
    </row>
    <row r="31" s="82" customFormat="true" ht="13.2" hidden="false" customHeight="false" outlineLevel="0" collapsed="false">
      <c r="A31" s="91" t="n">
        <v>15</v>
      </c>
      <c r="B31" s="92" t="s">
        <v>121</v>
      </c>
      <c r="C31" s="93" t="s">
        <v>122</v>
      </c>
      <c r="D31" s="94" t="s">
        <v>111</v>
      </c>
      <c r="E31" s="95" t="n">
        <v>1194.61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81" t="s">
        <v>123</v>
      </c>
      <c r="P31" s="125" t="s">
        <v>117</v>
      </c>
      <c r="R31" s="83"/>
      <c r="S31" s="83"/>
    </row>
    <row r="32" s="82" customFormat="true" ht="12.9" hidden="false" customHeight="true" outlineLevel="0" collapsed="false">
      <c r="A32" s="106"/>
      <c r="B32" s="107"/>
      <c r="C32" s="107"/>
      <c r="D32" s="107"/>
      <c r="E32" s="107"/>
      <c r="F32" s="107"/>
      <c r="G32" s="108" t="n">
        <f aca="false">E32*F32</f>
        <v>0</v>
      </c>
      <c r="H32" s="109"/>
      <c r="I32" s="110" t="n">
        <f aca="false">ROUND(E32*H32,2)</f>
        <v>0</v>
      </c>
      <c r="J32" s="109"/>
      <c r="K32" s="111" t="n">
        <f aca="false">ROUND(E32*J32,2)</f>
        <v>0</v>
      </c>
      <c r="L32" s="80"/>
      <c r="M32" s="81"/>
      <c r="N32" s="81"/>
      <c r="O32" s="81"/>
      <c r="P32" s="81"/>
      <c r="R32" s="83"/>
      <c r="S32" s="83"/>
    </row>
    <row r="33" s="82" customFormat="true" ht="12.9" hidden="false" customHeight="true" outlineLevel="0" collapsed="false">
      <c r="A33" s="112" t="s">
        <v>63</v>
      </c>
      <c r="B33" s="113" t="s">
        <v>124</v>
      </c>
      <c r="C33" s="113" t="s">
        <v>66</v>
      </c>
      <c r="D33" s="114"/>
      <c r="E33" s="115"/>
      <c r="F33" s="115"/>
      <c r="G33" s="116" t="n">
        <f aca="false">SUM(G18:G32)</f>
        <v>0</v>
      </c>
      <c r="H33" s="117"/>
      <c r="I33" s="118" t="n">
        <f aca="false">SUM(I18:I32)</f>
        <v>0</v>
      </c>
      <c r="J33" s="115"/>
      <c r="K33" s="119" t="n">
        <f aca="false">SUM(K18:K32)</f>
        <v>0</v>
      </c>
      <c r="L33" s="80"/>
      <c r="M33" s="81"/>
      <c r="N33" s="81"/>
      <c r="O33" s="81"/>
      <c r="P33" s="81"/>
      <c r="R33" s="83"/>
      <c r="S33" s="83"/>
    </row>
    <row r="34" s="82" customFormat="true" ht="12.9" hidden="false" customHeight="true" outlineLevel="0" collapsed="false">
      <c r="A34" s="84" t="s">
        <v>50</v>
      </c>
      <c r="B34" s="85" t="s">
        <v>125</v>
      </c>
      <c r="C34" s="85" t="s">
        <v>126</v>
      </c>
      <c r="D34" s="120"/>
      <c r="E34" s="121"/>
      <c r="F34" s="121"/>
      <c r="G34" s="122"/>
      <c r="H34" s="123"/>
      <c r="I34" s="122"/>
      <c r="J34" s="121"/>
      <c r="K34" s="124"/>
      <c r="L34" s="80"/>
      <c r="M34" s="81" t="s">
        <v>53</v>
      </c>
      <c r="N34" s="81"/>
      <c r="O34" s="81"/>
      <c r="P34" s="81"/>
      <c r="R34" s="83"/>
      <c r="S34" s="83"/>
    </row>
    <row r="35" s="82" customFormat="true" ht="13.2" hidden="false" customHeight="false" outlineLevel="0" collapsed="false">
      <c r="A35" s="91" t="n">
        <v>16</v>
      </c>
      <c r="B35" s="92" t="s">
        <v>127</v>
      </c>
      <c r="C35" s="93" t="s">
        <v>128</v>
      </c>
      <c r="D35" s="94" t="s">
        <v>69</v>
      </c>
      <c r="E35" s="95" t="n">
        <v>365.028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81" t="s">
        <v>129</v>
      </c>
      <c r="P35" s="125" t="s">
        <v>130</v>
      </c>
      <c r="R35" s="83"/>
      <c r="S35" s="83"/>
    </row>
    <row r="36" s="82" customFormat="true" ht="13.2" hidden="false" customHeight="false" outlineLevel="0" collapsed="false">
      <c r="A36" s="91" t="n">
        <v>17</v>
      </c>
      <c r="B36" s="92" t="s">
        <v>131</v>
      </c>
      <c r="C36" s="93" t="s">
        <v>132</v>
      </c>
      <c r="D36" s="94" t="s">
        <v>111</v>
      </c>
      <c r="E36" s="95" t="n">
        <v>1460.1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81" t="s">
        <v>133</v>
      </c>
      <c r="P36" s="125" t="s">
        <v>134</v>
      </c>
      <c r="R36" s="83"/>
      <c r="S36" s="83"/>
    </row>
    <row r="37" s="82" customFormat="true" ht="12.9" hidden="false" customHeight="true" outlineLevel="0" collapsed="false">
      <c r="A37" s="106"/>
      <c r="B37" s="107"/>
      <c r="C37" s="107"/>
      <c r="D37" s="107"/>
      <c r="E37" s="107"/>
      <c r="F37" s="107"/>
      <c r="G37" s="108" t="n">
        <f aca="false">E37*F37</f>
        <v>0</v>
      </c>
      <c r="H37" s="109"/>
      <c r="I37" s="110" t="n">
        <f aca="false">ROUND(E37*H37,2)</f>
        <v>0</v>
      </c>
      <c r="J37" s="109"/>
      <c r="K37" s="111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" hidden="false" customHeight="true" outlineLevel="0" collapsed="false">
      <c r="A38" s="112" t="s">
        <v>63</v>
      </c>
      <c r="B38" s="113" t="s">
        <v>135</v>
      </c>
      <c r="C38" s="113" t="s">
        <v>126</v>
      </c>
      <c r="D38" s="114"/>
      <c r="E38" s="115"/>
      <c r="F38" s="115"/>
      <c r="G38" s="116" t="n">
        <f aca="false">SUM(G35:G37)</f>
        <v>0</v>
      </c>
      <c r="H38" s="117"/>
      <c r="I38" s="118" t="n">
        <f aca="false">SUM(I35:I37)</f>
        <v>0</v>
      </c>
      <c r="J38" s="115"/>
      <c r="K38" s="119" t="n">
        <f aca="false">SUM(K35:K37)</f>
        <v>0</v>
      </c>
      <c r="L38" s="80"/>
      <c r="M38" s="81"/>
      <c r="N38" s="81"/>
      <c r="O38" s="81"/>
      <c r="P38" s="81"/>
      <c r="R38" s="83"/>
      <c r="S38" s="83"/>
    </row>
    <row r="39" s="82" customFormat="true" ht="12.9" hidden="false" customHeight="true" outlineLevel="0" collapsed="false">
      <c r="A39" s="84" t="s">
        <v>50</v>
      </c>
      <c r="B39" s="85" t="s">
        <v>136</v>
      </c>
      <c r="C39" s="85" t="s">
        <v>137</v>
      </c>
      <c r="D39" s="120"/>
      <c r="E39" s="121"/>
      <c r="F39" s="121"/>
      <c r="G39" s="122"/>
      <c r="H39" s="123"/>
      <c r="I39" s="122"/>
      <c r="J39" s="121"/>
      <c r="K39" s="124"/>
      <c r="L39" s="80"/>
      <c r="M39" s="81" t="s">
        <v>53</v>
      </c>
      <c r="N39" s="81"/>
      <c r="O39" s="81"/>
      <c r="P39" s="81"/>
      <c r="R39" s="83"/>
      <c r="S39" s="83"/>
    </row>
    <row r="40" s="82" customFormat="true" ht="13.2" hidden="false" customHeight="false" outlineLevel="0" collapsed="false">
      <c r="A40" s="91" t="n">
        <v>18</v>
      </c>
      <c r="B40" s="92" t="s">
        <v>138</v>
      </c>
      <c r="C40" s="93" t="s">
        <v>139</v>
      </c>
      <c r="D40" s="94" t="s">
        <v>111</v>
      </c>
      <c r="E40" s="95" t="n">
        <v>1320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25" t="s">
        <v>140</v>
      </c>
      <c r="P40" s="125" t="s">
        <v>141</v>
      </c>
      <c r="R40" s="83"/>
      <c r="S40" s="83"/>
    </row>
    <row r="41" s="82" customFormat="true" ht="13.2" hidden="false" customHeight="false" outlineLevel="0" collapsed="false">
      <c r="A41" s="91" t="n">
        <v>19</v>
      </c>
      <c r="B41" s="92" t="s">
        <v>142</v>
      </c>
      <c r="C41" s="93" t="s">
        <v>143</v>
      </c>
      <c r="D41" s="94" t="s">
        <v>111</v>
      </c>
      <c r="E41" s="95" t="n">
        <v>1460.1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25" t="s">
        <v>144</v>
      </c>
      <c r="P41" s="81" t="s">
        <v>113</v>
      </c>
      <c r="R41" s="83"/>
      <c r="S41" s="83"/>
    </row>
    <row r="42" s="82" customFormat="true" ht="13.2" hidden="false" customHeight="false" outlineLevel="0" collapsed="false">
      <c r="A42" s="91" t="n">
        <v>20</v>
      </c>
      <c r="B42" s="92" t="s">
        <v>145</v>
      </c>
      <c r="C42" s="93" t="s">
        <v>146</v>
      </c>
      <c r="D42" s="94" t="s">
        <v>111</v>
      </c>
      <c r="E42" s="95" t="n">
        <v>239.31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25" t="s">
        <v>147</v>
      </c>
      <c r="P42" s="125" t="s">
        <v>148</v>
      </c>
      <c r="R42" s="83"/>
      <c r="S42" s="83"/>
    </row>
    <row r="43" s="82" customFormat="true" ht="13.2" hidden="false" customHeight="false" outlineLevel="0" collapsed="false">
      <c r="A43" s="91" t="n">
        <v>21</v>
      </c>
      <c r="B43" s="92" t="s">
        <v>149</v>
      </c>
      <c r="C43" s="93" t="s">
        <v>150</v>
      </c>
      <c r="D43" s="94" t="s">
        <v>111</v>
      </c>
      <c r="E43" s="95" t="n">
        <v>1320.165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25" t="s">
        <v>151</v>
      </c>
      <c r="P43" s="125" t="s">
        <v>152</v>
      </c>
      <c r="R43" s="83"/>
      <c r="S43" s="83"/>
    </row>
    <row r="44" s="82" customFormat="true" ht="13.2" hidden="false" customHeight="false" outlineLevel="0" collapsed="false">
      <c r="A44" s="91" t="n">
        <v>22</v>
      </c>
      <c r="B44" s="92" t="s">
        <v>153</v>
      </c>
      <c r="C44" s="93" t="s">
        <v>154</v>
      </c>
      <c r="D44" s="94" t="s">
        <v>111</v>
      </c>
      <c r="E44" s="95" t="n">
        <v>1180.2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25" t="s">
        <v>151</v>
      </c>
      <c r="P44" s="125" t="s">
        <v>155</v>
      </c>
      <c r="R44" s="83"/>
      <c r="S44" s="83"/>
    </row>
    <row r="45" s="82" customFormat="true" ht="13.2" hidden="false" customHeight="false" outlineLevel="0" collapsed="false">
      <c r="A45" s="91" t="n">
        <v>23</v>
      </c>
      <c r="B45" s="92" t="s">
        <v>156</v>
      </c>
      <c r="C45" s="93" t="s">
        <v>157</v>
      </c>
      <c r="D45" s="94" t="s">
        <v>111</v>
      </c>
      <c r="E45" s="95" t="n">
        <v>1180.22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25" t="s">
        <v>158</v>
      </c>
      <c r="P45" s="125" t="s">
        <v>155</v>
      </c>
      <c r="R45" s="83"/>
      <c r="S45" s="83"/>
    </row>
    <row r="46" s="82" customFormat="true" ht="13.2" hidden="false" customHeight="false" outlineLevel="0" collapsed="false">
      <c r="A46" s="91" t="n">
        <v>24</v>
      </c>
      <c r="B46" s="92" t="s">
        <v>159</v>
      </c>
      <c r="C46" s="93" t="s">
        <v>160</v>
      </c>
      <c r="D46" s="94" t="s">
        <v>111</v>
      </c>
      <c r="E46" s="95" t="n">
        <v>1231.0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25" t="s">
        <v>158</v>
      </c>
      <c r="P46" s="125" t="s">
        <v>161</v>
      </c>
      <c r="R46" s="83"/>
      <c r="S46" s="83"/>
    </row>
    <row r="47" s="82" customFormat="true" ht="12.9" hidden="false" customHeight="true" outlineLevel="0" collapsed="false">
      <c r="A47" s="106"/>
      <c r="B47" s="107"/>
      <c r="C47" s="107"/>
      <c r="D47" s="107"/>
      <c r="E47" s="107"/>
      <c r="F47" s="107"/>
      <c r="G47" s="108" t="n">
        <f aca="false">E47*F47</f>
        <v>0</v>
      </c>
      <c r="H47" s="109"/>
      <c r="I47" s="110" t="n">
        <f aca="false">ROUND(E47*H47,2)</f>
        <v>0</v>
      </c>
      <c r="J47" s="109"/>
      <c r="K47" s="111" t="n">
        <f aca="false">ROUND(E47*J47,2)</f>
        <v>0</v>
      </c>
      <c r="L47" s="80"/>
      <c r="M47" s="81"/>
      <c r="N47" s="81"/>
      <c r="O47" s="81"/>
      <c r="P47" s="81"/>
      <c r="R47" s="83"/>
      <c r="S47" s="83"/>
    </row>
    <row r="48" s="82" customFormat="true" ht="12.9" hidden="false" customHeight="true" outlineLevel="0" collapsed="false">
      <c r="A48" s="112" t="s">
        <v>63</v>
      </c>
      <c r="B48" s="113" t="s">
        <v>162</v>
      </c>
      <c r="C48" s="113" t="s">
        <v>137</v>
      </c>
      <c r="D48" s="114"/>
      <c r="E48" s="115"/>
      <c r="F48" s="115"/>
      <c r="G48" s="116" t="n">
        <f aca="false">SUM(G40:G47)</f>
        <v>0</v>
      </c>
      <c r="H48" s="117"/>
      <c r="I48" s="118" t="n">
        <f aca="false">SUM(I40:I47)</f>
        <v>0</v>
      </c>
      <c r="J48" s="115"/>
      <c r="K48" s="119" t="n">
        <f aca="false">SUM(K40:K47)</f>
        <v>0</v>
      </c>
      <c r="L48" s="80"/>
      <c r="M48" s="81"/>
      <c r="N48" s="81"/>
      <c r="O48" s="81"/>
      <c r="P48" s="81"/>
      <c r="R48" s="83"/>
      <c r="S48" s="83"/>
    </row>
    <row r="49" s="82" customFormat="true" ht="12.9" hidden="false" customHeight="true" outlineLevel="0" collapsed="false">
      <c r="A49" s="84" t="s">
        <v>50</v>
      </c>
      <c r="B49" s="85" t="s">
        <v>163</v>
      </c>
      <c r="C49" s="85" t="s">
        <v>164</v>
      </c>
      <c r="D49" s="120"/>
      <c r="E49" s="121"/>
      <c r="F49" s="121"/>
      <c r="G49" s="122"/>
      <c r="H49" s="123"/>
      <c r="I49" s="122"/>
      <c r="J49" s="121"/>
      <c r="K49" s="124"/>
      <c r="L49" s="80"/>
      <c r="M49" s="81" t="s">
        <v>53</v>
      </c>
      <c r="N49" s="81"/>
      <c r="O49" s="81"/>
      <c r="P49" s="81"/>
      <c r="R49" s="83"/>
      <c r="S49" s="83"/>
    </row>
    <row r="50" s="82" customFormat="true" ht="13.2" hidden="false" customHeight="false" outlineLevel="0" collapsed="false">
      <c r="A50" s="91" t="n">
        <v>25</v>
      </c>
      <c r="B50" s="92" t="s">
        <v>165</v>
      </c>
      <c r="C50" s="93" t="s">
        <v>166</v>
      </c>
      <c r="D50" s="94" t="s">
        <v>167</v>
      </c>
      <c r="E50" s="95" t="n">
        <v>26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25" t="s">
        <v>168</v>
      </c>
      <c r="P50" s="125" t="s">
        <v>169</v>
      </c>
      <c r="R50" s="83"/>
      <c r="S50" s="83"/>
    </row>
    <row r="51" s="82" customFormat="true" ht="20.4" hidden="false" customHeight="false" outlineLevel="0" collapsed="false">
      <c r="A51" s="91" t="n">
        <v>26</v>
      </c>
      <c r="B51" s="92" t="s">
        <v>170</v>
      </c>
      <c r="C51" s="93" t="s">
        <v>171</v>
      </c>
      <c r="D51" s="94" t="s">
        <v>167</v>
      </c>
      <c r="E51" s="95" t="n">
        <v>9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125" t="s">
        <v>172</v>
      </c>
      <c r="P51" s="81" t="s">
        <v>173</v>
      </c>
      <c r="R51" s="83"/>
      <c r="S51" s="83"/>
    </row>
    <row r="52" s="82" customFormat="true" ht="13.2" hidden="false" customHeight="false" outlineLevel="0" collapsed="false">
      <c r="A52" s="91" t="n">
        <v>27</v>
      </c>
      <c r="B52" s="92" t="s">
        <v>174</v>
      </c>
      <c r="C52" s="93" t="s">
        <v>175</v>
      </c>
      <c r="D52" s="94" t="s">
        <v>167</v>
      </c>
      <c r="E52" s="95" t="n">
        <v>5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81" t="s">
        <v>176</v>
      </c>
      <c r="P52" s="81" t="s">
        <v>177</v>
      </c>
      <c r="R52" s="83"/>
      <c r="S52" s="83"/>
    </row>
    <row r="53" s="82" customFormat="true" ht="13.2" hidden="false" customHeight="false" outlineLevel="0" collapsed="false">
      <c r="A53" s="91" t="n">
        <v>28</v>
      </c>
      <c r="B53" s="92" t="s">
        <v>178</v>
      </c>
      <c r="C53" s="93" t="s">
        <v>179</v>
      </c>
      <c r="D53" s="94" t="s">
        <v>111</v>
      </c>
      <c r="E53" s="95" t="n">
        <v>102.4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25" t="s">
        <v>180</v>
      </c>
      <c r="P53" s="125" t="s">
        <v>181</v>
      </c>
      <c r="R53" s="83"/>
      <c r="S53" s="83"/>
    </row>
    <row r="54" s="82" customFormat="true" ht="20.4" hidden="false" customHeight="false" outlineLevel="0" collapsed="false">
      <c r="A54" s="91" t="n">
        <v>29</v>
      </c>
      <c r="B54" s="92" t="s">
        <v>182</v>
      </c>
      <c r="C54" s="93" t="s">
        <v>183</v>
      </c>
      <c r="D54" s="94" t="s">
        <v>111</v>
      </c>
      <c r="E54" s="95" t="n">
        <v>102.42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25" t="s">
        <v>180</v>
      </c>
      <c r="P54" s="125" t="s">
        <v>184</v>
      </c>
      <c r="R54" s="83"/>
      <c r="S54" s="83"/>
    </row>
    <row r="55" s="82" customFormat="true" ht="13.2" hidden="false" customHeight="false" outlineLevel="0" collapsed="false">
      <c r="A55" s="91" t="n">
        <v>30</v>
      </c>
      <c r="B55" s="92" t="s">
        <v>185</v>
      </c>
      <c r="C55" s="93" t="s">
        <v>186</v>
      </c>
      <c r="D55" s="94" t="s">
        <v>86</v>
      </c>
      <c r="E55" s="95" t="n">
        <v>26.5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25" t="s">
        <v>187</v>
      </c>
      <c r="P55" s="125" t="s">
        <v>188</v>
      </c>
      <c r="R55" s="83"/>
      <c r="S55" s="83"/>
    </row>
    <row r="56" s="82" customFormat="true" ht="12.75" hidden="false" customHeight="true" outlineLevel="0" collapsed="false">
      <c r="A56" s="91" t="n">
        <v>31</v>
      </c>
      <c r="B56" s="92" t="s">
        <v>189</v>
      </c>
      <c r="C56" s="93" t="s">
        <v>190</v>
      </c>
      <c r="D56" s="94" t="s">
        <v>86</v>
      </c>
      <c r="E56" s="95" t="n">
        <v>192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25" t="s">
        <v>191</v>
      </c>
      <c r="P56" s="125" t="s">
        <v>192</v>
      </c>
      <c r="R56" s="83"/>
      <c r="S56" s="83"/>
    </row>
    <row r="57" s="82" customFormat="true" ht="25.5" hidden="false" customHeight="true" outlineLevel="0" collapsed="false">
      <c r="A57" s="91" t="n">
        <v>57</v>
      </c>
      <c r="B57" s="92" t="n">
        <v>914921</v>
      </c>
      <c r="C57" s="93" t="s">
        <v>193</v>
      </c>
      <c r="D57" s="94" t="s">
        <v>167</v>
      </c>
      <c r="E57" s="95" t="n">
        <v>7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0"/>
      <c r="M57" s="101" t="s">
        <v>57</v>
      </c>
      <c r="N57" s="101" t="s">
        <v>58</v>
      </c>
      <c r="O57" s="126" t="s">
        <v>194</v>
      </c>
      <c r="P57" s="105" t="s">
        <v>195</v>
      </c>
      <c r="R57" s="83"/>
      <c r="S57" s="83"/>
    </row>
    <row r="58" s="82" customFormat="true" ht="12.9" hidden="false" customHeight="true" outlineLevel="0" collapsed="false">
      <c r="A58" s="106"/>
      <c r="B58" s="107"/>
      <c r="C58" s="107"/>
      <c r="D58" s="107"/>
      <c r="E58" s="107"/>
      <c r="F58" s="107"/>
      <c r="G58" s="108" t="n">
        <f aca="false">E58*F58</f>
        <v>0</v>
      </c>
      <c r="H58" s="109"/>
      <c r="I58" s="110" t="n">
        <f aca="false">ROUND(E58*H58,2)</f>
        <v>0</v>
      </c>
      <c r="J58" s="109"/>
      <c r="K58" s="111" t="n">
        <f aca="false">ROUND(E58*J58,2)</f>
        <v>0</v>
      </c>
      <c r="L58" s="80"/>
      <c r="M58" s="81"/>
      <c r="N58" s="81"/>
      <c r="O58" s="81"/>
      <c r="P58" s="81"/>
      <c r="R58" s="83"/>
      <c r="S58" s="83"/>
    </row>
    <row r="59" s="82" customFormat="true" ht="12.9" hidden="false" customHeight="true" outlineLevel="0" collapsed="false">
      <c r="A59" s="112" t="s">
        <v>63</v>
      </c>
      <c r="B59" s="113" t="s">
        <v>196</v>
      </c>
      <c r="C59" s="113" t="s">
        <v>164</v>
      </c>
      <c r="D59" s="114"/>
      <c r="E59" s="115"/>
      <c r="F59" s="115"/>
      <c r="G59" s="116" t="n">
        <f aca="false">SUM(G50:G58)</f>
        <v>0</v>
      </c>
      <c r="H59" s="117"/>
      <c r="I59" s="118" t="n">
        <f aca="false">SUM(I50:I58)</f>
        <v>0</v>
      </c>
      <c r="J59" s="115"/>
      <c r="K59" s="119" t="n">
        <f aca="false">SUM(K50:K58)</f>
        <v>0</v>
      </c>
      <c r="L59" s="80"/>
      <c r="M59" s="81"/>
      <c r="N59" s="81"/>
      <c r="O59" s="81"/>
      <c r="P59" s="81"/>
      <c r="R59" s="83"/>
      <c r="S59" s="83"/>
    </row>
    <row r="60" s="82" customFormat="true" ht="20.1" hidden="false" customHeight="true" outlineLevel="0" collapsed="false">
      <c r="A60" s="75" t="s">
        <v>45</v>
      </c>
      <c r="B60" s="76"/>
      <c r="C60" s="77" t="s">
        <v>197</v>
      </c>
      <c r="D60" s="78"/>
      <c r="E60" s="78"/>
      <c r="F60" s="78"/>
      <c r="G60" s="78"/>
      <c r="H60" s="78"/>
      <c r="I60" s="76" t="s">
        <v>47</v>
      </c>
      <c r="J60" s="77" t="s">
        <v>198</v>
      </c>
      <c r="K60" s="79"/>
      <c r="L60" s="80"/>
      <c r="M60" s="81" t="s">
        <v>49</v>
      </c>
      <c r="N60" s="81"/>
      <c r="O60" s="81"/>
      <c r="P60" s="81"/>
      <c r="R60" s="83"/>
      <c r="S60" s="83"/>
    </row>
    <row r="61" s="82" customFormat="true" ht="12.9" hidden="false" customHeight="true" outlineLevel="0" collapsed="false">
      <c r="A61" s="84" t="s">
        <v>50</v>
      </c>
      <c r="B61" s="85" t="s">
        <v>65</v>
      </c>
      <c r="C61" s="85" t="s">
        <v>66</v>
      </c>
      <c r="D61" s="86"/>
      <c r="E61" s="87"/>
      <c r="F61" s="87"/>
      <c r="G61" s="88"/>
      <c r="H61" s="89"/>
      <c r="I61" s="88"/>
      <c r="J61" s="87"/>
      <c r="K61" s="90"/>
      <c r="L61" s="80"/>
      <c r="M61" s="81" t="s">
        <v>53</v>
      </c>
      <c r="N61" s="81"/>
      <c r="O61" s="81"/>
      <c r="P61" s="81"/>
      <c r="R61" s="83"/>
      <c r="S61" s="83"/>
    </row>
    <row r="62" s="82" customFormat="true" ht="13.2" hidden="false" customHeight="false" outlineLevel="0" collapsed="false">
      <c r="A62" s="91" t="n">
        <v>32</v>
      </c>
      <c r="B62" s="92" t="s">
        <v>199</v>
      </c>
      <c r="C62" s="93" t="s">
        <v>200</v>
      </c>
      <c r="D62" s="94" t="s">
        <v>69</v>
      </c>
      <c r="E62" s="95" t="n">
        <v>23.5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25" t="s">
        <v>201</v>
      </c>
      <c r="P62" s="125" t="s">
        <v>202</v>
      </c>
      <c r="R62" s="83"/>
      <c r="S62" s="83"/>
    </row>
    <row r="63" s="82" customFormat="true" ht="13.2" hidden="false" customHeight="false" outlineLevel="0" collapsed="false">
      <c r="A63" s="91" t="n">
        <v>33</v>
      </c>
      <c r="B63" s="92" t="s">
        <v>101</v>
      </c>
      <c r="C63" s="93" t="s">
        <v>102</v>
      </c>
      <c r="D63" s="94" t="s">
        <v>69</v>
      </c>
      <c r="E63" s="95" t="n">
        <v>23.55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25" t="s">
        <v>103</v>
      </c>
      <c r="P63" s="125" t="s">
        <v>203</v>
      </c>
      <c r="R63" s="83"/>
      <c r="S63" s="83"/>
    </row>
    <row r="64" s="82" customFormat="true" ht="13.2" hidden="false" customHeight="false" outlineLevel="0" collapsed="false">
      <c r="A64" s="91" t="n">
        <v>34</v>
      </c>
      <c r="B64" s="92" t="s">
        <v>204</v>
      </c>
      <c r="C64" s="93" t="s">
        <v>205</v>
      </c>
      <c r="D64" s="94" t="s">
        <v>69</v>
      </c>
      <c r="E64" s="95" t="n">
        <v>9.03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7</v>
      </c>
      <c r="N64" s="81" t="s">
        <v>58</v>
      </c>
      <c r="O64" s="125" t="s">
        <v>206</v>
      </c>
      <c r="P64" s="125" t="s">
        <v>207</v>
      </c>
      <c r="R64" s="83"/>
      <c r="S64" s="83"/>
    </row>
    <row r="65" s="82" customFormat="true" ht="12.9" hidden="false" customHeight="true" outlineLevel="0" collapsed="false">
      <c r="A65" s="106"/>
      <c r="B65" s="107"/>
      <c r="C65" s="107"/>
      <c r="D65" s="107"/>
      <c r="E65" s="107"/>
      <c r="F65" s="107"/>
      <c r="G65" s="108" t="n">
        <f aca="false">E65*F65</f>
        <v>0</v>
      </c>
      <c r="H65" s="109"/>
      <c r="I65" s="110" t="n">
        <f aca="false">ROUND(E65*H65,2)</f>
        <v>0</v>
      </c>
      <c r="J65" s="109"/>
      <c r="K65" s="111" t="n">
        <f aca="false">ROUND(E65*J65,2)</f>
        <v>0</v>
      </c>
      <c r="L65" s="80"/>
      <c r="M65" s="81"/>
      <c r="N65" s="81"/>
      <c r="O65" s="81"/>
      <c r="P65" s="81"/>
      <c r="R65" s="83"/>
      <c r="S65" s="83"/>
    </row>
    <row r="66" s="82" customFormat="true" ht="12.9" hidden="false" customHeight="true" outlineLevel="0" collapsed="false">
      <c r="A66" s="112" t="s">
        <v>63</v>
      </c>
      <c r="B66" s="113" t="s">
        <v>124</v>
      </c>
      <c r="C66" s="113" t="s">
        <v>66</v>
      </c>
      <c r="D66" s="114"/>
      <c r="E66" s="115"/>
      <c r="F66" s="115"/>
      <c r="G66" s="116" t="n">
        <f aca="false">SUM(G62:G65)</f>
        <v>0</v>
      </c>
      <c r="H66" s="117"/>
      <c r="I66" s="118" t="n">
        <f aca="false">SUM(I62:I65)</f>
        <v>0</v>
      </c>
      <c r="J66" s="115"/>
      <c r="K66" s="119" t="n">
        <f aca="false">SUM(K62:K65)</f>
        <v>0</v>
      </c>
      <c r="L66" s="80"/>
      <c r="M66" s="81"/>
      <c r="N66" s="81"/>
      <c r="O66" s="81"/>
      <c r="P66" s="81"/>
      <c r="R66" s="83"/>
      <c r="S66" s="83"/>
    </row>
    <row r="67" s="82" customFormat="true" ht="12.9" hidden="false" customHeight="true" outlineLevel="0" collapsed="false">
      <c r="A67" s="84" t="s">
        <v>50</v>
      </c>
      <c r="B67" s="85" t="s">
        <v>208</v>
      </c>
      <c r="C67" s="85" t="s">
        <v>209</v>
      </c>
      <c r="D67" s="120"/>
      <c r="E67" s="121"/>
      <c r="F67" s="121"/>
      <c r="G67" s="122"/>
      <c r="H67" s="123"/>
      <c r="I67" s="122"/>
      <c r="J67" s="121"/>
      <c r="K67" s="124"/>
      <c r="L67" s="80"/>
      <c r="M67" s="81" t="s">
        <v>53</v>
      </c>
      <c r="N67" s="81"/>
      <c r="O67" s="81"/>
      <c r="P67" s="81"/>
      <c r="R67" s="83"/>
      <c r="S67" s="83"/>
    </row>
    <row r="68" s="82" customFormat="true" ht="13.2" hidden="false" customHeight="false" outlineLevel="0" collapsed="false">
      <c r="A68" s="91" t="n">
        <v>35</v>
      </c>
      <c r="B68" s="92" t="s">
        <v>210</v>
      </c>
      <c r="C68" s="93" t="s">
        <v>211</v>
      </c>
      <c r="D68" s="94" t="s">
        <v>69</v>
      </c>
      <c r="E68" s="95" t="n">
        <v>3.283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25" t="s">
        <v>212</v>
      </c>
      <c r="P68" s="125" t="s">
        <v>213</v>
      </c>
      <c r="R68" s="83"/>
      <c r="S68" s="83"/>
    </row>
    <row r="69" s="82" customFormat="true" ht="13.2" hidden="false" customHeight="false" outlineLevel="0" collapsed="false">
      <c r="A69" s="91" t="n">
        <v>36</v>
      </c>
      <c r="B69" s="92" t="s">
        <v>214</v>
      </c>
      <c r="C69" s="93" t="s">
        <v>215</v>
      </c>
      <c r="D69" s="94" t="s">
        <v>69</v>
      </c>
      <c r="E69" s="95" t="n">
        <v>3.75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81" t="s">
        <v>216</v>
      </c>
      <c r="P69" s="125" t="s">
        <v>217</v>
      </c>
      <c r="R69" s="83"/>
      <c r="S69" s="83"/>
    </row>
    <row r="70" s="82" customFormat="true" ht="13.2" hidden="false" customHeight="false" outlineLevel="0" collapsed="false">
      <c r="A70" s="91" t="n">
        <v>37</v>
      </c>
      <c r="B70" s="92" t="s">
        <v>218</v>
      </c>
      <c r="C70" s="93" t="s">
        <v>219</v>
      </c>
      <c r="D70" s="94" t="s">
        <v>69</v>
      </c>
      <c r="E70" s="95" t="n">
        <v>6.567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25" t="s">
        <v>220</v>
      </c>
      <c r="P70" s="125" t="s">
        <v>221</v>
      </c>
      <c r="R70" s="83"/>
      <c r="S70" s="83"/>
    </row>
    <row r="71" s="82" customFormat="true" ht="13.2" hidden="false" customHeight="false" outlineLevel="0" collapsed="false">
      <c r="A71" s="91" t="n">
        <v>38</v>
      </c>
      <c r="B71" s="92" t="s">
        <v>222</v>
      </c>
      <c r="C71" s="93" t="s">
        <v>223</v>
      </c>
      <c r="D71" s="94" t="s">
        <v>69</v>
      </c>
      <c r="E71" s="95" t="n">
        <v>1.44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25" t="s">
        <v>224</v>
      </c>
      <c r="P71" s="125" t="s">
        <v>225</v>
      </c>
      <c r="R71" s="83"/>
      <c r="S71" s="83"/>
    </row>
    <row r="72" s="82" customFormat="true" ht="12.9" hidden="false" customHeight="true" outlineLevel="0" collapsed="false">
      <c r="A72" s="106"/>
      <c r="B72" s="107"/>
      <c r="C72" s="107"/>
      <c r="D72" s="107"/>
      <c r="E72" s="107"/>
      <c r="F72" s="107"/>
      <c r="G72" s="108" t="n">
        <f aca="false">E72*F72</f>
        <v>0</v>
      </c>
      <c r="H72" s="109"/>
      <c r="I72" s="110" t="n">
        <f aca="false">ROUND(E72*H72,2)</f>
        <v>0</v>
      </c>
      <c r="J72" s="109"/>
      <c r="K72" s="111" t="n">
        <f aca="false">ROUND(E72*J72,2)</f>
        <v>0</v>
      </c>
      <c r="L72" s="80"/>
      <c r="M72" s="81"/>
      <c r="N72" s="81"/>
      <c r="O72" s="81"/>
      <c r="P72" s="81"/>
      <c r="R72" s="83"/>
      <c r="S72" s="83"/>
    </row>
    <row r="73" s="82" customFormat="true" ht="12.9" hidden="false" customHeight="true" outlineLevel="0" collapsed="false">
      <c r="A73" s="112" t="s">
        <v>63</v>
      </c>
      <c r="B73" s="113" t="s">
        <v>226</v>
      </c>
      <c r="C73" s="113" t="s">
        <v>209</v>
      </c>
      <c r="D73" s="114"/>
      <c r="E73" s="115"/>
      <c r="F73" s="115"/>
      <c r="G73" s="116" t="n">
        <f aca="false">SUM(G68:G72)</f>
        <v>0</v>
      </c>
      <c r="H73" s="117"/>
      <c r="I73" s="118" t="n">
        <f aca="false">SUM(I68:I72)</f>
        <v>0</v>
      </c>
      <c r="J73" s="115"/>
      <c r="K73" s="119" t="n">
        <f aca="false">SUM(K68:K72)</f>
        <v>0</v>
      </c>
      <c r="L73" s="80"/>
      <c r="M73" s="81"/>
      <c r="N73" s="81"/>
      <c r="O73" s="81"/>
      <c r="P73" s="81"/>
      <c r="R73" s="83"/>
      <c r="S73" s="83"/>
    </row>
    <row r="74" s="82" customFormat="true" ht="12.9" hidden="false" customHeight="true" outlineLevel="0" collapsed="false">
      <c r="A74" s="84" t="s">
        <v>50</v>
      </c>
      <c r="B74" s="85" t="s">
        <v>227</v>
      </c>
      <c r="C74" s="85" t="s">
        <v>228</v>
      </c>
      <c r="D74" s="120"/>
      <c r="E74" s="121"/>
      <c r="F74" s="121"/>
      <c r="G74" s="122"/>
      <c r="H74" s="123"/>
      <c r="I74" s="122"/>
      <c r="J74" s="121"/>
      <c r="K74" s="124"/>
      <c r="L74" s="80"/>
      <c r="M74" s="81" t="s">
        <v>53</v>
      </c>
      <c r="N74" s="81"/>
      <c r="O74" s="81"/>
      <c r="P74" s="81"/>
      <c r="R74" s="83"/>
      <c r="S74" s="83"/>
    </row>
    <row r="75" s="82" customFormat="true" ht="13.2" hidden="false" customHeight="false" outlineLevel="0" collapsed="false">
      <c r="A75" s="91" t="n">
        <v>39</v>
      </c>
      <c r="B75" s="92" t="s">
        <v>229</v>
      </c>
      <c r="C75" s="93" t="s">
        <v>230</v>
      </c>
      <c r="D75" s="94" t="s">
        <v>69</v>
      </c>
      <c r="E75" s="95" t="n">
        <v>3.2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25" t="s">
        <v>212</v>
      </c>
      <c r="P75" s="125" t="s">
        <v>231</v>
      </c>
      <c r="R75" s="83"/>
      <c r="S75" s="83"/>
    </row>
    <row r="76" s="82" customFormat="true" ht="12.9" hidden="false" customHeight="true" outlineLevel="0" collapsed="false">
      <c r="A76" s="106"/>
      <c r="B76" s="107"/>
      <c r="C76" s="107"/>
      <c r="D76" s="107"/>
      <c r="E76" s="107"/>
      <c r="F76" s="107"/>
      <c r="G76" s="108" t="n">
        <f aca="false">E76*F76</f>
        <v>0</v>
      </c>
      <c r="H76" s="109"/>
      <c r="I76" s="110" t="n">
        <f aca="false">ROUND(E76*H76,2)</f>
        <v>0</v>
      </c>
      <c r="J76" s="109"/>
      <c r="K76" s="111" t="n">
        <f aca="false">ROUND(E76*J76,2)</f>
        <v>0</v>
      </c>
      <c r="L76" s="80"/>
      <c r="M76" s="81"/>
      <c r="N76" s="81"/>
      <c r="O76" s="81"/>
      <c r="P76" s="81"/>
      <c r="R76" s="83"/>
      <c r="S76" s="83"/>
    </row>
    <row r="77" s="82" customFormat="true" ht="12.9" hidden="false" customHeight="true" outlineLevel="0" collapsed="false">
      <c r="A77" s="112" t="s">
        <v>63</v>
      </c>
      <c r="B77" s="113" t="s">
        <v>232</v>
      </c>
      <c r="C77" s="113" t="s">
        <v>228</v>
      </c>
      <c r="D77" s="114"/>
      <c r="E77" s="115"/>
      <c r="F77" s="115"/>
      <c r="G77" s="116" t="n">
        <f aca="false">SUM(G75:G76)</f>
        <v>0</v>
      </c>
      <c r="H77" s="117"/>
      <c r="I77" s="118" t="n">
        <f aca="false">SUM(I75:I76)</f>
        <v>0</v>
      </c>
      <c r="J77" s="115"/>
      <c r="K77" s="119" t="n">
        <f aca="false">SUM(K75:K76)</f>
        <v>0</v>
      </c>
      <c r="L77" s="80"/>
      <c r="M77" s="81"/>
      <c r="N77" s="81"/>
      <c r="O77" s="81"/>
      <c r="P77" s="81"/>
      <c r="R77" s="83"/>
      <c r="S77" s="83"/>
    </row>
    <row r="78" s="82" customFormat="true" ht="12.9" hidden="false" customHeight="true" outlineLevel="0" collapsed="false">
      <c r="A78" s="84" t="s">
        <v>50</v>
      </c>
      <c r="B78" s="85" t="s">
        <v>163</v>
      </c>
      <c r="C78" s="85" t="s">
        <v>164</v>
      </c>
      <c r="D78" s="120"/>
      <c r="E78" s="121"/>
      <c r="F78" s="121"/>
      <c r="G78" s="122"/>
      <c r="H78" s="123"/>
      <c r="I78" s="122"/>
      <c r="J78" s="121"/>
      <c r="K78" s="124"/>
      <c r="L78" s="80"/>
      <c r="M78" s="81" t="s">
        <v>53</v>
      </c>
      <c r="N78" s="81"/>
      <c r="O78" s="81"/>
      <c r="P78" s="81"/>
      <c r="R78" s="83"/>
      <c r="S78" s="83"/>
    </row>
    <row r="79" s="82" customFormat="true" ht="13.2" hidden="false" customHeight="false" outlineLevel="0" collapsed="false">
      <c r="A79" s="91" t="n">
        <v>40</v>
      </c>
      <c r="B79" s="92" t="s">
        <v>233</v>
      </c>
      <c r="C79" s="93" t="s">
        <v>234</v>
      </c>
      <c r="D79" s="94" t="s">
        <v>86</v>
      </c>
      <c r="E79" s="95" t="n">
        <v>13.7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25" t="s">
        <v>235</v>
      </c>
      <c r="P79" s="125" t="s">
        <v>236</v>
      </c>
      <c r="R79" s="83"/>
      <c r="S79" s="83"/>
    </row>
    <row r="80" s="82" customFormat="true" ht="13.2" hidden="false" customHeight="false" outlineLevel="0" collapsed="false">
      <c r="A80" s="91" t="n">
        <v>41</v>
      </c>
      <c r="B80" s="92"/>
      <c r="C80" s="93" t="s">
        <v>237</v>
      </c>
      <c r="D80" s="94"/>
      <c r="E80" s="95"/>
      <c r="F80" s="95"/>
      <c r="G80" s="96"/>
      <c r="H80" s="97"/>
      <c r="I80" s="98"/>
      <c r="J80" s="97"/>
      <c r="K80" s="99"/>
      <c r="L80" s="100"/>
      <c r="M80" s="101"/>
      <c r="N80" s="101"/>
      <c r="O80" s="101"/>
      <c r="P80" s="101"/>
      <c r="R80" s="83"/>
      <c r="S80" s="83"/>
    </row>
    <row r="81" s="82" customFormat="true" ht="12.75" hidden="false" customHeight="true" outlineLevel="0" collapsed="false">
      <c r="A81" s="91" t="n">
        <v>61</v>
      </c>
      <c r="B81" s="92" t="s">
        <v>238</v>
      </c>
      <c r="C81" s="93" t="s">
        <v>239</v>
      </c>
      <c r="D81" s="94" t="s">
        <v>240</v>
      </c>
      <c r="E81" s="95" t="n">
        <v>12</v>
      </c>
      <c r="F81" s="95"/>
      <c r="G81" s="96" t="n">
        <f aca="false">E81*F81</f>
        <v>0</v>
      </c>
      <c r="H81" s="97"/>
      <c r="I81" s="98" t="n">
        <f aca="false">ROUND(E81*H81,2)</f>
        <v>0</v>
      </c>
      <c r="J81" s="97"/>
      <c r="K81" s="99" t="n">
        <f aca="false">ROUND(E81*J81,2)</f>
        <v>0</v>
      </c>
      <c r="L81" s="100"/>
      <c r="M81" s="101" t="s">
        <v>57</v>
      </c>
      <c r="N81" s="101" t="s">
        <v>241</v>
      </c>
      <c r="O81" s="101" t="s">
        <v>242</v>
      </c>
      <c r="P81" s="102" t="s">
        <v>243</v>
      </c>
      <c r="R81" s="83"/>
      <c r="S81" s="83"/>
    </row>
    <row r="82" s="82" customFormat="true" ht="12.9" hidden="false" customHeight="true" outlineLevel="0" collapsed="false">
      <c r="A82" s="106"/>
      <c r="B82" s="107"/>
      <c r="C82" s="107"/>
      <c r="D82" s="107"/>
      <c r="E82" s="107"/>
      <c r="F82" s="107"/>
      <c r="G82" s="108" t="n">
        <f aca="false">E82*F82</f>
        <v>0</v>
      </c>
      <c r="H82" s="109"/>
      <c r="I82" s="110" t="n">
        <f aca="false">ROUND(E82*H82,2)</f>
        <v>0</v>
      </c>
      <c r="J82" s="109"/>
      <c r="K82" s="111" t="n">
        <f aca="false">ROUND(E82*J82,2)</f>
        <v>0</v>
      </c>
      <c r="L82" s="80"/>
      <c r="M82" s="81"/>
      <c r="N82" s="81"/>
      <c r="O82" s="81"/>
      <c r="P82" s="81"/>
      <c r="R82" s="83"/>
      <c r="S82" s="83"/>
    </row>
    <row r="83" s="82" customFormat="true" ht="12.9" hidden="false" customHeight="true" outlineLevel="0" collapsed="false">
      <c r="A83" s="112" t="s">
        <v>63</v>
      </c>
      <c r="B83" s="113" t="s">
        <v>196</v>
      </c>
      <c r="C83" s="113" t="s">
        <v>164</v>
      </c>
      <c r="D83" s="114"/>
      <c r="E83" s="115"/>
      <c r="F83" s="115"/>
      <c r="G83" s="116" t="n">
        <f aca="false">SUM(G79:G82)</f>
        <v>0</v>
      </c>
      <c r="H83" s="117"/>
      <c r="I83" s="118" t="n">
        <f aca="false">SUM(I79:I82)</f>
        <v>0</v>
      </c>
      <c r="J83" s="115"/>
      <c r="K83" s="119" t="n">
        <f aca="false">SUM(K79:K82)</f>
        <v>0</v>
      </c>
      <c r="L83" s="80"/>
      <c r="M83" s="81"/>
      <c r="N83" s="81"/>
      <c r="O83" s="81"/>
      <c r="P83" s="81"/>
      <c r="R83" s="83"/>
      <c r="S83" s="83"/>
    </row>
    <row r="84" s="82" customFormat="true" ht="12.9" hidden="false" customHeight="true" outlineLevel="0" collapsed="false">
      <c r="A84" s="84" t="s">
        <v>50</v>
      </c>
      <c r="B84" s="85" t="s">
        <v>244</v>
      </c>
      <c r="C84" s="85" t="s">
        <v>245</v>
      </c>
      <c r="D84" s="120"/>
      <c r="E84" s="121"/>
      <c r="F84" s="121"/>
      <c r="G84" s="122"/>
      <c r="H84" s="123"/>
      <c r="I84" s="122"/>
      <c r="J84" s="121"/>
      <c r="K84" s="124"/>
      <c r="L84" s="80"/>
      <c r="M84" s="81" t="s">
        <v>53</v>
      </c>
      <c r="N84" s="81"/>
      <c r="O84" s="81"/>
      <c r="P84" s="81"/>
      <c r="R84" s="83"/>
      <c r="S84" s="83"/>
    </row>
    <row r="85" s="82" customFormat="true" ht="20.4" hidden="false" customHeight="false" outlineLevel="0" collapsed="false">
      <c r="A85" s="91" t="n">
        <v>42</v>
      </c>
      <c r="B85" s="92" t="s">
        <v>246</v>
      </c>
      <c r="C85" s="93" t="s">
        <v>247</v>
      </c>
      <c r="D85" s="94" t="s">
        <v>111</v>
      </c>
      <c r="E85" s="95" t="n">
        <v>67.13</v>
      </c>
      <c r="F85" s="95"/>
      <c r="G85" s="96" t="n">
        <f aca="false">E85*F85</f>
        <v>0</v>
      </c>
      <c r="H85" s="97"/>
      <c r="I85" s="98" t="n">
        <f aca="false">ROUND(E85*H85,2)</f>
        <v>0</v>
      </c>
      <c r="J85" s="97"/>
      <c r="K85" s="99" t="n">
        <f aca="false">ROUND(E85*J85,2)</f>
        <v>0</v>
      </c>
      <c r="L85" s="80"/>
      <c r="M85" s="81" t="s">
        <v>57</v>
      </c>
      <c r="N85" s="81" t="s">
        <v>58</v>
      </c>
      <c r="O85" s="125" t="s">
        <v>248</v>
      </c>
      <c r="P85" s="125" t="s">
        <v>249</v>
      </c>
      <c r="R85" s="83"/>
      <c r="S85" s="83"/>
    </row>
    <row r="86" s="82" customFormat="true" ht="12.9" hidden="false" customHeight="true" outlineLevel="0" collapsed="false">
      <c r="A86" s="106"/>
      <c r="B86" s="107"/>
      <c r="C86" s="107"/>
      <c r="D86" s="107"/>
      <c r="E86" s="107"/>
      <c r="F86" s="107"/>
      <c r="G86" s="108" t="n">
        <f aca="false">E86*F86</f>
        <v>0</v>
      </c>
      <c r="H86" s="109"/>
      <c r="I86" s="110" t="n">
        <f aca="false">ROUND(E86*H86,2)</f>
        <v>0</v>
      </c>
      <c r="J86" s="109"/>
      <c r="K86" s="111" t="n">
        <f aca="false">ROUND(E86*J86,2)</f>
        <v>0</v>
      </c>
      <c r="L86" s="80"/>
      <c r="M86" s="81"/>
      <c r="N86" s="81"/>
      <c r="O86" s="81"/>
      <c r="P86" s="81"/>
      <c r="R86" s="83"/>
      <c r="S86" s="83"/>
    </row>
    <row r="87" s="82" customFormat="true" ht="12.9" hidden="false" customHeight="true" outlineLevel="0" collapsed="false">
      <c r="A87" s="112" t="s">
        <v>63</v>
      </c>
      <c r="B87" s="113" t="s">
        <v>250</v>
      </c>
      <c r="C87" s="113" t="s">
        <v>245</v>
      </c>
      <c r="D87" s="114"/>
      <c r="E87" s="115"/>
      <c r="F87" s="115"/>
      <c r="G87" s="116" t="n">
        <f aca="false">SUM(G85:G86)</f>
        <v>0</v>
      </c>
      <c r="H87" s="117"/>
      <c r="I87" s="118" t="n">
        <f aca="false">SUM(I85:I86)</f>
        <v>0</v>
      </c>
      <c r="J87" s="115"/>
      <c r="K87" s="119" t="n">
        <f aca="false">SUM(K85:K86)</f>
        <v>0</v>
      </c>
      <c r="L87" s="80"/>
      <c r="M87" s="81"/>
      <c r="N87" s="81"/>
      <c r="O87" s="81"/>
      <c r="P87" s="81"/>
      <c r="R87" s="83"/>
      <c r="S87" s="83"/>
    </row>
    <row r="88" s="82" customFormat="true" ht="20.1" hidden="false" customHeight="true" outlineLevel="0" collapsed="false">
      <c r="A88" s="75" t="s">
        <v>45</v>
      </c>
      <c r="B88" s="76"/>
      <c r="C88" s="77" t="s">
        <v>251</v>
      </c>
      <c r="D88" s="78"/>
      <c r="E88" s="78"/>
      <c r="F88" s="78"/>
      <c r="G88" s="78"/>
      <c r="H88" s="78"/>
      <c r="I88" s="76" t="s">
        <v>47</v>
      </c>
      <c r="J88" s="77" t="s">
        <v>252</v>
      </c>
      <c r="K88" s="79"/>
      <c r="L88" s="80"/>
      <c r="M88" s="81" t="s">
        <v>49</v>
      </c>
      <c r="N88" s="81"/>
      <c r="O88" s="81"/>
      <c r="P88" s="81"/>
      <c r="R88" s="83"/>
      <c r="S88" s="83"/>
    </row>
    <row r="89" s="82" customFormat="true" ht="12.9" hidden="false" customHeight="true" outlineLevel="0" collapsed="false">
      <c r="A89" s="84" t="s">
        <v>50</v>
      </c>
      <c r="B89" s="85" t="s">
        <v>65</v>
      </c>
      <c r="C89" s="85" t="s">
        <v>66</v>
      </c>
      <c r="D89" s="86"/>
      <c r="E89" s="87"/>
      <c r="F89" s="87"/>
      <c r="G89" s="88"/>
      <c r="H89" s="89"/>
      <c r="I89" s="88"/>
      <c r="J89" s="87"/>
      <c r="K89" s="90"/>
      <c r="L89" s="80"/>
      <c r="M89" s="81" t="s">
        <v>53</v>
      </c>
      <c r="N89" s="81"/>
      <c r="O89" s="81"/>
      <c r="P89" s="81"/>
      <c r="R89" s="83"/>
      <c r="S89" s="83"/>
    </row>
    <row r="90" s="82" customFormat="true" ht="13.2" hidden="false" customHeight="false" outlineLevel="0" collapsed="false">
      <c r="A90" s="91" t="n">
        <v>43</v>
      </c>
      <c r="B90" s="92" t="s">
        <v>253</v>
      </c>
      <c r="C90" s="93" t="s">
        <v>254</v>
      </c>
      <c r="D90" s="94" t="s">
        <v>69</v>
      </c>
      <c r="E90" s="95" t="n">
        <v>45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0"/>
      <c r="M90" s="81" t="s">
        <v>57</v>
      </c>
      <c r="N90" s="81" t="s">
        <v>58</v>
      </c>
      <c r="O90" s="125" t="s">
        <v>82</v>
      </c>
      <c r="P90" s="125" t="s">
        <v>255</v>
      </c>
      <c r="R90" s="83"/>
      <c r="S90" s="83"/>
    </row>
    <row r="91" s="82" customFormat="true" ht="13.2" hidden="false" customHeight="false" outlineLevel="0" collapsed="false">
      <c r="A91" s="91" t="n">
        <v>44</v>
      </c>
      <c r="B91" s="92" t="s">
        <v>256</v>
      </c>
      <c r="C91" s="93" t="s">
        <v>257</v>
      </c>
      <c r="D91" s="94" t="s">
        <v>69</v>
      </c>
      <c r="E91" s="95" t="n">
        <v>450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25" t="s">
        <v>258</v>
      </c>
      <c r="P91" s="81" t="s">
        <v>259</v>
      </c>
      <c r="R91" s="83"/>
      <c r="S91" s="83"/>
    </row>
    <row r="92" s="82" customFormat="true" ht="13.2" hidden="false" customHeight="false" outlineLevel="0" collapsed="false">
      <c r="A92" s="91" t="n">
        <v>45</v>
      </c>
      <c r="B92" s="92" t="s">
        <v>101</v>
      </c>
      <c r="C92" s="93" t="s">
        <v>102</v>
      </c>
      <c r="D92" s="94" t="s">
        <v>69</v>
      </c>
      <c r="E92" s="95" t="n">
        <v>450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80"/>
      <c r="M92" s="81" t="s">
        <v>57</v>
      </c>
      <c r="N92" s="81" t="s">
        <v>58</v>
      </c>
      <c r="O92" s="125" t="s">
        <v>103</v>
      </c>
      <c r="P92" s="125" t="s">
        <v>260</v>
      </c>
      <c r="R92" s="83"/>
      <c r="S92" s="83"/>
    </row>
    <row r="93" s="82" customFormat="true" ht="13.2" hidden="false" customHeight="false" outlineLevel="0" collapsed="false">
      <c r="A93" s="91" t="n">
        <v>46</v>
      </c>
      <c r="B93" s="92" t="s">
        <v>105</v>
      </c>
      <c r="C93" s="93" t="s">
        <v>106</v>
      </c>
      <c r="D93" s="94" t="s">
        <v>69</v>
      </c>
      <c r="E93" s="95" t="n">
        <v>450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7"/>
      <c r="K93" s="99" t="n">
        <f aca="false">ROUND(E93*J93,2)</f>
        <v>0</v>
      </c>
      <c r="L93" s="80"/>
      <c r="M93" s="81" t="s">
        <v>57</v>
      </c>
      <c r="N93" s="81" t="s">
        <v>58</v>
      </c>
      <c r="O93" s="125" t="s">
        <v>107</v>
      </c>
      <c r="P93" s="81" t="s">
        <v>259</v>
      </c>
      <c r="R93" s="83"/>
      <c r="S93" s="83"/>
    </row>
    <row r="94" s="82" customFormat="true" ht="13.2" hidden="false" customHeight="false" outlineLevel="0" collapsed="false">
      <c r="A94" s="91" t="n">
        <v>47</v>
      </c>
      <c r="B94" s="92" t="s">
        <v>261</v>
      </c>
      <c r="C94" s="93" t="s">
        <v>262</v>
      </c>
      <c r="D94" s="94" t="s">
        <v>69</v>
      </c>
      <c r="E94" s="95" t="n">
        <v>410</v>
      </c>
      <c r="F94" s="95"/>
      <c r="G94" s="96" t="n">
        <f aca="false">E94*F94</f>
        <v>0</v>
      </c>
      <c r="H94" s="97"/>
      <c r="I94" s="98" t="n">
        <f aca="false">ROUND(E94*H94,2)</f>
        <v>0</v>
      </c>
      <c r="J94" s="97"/>
      <c r="K94" s="99" t="n">
        <f aca="false">ROUND(E94*J94,2)</f>
        <v>0</v>
      </c>
      <c r="L94" s="80"/>
      <c r="M94" s="81" t="s">
        <v>57</v>
      </c>
      <c r="N94" s="81" t="s">
        <v>58</v>
      </c>
      <c r="O94" s="125" t="s">
        <v>263</v>
      </c>
      <c r="P94" s="81" t="s">
        <v>264</v>
      </c>
      <c r="R94" s="83"/>
      <c r="S94" s="83"/>
    </row>
    <row r="95" s="82" customFormat="true" ht="12.9" hidden="false" customHeight="true" outlineLevel="0" collapsed="false">
      <c r="A95" s="106"/>
      <c r="B95" s="107"/>
      <c r="C95" s="107"/>
      <c r="D95" s="107"/>
      <c r="E95" s="107"/>
      <c r="F95" s="107"/>
      <c r="G95" s="108" t="n">
        <f aca="false">E95*F95</f>
        <v>0</v>
      </c>
      <c r="H95" s="109"/>
      <c r="I95" s="110" t="n">
        <f aca="false">ROUND(E95*H95,2)</f>
        <v>0</v>
      </c>
      <c r="J95" s="109"/>
      <c r="K95" s="111" t="n">
        <f aca="false">ROUND(E95*J95,2)</f>
        <v>0</v>
      </c>
      <c r="L95" s="80"/>
      <c r="M95" s="81"/>
      <c r="N95" s="81"/>
      <c r="O95" s="81"/>
      <c r="P95" s="81"/>
      <c r="R95" s="83"/>
      <c r="S95" s="83"/>
    </row>
    <row r="96" s="82" customFormat="true" ht="12.9" hidden="false" customHeight="true" outlineLevel="0" collapsed="false">
      <c r="A96" s="112" t="s">
        <v>63</v>
      </c>
      <c r="B96" s="113" t="s">
        <v>124</v>
      </c>
      <c r="C96" s="113" t="s">
        <v>66</v>
      </c>
      <c r="D96" s="114"/>
      <c r="E96" s="115"/>
      <c r="F96" s="115"/>
      <c r="G96" s="116" t="n">
        <f aca="false">SUM(G90:G95)</f>
        <v>0</v>
      </c>
      <c r="H96" s="117"/>
      <c r="I96" s="118" t="n">
        <f aca="false">SUM(I90:I95)</f>
        <v>0</v>
      </c>
      <c r="J96" s="115"/>
      <c r="K96" s="119" t="n">
        <f aca="false">SUM(K90:K95)</f>
        <v>0</v>
      </c>
      <c r="L96" s="80"/>
      <c r="M96" s="81"/>
      <c r="N96" s="81"/>
      <c r="O96" s="81"/>
      <c r="P96" s="81"/>
      <c r="R96" s="83"/>
      <c r="S96" s="83"/>
    </row>
    <row r="97" s="82" customFormat="true" ht="12.9" hidden="false" customHeight="true" outlineLevel="0" collapsed="false">
      <c r="A97" s="84" t="s">
        <v>50</v>
      </c>
      <c r="B97" s="85" t="s">
        <v>208</v>
      </c>
      <c r="C97" s="85" t="s">
        <v>209</v>
      </c>
      <c r="D97" s="120"/>
      <c r="E97" s="121"/>
      <c r="F97" s="121"/>
      <c r="G97" s="122"/>
      <c r="H97" s="123"/>
      <c r="I97" s="122"/>
      <c r="J97" s="121"/>
      <c r="K97" s="124"/>
      <c r="L97" s="80"/>
      <c r="M97" s="81" t="s">
        <v>53</v>
      </c>
      <c r="N97" s="81"/>
      <c r="O97" s="81"/>
      <c r="P97" s="81"/>
      <c r="R97" s="83"/>
      <c r="S97" s="83"/>
    </row>
    <row r="98" s="82" customFormat="true" ht="12.75" hidden="false" customHeight="true" outlineLevel="0" collapsed="false">
      <c r="A98" s="91" t="n">
        <v>48</v>
      </c>
      <c r="B98" s="92" t="s">
        <v>210</v>
      </c>
      <c r="C98" s="93" t="s">
        <v>211</v>
      </c>
      <c r="D98" s="94" t="s">
        <v>69</v>
      </c>
      <c r="E98" s="95" t="n">
        <v>59.66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100"/>
      <c r="M98" s="101" t="s">
        <v>57</v>
      </c>
      <c r="N98" s="101" t="s">
        <v>58</v>
      </c>
      <c r="O98" s="102" t="s">
        <v>212</v>
      </c>
      <c r="P98" s="102" t="s">
        <v>265</v>
      </c>
      <c r="R98" s="83"/>
      <c r="S98" s="83"/>
    </row>
    <row r="99" s="82" customFormat="true" ht="12.75" hidden="false" customHeight="true" outlineLevel="0" collapsed="false">
      <c r="A99" s="91" t="n">
        <v>58</v>
      </c>
      <c r="B99" s="127"/>
      <c r="C99" s="93" t="s">
        <v>237</v>
      </c>
      <c r="D99" s="94"/>
      <c r="E99" s="95"/>
      <c r="F99" s="95"/>
      <c r="G99" s="96"/>
      <c r="H99" s="97"/>
      <c r="I99" s="98"/>
      <c r="J99" s="97"/>
      <c r="K99" s="99"/>
      <c r="L99" s="100"/>
      <c r="M99" s="101"/>
      <c r="N99" s="101"/>
      <c r="O99" s="128"/>
      <c r="P99" s="105"/>
      <c r="R99" s="83"/>
      <c r="S99" s="83"/>
    </row>
    <row r="100" s="82" customFormat="true" ht="12.75" hidden="false" customHeight="true" outlineLevel="0" collapsed="false">
      <c r="A100" s="91" t="n">
        <v>59</v>
      </c>
      <c r="B100" s="127" t="s">
        <v>218</v>
      </c>
      <c r="C100" s="129" t="s">
        <v>219</v>
      </c>
      <c r="D100" s="94" t="s">
        <v>69</v>
      </c>
      <c r="E100" s="95" t="n">
        <v>5.32</v>
      </c>
      <c r="F100" s="95"/>
      <c r="G100" s="96" t="n">
        <f aca="false">E100*F100</f>
        <v>0</v>
      </c>
      <c r="H100" s="97"/>
      <c r="I100" s="98" t="n">
        <f aca="false">ROUND(E100*H100,2)</f>
        <v>0</v>
      </c>
      <c r="J100" s="97"/>
      <c r="K100" s="99" t="n">
        <f aca="false">ROUND(E100*J100,2)</f>
        <v>0</v>
      </c>
      <c r="L100" s="100"/>
      <c r="M100" s="101" t="s">
        <v>57</v>
      </c>
      <c r="N100" s="101" t="s">
        <v>58</v>
      </c>
      <c r="O100" s="126" t="s">
        <v>220</v>
      </c>
      <c r="P100" s="105" t="s">
        <v>266</v>
      </c>
      <c r="R100" s="83"/>
      <c r="S100" s="83"/>
    </row>
    <row r="101" s="82" customFormat="true" ht="12.75" hidden="false" customHeight="true" outlineLevel="0" collapsed="false">
      <c r="A101" s="91" t="n">
        <v>60</v>
      </c>
      <c r="B101" s="127" t="s">
        <v>267</v>
      </c>
      <c r="C101" s="129" t="s">
        <v>268</v>
      </c>
      <c r="D101" s="94" t="s">
        <v>111</v>
      </c>
      <c r="E101" s="95" t="n">
        <v>2</v>
      </c>
      <c r="F101" s="95"/>
      <c r="G101" s="96" t="n">
        <f aca="false">E101*F101</f>
        <v>0</v>
      </c>
      <c r="H101" s="97"/>
      <c r="I101" s="98" t="n">
        <f aca="false">ROUND(E101*H101,2)</f>
        <v>0</v>
      </c>
      <c r="J101" s="97"/>
      <c r="K101" s="99" t="n">
        <f aca="false">ROUND(E101*J101,2)</f>
        <v>0</v>
      </c>
      <c r="L101" s="100"/>
      <c r="M101" s="101" t="s">
        <v>57</v>
      </c>
      <c r="N101" s="101" t="s">
        <v>58</v>
      </c>
      <c r="O101" s="126" t="s">
        <v>269</v>
      </c>
      <c r="P101" s="105" t="s">
        <v>270</v>
      </c>
      <c r="R101" s="83"/>
      <c r="S101" s="83"/>
    </row>
    <row r="102" s="82" customFormat="true" ht="12.9" hidden="false" customHeight="true" outlineLevel="0" collapsed="false">
      <c r="A102" s="106"/>
      <c r="B102" s="107"/>
      <c r="C102" s="107"/>
      <c r="D102" s="107"/>
      <c r="E102" s="107"/>
      <c r="F102" s="107"/>
      <c r="G102" s="108" t="n">
        <f aca="false">E102*F102</f>
        <v>0</v>
      </c>
      <c r="H102" s="109"/>
      <c r="I102" s="110" t="n">
        <f aca="false">ROUND(E102*H102,2)</f>
        <v>0</v>
      </c>
      <c r="J102" s="109"/>
      <c r="K102" s="111" t="n">
        <f aca="false">ROUND(E102*J102,2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" hidden="false" customHeight="true" outlineLevel="0" collapsed="false">
      <c r="A103" s="112" t="s">
        <v>63</v>
      </c>
      <c r="B103" s="113" t="s">
        <v>226</v>
      </c>
      <c r="C103" s="113" t="s">
        <v>209</v>
      </c>
      <c r="D103" s="114"/>
      <c r="E103" s="115"/>
      <c r="F103" s="115"/>
      <c r="G103" s="116" t="n">
        <f aca="false">SUM(G98:G102)</f>
        <v>0</v>
      </c>
      <c r="H103" s="117"/>
      <c r="I103" s="118" t="n">
        <f aca="false">SUM(I98:I102)</f>
        <v>0</v>
      </c>
      <c r="J103" s="115"/>
      <c r="K103" s="119" t="n">
        <f aca="false">SUM(K98:K102)</f>
        <v>0</v>
      </c>
      <c r="L103" s="80"/>
      <c r="M103" s="81"/>
      <c r="N103" s="81"/>
      <c r="O103" s="81"/>
      <c r="P103" s="81"/>
      <c r="R103" s="83"/>
      <c r="S103" s="83"/>
    </row>
    <row r="104" s="82" customFormat="true" ht="12.9" hidden="false" customHeight="true" outlineLevel="0" collapsed="false">
      <c r="A104" s="84" t="s">
        <v>50</v>
      </c>
      <c r="B104" s="85" t="s">
        <v>227</v>
      </c>
      <c r="C104" s="85" t="s">
        <v>228</v>
      </c>
      <c r="D104" s="120"/>
      <c r="E104" s="121"/>
      <c r="F104" s="121"/>
      <c r="G104" s="122"/>
      <c r="H104" s="123"/>
      <c r="I104" s="122"/>
      <c r="J104" s="121"/>
      <c r="K104" s="124"/>
      <c r="L104" s="80"/>
      <c r="M104" s="81" t="s">
        <v>53</v>
      </c>
      <c r="N104" s="81"/>
      <c r="O104" s="81"/>
      <c r="P104" s="81"/>
      <c r="R104" s="83"/>
      <c r="S104" s="83"/>
    </row>
    <row r="105" s="82" customFormat="true" ht="13.2" hidden="false" customHeight="false" outlineLevel="0" collapsed="false">
      <c r="A105" s="91" t="n">
        <v>49</v>
      </c>
      <c r="B105" s="92" t="s">
        <v>271</v>
      </c>
      <c r="C105" s="93" t="s">
        <v>272</v>
      </c>
      <c r="D105" s="94" t="s">
        <v>86</v>
      </c>
      <c r="E105" s="95" t="n">
        <v>10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25" t="s">
        <v>273</v>
      </c>
      <c r="P105" s="125" t="s">
        <v>274</v>
      </c>
      <c r="R105" s="83"/>
      <c r="S105" s="83"/>
    </row>
    <row r="106" s="82" customFormat="true" ht="13.2" hidden="false" customHeight="false" outlineLevel="0" collapsed="false">
      <c r="A106" s="91" t="n">
        <v>50</v>
      </c>
      <c r="B106" s="92" t="s">
        <v>275</v>
      </c>
      <c r="C106" s="93" t="s">
        <v>276</v>
      </c>
      <c r="D106" s="94" t="s">
        <v>86</v>
      </c>
      <c r="E106" s="95" t="n">
        <v>18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25" t="s">
        <v>273</v>
      </c>
      <c r="P106" s="125" t="s">
        <v>277</v>
      </c>
      <c r="R106" s="83"/>
      <c r="S106" s="83"/>
    </row>
    <row r="107" s="82" customFormat="true" ht="13.2" hidden="false" customHeight="false" outlineLevel="0" collapsed="false">
      <c r="A107" s="91" t="n">
        <v>51</v>
      </c>
      <c r="B107" s="92" t="s">
        <v>278</v>
      </c>
      <c r="C107" s="93" t="s">
        <v>279</v>
      </c>
      <c r="D107" s="94" t="s">
        <v>86</v>
      </c>
      <c r="E107" s="95" t="n">
        <v>64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125" t="s">
        <v>273</v>
      </c>
      <c r="P107" s="125" t="s">
        <v>280</v>
      </c>
      <c r="R107" s="83"/>
      <c r="S107" s="83"/>
    </row>
    <row r="108" s="82" customFormat="true" ht="13.2" hidden="false" customHeight="false" outlineLevel="0" collapsed="false">
      <c r="A108" s="91" t="n">
        <v>52</v>
      </c>
      <c r="B108" s="92" t="s">
        <v>281</v>
      </c>
      <c r="C108" s="93" t="s">
        <v>282</v>
      </c>
      <c r="D108" s="94" t="s">
        <v>167</v>
      </c>
      <c r="E108" s="95" t="n">
        <v>2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125" t="s">
        <v>283</v>
      </c>
      <c r="P108" s="125" t="s">
        <v>284</v>
      </c>
      <c r="R108" s="83"/>
      <c r="S108" s="83"/>
    </row>
    <row r="109" s="82" customFormat="true" ht="13.2" hidden="false" customHeight="false" outlineLevel="0" collapsed="false">
      <c r="A109" s="91" t="n">
        <v>53</v>
      </c>
      <c r="B109" s="92" t="s">
        <v>285</v>
      </c>
      <c r="C109" s="93" t="s">
        <v>286</v>
      </c>
      <c r="D109" s="94" t="s">
        <v>167</v>
      </c>
      <c r="E109" s="95" t="n">
        <v>2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25" t="s">
        <v>287</v>
      </c>
      <c r="P109" s="125" t="s">
        <v>284</v>
      </c>
      <c r="R109" s="83"/>
      <c r="S109" s="83"/>
    </row>
    <row r="110" s="82" customFormat="true" ht="13.2" hidden="false" customHeight="false" outlineLevel="0" collapsed="false">
      <c r="A110" s="91" t="n">
        <v>54</v>
      </c>
      <c r="B110" s="92" t="s">
        <v>288</v>
      </c>
      <c r="C110" s="93" t="s">
        <v>289</v>
      </c>
      <c r="D110" s="94" t="s">
        <v>167</v>
      </c>
      <c r="E110" s="95" t="n">
        <v>2</v>
      </c>
      <c r="F110" s="95"/>
      <c r="G110" s="96" t="n">
        <f aca="false">E110*F110</f>
        <v>0</v>
      </c>
      <c r="H110" s="97"/>
      <c r="I110" s="98" t="n">
        <f aca="false">ROUND(E110*H110,2)</f>
        <v>0</v>
      </c>
      <c r="J110" s="97"/>
      <c r="K110" s="99" t="n">
        <f aca="false">ROUND(E110*J110,2)</f>
        <v>0</v>
      </c>
      <c r="L110" s="80"/>
      <c r="M110" s="81" t="s">
        <v>57</v>
      </c>
      <c r="N110" s="81" t="s">
        <v>58</v>
      </c>
      <c r="O110" s="125" t="s">
        <v>290</v>
      </c>
      <c r="P110" s="125" t="s">
        <v>284</v>
      </c>
      <c r="R110" s="83"/>
      <c r="S110" s="83"/>
    </row>
    <row r="111" s="82" customFormat="true" ht="13.2" hidden="false" customHeight="false" outlineLevel="0" collapsed="false">
      <c r="A111" s="91" t="n">
        <v>55</v>
      </c>
      <c r="B111" s="92"/>
      <c r="C111" s="93" t="s">
        <v>237</v>
      </c>
      <c r="D111" s="94"/>
      <c r="E111" s="95"/>
      <c r="F111" s="95"/>
      <c r="G111" s="96"/>
      <c r="H111" s="97"/>
      <c r="I111" s="98"/>
      <c r="J111" s="97"/>
      <c r="K111" s="99"/>
      <c r="L111" s="100"/>
      <c r="M111" s="101"/>
      <c r="N111" s="101"/>
      <c r="O111" s="101"/>
      <c r="P111" s="101"/>
      <c r="R111" s="83"/>
      <c r="S111" s="83"/>
    </row>
    <row r="112" s="82" customFormat="true" ht="13.2" hidden="false" customHeight="false" outlineLevel="0" collapsed="false">
      <c r="A112" s="91" t="n">
        <v>56</v>
      </c>
      <c r="B112" s="92" t="s">
        <v>291</v>
      </c>
      <c r="C112" s="93" t="s">
        <v>292</v>
      </c>
      <c r="D112" s="94" t="s">
        <v>86</v>
      </c>
      <c r="E112" s="95" t="n">
        <v>92</v>
      </c>
      <c r="F112" s="95"/>
      <c r="G112" s="96" t="n">
        <f aca="false">E112*F112</f>
        <v>0</v>
      </c>
      <c r="H112" s="97"/>
      <c r="I112" s="98" t="n">
        <f aca="false">ROUND(E112*H112,2)</f>
        <v>0</v>
      </c>
      <c r="J112" s="97"/>
      <c r="K112" s="99" t="n">
        <f aca="false">ROUND(E112*J112,2)</f>
        <v>0</v>
      </c>
      <c r="L112" s="100"/>
      <c r="M112" s="101" t="s">
        <v>57</v>
      </c>
      <c r="N112" s="101" t="s">
        <v>58</v>
      </c>
      <c r="O112" s="101" t="s">
        <v>293</v>
      </c>
      <c r="P112" s="102" t="s">
        <v>294</v>
      </c>
      <c r="R112" s="83"/>
      <c r="S112" s="83"/>
    </row>
    <row r="113" s="82" customFormat="true" ht="12.75" hidden="false" customHeight="true" outlineLevel="0" collapsed="false">
      <c r="A113" s="91" t="n">
        <v>62</v>
      </c>
      <c r="B113" s="92" t="n">
        <v>899682</v>
      </c>
      <c r="C113" s="93" t="s">
        <v>295</v>
      </c>
      <c r="D113" s="94" t="s">
        <v>86</v>
      </c>
      <c r="E113" s="95" t="n">
        <v>92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7"/>
      <c r="K113" s="99" t="n">
        <f aca="false">ROUND(E113*J113,2)</f>
        <v>0</v>
      </c>
      <c r="L113" s="100"/>
      <c r="M113" s="101" t="s">
        <v>57</v>
      </c>
      <c r="N113" s="101" t="s">
        <v>58</v>
      </c>
      <c r="O113" s="101" t="s">
        <v>296</v>
      </c>
      <c r="P113" s="105" t="s">
        <v>297</v>
      </c>
      <c r="R113" s="83"/>
      <c r="S113" s="83"/>
    </row>
    <row r="114" s="82" customFormat="true" ht="12.9" hidden="false" customHeight="true" outlineLevel="0" collapsed="false">
      <c r="A114" s="106"/>
      <c r="B114" s="107"/>
      <c r="C114" s="107"/>
      <c r="D114" s="107"/>
      <c r="E114" s="107"/>
      <c r="F114" s="107"/>
      <c r="G114" s="108" t="n">
        <f aca="false">E114*F114</f>
        <v>0</v>
      </c>
      <c r="H114" s="109"/>
      <c r="I114" s="110" t="n">
        <f aca="false">ROUND(E114*H114,2)</f>
        <v>0</v>
      </c>
      <c r="J114" s="109"/>
      <c r="K114" s="111" t="n">
        <f aca="false">ROUND(E114*J114,2)</f>
        <v>0</v>
      </c>
      <c r="L114" s="80"/>
      <c r="M114" s="81"/>
      <c r="N114" s="81"/>
      <c r="O114" s="81"/>
      <c r="P114" s="81"/>
      <c r="R114" s="83"/>
      <c r="S114" s="83"/>
    </row>
    <row r="115" s="82" customFormat="true" ht="12.9" hidden="false" customHeight="true" outlineLevel="0" collapsed="false">
      <c r="A115" s="130" t="s">
        <v>63</v>
      </c>
      <c r="B115" s="131" t="s">
        <v>232</v>
      </c>
      <c r="C115" s="131" t="s">
        <v>228</v>
      </c>
      <c r="D115" s="132"/>
      <c r="E115" s="133"/>
      <c r="F115" s="133"/>
      <c r="G115" s="134" t="n">
        <f aca="false">SUM(G105:G114)</f>
        <v>0</v>
      </c>
      <c r="H115" s="135"/>
      <c r="I115" s="136" t="n">
        <f aca="false">SUM(I105:I114)</f>
        <v>0</v>
      </c>
      <c r="J115" s="133"/>
      <c r="K115" s="137" t="n">
        <f aca="false">SUM(K105:K114)</f>
        <v>0</v>
      </c>
      <c r="L115" s="80"/>
      <c r="M115" s="81"/>
      <c r="N115" s="81"/>
      <c r="O115" s="81"/>
      <c r="P115" s="81"/>
      <c r="R115" s="83"/>
      <c r="S115" s="83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59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Visingerová Romana Ing.</cp:lastModifiedBy>
  <cp:lastPrinted>2009-09-29T15:04:23Z</cp:lastPrinted>
  <dcterms:modified xsi:type="dcterms:W3CDTF">2017-07-25T11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