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44</xdr:rowOff>
              </xdr:from>
              <xdr:to>
                <xdr:col>15</xdr:col>
                <xdr:colOff>-7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7</xdr:colOff>
                <xdr:row>3</xdr:row>
                <xdr:rowOff>44</xdr:rowOff>
              </xdr:from>
              <xdr:to>
                <xdr:col>15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1</t>
  </si>
  <si>
    <t xml:space="preserve">Zatřídění objektu :
(JKSO, JKPOV)</t>
  </si>
  <si>
    <t xml:space="preserve">Číslo PS,SO</t>
  </si>
  <si>
    <t xml:space="preserve">10 - 2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016,5-404,69+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80*1,8</t>
  </si>
  <si>
    <t xml:space="preserve">015330</t>
  </si>
  <si>
    <t xml:space="preserve">POPLATKY ZA LIKVIDACŮ ODPADŮ NEKONTAMINOVANÝCH - 17 05 04  KAMENNÁ SUŤ</t>
  </si>
  <si>
    <t xml:space="preserve">17,025*2,5</t>
  </si>
  <si>
    <t xml:space="preserve">015130</t>
  </si>
  <si>
    <t xml:space="preserve">POPLATKY ZA LIKVIDACŮ ODPADŮ NEKONTAMINOVANÝCH - 17 03 02  VYBOURANÝ ASFALTOVÝ BETON BEZ DEHTU</t>
  </si>
  <si>
    <t xml:space="preserve">51,93*2,2</t>
  </si>
  <si>
    <t xml:space="preserve">015140</t>
  </si>
  <si>
    <t xml:space="preserve">POPLATKY ZA LIKVIDACŮ ODPADŮ NEKONTAMINOVANÝCH - 17 01 01  BETON Z DEMOLIC OBJEKTŮ, ZÁKLADŮ TV</t>
  </si>
  <si>
    <t xml:space="preserve">(353,6+173,1)*2,3</t>
  </si>
  <si>
    <t xml:space="preserve">S</t>
  </si>
  <si>
    <t xml:space="preserve">Celkem za 0</t>
  </si>
  <si>
    <t xml:space="preserve">1</t>
  </si>
  <si>
    <t xml:space="preserve">Zemní práce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731*0,1</t>
  </si>
  <si>
    <t xml:space="preserve">113336      </t>
  </si>
  <si>
    <t xml:space="preserve">ODSTRAN PODKL VOZOVEK A CHOD S ASFALT POJIVEM, ODVOZ DO 12KM</t>
  </si>
  <si>
    <t xml:space="preserve">1731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29*1,95+68*5,6 +1,4*21,2 (pro zídku L a zídky želbet)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29*1,7*1/2   ( zásyp zídek L , druhá polovila je recykl štěrk)
+68*1,2   (zídka želbet.)
+ 1,4*2,85*21    (zásyp sjezdu do suterénu)
</t>
  </si>
  <si>
    <t xml:space="preserve">17511X  </t>
  </si>
  <si>
    <t xml:space="preserve">OBSYP POTRUBÍ A OBJEKTŮ SE ZHUTNĚNÍM z recyklace</t>
  </si>
  <si>
    <t xml:space="preserve">279,65 m3 doplnění k zásypu zídek L  </t>
  </si>
  <si>
    <t xml:space="preserve">18110       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357*1,4 +1,6*68( pod zídku L a želbet.)</t>
  </si>
  <si>
    <t xml:space="preserve">Celkem za 1</t>
  </si>
  <si>
    <t xml:space="preserve">2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5*0,7*0,7+0,4*0,3*0,3 - zákl patky u vrat</t>
  </si>
  <si>
    <t xml:space="preserve">272324</t>
  </si>
  <si>
    <t xml:space="preserve">ZÁKLADY ZE ŽELEZOBETONU DO C25/30 (B30)</t>
  </si>
  <si>
    <t xml:space="preserve">(68+18,61+2,57)*0,48 - základy zídek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 1,06+0,276 = 1,336 t (tabulky oceli)</t>
  </si>
  <si>
    <t xml:space="preserve">261713</t>
  </si>
  <si>
    <t xml:space="preserve">VRTY PRO KOTVENÍ A INJEKTÁŽ TŘ I A II NA POVRCHU D DO 25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68*0,20  pro kotvy u ruš vrat
100*0,15 rušení 25% sklobeton světlíků
</t>
  </si>
  <si>
    <t xml:space="preserve">285361</t>
  </si>
  <si>
    <r>
      <rPr>
        <sz val="8"/>
        <rFont val="Arial CE"/>
        <family val="0"/>
        <charset val="238"/>
      </rPr>
      <t xml:space="preserve">KOTVENÍ NA POVRCHU Z BETONÁŘSKÉ VÝZTUŽE DL. DO 3M -</t>
    </r>
    <r>
      <rPr>
        <i val="true"/>
        <sz val="8"/>
        <rFont val="Arial CE"/>
        <family val="0"/>
        <charset val="238"/>
      </rPr>
      <t xml:space="preserve"> chemic kotva</t>
    </r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68 ks  rušení vrat do suterénu
100 ks rušení světlíků</t>
  </si>
  <si>
    <t xml:space="preserve">Celkem za 2</t>
  </si>
  <si>
    <t xml:space="preserve">3</t>
  </si>
  <si>
    <t xml:space="preserve">Svislé konstrukce</t>
  </si>
  <si>
    <t xml:space="preserve">311324</t>
  </si>
  <si>
    <t xml:space="preserve">ZDI A STĚNY PODP A VOL ZE ŽELEZOBET DO C25/30 (B30)</t>
  </si>
  <si>
    <t xml:space="preserve">2,95*2,6*0,4 (zeď po odstraněných vratech)</t>
  </si>
  <si>
    <t xml:space="preserve">311325      </t>
  </si>
  <si>
    <t xml:space="preserve">ZDI A STĚNY PODP A VOL ZE ŽELEZOBET DO C30/37 (B37) </t>
  </si>
  <si>
    <t xml:space="preserve">68*(0,3+0,1)/2 +0,68*0,4*18,61+0,83*0,4*2,57  dřík zídky želbet</t>
  </si>
  <si>
    <t xml:space="preserve">311365      </t>
  </si>
  <si>
    <t xml:space="preserve">VÝZTUŽ ZDÍ A STĚN PODP A VO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9,515*0,02*7,65 (zídky) +0,01(zrušení vrat do suterénu- spony)</t>
  </si>
  <si>
    <t xml:space="preserve">311366</t>
  </si>
  <si>
    <t xml:space="preserve">VÝZTUŽ ZDÍ A STĚN PODP A VOL Z KARI-SÍTÍ</t>
  </si>
  <si>
    <t xml:space="preserve">80,8 kg - zruš. vrata</t>
  </si>
  <si>
    <t xml:space="preserve">327324      </t>
  </si>
  <si>
    <t xml:space="preserve">ZDI OPĚRNÉ, ZÁRUBNÍ, NÁBŘEŽNÍ ZE ŽELEZOVÉHO BETONU DO C25/30 (B30)                                  </t>
  </si>
  <si>
    <t xml:space="preserve">M3        </t>
  </si>
  <si>
    <t xml:space="preserve">OTSKP_SPK1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15 m3 odhad</t>
  </si>
  <si>
    <t xml:space="preserve">327325</t>
  </si>
  <si>
    <t xml:space="preserve">ZDI OPĚRNÉ, ZÁRUBNÍ, NÁBŘEŽNÍ ZE ŽELEZOVÉHO BETONU DO C30/37 (B37)
vytvoření pohledové stěny nástup hrany v místě obdélníkové šachty</t>
  </si>
  <si>
    <t xml:space="preserve">0,4*2,99</t>
  </si>
  <si>
    <t xml:space="preserve">327365</t>
  </si>
  <si>
    <t xml:space="preserve">VÝZTUŽ ZDÍ OPĚRNÝCH, ZÁRUBNÍCH, NÁBŘEŽNÍCH Z OCELI 10505, B500B</t>
  </si>
  <si>
    <t xml:space="preserve">1,098+0,236=1,334  +0,059 </t>
  </si>
  <si>
    <t xml:space="preserve">348173      </t>
  </si>
  <si>
    <r>
      <rPr>
        <sz val="8"/>
        <rFont val="Arial CE"/>
        <family val="0"/>
        <charset val="238"/>
      </rPr>
      <t xml:space="preserve">ZÁBRADLÍ Z DÍLCŮ KOVOVÝCH ŽÁROVĚ ZINK PONOREM S NÁTĚREM  </t>
    </r>
    <r>
      <rPr>
        <i val="true"/>
        <sz val="8"/>
        <rFont val="Arial CE"/>
        <family val="0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75,31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(67,88+18,61+2,57)*1,5*0,3 (pod želbet. zídky)
321*0,14  pod zídky L</t>
  </si>
  <si>
    <t xml:space="preserve">411325</t>
  </si>
  <si>
    <t xml:space="preserve">STROPY ZE ŽELEZOBETONU DO C30/37 (B37)</t>
  </si>
  <si>
    <t xml:space="preserve">50,4*0,15*25%</t>
  </si>
  <si>
    <t xml:space="preserve">411365</t>
  </si>
  <si>
    <t xml:space="preserve">VÝZTUŽ STROPŮ Z BETONÁŘSKÉ OCELI 10505, B500B</t>
  </si>
  <si>
    <t xml:space="preserve">4% objemu betonu   1,89*0,04*7,65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357*1,2+ 68*1,3+21,2*1,5  pod zídky</t>
  </si>
  <si>
    <t xml:space="preserve">56333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660,65+10,15+321*0,95+10,15</t>
  </si>
  <si>
    <t xml:space="preserve">56330</t>
  </si>
  <si>
    <t xml:space="preserve">VOZOVKOVÉ VRSTVY ZE ŠTĚRKODRTI</t>
  </si>
  <si>
    <t xml:space="preserve"> dodání kameniva a směsi předepsané kvality a zrnitosti
- rozprostření a zhutnění vrstvy v předepsané tloušťce
- zřízení vrstvy bez rozlišení šířky, pokládání vrstvy po etapách
- nezahrnuje postřiky, nátěry</t>
  </si>
  <si>
    <t xml:space="preserve">(2,1+1,6)/2*0,3*68  - komunik vedle zídky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(1,6+2,1)/2*68  podél zídky</t>
  </si>
  <si>
    <t xml:space="preserve">574E56</t>
  </si>
  <si>
    <t xml:space="preserve">ASFALTOVÝ BETON PRO PODKLAD. VRSTVY ACP 16+, 16S TL. 60MM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015+13-321*0,95-52,25-10,15  (celk plocha+rampa-nást deska-sklobeton-relief)</t>
  </si>
  <si>
    <t xml:space="preserve">58261B</t>
  </si>
  <si>
    <t xml:space="preserve">KRYTY Z BETON DLAŽDIC SE ZÁMKEM BAREV RELIÉF TL 80MM DO LOŽE Z KAM</t>
  </si>
  <si>
    <t xml:space="preserve">10,15 m2</t>
  </si>
  <si>
    <t xml:space="preserve">Celkem za 5</t>
  </si>
  <si>
    <t xml:space="preserve">6</t>
  </si>
  <si>
    <t xml:space="preserve">Úpravy povrchů</t>
  </si>
  <si>
    <t xml:space="preserve">62945</t>
  </si>
  <si>
    <t xml:space="preserve">VYROVNÁVACÍ VRSTVA Z CEMENT MALT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zeď za VB  28*1,1</t>
  </si>
  <si>
    <t xml:space="preserve">62543</t>
  </si>
  <si>
    <t xml:space="preserve">OMÍTKA POVRCHŮ VNĚJŠ KONSTR MINERÁLNÍ ,  ZRNITÁ TL. 20MM</t>
  </si>
  <si>
    <t xml:space="preserve">28*1,1</t>
  </si>
  <si>
    <t xml:space="preserve">62661X</t>
  </si>
  <si>
    <t xml:space="preserve">INJEKTÁŽ TRHLIN UZAVÍRACÍ  - vč 4 prutů nekorodujících prutů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iz TZ  Zrušení rampy do podzemí VB</t>
  </si>
  <si>
    <t xml:space="preserve">Celkem za 6</t>
  </si>
  <si>
    <t xml:space="preserve">7</t>
  </si>
  <si>
    <t xml:space="preserve">PSV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7,6*2,6+357*2,1 ( zídka + L )</t>
  </si>
  <si>
    <t xml:space="preserve">711112</t>
  </si>
  <si>
    <t xml:space="preserve">IZOLACE BĚŽNÝCH KONSTRUKCÍ PROTI ZEMNÍ VLHKOSTI ASFALTOVÝMI PÁSY </t>
  </si>
  <si>
    <t xml:space="preserve">4*4 +28*1,1+4*28*0,5  (rušená vrata a zeď vedle)</t>
  </si>
  <si>
    <t xml:space="preserve">711509.1</t>
  </si>
  <si>
    <t xml:space="preserve"> IZOLACE NA POVRCHU TEXTILIÍ podkladní  300gr/ m2</t>
  </si>
  <si>
    <t xml:space="preserve">položka zahrnuje:
- dodání  předepsaného ochranného materiálu
- zřízení ochrany izolace</t>
  </si>
  <si>
    <t xml:space="preserve">4*28*0,5</t>
  </si>
  <si>
    <t xml:space="preserve">711509,2</t>
  </si>
  <si>
    <t xml:space="preserve">OCHRANA IZOLACE NA POVRCHU TEXTILIÍ  800gr/ m2</t>
  </si>
  <si>
    <t xml:space="preserve">76423</t>
  </si>
  <si>
    <t xml:space="preserve">OPLECHOVÁNÍ A LEMOVÁNÍ KONSTR Z HLINÍK PLECHU -lakovaného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0,5*7+0,35*21</t>
  </si>
  <si>
    <t xml:space="preserve">Celkem za 7</t>
  </si>
  <si>
    <t xml:space="preserve">8</t>
  </si>
  <si>
    <t xml:space="preserve">Potrubí</t>
  </si>
  <si>
    <t xml:space="preserve">87433</t>
  </si>
  <si>
    <t xml:space="preserve">POTRUBÍ Z TRUB PLASTOVÝCH ODPADNÍCH DN DO 150MM-
vč napojení do stávajících kanal šachet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1 ks napojení odvod žlabu   ( dl. 1+1+3+1+1+6+1+4+4+4)</t>
  </si>
  <si>
    <t xml:space="preserve">899523</t>
  </si>
  <si>
    <t xml:space="preserve">OBETONOVÁNÍ POTRUBÍ ( PB ŽLABŮ ) Z PROSTÉHO BETONU DO C16/20 (B20)</t>
  </si>
  <si>
    <t xml:space="preserve">321*0,07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9 ks  podrobný popis viz TZ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321+5-7-8-2</t>
  </si>
  <si>
    <t xml:space="preserve">924430X</t>
  </si>
  <si>
    <t xml:space="preserve">NÁSTUPIŠTĚ L (H 100) BEZ KONZOLOVÝCH DESEK S PROTIHLUKOVOU ÚPRAVOU</t>
  </si>
  <si>
    <t xml:space="preserve">8 m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700X</t>
  </si>
  <si>
    <t xml:space="preserve">NÁSTUPIŠTĚ ATYPICKÁ  -  rohový díl</t>
  </si>
  <si>
    <t xml:space="preserve">ks</t>
  </si>
  <si>
    <t xml:space="preserve">2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7+6  rampy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321m+(3+2)m ukončení nástupiště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321 +2*3m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357*1  spáry nástup  L</t>
  </si>
  <si>
    <t xml:space="preserve">93541</t>
  </si>
  <si>
    <t xml:space="preserve">ŽLABY Z DÍLCŮ Z POLYMERBETONU SVĚTLÉ ŠÍŘKY DO 100MM VČETNĚ MŘÍŽÍ - vč vpust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321m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4 ks</t>
  </si>
  <si>
    <t xml:space="preserve">93751</t>
  </si>
  <si>
    <t xml:space="preserve">MOBILIÁŘ -  LAVIČKY</t>
  </si>
  <si>
    <t xml:space="preserve">10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80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16*0,85
stávající základ nástup hrany
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8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416*0,045</t>
  </si>
  <si>
    <t xml:space="preserve">967156</t>
  </si>
  <si>
    <t xml:space="preserve">VYBOURÁNÍ ČÁSTÍ KONSTRUKCÍ BETON S ODVOZEM DO 12KM
bourání části sklobeton světlíků</t>
  </si>
  <si>
    <t xml:space="preserve">50,4*0,1*25%</t>
  </si>
  <si>
    <t xml:space="preserve">97614X</t>
  </si>
  <si>
    <r>
      <rPr>
        <sz val="8"/>
        <rFont val="Arial"/>
        <family val="2"/>
        <charset val="238"/>
      </rPr>
      <t xml:space="preserve">VYBOURÁNÍ DROBNÝCH PŘEDMĚTŮ BETONOVÝCH - 
úprava úložných ploch prefa</t>
    </r>
    <r>
      <rPr>
        <b val="true"/>
        <sz val="10"/>
        <rFont val="Arial"/>
        <family val="2"/>
        <charset val="238"/>
      </rPr>
      <t xml:space="preserve"> L </t>
    </r>
    <r>
      <rPr>
        <sz val="8"/>
        <rFont val="Arial"/>
        <family val="2"/>
        <charset val="238"/>
      </rPr>
      <t xml:space="preserve">při kolizi s kanal. šachtou</t>
    </r>
  </si>
  <si>
    <t xml:space="preserve">- položka zahrnuje veškerou manipulaci s vybouranou sutí a hmotami včetně uložení na skládku a poplatek za skládku
- položka zahrnuje veškeré další práce plynoucí z technologického předpisu a z platných předpisů ( např. spojující pásky atyp prefa - viz TZ)</t>
  </si>
  <si>
    <t xml:space="preserve">5 ks viz výkres dispozice atyp prefa,spojovací pásky 10ks a chem kotvy20 ks</t>
  </si>
  <si>
    <t xml:space="preserve">97616</t>
  </si>
  <si>
    <t xml:space="preserve">VYBOURÁNÍ DROBNÝCH PŘEDMĚTŮ DŘEVĚNÝCH - vrata</t>
  </si>
  <si>
    <t xml:space="preserve">97617X</t>
  </si>
  <si>
    <t xml:space="preserve">VYBOURÁNÍ DROBNÝCH PŘEDMĚTŮ KOVOVÝCH zábradlí</t>
  </si>
  <si>
    <t xml:space="preserve">32 m</t>
  </si>
  <si>
    <t xml:space="preserve">97811</t>
  </si>
  <si>
    <t xml:space="preserve">OTLUČENÍ OMÍTKY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8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8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3" borderId="23" xfId="2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8" fillId="0" borderId="23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5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8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99"/>
    <col collapsed="false" customWidth="true" hidden="false" outlineLevel="0" max="15" min="15" style="8" width="25.41"/>
    <col collapsed="false" customWidth="true" hidden="false" outlineLevel="0" max="16" min="16" style="1" width="4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8,K11:K203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978.89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144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42.638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" hidden="false" customHeight="true" outlineLevel="0" collapsed="false">
      <c r="A15" s="112" t="n">
        <f aca="false">MAX(A11:A14)+1</f>
        <v>4</v>
      </c>
      <c r="B15" s="113" t="s">
        <v>67</v>
      </c>
      <c r="C15" s="126" t="s">
        <v>68</v>
      </c>
      <c r="D15" s="115" t="s">
        <v>56</v>
      </c>
      <c r="E15" s="116" t="n">
        <v>114.246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1211.41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6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22"/>
      <c r="N17" s="122"/>
      <c r="O17" s="123"/>
      <c r="P17" s="124"/>
      <c r="R17" s="110"/>
      <c r="S17" s="110"/>
    </row>
    <row r="18" s="144" customFormat="true" ht="17.2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1"/>
      <c r="O18" s="142"/>
      <c r="P18" s="143"/>
      <c r="R18" s="145"/>
      <c r="S18" s="145"/>
    </row>
    <row r="19" s="111" customFormat="true" ht="12.95" hidden="false" customHeight="true" outlineLevel="0" collapsed="false">
      <c r="A19" s="146" t="s">
        <v>51</v>
      </c>
      <c r="B19" s="147" t="s">
        <v>75</v>
      </c>
      <c r="C19" s="148" t="s">
        <v>76</v>
      </c>
      <c r="D19" s="149"/>
      <c r="E19" s="150"/>
      <c r="F19" s="150"/>
      <c r="G19" s="151"/>
      <c r="H19" s="152"/>
      <c r="I19" s="153"/>
      <c r="J19" s="154"/>
      <c r="K19" s="105"/>
      <c r="L19" s="106"/>
      <c r="M19" s="155"/>
      <c r="N19" s="156"/>
      <c r="O19" s="142"/>
      <c r="P19" s="143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7" t="s">
        <v>77</v>
      </c>
      <c r="C20" s="126" t="s">
        <v>78</v>
      </c>
      <c r="D20" s="115" t="s">
        <v>79</v>
      </c>
      <c r="E20" s="116" t="n">
        <v>173.1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80</v>
      </c>
      <c r="O20" s="123" t="s">
        <v>81</v>
      </c>
      <c r="P20" s="158" t="s">
        <v>82</v>
      </c>
      <c r="R20" s="110"/>
      <c r="S20" s="110"/>
    </row>
    <row r="21" s="111" customFormat="true" ht="15" hidden="false" customHeight="true" outlineLevel="0" collapsed="false">
      <c r="A21" s="112" t="n">
        <f aca="false">MAX(A16:A20)+1</f>
        <v>7</v>
      </c>
      <c r="B21" s="159" t="s">
        <v>83</v>
      </c>
      <c r="C21" s="160" t="s">
        <v>84</v>
      </c>
      <c r="D21" s="115" t="s">
        <v>79</v>
      </c>
      <c r="E21" s="116" t="n">
        <v>51.93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80</v>
      </c>
      <c r="O21" s="123" t="s">
        <v>81</v>
      </c>
      <c r="P21" s="158" t="s">
        <v>85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9" t="s">
        <v>86</v>
      </c>
      <c r="C22" s="160" t="s">
        <v>87</v>
      </c>
      <c r="D22" s="115" t="s">
        <v>79</v>
      </c>
      <c r="E22" s="116" t="n">
        <v>1052.03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80</v>
      </c>
      <c r="O22" s="123" t="s">
        <v>88</v>
      </c>
      <c r="P22" s="158" t="s">
        <v>89</v>
      </c>
      <c r="R22" s="110"/>
      <c r="S22" s="110"/>
    </row>
    <row r="23" s="172" customFormat="true" ht="41.25" hidden="false" customHeight="true" outlineLevel="0" collapsed="false">
      <c r="A23" s="161" t="n">
        <f aca="false">MAX(A21:A22)+1</f>
        <v>9</v>
      </c>
      <c r="B23" s="159" t="s">
        <v>90</v>
      </c>
      <c r="C23" s="160" t="s">
        <v>91</v>
      </c>
      <c r="D23" s="162" t="s">
        <v>79</v>
      </c>
      <c r="E23" s="163" t="n">
        <v>445.04</v>
      </c>
      <c r="F23" s="163"/>
      <c r="G23" s="164" t="n">
        <f aca="false">ROUND(E23*F23,4)</f>
        <v>0</v>
      </c>
      <c r="H23" s="165"/>
      <c r="I23" s="166" t="n">
        <f aca="false">ROUND(E23*H23,2)</f>
        <v>0</v>
      </c>
      <c r="J23" s="167"/>
      <c r="K23" s="168" t="n">
        <f aca="false">ROUND(E23*J23,2)</f>
        <v>0</v>
      </c>
      <c r="L23" s="169"/>
      <c r="M23" s="170" t="s">
        <v>57</v>
      </c>
      <c r="N23" s="170" t="s">
        <v>80</v>
      </c>
      <c r="O23" s="123" t="s">
        <v>92</v>
      </c>
      <c r="P23" s="171" t="s">
        <v>93</v>
      </c>
      <c r="R23" s="173"/>
      <c r="S23" s="173"/>
    </row>
    <row r="24" s="111" customFormat="true" ht="27" hidden="false" customHeight="true" outlineLevel="0" collapsed="false">
      <c r="A24" s="112" t="n">
        <f aca="false">MAX(A21:A23)+1</f>
        <v>10</v>
      </c>
      <c r="B24" s="159" t="s">
        <v>94</v>
      </c>
      <c r="C24" s="160" t="s">
        <v>95</v>
      </c>
      <c r="D24" s="115" t="s">
        <v>79</v>
      </c>
      <c r="E24" s="116" t="n">
        <v>279.65</v>
      </c>
      <c r="F24" s="116"/>
      <c r="G24" s="117" t="n">
        <f aca="false">ROUND(E24*F24,4)</f>
        <v>0</v>
      </c>
      <c r="H24" s="118"/>
      <c r="I24" s="119" t="n">
        <f aca="false">ROUND(E24*H24,2)</f>
        <v>0</v>
      </c>
      <c r="J24" s="120"/>
      <c r="K24" s="121" t="n">
        <f aca="false">ROUND(E24*J24,2)</f>
        <v>0</v>
      </c>
      <c r="L24" s="106"/>
      <c r="M24" s="122" t="s">
        <v>57</v>
      </c>
      <c r="N24" s="122" t="s">
        <v>80</v>
      </c>
      <c r="O24" s="123" t="s">
        <v>92</v>
      </c>
      <c r="P24" s="158" t="s">
        <v>96</v>
      </c>
      <c r="R24" s="110"/>
      <c r="S24" s="110"/>
    </row>
    <row r="25" s="111" customFormat="true" ht="12.95" hidden="false" customHeight="true" outlineLevel="0" collapsed="false">
      <c r="A25" s="112" t="n">
        <f aca="false">MAX(A23:A24)+1</f>
        <v>11</v>
      </c>
      <c r="B25" s="159" t="s">
        <v>97</v>
      </c>
      <c r="C25" s="160" t="s">
        <v>98</v>
      </c>
      <c r="D25" s="115" t="s">
        <v>99</v>
      </c>
      <c r="E25" s="116" t="n">
        <v>608.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80</v>
      </c>
      <c r="O25" s="123" t="s">
        <v>100</v>
      </c>
      <c r="P25" s="158" t="s">
        <v>101</v>
      </c>
      <c r="R25" s="110"/>
      <c r="S25" s="110"/>
    </row>
    <row r="26" s="111" customFormat="true" ht="8.25" hidden="false" customHeight="true" outlineLevel="0" collapsed="false">
      <c r="A26" s="112"/>
      <c r="B26" s="159"/>
      <c r="C26" s="160"/>
      <c r="D26" s="115"/>
      <c r="E26" s="116"/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/>
      <c r="N26" s="122"/>
      <c r="O26" s="123"/>
      <c r="P26" s="158"/>
      <c r="R26" s="110"/>
      <c r="S26" s="110"/>
    </row>
    <row r="27" s="111" customFormat="true" ht="12.95" hidden="false" customHeight="true" outlineLevel="0" collapsed="false">
      <c r="A27" s="133" t="s">
        <v>73</v>
      </c>
      <c r="B27" s="134" t="s">
        <v>102</v>
      </c>
      <c r="C27" s="174" t="s">
        <v>76</v>
      </c>
      <c r="D27" s="175"/>
      <c r="E27" s="176"/>
      <c r="F27" s="176"/>
      <c r="G27" s="177" t="n">
        <f aca="false">SUM(G20:G26)</f>
        <v>0</v>
      </c>
      <c r="H27" s="178"/>
      <c r="I27" s="178" t="n">
        <f aca="false">SUM(I20:I26)</f>
        <v>0</v>
      </c>
      <c r="J27" s="179"/>
      <c r="K27" s="180" t="n">
        <f aca="false">SUM(K20:K26)</f>
        <v>0</v>
      </c>
      <c r="L27" s="106"/>
      <c r="M27" s="122"/>
      <c r="N27" s="122"/>
      <c r="O27" s="123"/>
      <c r="P27" s="158"/>
      <c r="R27" s="110"/>
      <c r="S27" s="110"/>
    </row>
    <row r="28" s="111" customFormat="true" ht="12.95" hidden="false" customHeight="true" outlineLevel="0" collapsed="false">
      <c r="A28" s="146" t="s">
        <v>51</v>
      </c>
      <c r="B28" s="181" t="s">
        <v>103</v>
      </c>
      <c r="C28" s="182" t="s">
        <v>104</v>
      </c>
      <c r="D28" s="183"/>
      <c r="E28" s="150"/>
      <c r="F28" s="150"/>
      <c r="G28" s="184"/>
      <c r="H28" s="152"/>
      <c r="I28" s="153"/>
      <c r="J28" s="154"/>
      <c r="K28" s="105"/>
      <c r="L28" s="106"/>
      <c r="M28" s="122"/>
      <c r="N28" s="122"/>
      <c r="O28" s="123"/>
      <c r="P28" s="158"/>
      <c r="R28" s="110"/>
      <c r="S28" s="110"/>
    </row>
    <row r="29" s="198" customFormat="true" ht="15" hidden="false" customHeight="true" outlineLevel="0" collapsed="false">
      <c r="A29" s="112" t="n">
        <f aca="false">MAX(A24:A28)+1</f>
        <v>12</v>
      </c>
      <c r="B29" s="185" t="s">
        <v>105</v>
      </c>
      <c r="C29" s="186" t="s">
        <v>106</v>
      </c>
      <c r="D29" s="187" t="s">
        <v>79</v>
      </c>
      <c r="E29" s="188" t="n">
        <v>0.771</v>
      </c>
      <c r="F29" s="189"/>
      <c r="G29" s="190" t="n">
        <v>0</v>
      </c>
      <c r="H29" s="191"/>
      <c r="I29" s="192" t="n">
        <v>0</v>
      </c>
      <c r="J29" s="193"/>
      <c r="K29" s="121" t="n">
        <f aca="false">ROUND(E29*J29,2)</f>
        <v>0</v>
      </c>
      <c r="L29" s="194"/>
      <c r="M29" s="195" t="s">
        <v>57</v>
      </c>
      <c r="N29" s="195" t="s">
        <v>80</v>
      </c>
      <c r="O29" s="196" t="s">
        <v>107</v>
      </c>
      <c r="P29" s="197" t="s">
        <v>108</v>
      </c>
      <c r="R29" s="199"/>
      <c r="S29" s="200"/>
      <c r="T29" s="199"/>
      <c r="U29" s="199"/>
      <c r="Y29" s="201"/>
    </row>
    <row r="30" s="111" customFormat="true" ht="18" hidden="false" customHeight="true" outlineLevel="0" collapsed="false">
      <c r="A30" s="112" t="n">
        <f aca="false">MAX(A25:A29)+1</f>
        <v>13</v>
      </c>
      <c r="B30" s="157" t="s">
        <v>109</v>
      </c>
      <c r="C30" s="126" t="s">
        <v>110</v>
      </c>
      <c r="D30" s="127" t="s">
        <v>79</v>
      </c>
      <c r="E30" s="202" t="n">
        <v>42.806</v>
      </c>
      <c r="F30" s="128"/>
      <c r="G30" s="190" t="n">
        <f aca="false">ROUND(E30*F30,4)</f>
        <v>0</v>
      </c>
      <c r="H30" s="191"/>
      <c r="I30" s="192" t="n">
        <f aca="false">ROUND(E30*H30,2)</f>
        <v>0</v>
      </c>
      <c r="J30" s="203"/>
      <c r="K30" s="121" t="n">
        <f aca="false">ROUND(E30*J30,2)</f>
        <v>0</v>
      </c>
      <c r="L30" s="106"/>
      <c r="M30" s="122" t="s">
        <v>57</v>
      </c>
      <c r="N30" s="122" t="s">
        <v>80</v>
      </c>
      <c r="O30" s="131" t="s">
        <v>107</v>
      </c>
      <c r="P30" s="204" t="s">
        <v>111</v>
      </c>
      <c r="R30" s="110"/>
      <c r="S30" s="110"/>
    </row>
    <row r="31" s="198" customFormat="true" ht="18" hidden="false" customHeight="true" outlineLevel="0" collapsed="false">
      <c r="A31" s="205" t="n">
        <f aca="false">MAX(A24:A30)+1</f>
        <v>14</v>
      </c>
      <c r="B31" s="185" t="s">
        <v>112</v>
      </c>
      <c r="C31" s="186" t="s">
        <v>113</v>
      </c>
      <c r="D31" s="187" t="s">
        <v>56</v>
      </c>
      <c r="E31" s="188" t="n">
        <v>1.336</v>
      </c>
      <c r="F31" s="189"/>
      <c r="G31" s="190" t="n">
        <v>0</v>
      </c>
      <c r="H31" s="191"/>
      <c r="I31" s="192" t="n">
        <f aca="false">ROUND(E31*H31,2)</f>
        <v>0</v>
      </c>
      <c r="J31" s="193"/>
      <c r="K31" s="121" t="n">
        <f aca="false">ROUND(E31*J31,2)</f>
        <v>0</v>
      </c>
      <c r="L31" s="194"/>
      <c r="M31" s="195" t="s">
        <v>57</v>
      </c>
      <c r="N31" s="195" t="s">
        <v>80</v>
      </c>
      <c r="O31" s="196" t="s">
        <v>114</v>
      </c>
      <c r="P31" s="206" t="s">
        <v>115</v>
      </c>
      <c r="R31" s="199"/>
      <c r="S31" s="200"/>
      <c r="T31" s="199"/>
      <c r="U31" s="199"/>
      <c r="Y31" s="201"/>
    </row>
    <row r="32" s="111" customFormat="true" ht="31.5" hidden="false" customHeight="true" outlineLevel="0" collapsed="false">
      <c r="A32" s="112" t="n">
        <f aca="false">MAX(A25:A31)+1</f>
        <v>15</v>
      </c>
      <c r="B32" s="157" t="s">
        <v>116</v>
      </c>
      <c r="C32" s="126" t="s">
        <v>117</v>
      </c>
      <c r="D32" s="127" t="s">
        <v>118</v>
      </c>
      <c r="E32" s="202" t="n">
        <v>28.6</v>
      </c>
      <c r="F32" s="128"/>
      <c r="G32" s="190" t="n">
        <f aca="false">ROUND(E32*F32,4)</f>
        <v>0</v>
      </c>
      <c r="H32" s="191"/>
      <c r="I32" s="192" t="n">
        <f aca="false">ROUND(E32*H32,2)</f>
        <v>0</v>
      </c>
      <c r="J32" s="203"/>
      <c r="K32" s="121" t="n">
        <f aca="false">ROUND(E32*J32,2)</f>
        <v>0</v>
      </c>
      <c r="L32" s="106"/>
      <c r="M32" s="122" t="s">
        <v>57</v>
      </c>
      <c r="N32" s="122" t="s">
        <v>80</v>
      </c>
      <c r="O32" s="131" t="s">
        <v>119</v>
      </c>
      <c r="P32" s="207" t="s">
        <v>120</v>
      </c>
      <c r="R32" s="110"/>
      <c r="S32" s="110"/>
    </row>
    <row r="33" s="111" customFormat="true" ht="19.5" hidden="false" customHeight="true" outlineLevel="0" collapsed="false">
      <c r="A33" s="112" t="n">
        <f aca="false">MAX(A25:A32)+1</f>
        <v>16</v>
      </c>
      <c r="B33" s="157" t="s">
        <v>121</v>
      </c>
      <c r="C33" s="208" t="s">
        <v>122</v>
      </c>
      <c r="D33" s="209" t="s">
        <v>123</v>
      </c>
      <c r="E33" s="210" t="n">
        <v>168</v>
      </c>
      <c r="F33" s="210"/>
      <c r="G33" s="190" t="n">
        <f aca="false">ROUND(E33*F33,4)</f>
        <v>0</v>
      </c>
      <c r="H33" s="211"/>
      <c r="I33" s="192" t="n">
        <f aca="false">ROUND(E33*H33,2)</f>
        <v>0</v>
      </c>
      <c r="J33" s="203"/>
      <c r="K33" s="121" t="n">
        <f aca="false">ROUND(E33*J33,2)</f>
        <v>0</v>
      </c>
      <c r="L33" s="106"/>
      <c r="M33" s="122" t="s">
        <v>57</v>
      </c>
      <c r="N33" s="122" t="s">
        <v>80</v>
      </c>
      <c r="O33" s="212" t="s">
        <v>124</v>
      </c>
      <c r="P33" s="213" t="s">
        <v>125</v>
      </c>
      <c r="R33" s="110"/>
      <c r="S33" s="110"/>
    </row>
    <row r="34" s="111" customFormat="true" ht="7.5" hidden="false" customHeight="true" outlineLevel="0" collapsed="false">
      <c r="A34" s="112"/>
      <c r="B34" s="157"/>
      <c r="C34" s="208"/>
      <c r="D34" s="209"/>
      <c r="E34" s="210"/>
      <c r="F34" s="210"/>
      <c r="G34" s="190" t="n">
        <f aca="false">ROUND(E34*F34,4)</f>
        <v>0</v>
      </c>
      <c r="H34" s="211"/>
      <c r="I34" s="192" t="n">
        <f aca="false">ROUND(E34*H34,2)</f>
        <v>0</v>
      </c>
      <c r="J34" s="203"/>
      <c r="K34" s="121" t="n">
        <f aca="false">ROUND(E34*J34,2)</f>
        <v>0</v>
      </c>
      <c r="L34" s="106"/>
      <c r="M34" s="122"/>
      <c r="N34" s="122"/>
      <c r="O34" s="212"/>
      <c r="P34" s="124"/>
      <c r="R34" s="110"/>
      <c r="S34" s="110"/>
    </row>
    <row r="35" s="111" customFormat="true" ht="12.95" hidden="false" customHeight="true" outlineLevel="0" collapsed="false">
      <c r="A35" s="133" t="s">
        <v>73</v>
      </c>
      <c r="B35" s="134" t="s">
        <v>126</v>
      </c>
      <c r="C35" s="214" t="s">
        <v>104</v>
      </c>
      <c r="D35" s="215"/>
      <c r="E35" s="216"/>
      <c r="F35" s="216"/>
      <c r="G35" s="216" t="n">
        <f aca="false">SUM(G30:G34)</f>
        <v>0</v>
      </c>
      <c r="H35" s="217"/>
      <c r="I35" s="217" t="n">
        <f aca="false">SUM(I30:I34)</f>
        <v>0</v>
      </c>
      <c r="J35" s="218"/>
      <c r="K35" s="180" t="n">
        <f aca="false">SUM(K30:K34)</f>
        <v>0</v>
      </c>
      <c r="L35" s="106"/>
      <c r="M35" s="122"/>
      <c r="N35" s="122"/>
      <c r="O35" s="212"/>
      <c r="P35" s="124"/>
      <c r="R35" s="110"/>
      <c r="S35" s="110"/>
    </row>
    <row r="36" s="111" customFormat="true" ht="12.95" hidden="false" customHeight="true" outlineLevel="0" collapsed="false">
      <c r="A36" s="96" t="s">
        <v>51</v>
      </c>
      <c r="B36" s="181" t="s">
        <v>127</v>
      </c>
      <c r="C36" s="182" t="s">
        <v>128</v>
      </c>
      <c r="D36" s="149"/>
      <c r="E36" s="150"/>
      <c r="F36" s="150"/>
      <c r="G36" s="151"/>
      <c r="H36" s="152"/>
      <c r="I36" s="153"/>
      <c r="J36" s="154"/>
      <c r="K36" s="105"/>
      <c r="L36" s="106"/>
      <c r="M36" s="219"/>
      <c r="N36" s="220"/>
      <c r="O36" s="142"/>
      <c r="P36" s="221"/>
      <c r="R36" s="110"/>
      <c r="S36" s="110"/>
    </row>
    <row r="37" s="111" customFormat="true" ht="12.95" hidden="false" customHeight="true" outlineLevel="0" collapsed="false">
      <c r="A37" s="112" t="n">
        <f aca="false">MAX(A30:A36)+1</f>
        <v>17</v>
      </c>
      <c r="B37" s="157" t="s">
        <v>129</v>
      </c>
      <c r="C37" s="126" t="s">
        <v>130</v>
      </c>
      <c r="D37" s="127" t="s">
        <v>79</v>
      </c>
      <c r="E37" s="202" t="n">
        <v>3.068</v>
      </c>
      <c r="F37" s="128"/>
      <c r="G37" s="190" t="n">
        <f aca="false">ROUND(E37*F37,4)</f>
        <v>0</v>
      </c>
      <c r="H37" s="191"/>
      <c r="I37" s="192" t="n">
        <f aca="false">ROUND(E37*H37,2)</f>
        <v>0</v>
      </c>
      <c r="J37" s="130"/>
      <c r="K37" s="121" t="n">
        <f aca="false">ROUND(E37*J37,2)</f>
        <v>0</v>
      </c>
      <c r="L37" s="106"/>
      <c r="M37" s="122" t="s">
        <v>57</v>
      </c>
      <c r="N37" s="122" t="s">
        <v>80</v>
      </c>
      <c r="O37" s="131" t="s">
        <v>107</v>
      </c>
      <c r="P37" s="158" t="s">
        <v>131</v>
      </c>
      <c r="R37" s="110"/>
      <c r="S37" s="110"/>
    </row>
    <row r="38" s="111" customFormat="true" ht="12.95" hidden="false" customHeight="true" outlineLevel="0" collapsed="false">
      <c r="A38" s="112" t="n">
        <f aca="false">MAX(A32:A37)+1</f>
        <v>18</v>
      </c>
      <c r="B38" s="159" t="s">
        <v>132</v>
      </c>
      <c r="C38" s="160" t="s">
        <v>133</v>
      </c>
      <c r="D38" s="115" t="s">
        <v>79</v>
      </c>
      <c r="E38" s="116" t="n">
        <v>19.515</v>
      </c>
      <c r="F38" s="116"/>
      <c r="G38" s="190" t="n">
        <f aca="false">ROUND(E38*F38,4)</f>
        <v>0</v>
      </c>
      <c r="H38" s="118"/>
      <c r="I38" s="192" t="n">
        <f aca="false">ROUND(E38*H38,2)</f>
        <v>0</v>
      </c>
      <c r="J38" s="120"/>
      <c r="K38" s="121" t="n">
        <f aca="false">ROUND(E38*J38,2)</f>
        <v>0</v>
      </c>
      <c r="L38" s="106"/>
      <c r="M38" s="122" t="s">
        <v>57</v>
      </c>
      <c r="N38" s="122" t="s">
        <v>80</v>
      </c>
      <c r="O38" s="123" t="s">
        <v>107</v>
      </c>
      <c r="P38" s="158" t="s">
        <v>134</v>
      </c>
      <c r="R38" s="110"/>
      <c r="S38" s="110"/>
    </row>
    <row r="39" s="111" customFormat="true" ht="12.95" hidden="false" customHeight="true" outlineLevel="0" collapsed="false">
      <c r="A39" s="112" t="n">
        <f aca="false">MAX(A25:A38)+1</f>
        <v>19</v>
      </c>
      <c r="B39" s="159" t="s">
        <v>135</v>
      </c>
      <c r="C39" s="160" t="s">
        <v>136</v>
      </c>
      <c r="D39" s="115" t="s">
        <v>56</v>
      </c>
      <c r="E39" s="116" t="n">
        <v>2.996</v>
      </c>
      <c r="F39" s="116"/>
      <c r="G39" s="190" t="n">
        <f aca="false">ROUND(E39*F39,4)</f>
        <v>0</v>
      </c>
      <c r="H39" s="118"/>
      <c r="I39" s="192" t="n">
        <f aca="false">ROUND(E39*H39,2)</f>
        <v>0</v>
      </c>
      <c r="J39" s="120"/>
      <c r="K39" s="121" t="n">
        <f aca="false">ROUND(E39*J39,2)</f>
        <v>0</v>
      </c>
      <c r="L39" s="106"/>
      <c r="M39" s="122" t="s">
        <v>57</v>
      </c>
      <c r="N39" s="122" t="s">
        <v>80</v>
      </c>
      <c r="O39" s="123" t="s">
        <v>137</v>
      </c>
      <c r="P39" s="158" t="s">
        <v>138</v>
      </c>
      <c r="R39" s="110"/>
      <c r="S39" s="110"/>
    </row>
    <row r="40" s="227" customFormat="true" ht="15" hidden="false" customHeight="true" outlineLevel="0" collapsed="false">
      <c r="A40" s="112" t="n">
        <f aca="false">MAX(A34:A39)+1</f>
        <v>20</v>
      </c>
      <c r="B40" s="222" t="s">
        <v>139</v>
      </c>
      <c r="C40" s="186" t="s">
        <v>140</v>
      </c>
      <c r="D40" s="187" t="s">
        <v>56</v>
      </c>
      <c r="E40" s="188" t="n">
        <v>0.081</v>
      </c>
      <c r="F40" s="189"/>
      <c r="G40" s="190" t="n">
        <v>0</v>
      </c>
      <c r="H40" s="118"/>
      <c r="I40" s="192" t="n">
        <f aca="false">ROUND(E40*H40,2)</f>
        <v>0</v>
      </c>
      <c r="J40" s="120"/>
      <c r="K40" s="121" t="n">
        <f aca="false">ROUND(E40*J40,2)</f>
        <v>0</v>
      </c>
      <c r="L40" s="223"/>
      <c r="M40" s="195" t="s">
        <v>57</v>
      </c>
      <c r="N40" s="195" t="s">
        <v>80</v>
      </c>
      <c r="O40" s="131" t="s">
        <v>114</v>
      </c>
      <c r="P40" s="224" t="s">
        <v>141</v>
      </c>
      <c r="Q40" s="197"/>
      <c r="R40" s="225"/>
      <c r="S40" s="200"/>
      <c r="T40" s="225"/>
      <c r="U40" s="225"/>
      <c r="V40" s="225"/>
      <c r="W40" s="225"/>
      <c r="X40" s="225"/>
      <c r="Y40" s="226"/>
    </row>
    <row r="41" s="237" customFormat="true" ht="20.25" hidden="false" customHeight="true" outlineLevel="0" collapsed="false">
      <c r="A41" s="228" t="n">
        <v>100</v>
      </c>
      <c r="B41" s="229" t="s">
        <v>142</v>
      </c>
      <c r="C41" s="230" t="s">
        <v>143</v>
      </c>
      <c r="D41" s="229" t="s">
        <v>144</v>
      </c>
      <c r="E41" s="231" t="n">
        <v>0.15</v>
      </c>
      <c r="F41" s="232"/>
      <c r="G41" s="190" t="n">
        <v>0</v>
      </c>
      <c r="H41" s="118"/>
      <c r="I41" s="192" t="n">
        <f aca="false">ROUND(E41*H41,2)</f>
        <v>0</v>
      </c>
      <c r="J41" s="233"/>
      <c r="K41" s="234" t="n">
        <f aca="false">ROUND(E41*J41,2)</f>
        <v>0</v>
      </c>
      <c r="L41" s="235"/>
      <c r="M41" s="236" t="s">
        <v>57</v>
      </c>
      <c r="N41" s="237" t="s">
        <v>145</v>
      </c>
      <c r="O41" s="238" t="s">
        <v>146</v>
      </c>
      <c r="P41" s="239" t="s">
        <v>147</v>
      </c>
      <c r="Q41" s="239"/>
      <c r="R41" s="239"/>
    </row>
    <row r="42" s="198" customFormat="true" ht="24.75" hidden="false" customHeight="true" outlineLevel="0" collapsed="false">
      <c r="A42" s="112" t="n">
        <f aca="false">MAX(A35:A40)+1</f>
        <v>21</v>
      </c>
      <c r="B42" s="222" t="s">
        <v>148</v>
      </c>
      <c r="C42" s="186" t="s">
        <v>149</v>
      </c>
      <c r="D42" s="187" t="s">
        <v>79</v>
      </c>
      <c r="E42" s="188" t="n">
        <v>1.196</v>
      </c>
      <c r="F42" s="189"/>
      <c r="G42" s="190" t="n">
        <v>0</v>
      </c>
      <c r="H42" s="240"/>
      <c r="I42" s="192" t="n">
        <v>0</v>
      </c>
      <c r="J42" s="241"/>
      <c r="K42" s="121" t="n">
        <f aca="false">ROUND(E42*J42,2)</f>
        <v>0</v>
      </c>
      <c r="L42" s="223"/>
      <c r="M42" s="195" t="s">
        <v>57</v>
      </c>
      <c r="N42" s="195" t="s">
        <v>80</v>
      </c>
      <c r="O42" s="131" t="s">
        <v>146</v>
      </c>
      <c r="P42" s="132" t="s">
        <v>150</v>
      </c>
      <c r="Q42" s="242"/>
      <c r="R42" s="199"/>
      <c r="S42" s="200"/>
      <c r="T42" s="199"/>
      <c r="U42" s="199"/>
      <c r="V42" s="199"/>
      <c r="W42" s="199"/>
      <c r="X42" s="199"/>
      <c r="Y42" s="243"/>
    </row>
    <row r="43" s="198" customFormat="true" ht="15" hidden="false" customHeight="true" outlineLevel="0" collapsed="false">
      <c r="A43" s="112" t="n">
        <v>22</v>
      </c>
      <c r="B43" s="222" t="s">
        <v>151</v>
      </c>
      <c r="C43" s="186" t="s">
        <v>152</v>
      </c>
      <c r="D43" s="187" t="s">
        <v>56</v>
      </c>
      <c r="E43" s="188" t="n">
        <v>1.393</v>
      </c>
      <c r="F43" s="189"/>
      <c r="G43" s="190" t="n">
        <v>0</v>
      </c>
      <c r="H43" s="240"/>
      <c r="I43" s="192" t="n">
        <v>0</v>
      </c>
      <c r="J43" s="241"/>
      <c r="K43" s="121" t="n">
        <f aca="false">ROUND(E43*J43,2)</f>
        <v>0</v>
      </c>
      <c r="L43" s="223"/>
      <c r="M43" s="195" t="s">
        <v>57</v>
      </c>
      <c r="N43" s="195" t="s">
        <v>80</v>
      </c>
      <c r="O43" s="131" t="s">
        <v>114</v>
      </c>
      <c r="P43" s="132" t="s">
        <v>153</v>
      </c>
      <c r="Q43" s="242"/>
      <c r="R43" s="199"/>
      <c r="S43" s="200"/>
      <c r="T43" s="199"/>
      <c r="U43" s="199"/>
      <c r="V43" s="199"/>
      <c r="W43" s="199"/>
      <c r="X43" s="199"/>
      <c r="Y43" s="243"/>
    </row>
    <row r="44" s="111" customFormat="true" ht="22.5" hidden="false" customHeight="true" outlineLevel="0" collapsed="false">
      <c r="A44" s="112" t="n">
        <v>23</v>
      </c>
      <c r="B44" s="159" t="s">
        <v>154</v>
      </c>
      <c r="C44" s="160" t="s">
        <v>155</v>
      </c>
      <c r="D44" s="115" t="s">
        <v>156</v>
      </c>
      <c r="E44" s="244" t="n">
        <v>475.31</v>
      </c>
      <c r="F44" s="116"/>
      <c r="G44" s="190" t="n">
        <f aca="false">ROUND(G45*F44,4)</f>
        <v>0</v>
      </c>
      <c r="H44" s="118"/>
      <c r="I44" s="192" t="n">
        <f aca="false">ROUND(G45*H44,2)</f>
        <v>0</v>
      </c>
      <c r="J44" s="120"/>
      <c r="K44" s="121" t="n">
        <f aca="false">ROUND(E44*J44,2)</f>
        <v>0</v>
      </c>
      <c r="L44" s="106"/>
      <c r="M44" s="122" t="s">
        <v>57</v>
      </c>
      <c r="N44" s="122" t="s">
        <v>80</v>
      </c>
      <c r="O44" s="123" t="s">
        <v>157</v>
      </c>
      <c r="P44" s="158" t="s">
        <v>158</v>
      </c>
      <c r="R44" s="110"/>
      <c r="S44" s="110"/>
    </row>
    <row r="45" s="111" customFormat="true" ht="9.75" hidden="false" customHeight="true" outlineLevel="0" collapsed="false">
      <c r="A45" s="112"/>
      <c r="B45" s="159"/>
      <c r="C45" s="160"/>
      <c r="D45" s="115"/>
      <c r="E45" s="116"/>
      <c r="F45" s="116"/>
      <c r="G45" s="116" t="n">
        <v>0</v>
      </c>
      <c r="H45" s="118"/>
      <c r="I45" s="192" t="n">
        <f aca="false">ROUND(E45*H45,2)</f>
        <v>0</v>
      </c>
      <c r="J45" s="120"/>
      <c r="K45" s="121" t="n">
        <f aca="false">ROUND(E45*J45,2)</f>
        <v>0</v>
      </c>
      <c r="L45" s="106"/>
      <c r="M45" s="122"/>
      <c r="N45" s="122"/>
      <c r="O45" s="123"/>
      <c r="P45" s="158"/>
      <c r="R45" s="110"/>
      <c r="S45" s="110"/>
    </row>
    <row r="46" s="111" customFormat="true" ht="15" hidden="false" customHeight="true" outlineLevel="0" collapsed="false">
      <c r="A46" s="133" t="s">
        <v>73</v>
      </c>
      <c r="B46" s="134" t="s">
        <v>159</v>
      </c>
      <c r="C46" s="174" t="s">
        <v>128</v>
      </c>
      <c r="D46" s="175"/>
      <c r="E46" s="176"/>
      <c r="F46" s="176"/>
      <c r="G46" s="176" t="n">
        <f aca="false">SUM(G37:G45)</f>
        <v>0</v>
      </c>
      <c r="H46" s="178"/>
      <c r="I46" s="178" t="n">
        <f aca="false">SUM(I37:I45)</f>
        <v>0</v>
      </c>
      <c r="J46" s="179"/>
      <c r="K46" s="180" t="n">
        <f aca="false">SUM(K37:K45)</f>
        <v>0</v>
      </c>
      <c r="L46" s="106"/>
      <c r="M46" s="122"/>
      <c r="N46" s="122"/>
      <c r="O46" s="123"/>
      <c r="P46" s="245"/>
      <c r="R46" s="110"/>
      <c r="S46" s="110"/>
    </row>
    <row r="47" s="111" customFormat="true" ht="12.95" hidden="false" customHeight="true" outlineLevel="0" collapsed="false">
      <c r="A47" s="96" t="s">
        <v>51</v>
      </c>
      <c r="B47" s="246" t="s">
        <v>160</v>
      </c>
      <c r="C47" s="182" t="s">
        <v>161</v>
      </c>
      <c r="D47" s="149"/>
      <c r="E47" s="150"/>
      <c r="F47" s="150"/>
      <c r="G47" s="151"/>
      <c r="H47" s="152"/>
      <c r="I47" s="153"/>
      <c r="J47" s="154"/>
      <c r="K47" s="105"/>
      <c r="L47" s="106"/>
      <c r="M47" s="219"/>
      <c r="N47" s="220"/>
      <c r="O47" s="142"/>
      <c r="P47" s="221"/>
      <c r="R47" s="110"/>
      <c r="S47" s="110"/>
    </row>
    <row r="48" s="111" customFormat="true" ht="21" hidden="false" customHeight="true" outlineLevel="0" collapsed="false">
      <c r="A48" s="112" t="n">
        <v>24</v>
      </c>
      <c r="B48" s="247" t="s">
        <v>162</v>
      </c>
      <c r="C48" s="248" t="s">
        <v>163</v>
      </c>
      <c r="D48" s="249" t="s">
        <v>79</v>
      </c>
      <c r="E48" s="250" t="n">
        <v>85.017</v>
      </c>
      <c r="F48" s="250"/>
      <c r="G48" s="251" t="n">
        <f aca="false">ROUND(E48*F48,4)</f>
        <v>0</v>
      </c>
      <c r="H48" s="252"/>
      <c r="I48" s="253" t="n">
        <f aca="false">ROUND(E48*H48,2)</f>
        <v>0</v>
      </c>
      <c r="J48" s="254"/>
      <c r="K48" s="234" t="n">
        <f aca="false">ROUND(E48*J48,2)</f>
        <v>0</v>
      </c>
      <c r="L48" s="106"/>
      <c r="M48" s="122" t="s">
        <v>57</v>
      </c>
      <c r="N48" s="122" t="s">
        <v>80</v>
      </c>
      <c r="O48" s="123" t="s">
        <v>164</v>
      </c>
      <c r="P48" s="255" t="s">
        <v>165</v>
      </c>
      <c r="R48" s="110"/>
      <c r="S48" s="110"/>
    </row>
    <row r="49" s="198" customFormat="true" ht="15" hidden="false" customHeight="true" outlineLevel="0" collapsed="false">
      <c r="A49" s="112" t="n">
        <f aca="false">MAX(A44:A48)+1</f>
        <v>25</v>
      </c>
      <c r="B49" s="222" t="s">
        <v>166</v>
      </c>
      <c r="C49" s="186" t="s">
        <v>167</v>
      </c>
      <c r="D49" s="187" t="s">
        <v>79</v>
      </c>
      <c r="E49" s="188" t="n">
        <v>1.89</v>
      </c>
      <c r="F49" s="189"/>
      <c r="G49" s="251" t="n">
        <v>0</v>
      </c>
      <c r="H49" s="240"/>
      <c r="I49" s="253" t="n">
        <v>0</v>
      </c>
      <c r="J49" s="241"/>
      <c r="K49" s="234" t="n">
        <f aca="false">ROUND(E49*J49,2)</f>
        <v>0</v>
      </c>
      <c r="L49" s="223"/>
      <c r="M49" s="195" t="s">
        <v>57</v>
      </c>
      <c r="N49" s="195" t="s">
        <v>80</v>
      </c>
      <c r="O49" s="131" t="s">
        <v>146</v>
      </c>
      <c r="P49" s="132" t="s">
        <v>168</v>
      </c>
      <c r="Q49" s="242"/>
      <c r="R49" s="199"/>
      <c r="S49" s="200"/>
      <c r="T49" s="199"/>
      <c r="U49" s="199"/>
      <c r="V49" s="199"/>
      <c r="W49" s="199"/>
      <c r="X49" s="199"/>
      <c r="Y49" s="243"/>
    </row>
    <row r="50" s="198" customFormat="true" ht="15" hidden="false" customHeight="true" outlineLevel="0" collapsed="false">
      <c r="A50" s="112" t="n">
        <f aca="false">MAX(A45:A49)+1</f>
        <v>26</v>
      </c>
      <c r="B50" s="222" t="s">
        <v>169</v>
      </c>
      <c r="C50" s="186" t="s">
        <v>170</v>
      </c>
      <c r="D50" s="187" t="s">
        <v>56</v>
      </c>
      <c r="E50" s="188" t="n">
        <v>0.578</v>
      </c>
      <c r="F50" s="189"/>
      <c r="G50" s="251" t="n">
        <v>0</v>
      </c>
      <c r="H50" s="240"/>
      <c r="I50" s="253" t="n">
        <v>0</v>
      </c>
      <c r="J50" s="241"/>
      <c r="K50" s="234" t="n">
        <f aca="false">ROUND(E50*J50,2)</f>
        <v>0</v>
      </c>
      <c r="L50" s="223"/>
      <c r="M50" s="195" t="s">
        <v>57</v>
      </c>
      <c r="N50" s="195" t="s">
        <v>80</v>
      </c>
      <c r="O50" s="131" t="s">
        <v>114</v>
      </c>
      <c r="P50" s="132" t="s">
        <v>171</v>
      </c>
      <c r="Q50" s="242"/>
      <c r="R50" s="199"/>
      <c r="S50" s="200"/>
      <c r="T50" s="199"/>
      <c r="U50" s="199"/>
      <c r="V50" s="199"/>
      <c r="W50" s="199"/>
      <c r="X50" s="199"/>
      <c r="Y50" s="243"/>
    </row>
    <row r="51" s="111" customFormat="true" ht="12.95" hidden="false" customHeight="true" outlineLevel="0" collapsed="false">
      <c r="A51" s="256"/>
      <c r="B51" s="247"/>
      <c r="C51" s="248"/>
      <c r="D51" s="249"/>
      <c r="E51" s="250"/>
      <c r="F51" s="250"/>
      <c r="G51" s="251" t="n">
        <f aca="false">ROUND(E51*F51,4)</f>
        <v>0</v>
      </c>
      <c r="H51" s="252"/>
      <c r="I51" s="253" t="n">
        <f aca="false">ROUND(E51*H51,2)</f>
        <v>0</v>
      </c>
      <c r="J51" s="254"/>
      <c r="K51" s="234" t="n">
        <f aca="false">ROUND(E51*J51,2)</f>
        <v>0</v>
      </c>
      <c r="L51" s="106"/>
      <c r="M51" s="122"/>
      <c r="N51" s="122"/>
      <c r="O51" s="123"/>
      <c r="P51" s="255"/>
      <c r="R51" s="110"/>
      <c r="S51" s="110"/>
    </row>
    <row r="52" s="111" customFormat="true" ht="12.95" hidden="false" customHeight="true" outlineLevel="0" collapsed="false">
      <c r="A52" s="133" t="s">
        <v>73</v>
      </c>
      <c r="B52" s="134" t="s">
        <v>172</v>
      </c>
      <c r="C52" s="174" t="s">
        <v>161</v>
      </c>
      <c r="D52" s="175"/>
      <c r="E52" s="176"/>
      <c r="F52" s="176"/>
      <c r="G52" s="176" t="n">
        <f aca="false">SUM(G48:G51)</f>
        <v>0</v>
      </c>
      <c r="H52" s="178"/>
      <c r="I52" s="178" t="n">
        <f aca="false">SUM(I48:I51)</f>
        <v>0</v>
      </c>
      <c r="J52" s="179"/>
      <c r="K52" s="180" t="n">
        <f aca="false">SUM(K48:K51)</f>
        <v>0</v>
      </c>
      <c r="L52" s="106"/>
      <c r="M52" s="122"/>
      <c r="N52" s="122"/>
      <c r="O52" s="123"/>
      <c r="P52" s="255"/>
      <c r="R52" s="110"/>
      <c r="S52" s="110"/>
    </row>
    <row r="53" s="111" customFormat="true" ht="12.95" hidden="false" customHeight="true" outlineLevel="0" collapsed="false">
      <c r="A53" s="96" t="s">
        <v>51</v>
      </c>
      <c r="B53" s="181" t="s">
        <v>173</v>
      </c>
      <c r="C53" s="182" t="s">
        <v>174</v>
      </c>
      <c r="D53" s="149"/>
      <c r="E53" s="150"/>
      <c r="F53" s="150"/>
      <c r="G53" s="151"/>
      <c r="H53" s="152"/>
      <c r="I53" s="153"/>
      <c r="J53" s="154"/>
      <c r="K53" s="105"/>
      <c r="L53" s="106"/>
      <c r="M53" s="219"/>
      <c r="N53" s="220"/>
      <c r="O53" s="142"/>
      <c r="P53" s="221"/>
      <c r="R53" s="110"/>
      <c r="S53" s="110"/>
    </row>
    <row r="54" s="111" customFormat="true" ht="12.95" hidden="false" customHeight="true" outlineLevel="0" collapsed="false">
      <c r="A54" s="112" t="n">
        <f aca="false">MAX(A47:A53)+1</f>
        <v>27</v>
      </c>
      <c r="B54" s="159" t="s">
        <v>175</v>
      </c>
      <c r="C54" s="160" t="s">
        <v>176</v>
      </c>
      <c r="D54" s="115" t="s">
        <v>99</v>
      </c>
      <c r="E54" s="116" t="n">
        <v>548.6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80</v>
      </c>
      <c r="O54" s="123" t="s">
        <v>177</v>
      </c>
      <c r="P54" s="158" t="s">
        <v>178</v>
      </c>
      <c r="R54" s="110"/>
      <c r="S54" s="110"/>
    </row>
    <row r="55" s="111" customFormat="true" ht="12.95" hidden="false" customHeight="true" outlineLevel="0" collapsed="false">
      <c r="A55" s="112" t="n">
        <f aca="false">MAX(A48:A54)+1</f>
        <v>28</v>
      </c>
      <c r="B55" s="159" t="s">
        <v>179</v>
      </c>
      <c r="C55" s="186" t="s">
        <v>180</v>
      </c>
      <c r="D55" s="115" t="s">
        <v>99</v>
      </c>
      <c r="E55" s="116" t="n">
        <v>1985.9</v>
      </c>
      <c r="F55" s="116"/>
      <c r="G55" s="117" t="n">
        <f aca="false">ROUND(E55*F55,4)</f>
        <v>0</v>
      </c>
      <c r="H55" s="118"/>
      <c r="I55" s="119" t="n">
        <f aca="false">ROUND(E55*H55,2)</f>
        <v>0</v>
      </c>
      <c r="J55" s="120"/>
      <c r="K55" s="121" t="n">
        <f aca="false">ROUND(E55*J55,2)</f>
        <v>0</v>
      </c>
      <c r="L55" s="106"/>
      <c r="M55" s="122" t="s">
        <v>57</v>
      </c>
      <c r="N55" s="122" t="s">
        <v>80</v>
      </c>
      <c r="O55" s="123" t="s">
        <v>181</v>
      </c>
      <c r="P55" s="158" t="s">
        <v>182</v>
      </c>
      <c r="R55" s="110"/>
      <c r="S55" s="110"/>
    </row>
    <row r="56" s="111" customFormat="true" ht="12.95" hidden="false" customHeight="true" outlineLevel="0" collapsed="false">
      <c r="A56" s="112" t="n">
        <f aca="false">MAX(A53:A55)+1</f>
        <v>29</v>
      </c>
      <c r="B56" s="157" t="s">
        <v>183</v>
      </c>
      <c r="C56" s="126" t="s">
        <v>184</v>
      </c>
      <c r="D56" s="127" t="s">
        <v>79</v>
      </c>
      <c r="E56" s="202" t="n">
        <v>37.74</v>
      </c>
      <c r="F56" s="128"/>
      <c r="G56" s="117" t="n">
        <f aca="false">ROUND(E56*F56,4)</f>
        <v>0</v>
      </c>
      <c r="H56" s="191"/>
      <c r="I56" s="119" t="n">
        <f aca="false">ROUND(E56*H56,2)</f>
        <v>0</v>
      </c>
      <c r="J56" s="130"/>
      <c r="K56" s="121" t="n">
        <f aca="false">ROUND(E56*J56,2)</f>
        <v>0</v>
      </c>
      <c r="L56" s="106"/>
      <c r="M56" s="122" t="s">
        <v>57</v>
      </c>
      <c r="N56" s="122" t="s">
        <v>80</v>
      </c>
      <c r="O56" s="123" t="s">
        <v>185</v>
      </c>
      <c r="P56" s="158" t="s">
        <v>186</v>
      </c>
      <c r="R56" s="110"/>
      <c r="S56" s="110"/>
    </row>
    <row r="57" s="111" customFormat="true" ht="12.95" hidden="false" customHeight="true" outlineLevel="0" collapsed="false">
      <c r="A57" s="112" t="n">
        <f aca="false">MAX(A54:A56)+1</f>
        <v>30</v>
      </c>
      <c r="B57" s="157" t="s">
        <v>187</v>
      </c>
      <c r="C57" s="126" t="s">
        <v>188</v>
      </c>
      <c r="D57" s="127" t="s">
        <v>99</v>
      </c>
      <c r="E57" s="202" t="n">
        <v>125.8</v>
      </c>
      <c r="F57" s="128"/>
      <c r="G57" s="117" t="n">
        <f aca="false">ROUND(E57*F57,4)</f>
        <v>0</v>
      </c>
      <c r="H57" s="191"/>
      <c r="I57" s="119" t="n">
        <f aca="false">ROUND(E57*H57,2)</f>
        <v>0</v>
      </c>
      <c r="J57" s="130"/>
      <c r="K57" s="121" t="n">
        <f aca="false">ROUND(E57*J57,2)</f>
        <v>0</v>
      </c>
      <c r="L57" s="106"/>
      <c r="M57" s="122" t="s">
        <v>57</v>
      </c>
      <c r="N57" s="122" t="s">
        <v>80</v>
      </c>
      <c r="O57" s="131" t="s">
        <v>189</v>
      </c>
      <c r="P57" s="158" t="s">
        <v>190</v>
      </c>
      <c r="R57" s="110"/>
      <c r="S57" s="110"/>
    </row>
    <row r="58" s="111" customFormat="true" ht="12.95" hidden="false" customHeight="true" outlineLevel="0" collapsed="false">
      <c r="A58" s="112" t="n">
        <f aca="false">MAX(A55:A57)+1</f>
        <v>31</v>
      </c>
      <c r="B58" s="157" t="s">
        <v>191</v>
      </c>
      <c r="C58" s="126" t="s">
        <v>192</v>
      </c>
      <c r="D58" s="127" t="s">
        <v>99</v>
      </c>
      <c r="E58" s="202" t="n">
        <v>125.8</v>
      </c>
      <c r="F58" s="128"/>
      <c r="G58" s="117" t="n">
        <f aca="false">ROUND(E58*F58,4)</f>
        <v>0</v>
      </c>
      <c r="H58" s="191"/>
      <c r="I58" s="119" t="n">
        <f aca="false">ROUND(E58*H58,2)</f>
        <v>0</v>
      </c>
      <c r="J58" s="130"/>
      <c r="K58" s="121" t="n">
        <f aca="false">ROUND(E58*J58,2)</f>
        <v>0</v>
      </c>
      <c r="L58" s="106"/>
      <c r="M58" s="122" t="s">
        <v>57</v>
      </c>
      <c r="N58" s="122" t="s">
        <v>80</v>
      </c>
      <c r="O58" s="131" t="s">
        <v>189</v>
      </c>
      <c r="P58" s="158" t="s">
        <v>190</v>
      </c>
      <c r="R58" s="110"/>
      <c r="S58" s="110"/>
    </row>
    <row r="59" s="111" customFormat="true" ht="18" hidden="false" customHeight="true" outlineLevel="0" collapsed="false">
      <c r="A59" s="112" t="n">
        <f aca="false">MAX(A56:A58)+1</f>
        <v>32</v>
      </c>
      <c r="B59" s="157" t="s">
        <v>193</v>
      </c>
      <c r="C59" s="126" t="s">
        <v>194</v>
      </c>
      <c r="D59" s="115" t="s">
        <v>99</v>
      </c>
      <c r="E59" s="116" t="n">
        <v>1660.65</v>
      </c>
      <c r="F59" s="116"/>
      <c r="G59" s="117" t="n">
        <f aca="false">ROUND(E59*F59,4)</f>
        <v>0</v>
      </c>
      <c r="H59" s="118"/>
      <c r="I59" s="119" t="n">
        <f aca="false">ROUND(E59*H59,2)</f>
        <v>0</v>
      </c>
      <c r="J59" s="120"/>
      <c r="K59" s="121" t="n">
        <f aca="false">ROUND(E59*J59,2)</f>
        <v>0</v>
      </c>
      <c r="L59" s="106"/>
      <c r="M59" s="122" t="s">
        <v>57</v>
      </c>
      <c r="N59" s="122" t="s">
        <v>80</v>
      </c>
      <c r="O59" s="123" t="s">
        <v>195</v>
      </c>
      <c r="P59" s="158" t="s">
        <v>196</v>
      </c>
      <c r="R59" s="110"/>
      <c r="S59" s="110"/>
    </row>
    <row r="60" s="111" customFormat="true" ht="15" hidden="false" customHeight="true" outlineLevel="0" collapsed="false">
      <c r="A60" s="112" t="n">
        <f aca="false">MAX(A55:A59)+1</f>
        <v>33</v>
      </c>
      <c r="B60" s="157" t="s">
        <v>197</v>
      </c>
      <c r="C60" s="126" t="s">
        <v>198</v>
      </c>
      <c r="D60" s="115" t="s">
        <v>99</v>
      </c>
      <c r="E60" s="116" t="n">
        <v>10.15</v>
      </c>
      <c r="F60" s="116"/>
      <c r="G60" s="117" t="n">
        <f aca="false">ROUND(E60*F60,4)</f>
        <v>0</v>
      </c>
      <c r="H60" s="118"/>
      <c r="I60" s="119" t="n">
        <f aca="false">ROUND(E60*H60,2)</f>
        <v>0</v>
      </c>
      <c r="J60" s="120"/>
      <c r="K60" s="121" t="n">
        <f aca="false">ROUND(E60*J60,2)</f>
        <v>0</v>
      </c>
      <c r="L60" s="106"/>
      <c r="M60" s="122" t="s">
        <v>57</v>
      </c>
      <c r="N60" s="122" t="s">
        <v>80</v>
      </c>
      <c r="O60" s="123" t="s">
        <v>195</v>
      </c>
      <c r="P60" s="158" t="s">
        <v>199</v>
      </c>
      <c r="R60" s="110"/>
      <c r="S60" s="110"/>
    </row>
    <row r="61" s="111" customFormat="true" ht="14.25" hidden="false" customHeight="true" outlineLevel="0" collapsed="false">
      <c r="A61" s="112"/>
      <c r="B61" s="157"/>
      <c r="C61" s="126"/>
      <c r="D61" s="115"/>
      <c r="E61" s="116"/>
      <c r="F61" s="116"/>
      <c r="G61" s="117" t="n">
        <f aca="false">ROUND(E61*F61,4)</f>
        <v>0</v>
      </c>
      <c r="H61" s="118"/>
      <c r="I61" s="119" t="n">
        <f aca="false">ROUND(E61*H61,2)</f>
        <v>0</v>
      </c>
      <c r="J61" s="120"/>
      <c r="K61" s="121" t="n">
        <f aca="false">ROUND(E61*J61,2)</f>
        <v>0</v>
      </c>
      <c r="L61" s="106"/>
      <c r="M61" s="122"/>
      <c r="N61" s="122"/>
      <c r="O61" s="123"/>
      <c r="P61" s="158"/>
      <c r="R61" s="110"/>
      <c r="S61" s="110"/>
    </row>
    <row r="62" s="111" customFormat="true" ht="18.75" hidden="false" customHeight="true" outlineLevel="0" collapsed="false">
      <c r="A62" s="133" t="s">
        <v>73</v>
      </c>
      <c r="B62" s="134" t="s">
        <v>200</v>
      </c>
      <c r="C62" s="257" t="s">
        <v>174</v>
      </c>
      <c r="D62" s="175"/>
      <c r="E62" s="176"/>
      <c r="F62" s="176"/>
      <c r="G62" s="176" t="n">
        <f aca="false">SUM(G54:G61)</f>
        <v>0</v>
      </c>
      <c r="H62" s="178"/>
      <c r="I62" s="178" t="n">
        <f aca="false">SUM(I54:I61)</f>
        <v>0</v>
      </c>
      <c r="J62" s="179"/>
      <c r="K62" s="180" t="n">
        <f aca="false">SUM(K54:K61)</f>
        <v>0</v>
      </c>
      <c r="L62" s="106"/>
      <c r="M62" s="122"/>
      <c r="N62" s="122"/>
      <c r="O62" s="123"/>
      <c r="P62" s="158"/>
      <c r="R62" s="110"/>
      <c r="S62" s="110"/>
    </row>
    <row r="63" s="111" customFormat="true" ht="12.95" hidden="false" customHeight="true" outlineLevel="0" collapsed="false">
      <c r="A63" s="96" t="s">
        <v>51</v>
      </c>
      <c r="B63" s="181" t="s">
        <v>201</v>
      </c>
      <c r="C63" s="182" t="s">
        <v>202</v>
      </c>
      <c r="D63" s="183"/>
      <c r="E63" s="150"/>
      <c r="F63" s="150"/>
      <c r="G63" s="151"/>
      <c r="H63" s="152"/>
      <c r="I63" s="153"/>
      <c r="J63" s="154"/>
      <c r="K63" s="105"/>
      <c r="L63" s="106"/>
      <c r="M63" s="122"/>
      <c r="N63" s="122"/>
      <c r="O63" s="123"/>
      <c r="P63" s="158"/>
      <c r="R63" s="110"/>
      <c r="S63" s="110"/>
    </row>
    <row r="64" s="111" customFormat="true" ht="12.95" hidden="false" customHeight="true" outlineLevel="0" collapsed="false">
      <c r="A64" s="112" t="n">
        <f aca="false">MAX(A57:A63)+1</f>
        <v>34</v>
      </c>
      <c r="B64" s="157" t="s">
        <v>203</v>
      </c>
      <c r="C64" s="126" t="s">
        <v>204</v>
      </c>
      <c r="D64" s="127" t="s">
        <v>99</v>
      </c>
      <c r="E64" s="202" t="n">
        <v>30.8</v>
      </c>
      <c r="F64" s="128"/>
      <c r="G64" s="190" t="n">
        <v>0</v>
      </c>
      <c r="H64" s="191"/>
      <c r="I64" s="192" t="n">
        <v>0</v>
      </c>
      <c r="J64" s="130"/>
      <c r="K64" s="121" t="n">
        <f aca="false">ROUND(E64*J64,2)</f>
        <v>0</v>
      </c>
      <c r="L64" s="106"/>
      <c r="M64" s="122" t="s">
        <v>57</v>
      </c>
      <c r="N64" s="122" t="s">
        <v>80</v>
      </c>
      <c r="O64" s="131" t="s">
        <v>205</v>
      </c>
      <c r="P64" s="258" t="s">
        <v>206</v>
      </c>
      <c r="R64" s="110"/>
      <c r="S64" s="110"/>
    </row>
    <row r="65" s="111" customFormat="true" ht="13.5" hidden="false" customHeight="true" outlineLevel="0" collapsed="false">
      <c r="A65" s="112" t="n">
        <f aca="false">MAX(A58:A64)+1</f>
        <v>35</v>
      </c>
      <c r="B65" s="157" t="s">
        <v>207</v>
      </c>
      <c r="C65" s="126" t="s">
        <v>208</v>
      </c>
      <c r="D65" s="127" t="s">
        <v>99</v>
      </c>
      <c r="E65" s="202" t="n">
        <v>30.8</v>
      </c>
      <c r="F65" s="128"/>
      <c r="G65" s="190" t="n">
        <v>0</v>
      </c>
      <c r="H65" s="191"/>
      <c r="I65" s="192" t="n">
        <v>0</v>
      </c>
      <c r="J65" s="130"/>
      <c r="K65" s="121" t="n">
        <f aca="false">ROUND(E65*J65,2)</f>
        <v>0</v>
      </c>
      <c r="L65" s="106"/>
      <c r="M65" s="122" t="s">
        <v>57</v>
      </c>
      <c r="N65" s="122" t="s">
        <v>80</v>
      </c>
      <c r="O65" s="131" t="s">
        <v>205</v>
      </c>
      <c r="P65" s="258" t="s">
        <v>209</v>
      </c>
      <c r="R65" s="110"/>
      <c r="S65" s="110"/>
    </row>
    <row r="66" s="198" customFormat="true" ht="15" hidden="false" customHeight="true" outlineLevel="0" collapsed="false">
      <c r="A66" s="205" t="n">
        <f aca="false">MAX(A59:A65)+1</f>
        <v>36</v>
      </c>
      <c r="B66" s="222" t="s">
        <v>210</v>
      </c>
      <c r="C66" s="186" t="s">
        <v>211</v>
      </c>
      <c r="D66" s="187" t="s">
        <v>118</v>
      </c>
      <c r="E66" s="188" t="n">
        <v>1.5</v>
      </c>
      <c r="F66" s="189"/>
      <c r="G66" s="259" t="n">
        <v>0</v>
      </c>
      <c r="H66" s="240"/>
      <c r="I66" s="260" t="n">
        <v>0</v>
      </c>
      <c r="J66" s="261"/>
      <c r="K66" s="262" t="n">
        <f aca="false">ROUND(E66*J66,2)</f>
        <v>0</v>
      </c>
      <c r="L66" s="263"/>
      <c r="M66" s="122" t="s">
        <v>57</v>
      </c>
      <c r="N66" s="122" t="s">
        <v>80</v>
      </c>
      <c r="O66" s="264" t="s">
        <v>212</v>
      </c>
      <c r="P66" s="132" t="s">
        <v>213</v>
      </c>
      <c r="Q66" s="242"/>
      <c r="R66" s="199"/>
      <c r="S66" s="200" t="n">
        <f aca="false">LEN(C66)</f>
        <v>60</v>
      </c>
      <c r="T66" s="199"/>
      <c r="U66" s="199"/>
      <c r="V66" s="199"/>
      <c r="W66" s="199"/>
      <c r="X66" s="199"/>
      <c r="Y66" s="243"/>
    </row>
    <row r="67" s="111" customFormat="true" ht="11.25" hidden="false" customHeight="true" outlineLevel="0" collapsed="false">
      <c r="A67" s="112"/>
      <c r="B67" s="157"/>
      <c r="C67" s="126"/>
      <c r="D67" s="127"/>
      <c r="E67" s="202"/>
      <c r="F67" s="128"/>
      <c r="G67" s="190" t="n">
        <f aca="false">ROUND(E67*F67,4)</f>
        <v>0</v>
      </c>
      <c r="H67" s="191"/>
      <c r="I67" s="192" t="n">
        <f aca="false">ROUND(E67*H67,2)</f>
        <v>0</v>
      </c>
      <c r="J67" s="130"/>
      <c r="K67" s="121" t="n">
        <f aca="false">ROUND(E67*J67,2)</f>
        <v>0</v>
      </c>
      <c r="L67" s="106"/>
      <c r="M67" s="122"/>
      <c r="N67" s="122"/>
      <c r="O67" s="131"/>
      <c r="P67" s="258"/>
      <c r="R67" s="110"/>
      <c r="S67" s="110"/>
    </row>
    <row r="68" s="111" customFormat="true" ht="17.25" hidden="false" customHeight="true" outlineLevel="0" collapsed="false">
      <c r="A68" s="133" t="s">
        <v>73</v>
      </c>
      <c r="B68" s="134" t="s">
        <v>214</v>
      </c>
      <c r="C68" s="257" t="s">
        <v>202</v>
      </c>
      <c r="D68" s="215"/>
      <c r="E68" s="216"/>
      <c r="F68" s="265"/>
      <c r="G68" s="265" t="n">
        <f aca="false">SUM(G64:G67)</f>
        <v>0</v>
      </c>
      <c r="H68" s="266"/>
      <c r="I68" s="266" t="n">
        <f aca="false">SUM(I64:I67)</f>
        <v>0</v>
      </c>
      <c r="J68" s="267"/>
      <c r="K68" s="180" t="n">
        <f aca="false">SUM(K64:K67)</f>
        <v>0</v>
      </c>
      <c r="L68" s="106"/>
      <c r="M68" s="122"/>
      <c r="N68" s="122"/>
      <c r="O68" s="131"/>
      <c r="P68" s="258"/>
      <c r="R68" s="110"/>
      <c r="S68" s="110"/>
    </row>
    <row r="69" s="111" customFormat="true" ht="12.95" hidden="false" customHeight="true" outlineLevel="0" collapsed="false">
      <c r="A69" s="96" t="s">
        <v>51</v>
      </c>
      <c r="B69" s="181" t="s">
        <v>215</v>
      </c>
      <c r="C69" s="182" t="s">
        <v>216</v>
      </c>
      <c r="D69" s="149"/>
      <c r="E69" s="268"/>
      <c r="F69" s="150"/>
      <c r="G69" s="269"/>
      <c r="H69" s="270"/>
      <c r="I69" s="153"/>
      <c r="J69" s="154"/>
      <c r="K69" s="105"/>
      <c r="L69" s="106"/>
      <c r="M69" s="219"/>
      <c r="N69" s="220"/>
      <c r="O69" s="142"/>
      <c r="P69" s="221"/>
      <c r="R69" s="110"/>
      <c r="S69" s="110"/>
    </row>
    <row r="70" s="111" customFormat="true" ht="23.25" hidden="false" customHeight="true" outlineLevel="0" collapsed="false">
      <c r="A70" s="112" t="n">
        <f aca="false">MAX(A63:A69)+1</f>
        <v>37</v>
      </c>
      <c r="B70" s="159" t="s">
        <v>217</v>
      </c>
      <c r="C70" s="160" t="s">
        <v>218</v>
      </c>
      <c r="D70" s="115" t="s">
        <v>99</v>
      </c>
      <c r="E70" s="116" t="n">
        <v>925.46</v>
      </c>
      <c r="F70" s="116"/>
      <c r="G70" s="117" t="n">
        <f aca="false">ROUND(E70*F70,4)</f>
        <v>0</v>
      </c>
      <c r="H70" s="118"/>
      <c r="I70" s="119" t="n">
        <f aca="false">ROUND(E70*H70,2)</f>
        <v>0</v>
      </c>
      <c r="J70" s="120"/>
      <c r="K70" s="121" t="n">
        <f aca="false">ROUND(E70*J70,2)</f>
        <v>0</v>
      </c>
      <c r="L70" s="106"/>
      <c r="M70" s="122" t="s">
        <v>57</v>
      </c>
      <c r="N70" s="122" t="s">
        <v>80</v>
      </c>
      <c r="O70" s="123" t="s">
        <v>219</v>
      </c>
      <c r="P70" s="158" t="s">
        <v>220</v>
      </c>
      <c r="R70" s="110"/>
      <c r="S70" s="110"/>
    </row>
    <row r="71" s="111" customFormat="true" ht="13.5" hidden="false" customHeight="true" outlineLevel="0" collapsed="false">
      <c r="A71" s="112" t="n">
        <f aca="false">MAX(A60:A70)+1</f>
        <v>38</v>
      </c>
      <c r="B71" s="157" t="s">
        <v>221</v>
      </c>
      <c r="C71" s="126" t="s">
        <v>222</v>
      </c>
      <c r="D71" s="127" t="s">
        <v>99</v>
      </c>
      <c r="E71" s="202" t="n">
        <v>102.8</v>
      </c>
      <c r="F71" s="128"/>
      <c r="G71" s="117" t="n">
        <f aca="false">ROUND(E71*F71,4)</f>
        <v>0</v>
      </c>
      <c r="H71" s="191"/>
      <c r="I71" s="119" t="n">
        <f aca="false">ROUND(E71*H71,2)</f>
        <v>0</v>
      </c>
      <c r="J71" s="130"/>
      <c r="K71" s="121" t="n">
        <f aca="false">ROUND(E71*J71,2)</f>
        <v>0</v>
      </c>
      <c r="L71" s="106"/>
      <c r="M71" s="122" t="s">
        <v>57</v>
      </c>
      <c r="N71" s="122" t="s">
        <v>80</v>
      </c>
      <c r="O71" s="131" t="s">
        <v>219</v>
      </c>
      <c r="P71" s="158" t="s">
        <v>223</v>
      </c>
      <c r="R71" s="110"/>
      <c r="S71" s="110"/>
    </row>
    <row r="72" s="111" customFormat="true" ht="12.95" hidden="false" customHeight="true" outlineLevel="0" collapsed="false">
      <c r="A72" s="112" t="n">
        <f aca="false">MAX(A59:A71)+1</f>
        <v>39</v>
      </c>
      <c r="B72" s="157" t="s">
        <v>224</v>
      </c>
      <c r="C72" s="126" t="s">
        <v>225</v>
      </c>
      <c r="D72" s="127" t="s">
        <v>99</v>
      </c>
      <c r="E72" s="202" t="n">
        <v>56</v>
      </c>
      <c r="F72" s="128"/>
      <c r="G72" s="117" t="n">
        <f aca="false">ROUND(E72*F72,4)</f>
        <v>0</v>
      </c>
      <c r="H72" s="191"/>
      <c r="I72" s="119" t="n">
        <f aca="false">ROUND(E72*H72,2)</f>
        <v>0</v>
      </c>
      <c r="J72" s="130"/>
      <c r="K72" s="121" t="n">
        <f aca="false">ROUND(E72*J72,2)</f>
        <v>0</v>
      </c>
      <c r="L72" s="106"/>
      <c r="M72" s="195" t="s">
        <v>57</v>
      </c>
      <c r="N72" s="122" t="s">
        <v>80</v>
      </c>
      <c r="O72" s="131" t="s">
        <v>226</v>
      </c>
      <c r="P72" s="258" t="s">
        <v>227</v>
      </c>
      <c r="R72" s="110"/>
      <c r="S72" s="110"/>
    </row>
    <row r="73" s="111" customFormat="true" ht="12.95" hidden="false" customHeight="true" outlineLevel="0" collapsed="false">
      <c r="A73" s="112" t="n">
        <f aca="false">MAX(A60:A72)+1</f>
        <v>40</v>
      </c>
      <c r="B73" s="157" t="s">
        <v>228</v>
      </c>
      <c r="C73" s="126" t="s">
        <v>229</v>
      </c>
      <c r="D73" s="127" t="s">
        <v>99</v>
      </c>
      <c r="E73" s="202" t="n">
        <v>56</v>
      </c>
      <c r="F73" s="128"/>
      <c r="G73" s="117" t="n">
        <f aca="false">ROUND(E73*F73,4)</f>
        <v>0</v>
      </c>
      <c r="H73" s="191"/>
      <c r="I73" s="119" t="n">
        <f aca="false">ROUND(E73*H73,2)</f>
        <v>0</v>
      </c>
      <c r="J73" s="130"/>
      <c r="K73" s="121" t="n">
        <f aca="false">ROUND(E73*J73,2)</f>
        <v>0</v>
      </c>
      <c r="L73" s="106"/>
      <c r="M73" s="195" t="s">
        <v>57</v>
      </c>
      <c r="N73" s="122" t="s">
        <v>80</v>
      </c>
      <c r="O73" s="131" t="s">
        <v>226</v>
      </c>
      <c r="P73" s="258" t="s">
        <v>227</v>
      </c>
      <c r="R73" s="110"/>
      <c r="S73" s="110"/>
    </row>
    <row r="74" s="111" customFormat="true" ht="12.95" hidden="false" customHeight="true" outlineLevel="0" collapsed="false">
      <c r="A74" s="112" t="n">
        <f aca="false">MAX(A69:A73)+1</f>
        <v>41</v>
      </c>
      <c r="B74" s="157" t="s">
        <v>230</v>
      </c>
      <c r="C74" s="126" t="s">
        <v>231</v>
      </c>
      <c r="D74" s="127" t="s">
        <v>99</v>
      </c>
      <c r="E74" s="202" t="n">
        <v>10.85</v>
      </c>
      <c r="F74" s="128"/>
      <c r="G74" s="117" t="n">
        <f aca="false">ROUND(E74*F74,4)</f>
        <v>0</v>
      </c>
      <c r="H74" s="191"/>
      <c r="I74" s="119" t="n">
        <f aca="false">ROUND(E74*H74,2)</f>
        <v>0</v>
      </c>
      <c r="J74" s="130"/>
      <c r="K74" s="121" t="n">
        <f aca="false">ROUND(E74*J74,2)</f>
        <v>0</v>
      </c>
      <c r="L74" s="106"/>
      <c r="M74" s="195" t="s">
        <v>57</v>
      </c>
      <c r="N74" s="195" t="s">
        <v>80</v>
      </c>
      <c r="O74" s="131" t="s">
        <v>232</v>
      </c>
      <c r="P74" s="258" t="s">
        <v>233</v>
      </c>
      <c r="R74" s="110"/>
      <c r="S74" s="110"/>
    </row>
    <row r="75" s="111" customFormat="true" ht="12.95" hidden="false" customHeight="true" outlineLevel="0" collapsed="false">
      <c r="A75" s="112"/>
      <c r="B75" s="157"/>
      <c r="C75" s="126"/>
      <c r="D75" s="127"/>
      <c r="E75" s="202"/>
      <c r="F75" s="128"/>
      <c r="G75" s="117" t="n">
        <f aca="false">ROUND(E75*F75,4)</f>
        <v>0</v>
      </c>
      <c r="H75" s="191"/>
      <c r="I75" s="119" t="n">
        <f aca="false">ROUND(E75*H75,2)</f>
        <v>0</v>
      </c>
      <c r="J75" s="130"/>
      <c r="K75" s="121" t="n">
        <f aca="false">ROUND(E75*J75,2)</f>
        <v>0</v>
      </c>
      <c r="L75" s="106"/>
      <c r="M75" s="195"/>
      <c r="N75" s="195"/>
      <c r="O75" s="131"/>
      <c r="P75" s="258"/>
      <c r="R75" s="110"/>
      <c r="S75" s="110"/>
    </row>
    <row r="76" s="111" customFormat="true" ht="12.95" hidden="false" customHeight="true" outlineLevel="0" collapsed="false">
      <c r="A76" s="133" t="s">
        <v>73</v>
      </c>
      <c r="B76" s="134" t="s">
        <v>234</v>
      </c>
      <c r="C76" s="271" t="s">
        <v>216</v>
      </c>
      <c r="D76" s="272"/>
      <c r="E76" s="273"/>
      <c r="F76" s="274"/>
      <c r="G76" s="274" t="n">
        <f aca="false">SUM(G70:G75)</f>
        <v>0</v>
      </c>
      <c r="H76" s="275"/>
      <c r="I76" s="275" t="n">
        <f aca="false">SUM(I70:I75)</f>
        <v>0</v>
      </c>
      <c r="J76" s="276"/>
      <c r="K76" s="180" t="n">
        <f aca="false">SUM(K70:K75)</f>
        <v>0</v>
      </c>
      <c r="L76" s="106"/>
      <c r="M76" s="195"/>
      <c r="N76" s="195"/>
      <c r="O76" s="131"/>
      <c r="P76" s="258"/>
      <c r="R76" s="110"/>
      <c r="S76" s="110"/>
    </row>
    <row r="77" s="111" customFormat="true" ht="12.95" hidden="false" customHeight="true" outlineLevel="0" collapsed="false">
      <c r="A77" s="96" t="s">
        <v>51</v>
      </c>
      <c r="B77" s="181" t="s">
        <v>235</v>
      </c>
      <c r="C77" s="182" t="s">
        <v>236</v>
      </c>
      <c r="D77" s="183"/>
      <c r="E77" s="150"/>
      <c r="F77" s="150"/>
      <c r="G77" s="151"/>
      <c r="H77" s="152"/>
      <c r="I77" s="153"/>
      <c r="J77" s="154"/>
      <c r="K77" s="105"/>
      <c r="L77" s="106"/>
      <c r="M77" s="277"/>
      <c r="N77" s="278"/>
      <c r="O77" s="123"/>
      <c r="P77" s="158"/>
      <c r="R77" s="110"/>
      <c r="S77" s="110"/>
    </row>
    <row r="78" s="198" customFormat="true" ht="22.5" hidden="false" customHeight="true" outlineLevel="0" collapsed="false">
      <c r="A78" s="112" t="n">
        <f aca="false">MAX(A73:A77)+1</f>
        <v>42</v>
      </c>
      <c r="B78" s="185" t="s">
        <v>237</v>
      </c>
      <c r="C78" s="186" t="s">
        <v>238</v>
      </c>
      <c r="D78" s="187" t="s">
        <v>3</v>
      </c>
      <c r="E78" s="188" t="n">
        <v>26</v>
      </c>
      <c r="F78" s="189"/>
      <c r="G78" s="190" t="n">
        <v>0</v>
      </c>
      <c r="H78" s="191"/>
      <c r="I78" s="192" t="n">
        <v>0</v>
      </c>
      <c r="J78" s="279"/>
      <c r="K78" s="121" t="n">
        <f aca="false">ROUND(E78*J78,2)</f>
        <v>0</v>
      </c>
      <c r="L78" s="194"/>
      <c r="M78" s="195" t="s">
        <v>57</v>
      </c>
      <c r="N78" s="195" t="s">
        <v>80</v>
      </c>
      <c r="O78" s="196" t="s">
        <v>239</v>
      </c>
      <c r="P78" s="280" t="s">
        <v>240</v>
      </c>
      <c r="Q78" s="281"/>
      <c r="R78" s="243"/>
      <c r="S78" s="282" t="n">
        <f aca="false">LEN(C78)</f>
        <v>88</v>
      </c>
      <c r="T78" s="243"/>
      <c r="U78" s="199"/>
      <c r="V78" s="199"/>
      <c r="W78" s="199"/>
      <c r="X78" s="199"/>
      <c r="Y78" s="243"/>
    </row>
    <row r="79" s="111" customFormat="true" ht="24.75" hidden="false" customHeight="true" outlineLevel="0" collapsed="false">
      <c r="A79" s="112" t="n">
        <f aca="false">MAX(A74:A78)+1</f>
        <v>43</v>
      </c>
      <c r="B79" s="157" t="s">
        <v>241</v>
      </c>
      <c r="C79" s="126" t="s">
        <v>242</v>
      </c>
      <c r="D79" s="127" t="s">
        <v>79</v>
      </c>
      <c r="E79" s="202" t="n">
        <v>22.47</v>
      </c>
      <c r="F79" s="128"/>
      <c r="G79" s="190" t="n">
        <f aca="false">ROUND(E79*F79,4)</f>
        <v>0</v>
      </c>
      <c r="H79" s="191"/>
      <c r="I79" s="192" t="n">
        <f aca="false">ROUND(E79*H79,2)</f>
        <v>0</v>
      </c>
      <c r="J79" s="130"/>
      <c r="K79" s="121" t="n">
        <f aca="false">ROUND(E79*J79,2)</f>
        <v>0</v>
      </c>
      <c r="L79" s="106"/>
      <c r="M79" s="122" t="s">
        <v>57</v>
      </c>
      <c r="N79" s="122" t="s">
        <v>80</v>
      </c>
      <c r="O79" s="131" t="s">
        <v>146</v>
      </c>
      <c r="P79" s="158" t="s">
        <v>243</v>
      </c>
      <c r="R79" s="110"/>
      <c r="S79" s="110"/>
    </row>
    <row r="80" s="111" customFormat="true" ht="12.95" hidden="false" customHeight="true" outlineLevel="0" collapsed="false">
      <c r="A80" s="112" t="n">
        <f aca="false">MAX(A70:A79)+1</f>
        <v>44</v>
      </c>
      <c r="B80" s="125" t="s">
        <v>244</v>
      </c>
      <c r="C80" s="126" t="s">
        <v>245</v>
      </c>
      <c r="D80" s="127" t="s">
        <v>123</v>
      </c>
      <c r="E80" s="202" t="n">
        <v>19</v>
      </c>
      <c r="F80" s="128"/>
      <c r="G80" s="190" t="n">
        <v>0</v>
      </c>
      <c r="H80" s="191"/>
      <c r="I80" s="192" t="n">
        <v>0</v>
      </c>
      <c r="J80" s="130"/>
      <c r="K80" s="121" t="n">
        <f aca="false">ROUND(E80*J80,2)</f>
        <v>0</v>
      </c>
      <c r="L80" s="106"/>
      <c r="M80" s="195" t="s">
        <v>57</v>
      </c>
      <c r="N80" s="195" t="s">
        <v>80</v>
      </c>
      <c r="O80" s="283" t="s">
        <v>246</v>
      </c>
      <c r="P80" s="158" t="s">
        <v>247</v>
      </c>
      <c r="R80" s="110"/>
      <c r="S80" s="110"/>
    </row>
    <row r="81" s="111" customFormat="true" ht="12.95" hidden="false" customHeight="true" outlineLevel="0" collapsed="false">
      <c r="A81" s="112"/>
      <c r="B81" s="125"/>
      <c r="C81" s="126"/>
      <c r="D81" s="127"/>
      <c r="E81" s="202"/>
      <c r="F81" s="128"/>
      <c r="G81" s="190" t="n">
        <f aca="false">ROUND(E81*F81,4)</f>
        <v>0</v>
      </c>
      <c r="H81" s="191"/>
      <c r="I81" s="192" t="n">
        <f aca="false">ROUND(E81*H81,2)</f>
        <v>0</v>
      </c>
      <c r="J81" s="130"/>
      <c r="K81" s="121" t="n">
        <f aca="false">ROUND(E81*J81,2)</f>
        <v>0</v>
      </c>
      <c r="L81" s="106"/>
      <c r="M81" s="195"/>
      <c r="N81" s="195"/>
      <c r="O81" s="283"/>
      <c r="P81" s="158"/>
      <c r="R81" s="110"/>
      <c r="S81" s="110"/>
    </row>
    <row r="82" s="111" customFormat="true" ht="12.95" hidden="false" customHeight="true" outlineLevel="0" collapsed="false">
      <c r="A82" s="133" t="s">
        <v>73</v>
      </c>
      <c r="B82" s="134" t="s">
        <v>248</v>
      </c>
      <c r="C82" s="271" t="s">
        <v>236</v>
      </c>
      <c r="D82" s="272"/>
      <c r="E82" s="273"/>
      <c r="F82" s="274"/>
      <c r="G82" s="274" t="n">
        <f aca="false">SUM(G79:G81)</f>
        <v>0</v>
      </c>
      <c r="H82" s="275"/>
      <c r="I82" s="275" t="n">
        <f aca="false">SUM(I79:I81)</f>
        <v>0</v>
      </c>
      <c r="J82" s="276"/>
      <c r="K82" s="180" t="n">
        <f aca="false">SUM(K78:K81)</f>
        <v>0</v>
      </c>
      <c r="L82" s="106"/>
      <c r="M82" s="195"/>
      <c r="N82" s="195"/>
      <c r="O82" s="283"/>
      <c r="P82" s="158"/>
      <c r="R82" s="110"/>
      <c r="S82" s="110"/>
    </row>
    <row r="83" s="111" customFormat="true" ht="12.95" hidden="false" customHeight="true" outlineLevel="0" collapsed="false">
      <c r="A83" s="96" t="s">
        <v>51</v>
      </c>
      <c r="B83" s="181" t="s">
        <v>249</v>
      </c>
      <c r="C83" s="182" t="s">
        <v>250</v>
      </c>
      <c r="D83" s="149"/>
      <c r="E83" s="150"/>
      <c r="F83" s="150"/>
      <c r="G83" s="151"/>
      <c r="H83" s="152"/>
      <c r="I83" s="153"/>
      <c r="J83" s="154"/>
      <c r="K83" s="105"/>
      <c r="L83" s="106"/>
      <c r="M83" s="219"/>
      <c r="N83" s="220"/>
      <c r="O83" s="142"/>
      <c r="P83" s="284"/>
      <c r="R83" s="110"/>
      <c r="S83" s="110"/>
    </row>
    <row r="84" s="111" customFormat="true" ht="23.25" hidden="false" customHeight="true" outlineLevel="0" collapsed="false">
      <c r="A84" s="112" t="n">
        <f aca="false">MAX(A77:A83)+1</f>
        <v>45</v>
      </c>
      <c r="B84" s="157" t="s">
        <v>251</v>
      </c>
      <c r="C84" s="126" t="s">
        <v>252</v>
      </c>
      <c r="D84" s="127" t="s">
        <v>253</v>
      </c>
      <c r="E84" s="202" t="n">
        <v>2</v>
      </c>
      <c r="F84" s="128"/>
      <c r="G84" s="190" t="n">
        <f aca="false">ROUND(E84*F84,4)</f>
        <v>0</v>
      </c>
      <c r="H84" s="191"/>
      <c r="I84" s="192" t="n">
        <f aca="false">ROUND(E84*H84,2)</f>
        <v>0</v>
      </c>
      <c r="J84" s="130"/>
      <c r="K84" s="121" t="n">
        <f aca="false">ROUND(E84*J84,2)</f>
        <v>0</v>
      </c>
      <c r="L84" s="106"/>
      <c r="M84" s="122" t="s">
        <v>57</v>
      </c>
      <c r="N84" s="122" t="s">
        <v>58</v>
      </c>
      <c r="O84" s="131" t="s">
        <v>254</v>
      </c>
      <c r="P84" s="255" t="s">
        <v>255</v>
      </c>
      <c r="R84" s="110"/>
      <c r="S84" s="110"/>
    </row>
    <row r="85" s="111" customFormat="true" ht="23.25" hidden="false" customHeight="true" outlineLevel="0" collapsed="false">
      <c r="A85" s="112" t="n">
        <f aca="false">MAX(A79:A84)+1</f>
        <v>46</v>
      </c>
      <c r="B85" s="113" t="s">
        <v>256</v>
      </c>
      <c r="C85" s="114" t="s">
        <v>257</v>
      </c>
      <c r="D85" s="115" t="s">
        <v>118</v>
      </c>
      <c r="E85" s="285" t="n">
        <v>309</v>
      </c>
      <c r="F85" s="116"/>
      <c r="G85" s="190" t="n">
        <f aca="false">ROUND(E85*F85,4)</f>
        <v>0</v>
      </c>
      <c r="H85" s="118"/>
      <c r="I85" s="192" t="n">
        <f aca="false">ROUND(E85*H85,2)</f>
        <v>0</v>
      </c>
      <c r="J85" s="120"/>
      <c r="K85" s="121" t="n">
        <f aca="false">ROUND(E85*J85,2)</f>
        <v>0</v>
      </c>
      <c r="L85" s="106"/>
      <c r="M85" s="122" t="s">
        <v>57</v>
      </c>
      <c r="N85" s="122" t="s">
        <v>58</v>
      </c>
      <c r="O85" s="123" t="s">
        <v>258</v>
      </c>
      <c r="P85" s="255" t="s">
        <v>259</v>
      </c>
      <c r="R85" s="110"/>
      <c r="S85" s="110"/>
    </row>
    <row r="86" s="111" customFormat="true" ht="23.25" hidden="false" customHeight="true" outlineLevel="0" collapsed="false">
      <c r="A86" s="112" t="n">
        <f aca="false">MAX(A83:A85)+1</f>
        <v>47</v>
      </c>
      <c r="B86" s="113" t="s">
        <v>260</v>
      </c>
      <c r="C86" s="114" t="s">
        <v>261</v>
      </c>
      <c r="D86" s="115" t="s">
        <v>118</v>
      </c>
      <c r="E86" s="116" t="n">
        <v>8</v>
      </c>
      <c r="F86" s="116"/>
      <c r="G86" s="190" t="n">
        <f aca="false">ROUND(E86*F86,4)</f>
        <v>0</v>
      </c>
      <c r="H86" s="118"/>
      <c r="I86" s="192" t="n">
        <f aca="false">ROUND(E86*H86,2)</f>
        <v>0</v>
      </c>
      <c r="J86" s="120"/>
      <c r="K86" s="121" t="n">
        <f aca="false">ROUND(E86*J86,2)</f>
        <v>0</v>
      </c>
      <c r="L86" s="106"/>
      <c r="M86" s="122" t="s">
        <v>57</v>
      </c>
      <c r="N86" s="122" t="s">
        <v>58</v>
      </c>
      <c r="O86" s="123" t="s">
        <v>258</v>
      </c>
      <c r="P86" s="255" t="s">
        <v>262</v>
      </c>
      <c r="R86" s="110"/>
      <c r="S86" s="110"/>
    </row>
    <row r="87" s="111" customFormat="true" ht="12.95" hidden="false" customHeight="true" outlineLevel="0" collapsed="false">
      <c r="A87" s="112" t="n">
        <f aca="false">MAX(A85:A86)+1</f>
        <v>48</v>
      </c>
      <c r="B87" s="157" t="s">
        <v>263</v>
      </c>
      <c r="C87" s="126" t="s">
        <v>264</v>
      </c>
      <c r="D87" s="127" t="s">
        <v>118</v>
      </c>
      <c r="E87" s="286" t="n">
        <v>0</v>
      </c>
      <c r="F87" s="128"/>
      <c r="G87" s="190" t="n">
        <f aca="false">ROUND(E87*F87,4)</f>
        <v>0</v>
      </c>
      <c r="H87" s="191"/>
      <c r="I87" s="192" t="n">
        <f aca="false">ROUND(E87*H87,2)</f>
        <v>0</v>
      </c>
      <c r="J87" s="130"/>
      <c r="K87" s="121" t="n">
        <f aca="false">ROUND(E87*J87,2)</f>
        <v>0</v>
      </c>
      <c r="L87" s="106"/>
      <c r="M87" s="122" t="s">
        <v>57</v>
      </c>
      <c r="N87" s="122" t="s">
        <v>58</v>
      </c>
      <c r="O87" s="131" t="s">
        <v>265</v>
      </c>
      <c r="P87" s="258"/>
      <c r="R87" s="110"/>
      <c r="S87" s="110"/>
    </row>
    <row r="88" s="111" customFormat="true" ht="12.95" hidden="false" customHeight="true" outlineLevel="0" collapsed="false">
      <c r="A88" s="112" t="n">
        <f aca="false">MAX(A86:A87)+1</f>
        <v>49</v>
      </c>
      <c r="B88" s="157" t="s">
        <v>266</v>
      </c>
      <c r="C88" s="126" t="s">
        <v>267</v>
      </c>
      <c r="D88" s="287" t="s">
        <v>268</v>
      </c>
      <c r="E88" s="202" t="n">
        <v>2</v>
      </c>
      <c r="F88" s="128"/>
      <c r="G88" s="190" t="n">
        <f aca="false">ROUND(E88*F88,4)</f>
        <v>0</v>
      </c>
      <c r="H88" s="191"/>
      <c r="I88" s="192" t="n">
        <f aca="false">ROUND(E88*H88,2)</f>
        <v>0</v>
      </c>
      <c r="J88" s="130"/>
      <c r="K88" s="121" t="n">
        <f aca="false">ROUND(E88*J88,2)</f>
        <v>0</v>
      </c>
      <c r="L88" s="106"/>
      <c r="M88" s="122" t="s">
        <v>57</v>
      </c>
      <c r="N88" s="122" t="s">
        <v>58</v>
      </c>
      <c r="O88" s="131" t="s">
        <v>265</v>
      </c>
      <c r="P88" s="258" t="s">
        <v>269</v>
      </c>
      <c r="R88" s="110"/>
      <c r="S88" s="110"/>
    </row>
    <row r="89" s="111" customFormat="true" ht="25.5" hidden="false" customHeight="true" outlineLevel="0" collapsed="false">
      <c r="A89" s="112" t="n">
        <f aca="false">MAX(A87:A88)+1</f>
        <v>50</v>
      </c>
      <c r="B89" s="113" t="s">
        <v>270</v>
      </c>
      <c r="C89" s="114" t="s">
        <v>271</v>
      </c>
      <c r="D89" s="115" t="s">
        <v>118</v>
      </c>
      <c r="E89" s="285" t="n">
        <v>13</v>
      </c>
      <c r="F89" s="116"/>
      <c r="G89" s="190" t="n">
        <f aca="false">ROUND(E89*F89,4)</f>
        <v>0</v>
      </c>
      <c r="H89" s="118"/>
      <c r="I89" s="192" t="n">
        <f aca="false">ROUND(E89*H89,2)</f>
        <v>0</v>
      </c>
      <c r="J89" s="120"/>
      <c r="K89" s="121" t="n">
        <f aca="false">ROUND(E89*J89,2)</f>
        <v>0</v>
      </c>
      <c r="L89" s="106"/>
      <c r="M89" s="122" t="s">
        <v>57</v>
      </c>
      <c r="N89" s="122" t="s">
        <v>58</v>
      </c>
      <c r="O89" s="123" t="s">
        <v>272</v>
      </c>
      <c r="P89" s="255" t="s">
        <v>273</v>
      </c>
      <c r="R89" s="110"/>
      <c r="S89" s="110"/>
    </row>
    <row r="90" s="111" customFormat="true" ht="12.95" hidden="false" customHeight="true" outlineLevel="0" collapsed="false">
      <c r="A90" s="112" t="n">
        <f aca="false">MAX(A88:A89)+1</f>
        <v>51</v>
      </c>
      <c r="B90" s="113" t="s">
        <v>274</v>
      </c>
      <c r="C90" s="114" t="s">
        <v>275</v>
      </c>
      <c r="D90" s="115" t="s">
        <v>118</v>
      </c>
      <c r="E90" s="116" t="n">
        <v>326</v>
      </c>
      <c r="F90" s="116"/>
      <c r="G90" s="190" t="n">
        <f aca="false">ROUND(E90*F90,4)</f>
        <v>0</v>
      </c>
      <c r="H90" s="118"/>
      <c r="I90" s="192" t="n">
        <f aca="false">ROUND(E90*H90,2)</f>
        <v>0</v>
      </c>
      <c r="J90" s="120"/>
      <c r="K90" s="121" t="n">
        <f aca="false">ROUND(E90*J90,2)</f>
        <v>0</v>
      </c>
      <c r="L90" s="106"/>
      <c r="M90" s="122" t="s">
        <v>57</v>
      </c>
      <c r="N90" s="122" t="s">
        <v>58</v>
      </c>
      <c r="O90" s="123" t="s">
        <v>276</v>
      </c>
      <c r="P90" s="255" t="s">
        <v>277</v>
      </c>
      <c r="R90" s="110"/>
      <c r="S90" s="110"/>
    </row>
    <row r="91" s="111" customFormat="true" ht="24" hidden="false" customHeight="true" outlineLevel="0" collapsed="false">
      <c r="A91" s="112" t="n">
        <f aca="false">MAX(A86:A90)+1</f>
        <v>52</v>
      </c>
      <c r="B91" s="113" t="s">
        <v>278</v>
      </c>
      <c r="C91" s="114" t="s">
        <v>279</v>
      </c>
      <c r="D91" s="115" t="s">
        <v>118</v>
      </c>
      <c r="E91" s="116" t="n">
        <v>326</v>
      </c>
      <c r="F91" s="116"/>
      <c r="G91" s="190" t="n">
        <f aca="false">ROUND(E91*F91,4)</f>
        <v>0</v>
      </c>
      <c r="H91" s="118"/>
      <c r="I91" s="192" t="n">
        <f aca="false">ROUND(E91*H91,2)</f>
        <v>0</v>
      </c>
      <c r="J91" s="120"/>
      <c r="K91" s="121" t="n">
        <f aca="false">ROUND(E91*J91,2)</f>
        <v>0</v>
      </c>
      <c r="L91" s="106"/>
      <c r="M91" s="122" t="s">
        <v>57</v>
      </c>
      <c r="N91" s="122" t="s">
        <v>58</v>
      </c>
      <c r="O91" s="123" t="s">
        <v>280</v>
      </c>
      <c r="P91" s="255" t="s">
        <v>281</v>
      </c>
      <c r="R91" s="110"/>
      <c r="S91" s="110"/>
    </row>
    <row r="92" s="111" customFormat="true" ht="24" hidden="false" customHeight="true" outlineLevel="0" collapsed="false">
      <c r="A92" s="112" t="n">
        <f aca="false">MAX(A90:A91)+1</f>
        <v>53</v>
      </c>
      <c r="B92" s="125" t="s">
        <v>282</v>
      </c>
      <c r="C92" s="126" t="s">
        <v>283</v>
      </c>
      <c r="D92" s="127" t="s">
        <v>118</v>
      </c>
      <c r="E92" s="202" t="n">
        <v>357</v>
      </c>
      <c r="F92" s="128"/>
      <c r="G92" s="190" t="n">
        <v>0</v>
      </c>
      <c r="H92" s="191"/>
      <c r="I92" s="192" t="n">
        <v>0</v>
      </c>
      <c r="J92" s="130"/>
      <c r="K92" s="121" t="n">
        <f aca="false">ROUND(E92*J92,2)</f>
        <v>0</v>
      </c>
      <c r="L92" s="106"/>
      <c r="M92" s="195" t="s">
        <v>57</v>
      </c>
      <c r="N92" s="122" t="s">
        <v>80</v>
      </c>
      <c r="O92" s="288" t="s">
        <v>284</v>
      </c>
      <c r="P92" s="289" t="s">
        <v>285</v>
      </c>
      <c r="R92" s="110"/>
      <c r="S92" s="110"/>
    </row>
    <row r="93" s="111" customFormat="true" ht="24" hidden="false" customHeight="true" outlineLevel="0" collapsed="false">
      <c r="A93" s="112" t="n">
        <f aca="false">MAX(A91:A92)+1</f>
        <v>54</v>
      </c>
      <c r="B93" s="125" t="s">
        <v>286</v>
      </c>
      <c r="C93" s="126" t="s">
        <v>287</v>
      </c>
      <c r="D93" s="127" t="s">
        <v>118</v>
      </c>
      <c r="E93" s="202" t="n">
        <v>321</v>
      </c>
      <c r="F93" s="128"/>
      <c r="G93" s="190" t="n">
        <f aca="false">ROUND(E93*F93,4)</f>
        <v>0</v>
      </c>
      <c r="H93" s="191"/>
      <c r="I93" s="192" t="n">
        <f aca="false">ROUND(E93*H93,2)</f>
        <v>0</v>
      </c>
      <c r="J93" s="130"/>
      <c r="K93" s="121" t="n">
        <f aca="false">ROUND(E93*J93,2)</f>
        <v>0</v>
      </c>
      <c r="L93" s="106"/>
      <c r="M93" s="122" t="s">
        <v>57</v>
      </c>
      <c r="N93" s="122" t="s">
        <v>80</v>
      </c>
      <c r="O93" s="288" t="s">
        <v>288</v>
      </c>
      <c r="P93" s="255" t="s">
        <v>289</v>
      </c>
      <c r="R93" s="110"/>
      <c r="S93" s="110"/>
    </row>
    <row r="94" s="111" customFormat="true" ht="12.95" hidden="false" customHeight="true" outlineLevel="0" collapsed="false">
      <c r="A94" s="112" t="n">
        <f aca="false">MAX(A92:A93)+1</f>
        <v>55</v>
      </c>
      <c r="B94" s="157" t="s">
        <v>290</v>
      </c>
      <c r="C94" s="126" t="s">
        <v>291</v>
      </c>
      <c r="D94" s="127" t="s">
        <v>123</v>
      </c>
      <c r="E94" s="290" t="n">
        <v>4</v>
      </c>
      <c r="F94" s="128"/>
      <c r="G94" s="190" t="n">
        <f aca="false">ROUND(E94*F94,4)</f>
        <v>0</v>
      </c>
      <c r="H94" s="191"/>
      <c r="I94" s="192" t="n">
        <f aca="false">ROUND(E94*H94,2)</f>
        <v>0</v>
      </c>
      <c r="J94" s="130"/>
      <c r="K94" s="121" t="n">
        <f aca="false">ROUND(E94*J94,2)</f>
        <v>0</v>
      </c>
      <c r="L94" s="106"/>
      <c r="M94" s="122" t="s">
        <v>57</v>
      </c>
      <c r="N94" s="122" t="s">
        <v>80</v>
      </c>
      <c r="O94" s="288" t="s">
        <v>292</v>
      </c>
      <c r="P94" s="124" t="s">
        <v>293</v>
      </c>
      <c r="R94" s="110"/>
      <c r="S94" s="110"/>
    </row>
    <row r="95" s="111" customFormat="true" ht="12.95" hidden="false" customHeight="true" outlineLevel="0" collapsed="false">
      <c r="A95" s="112" t="n">
        <f aca="false">MAX(A93:A94)+1</f>
        <v>56</v>
      </c>
      <c r="B95" s="157" t="s">
        <v>294</v>
      </c>
      <c r="C95" s="126" t="s">
        <v>295</v>
      </c>
      <c r="D95" s="127" t="s">
        <v>123</v>
      </c>
      <c r="E95" s="290" t="n">
        <v>10</v>
      </c>
      <c r="F95" s="128"/>
      <c r="G95" s="190" t="n">
        <f aca="false">ROUND(E95*F95,4)</f>
        <v>0</v>
      </c>
      <c r="H95" s="191"/>
      <c r="I95" s="192" t="n">
        <f aca="false">ROUND(E95*H95,2)</f>
        <v>0</v>
      </c>
      <c r="J95" s="130"/>
      <c r="K95" s="121" t="n">
        <f aca="false">ROUND(E95*J95,2)</f>
        <v>0</v>
      </c>
      <c r="L95" s="106"/>
      <c r="M95" s="122" t="s">
        <v>57</v>
      </c>
      <c r="N95" s="122" t="s">
        <v>80</v>
      </c>
      <c r="O95" s="288" t="s">
        <v>292</v>
      </c>
      <c r="P95" s="124" t="s">
        <v>296</v>
      </c>
      <c r="R95" s="110"/>
      <c r="S95" s="110"/>
    </row>
    <row r="96" s="111" customFormat="true" ht="12.95" hidden="false" customHeight="true" outlineLevel="0" collapsed="false">
      <c r="A96" s="112" t="n">
        <f aca="false">MAX(A94:A95)+1</f>
        <v>57</v>
      </c>
      <c r="B96" s="157" t="s">
        <v>297</v>
      </c>
      <c r="C96" s="126" t="s">
        <v>298</v>
      </c>
      <c r="D96" s="127" t="s">
        <v>123</v>
      </c>
      <c r="E96" s="290" t="n">
        <v>1</v>
      </c>
      <c r="F96" s="128"/>
      <c r="G96" s="190" t="n">
        <f aca="false">ROUND(E96*F96,4)</f>
        <v>0</v>
      </c>
      <c r="H96" s="191"/>
      <c r="I96" s="192" t="n">
        <f aca="false">ROUND(E96*H96,2)</f>
        <v>0</v>
      </c>
      <c r="J96" s="130"/>
      <c r="K96" s="121" t="n">
        <f aca="false">ROUND(E96*J96,2)</f>
        <v>0</v>
      </c>
      <c r="L96" s="106"/>
      <c r="M96" s="122" t="s">
        <v>57</v>
      </c>
      <c r="N96" s="122" t="s">
        <v>80</v>
      </c>
      <c r="O96" s="288" t="s">
        <v>292</v>
      </c>
      <c r="P96" s="124" t="s">
        <v>299</v>
      </c>
      <c r="R96" s="110"/>
      <c r="S96" s="110"/>
    </row>
    <row r="97" s="111" customFormat="true" ht="12.95" hidden="false" customHeight="true" outlineLevel="0" collapsed="false">
      <c r="A97" s="112" t="n">
        <f aca="false">MAX(A95:A96)+1</f>
        <v>58</v>
      </c>
      <c r="B97" s="291" t="s">
        <v>300</v>
      </c>
      <c r="C97" s="292" t="s">
        <v>301</v>
      </c>
      <c r="D97" s="293" t="s">
        <v>302</v>
      </c>
      <c r="E97" s="290" t="n">
        <v>7840</v>
      </c>
      <c r="F97" s="294"/>
      <c r="G97" s="190" t="n">
        <f aca="false">ROUND(E97*F97,4)</f>
        <v>0</v>
      </c>
      <c r="H97" s="295"/>
      <c r="I97" s="192" t="n">
        <f aca="false">ROUND(E97*H97,2)</f>
        <v>0</v>
      </c>
      <c r="J97" s="296"/>
      <c r="K97" s="121" t="n">
        <f aca="false">ROUND(E97*J97,2)</f>
        <v>0</v>
      </c>
      <c r="L97" s="106"/>
      <c r="M97" s="297" t="s">
        <v>57</v>
      </c>
      <c r="N97" s="122" t="s">
        <v>58</v>
      </c>
      <c r="O97" s="238" t="s">
        <v>303</v>
      </c>
      <c r="P97" s="158" t="s">
        <v>304</v>
      </c>
      <c r="R97" s="110"/>
      <c r="S97" s="110"/>
    </row>
    <row r="98" s="111" customFormat="true" ht="12.95" hidden="false" customHeight="true" outlineLevel="0" collapsed="false">
      <c r="A98" s="112" t="n">
        <f aca="false">MAX(A96:A97)+1</f>
        <v>59</v>
      </c>
      <c r="B98" s="159" t="s">
        <v>305</v>
      </c>
      <c r="C98" s="160" t="s">
        <v>306</v>
      </c>
      <c r="D98" s="115" t="s">
        <v>79</v>
      </c>
      <c r="E98" s="116" t="n">
        <v>353.6</v>
      </c>
      <c r="F98" s="116"/>
      <c r="G98" s="190" t="n">
        <f aca="false">ROUND(E98*F98,4)</f>
        <v>0</v>
      </c>
      <c r="H98" s="118"/>
      <c r="I98" s="192" t="n">
        <f aca="false">ROUND(E98*H98,2)</f>
        <v>0</v>
      </c>
      <c r="J98" s="120"/>
      <c r="K98" s="121" t="n">
        <f aca="false">ROUND(E98*J98,2)</f>
        <v>0</v>
      </c>
      <c r="L98" s="106"/>
      <c r="M98" s="122" t="s">
        <v>57</v>
      </c>
      <c r="N98" s="122" t="s">
        <v>80</v>
      </c>
      <c r="O98" s="123" t="s">
        <v>307</v>
      </c>
      <c r="P98" s="255" t="s">
        <v>308</v>
      </c>
      <c r="R98" s="110"/>
      <c r="S98" s="110"/>
    </row>
    <row r="99" s="198" customFormat="true" ht="15" hidden="false" customHeight="true" outlineLevel="0" collapsed="false">
      <c r="A99" s="112" t="n">
        <f aca="false">MAX(A97:A98)+1</f>
        <v>60</v>
      </c>
      <c r="B99" s="185" t="s">
        <v>309</v>
      </c>
      <c r="C99" s="186" t="s">
        <v>310</v>
      </c>
      <c r="D99" s="187" t="s">
        <v>123</v>
      </c>
      <c r="E99" s="188" t="n">
        <v>18</v>
      </c>
      <c r="F99" s="189"/>
      <c r="G99" s="190" t="n">
        <v>0</v>
      </c>
      <c r="H99" s="118"/>
      <c r="I99" s="192" t="n">
        <v>0</v>
      </c>
      <c r="J99" s="120"/>
      <c r="K99" s="298" t="n">
        <f aca="false">ROUND(E99*J99,2)</f>
        <v>0</v>
      </c>
      <c r="L99" s="194"/>
      <c r="M99" s="195" t="s">
        <v>57</v>
      </c>
      <c r="N99" s="195" t="s">
        <v>80</v>
      </c>
      <c r="O99" s="288" t="s">
        <v>311</v>
      </c>
      <c r="P99" s="197" t="s">
        <v>312</v>
      </c>
      <c r="R99" s="199"/>
      <c r="S99" s="200"/>
      <c r="T99" s="199"/>
      <c r="Y99" s="201"/>
    </row>
    <row r="100" s="111" customFormat="true" ht="24.75" hidden="false" customHeight="true" outlineLevel="0" collapsed="false">
      <c r="A100" s="112" t="n">
        <f aca="false">MAX(A98:A99)+1</f>
        <v>61</v>
      </c>
      <c r="B100" s="157" t="s">
        <v>313</v>
      </c>
      <c r="C100" s="126" t="s">
        <v>314</v>
      </c>
      <c r="D100" s="127" t="s">
        <v>79</v>
      </c>
      <c r="E100" s="202" t="n">
        <v>18.72</v>
      </c>
      <c r="F100" s="128"/>
      <c r="G100" s="190" t="n">
        <f aca="false">ROUND(E100*F100,4)</f>
        <v>0</v>
      </c>
      <c r="H100" s="191"/>
      <c r="I100" s="192" t="n">
        <f aca="false">ROUND(E100*H100,2)</f>
        <v>0</v>
      </c>
      <c r="J100" s="130"/>
      <c r="K100" s="121" t="n">
        <f aca="false">ROUND(E100*J100,2)</f>
        <v>0</v>
      </c>
      <c r="L100" s="106"/>
      <c r="M100" s="122" t="s">
        <v>57</v>
      </c>
      <c r="N100" s="122" t="s">
        <v>80</v>
      </c>
      <c r="O100" s="131" t="s">
        <v>311</v>
      </c>
      <c r="P100" s="255" t="s">
        <v>315</v>
      </c>
      <c r="R100" s="110"/>
      <c r="S100" s="110"/>
    </row>
    <row r="101" s="198" customFormat="true" ht="22.5" hidden="false" customHeight="true" outlineLevel="0" collapsed="false">
      <c r="A101" s="112" t="n">
        <f aca="false">MAX(A98:A100)+1</f>
        <v>62</v>
      </c>
      <c r="B101" s="185" t="s">
        <v>316</v>
      </c>
      <c r="C101" s="186" t="s">
        <v>317</v>
      </c>
      <c r="D101" s="187" t="s">
        <v>79</v>
      </c>
      <c r="E101" s="188" t="n">
        <v>1.26</v>
      </c>
      <c r="F101" s="189"/>
      <c r="G101" s="190" t="n">
        <v>0</v>
      </c>
      <c r="H101" s="240"/>
      <c r="I101" s="192" t="n">
        <v>0</v>
      </c>
      <c r="J101" s="241"/>
      <c r="K101" s="121" t="n">
        <f aca="false">ROUND(E101*J101,2)</f>
        <v>0</v>
      </c>
      <c r="L101" s="194"/>
      <c r="M101" s="195" t="s">
        <v>57</v>
      </c>
      <c r="N101" s="195" t="s">
        <v>80</v>
      </c>
      <c r="O101" s="288" t="s">
        <v>311</v>
      </c>
      <c r="P101" s="197" t="s">
        <v>318</v>
      </c>
      <c r="R101" s="199"/>
      <c r="S101" s="200"/>
      <c r="T101" s="199"/>
      <c r="Y101" s="201"/>
    </row>
    <row r="102" s="198" customFormat="true" ht="24" hidden="false" customHeight="false" outlineLevel="0" collapsed="false">
      <c r="A102" s="112" t="n">
        <f aca="false">MAX(A99:A101)+1</f>
        <v>63</v>
      </c>
      <c r="B102" s="222" t="s">
        <v>319</v>
      </c>
      <c r="C102" s="186" t="s">
        <v>320</v>
      </c>
      <c r="D102" s="187" t="s">
        <v>123</v>
      </c>
      <c r="E102" s="188" t="n">
        <v>5</v>
      </c>
      <c r="F102" s="189"/>
      <c r="G102" s="190" t="n">
        <v>0</v>
      </c>
      <c r="H102" s="191"/>
      <c r="I102" s="192" t="n">
        <v>0</v>
      </c>
      <c r="J102" s="130"/>
      <c r="K102" s="121" t="n">
        <f aca="false">ROUND(E102*J102,2)</f>
        <v>0</v>
      </c>
      <c r="L102" s="299"/>
      <c r="M102" s="122" t="s">
        <v>57</v>
      </c>
      <c r="N102" s="122" t="s">
        <v>80</v>
      </c>
      <c r="O102" s="131" t="s">
        <v>321</v>
      </c>
      <c r="P102" s="197" t="s">
        <v>322</v>
      </c>
      <c r="R102" s="300"/>
      <c r="S102" s="301"/>
      <c r="T102" s="300"/>
      <c r="Y102" s="201"/>
    </row>
    <row r="103" s="111" customFormat="true" ht="12.95" hidden="false" customHeight="true" outlineLevel="0" collapsed="false">
      <c r="A103" s="112" t="n">
        <f aca="false">MAX(A99:A102)+1</f>
        <v>64</v>
      </c>
      <c r="B103" s="157" t="s">
        <v>323</v>
      </c>
      <c r="C103" s="126" t="s">
        <v>324</v>
      </c>
      <c r="D103" s="127" t="s">
        <v>123</v>
      </c>
      <c r="E103" s="202" t="n">
        <v>1</v>
      </c>
      <c r="F103" s="128"/>
      <c r="G103" s="190" t="n">
        <f aca="false">ROUND(E103*F103,4)</f>
        <v>0</v>
      </c>
      <c r="H103" s="191"/>
      <c r="I103" s="192" t="n">
        <f aca="false">ROUND(E103*H103,2)</f>
        <v>0</v>
      </c>
      <c r="J103" s="130"/>
      <c r="K103" s="121" t="n">
        <f aca="false">ROUND(E103*J103,2)</f>
        <v>0</v>
      </c>
      <c r="L103" s="106"/>
      <c r="M103" s="122" t="s">
        <v>57</v>
      </c>
      <c r="N103" s="122" t="s">
        <v>80</v>
      </c>
      <c r="O103" s="131" t="s">
        <v>311</v>
      </c>
      <c r="P103" s="255" t="s">
        <v>299</v>
      </c>
      <c r="R103" s="110"/>
      <c r="S103" s="110"/>
    </row>
    <row r="104" s="111" customFormat="true" ht="12.95" hidden="false" customHeight="true" outlineLevel="0" collapsed="false">
      <c r="A104" s="112" t="n">
        <f aca="false">MAX(A100:A103)+1</f>
        <v>65</v>
      </c>
      <c r="B104" s="157" t="s">
        <v>325</v>
      </c>
      <c r="C104" s="126" t="s">
        <v>326</v>
      </c>
      <c r="D104" s="127" t="s">
        <v>3</v>
      </c>
      <c r="E104" s="202" t="n">
        <v>32</v>
      </c>
      <c r="F104" s="128"/>
      <c r="G104" s="190" t="n">
        <v>0</v>
      </c>
      <c r="H104" s="191"/>
      <c r="I104" s="192" t="n">
        <v>0</v>
      </c>
      <c r="J104" s="130"/>
      <c r="K104" s="121" t="n">
        <f aca="false">ROUND(E104*J104,2)</f>
        <v>0</v>
      </c>
      <c r="L104" s="106"/>
      <c r="M104" s="122" t="s">
        <v>57</v>
      </c>
      <c r="N104" s="122" t="s">
        <v>80</v>
      </c>
      <c r="O104" s="131" t="s">
        <v>311</v>
      </c>
      <c r="P104" s="204" t="s">
        <v>327</v>
      </c>
      <c r="R104" s="110"/>
      <c r="S104" s="110"/>
    </row>
    <row r="105" s="111" customFormat="true" ht="12.95" hidden="false" customHeight="true" outlineLevel="0" collapsed="false">
      <c r="A105" s="112" t="n">
        <f aca="false">MAX(A103:A104)+1</f>
        <v>66</v>
      </c>
      <c r="B105" s="157" t="s">
        <v>328</v>
      </c>
      <c r="C105" s="126" t="s">
        <v>329</v>
      </c>
      <c r="D105" s="127" t="s">
        <v>99</v>
      </c>
      <c r="E105" s="202" t="n">
        <v>30.8</v>
      </c>
      <c r="F105" s="128"/>
      <c r="G105" s="190" t="n">
        <v>0</v>
      </c>
      <c r="H105" s="191"/>
      <c r="I105" s="192" t="n">
        <v>0</v>
      </c>
      <c r="J105" s="130"/>
      <c r="K105" s="121" t="n">
        <f aca="false">ROUND(E105*J105,2)</f>
        <v>0</v>
      </c>
      <c r="L105" s="106"/>
      <c r="M105" s="122" t="s">
        <v>57</v>
      </c>
      <c r="N105" s="122" t="s">
        <v>80</v>
      </c>
      <c r="O105" s="131" t="s">
        <v>311</v>
      </c>
      <c r="P105" s="204" t="s">
        <v>206</v>
      </c>
      <c r="R105" s="110"/>
      <c r="S105" s="110"/>
    </row>
    <row r="106" s="111" customFormat="true" ht="12.95" hidden="false" customHeight="true" outlineLevel="0" collapsed="false">
      <c r="A106" s="112"/>
      <c r="B106" s="157"/>
      <c r="C106" s="126"/>
      <c r="D106" s="127"/>
      <c r="E106" s="202"/>
      <c r="F106" s="128"/>
      <c r="G106" s="190" t="n">
        <f aca="false">ROUND(E106*F106,4)</f>
        <v>0</v>
      </c>
      <c r="H106" s="191"/>
      <c r="I106" s="192" t="n">
        <f aca="false">ROUND(E106*H106,2)</f>
        <v>0</v>
      </c>
      <c r="J106" s="130"/>
      <c r="K106" s="121" t="n">
        <f aca="false">ROUND(E106*J106,2)</f>
        <v>0</v>
      </c>
      <c r="L106" s="106"/>
      <c r="M106" s="122"/>
      <c r="N106" s="122"/>
      <c r="O106" s="131"/>
      <c r="P106" s="204"/>
      <c r="R106" s="110"/>
      <c r="S106" s="110"/>
    </row>
    <row r="107" s="111" customFormat="true" ht="12.95" hidden="false" customHeight="true" outlineLevel="0" collapsed="false">
      <c r="A107" s="302" t="s">
        <v>73</v>
      </c>
      <c r="B107" s="303" t="s">
        <v>330</v>
      </c>
      <c r="C107" s="304" t="s">
        <v>250</v>
      </c>
      <c r="D107" s="305"/>
      <c r="E107" s="306"/>
      <c r="F107" s="306"/>
      <c r="G107" s="307" t="n">
        <f aca="false">SUM(G84:G106)</f>
        <v>0</v>
      </c>
      <c r="H107" s="308"/>
      <c r="I107" s="308" t="n">
        <f aca="false">SUM(I84:I106)</f>
        <v>0</v>
      </c>
      <c r="J107" s="309"/>
      <c r="K107" s="310" t="n">
        <f aca="false">SUM(K84:K106)</f>
        <v>0</v>
      </c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311"/>
      <c r="B108" s="312"/>
      <c r="C108" s="312"/>
      <c r="D108" s="313"/>
      <c r="E108" s="314"/>
      <c r="F108" s="315"/>
      <c r="G108" s="316"/>
      <c r="H108" s="317"/>
      <c r="I108" s="317"/>
      <c r="J108" s="318"/>
      <c r="K108" s="318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311"/>
      <c r="B109" s="312"/>
      <c r="C109" s="312"/>
      <c r="D109" s="313"/>
      <c r="E109" s="314"/>
      <c r="F109" s="315"/>
      <c r="G109" s="316"/>
      <c r="H109" s="317"/>
      <c r="I109" s="317"/>
      <c r="J109" s="318"/>
      <c r="K109" s="318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311"/>
      <c r="B110" s="312"/>
      <c r="C110" s="312"/>
      <c r="D110" s="313"/>
      <c r="E110" s="314"/>
      <c r="F110" s="315"/>
      <c r="G110" s="316"/>
      <c r="H110" s="317"/>
      <c r="I110" s="317"/>
      <c r="J110" s="318"/>
      <c r="K110" s="318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311"/>
      <c r="B111" s="312"/>
      <c r="C111" s="312"/>
      <c r="D111" s="313"/>
      <c r="E111" s="314"/>
      <c r="F111" s="315"/>
      <c r="G111" s="316"/>
      <c r="H111" s="317"/>
      <c r="I111" s="317"/>
      <c r="J111" s="318"/>
      <c r="K111" s="318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311"/>
      <c r="B112" s="312"/>
      <c r="C112" s="312"/>
      <c r="D112" s="313"/>
      <c r="E112" s="314"/>
      <c r="F112" s="315"/>
      <c r="G112" s="316"/>
      <c r="H112" s="317"/>
      <c r="I112" s="317"/>
      <c r="J112" s="318"/>
      <c r="K112" s="318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311"/>
      <c r="B113" s="312"/>
      <c r="C113" s="312"/>
      <c r="D113" s="313"/>
      <c r="E113" s="314"/>
      <c r="F113" s="315"/>
      <c r="G113" s="316"/>
      <c r="H113" s="317"/>
      <c r="I113" s="317"/>
      <c r="J113" s="318"/>
      <c r="K113" s="318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311"/>
      <c r="B114" s="312"/>
      <c r="C114" s="312"/>
      <c r="D114" s="313"/>
      <c r="E114" s="314"/>
      <c r="F114" s="315"/>
      <c r="G114" s="316"/>
      <c r="H114" s="317"/>
      <c r="I114" s="317"/>
      <c r="J114" s="318"/>
      <c r="K114" s="318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311"/>
      <c r="B115" s="312"/>
      <c r="C115" s="312"/>
      <c r="D115" s="313"/>
      <c r="E115" s="314"/>
      <c r="F115" s="315"/>
      <c r="G115" s="316"/>
      <c r="H115" s="317"/>
      <c r="I115" s="317"/>
      <c r="J115" s="318"/>
      <c r="K115" s="318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311"/>
      <c r="B116" s="312"/>
      <c r="C116" s="312"/>
      <c r="D116" s="313"/>
      <c r="E116" s="314"/>
      <c r="F116" s="315"/>
      <c r="G116" s="316"/>
      <c r="H116" s="317"/>
      <c r="I116" s="317"/>
      <c r="J116" s="318"/>
      <c r="K116" s="318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311"/>
      <c r="B117" s="312"/>
      <c r="C117" s="312"/>
      <c r="D117" s="313"/>
      <c r="E117" s="314"/>
      <c r="F117" s="315"/>
      <c r="G117" s="316"/>
      <c r="H117" s="317"/>
      <c r="I117" s="317"/>
      <c r="J117" s="318"/>
      <c r="K117" s="318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311"/>
      <c r="B118" s="312"/>
      <c r="C118" s="312"/>
      <c r="D118" s="313"/>
      <c r="E118" s="314"/>
      <c r="F118" s="315"/>
      <c r="G118" s="316"/>
      <c r="H118" s="317"/>
      <c r="I118" s="317"/>
      <c r="J118" s="318"/>
      <c r="K118" s="318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311"/>
      <c r="B119" s="312"/>
      <c r="C119" s="312"/>
      <c r="D119" s="313"/>
      <c r="E119" s="314"/>
      <c r="F119" s="315"/>
      <c r="G119" s="316"/>
      <c r="H119" s="317"/>
      <c r="I119" s="317"/>
      <c r="J119" s="318"/>
      <c r="K119" s="318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311"/>
      <c r="B120" s="312"/>
      <c r="C120" s="312"/>
      <c r="D120" s="313"/>
      <c r="E120" s="314"/>
      <c r="F120" s="315"/>
      <c r="G120" s="316"/>
      <c r="H120" s="317"/>
      <c r="I120" s="317"/>
      <c r="J120" s="318"/>
      <c r="K120" s="318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311"/>
      <c r="B121" s="312"/>
      <c r="C121" s="312"/>
      <c r="D121" s="313"/>
      <c r="E121" s="314"/>
      <c r="F121" s="315"/>
      <c r="G121" s="316"/>
      <c r="H121" s="317"/>
      <c r="I121" s="317"/>
      <c r="J121" s="318"/>
      <c r="K121" s="318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311"/>
      <c r="B122" s="312"/>
      <c r="C122" s="312"/>
      <c r="D122" s="313"/>
      <c r="E122" s="314"/>
      <c r="F122" s="315"/>
      <c r="G122" s="316"/>
      <c r="H122" s="317"/>
      <c r="I122" s="317"/>
      <c r="J122" s="318"/>
      <c r="K122" s="318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311"/>
      <c r="B123" s="312"/>
      <c r="C123" s="312"/>
      <c r="D123" s="313"/>
      <c r="E123" s="314"/>
      <c r="F123" s="315"/>
      <c r="G123" s="316"/>
      <c r="H123" s="317"/>
      <c r="I123" s="317"/>
      <c r="J123" s="318"/>
      <c r="K123" s="318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311"/>
      <c r="B124" s="312"/>
      <c r="C124" s="312"/>
      <c r="D124" s="313"/>
      <c r="E124" s="314"/>
      <c r="F124" s="315"/>
      <c r="G124" s="316"/>
      <c r="H124" s="317"/>
      <c r="I124" s="317"/>
      <c r="J124" s="318"/>
      <c r="K124" s="318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311"/>
      <c r="B125" s="312"/>
      <c r="C125" s="312"/>
      <c r="D125" s="313"/>
      <c r="E125" s="314"/>
      <c r="F125" s="315"/>
      <c r="G125" s="316"/>
      <c r="H125" s="317"/>
      <c r="I125" s="317"/>
      <c r="J125" s="318"/>
      <c r="K125" s="318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311"/>
      <c r="B126" s="312"/>
      <c r="C126" s="312"/>
      <c r="D126" s="313"/>
      <c r="E126" s="314"/>
      <c r="F126" s="315"/>
      <c r="G126" s="316"/>
      <c r="H126" s="317"/>
      <c r="I126" s="317"/>
      <c r="J126" s="318"/>
      <c r="K126" s="318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311"/>
      <c r="B127" s="312"/>
      <c r="C127" s="312"/>
      <c r="D127" s="313"/>
      <c r="E127" s="314"/>
      <c r="F127" s="315"/>
      <c r="G127" s="316"/>
      <c r="H127" s="317"/>
      <c r="I127" s="317"/>
      <c r="J127" s="318"/>
      <c r="K127" s="318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311"/>
      <c r="B128" s="312"/>
      <c r="C128" s="312"/>
      <c r="D128" s="313"/>
      <c r="E128" s="314"/>
      <c r="F128" s="315"/>
      <c r="G128" s="316"/>
      <c r="H128" s="317"/>
      <c r="I128" s="317"/>
      <c r="J128" s="318"/>
      <c r="K128" s="318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311"/>
      <c r="B129" s="312"/>
      <c r="C129" s="312"/>
      <c r="D129" s="313"/>
      <c r="E129" s="314"/>
      <c r="F129" s="315"/>
      <c r="G129" s="316"/>
      <c r="H129" s="317"/>
      <c r="I129" s="317"/>
      <c r="J129" s="318"/>
      <c r="K129" s="318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311"/>
      <c r="B130" s="312"/>
      <c r="C130" s="312"/>
      <c r="D130" s="313"/>
      <c r="E130" s="314"/>
      <c r="F130" s="315"/>
      <c r="G130" s="316"/>
      <c r="H130" s="317"/>
      <c r="I130" s="317"/>
      <c r="J130" s="318"/>
      <c r="K130" s="318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311"/>
      <c r="B131" s="312"/>
      <c r="C131" s="312"/>
      <c r="D131" s="313"/>
      <c r="E131" s="314"/>
      <c r="F131" s="315"/>
      <c r="G131" s="316"/>
      <c r="H131" s="317"/>
      <c r="I131" s="317"/>
      <c r="J131" s="318"/>
      <c r="K131" s="318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311"/>
      <c r="B132" s="312"/>
      <c r="C132" s="312"/>
      <c r="D132" s="313"/>
      <c r="E132" s="314"/>
      <c r="F132" s="315"/>
      <c r="G132" s="316"/>
      <c r="H132" s="317"/>
      <c r="I132" s="317"/>
      <c r="J132" s="318"/>
      <c r="K132" s="318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311"/>
      <c r="B133" s="312"/>
      <c r="C133" s="312"/>
      <c r="D133" s="313"/>
      <c r="E133" s="314"/>
      <c r="F133" s="315"/>
      <c r="G133" s="316"/>
      <c r="H133" s="317"/>
      <c r="I133" s="317"/>
      <c r="J133" s="318"/>
      <c r="K133" s="318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311"/>
      <c r="B134" s="312"/>
      <c r="C134" s="312"/>
      <c r="D134" s="313"/>
      <c r="E134" s="314"/>
      <c r="F134" s="315"/>
      <c r="G134" s="316"/>
      <c r="H134" s="317"/>
      <c r="I134" s="317"/>
      <c r="J134" s="318"/>
      <c r="K134" s="318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311"/>
      <c r="B135" s="312"/>
      <c r="C135" s="312"/>
      <c r="D135" s="313"/>
      <c r="E135" s="314"/>
      <c r="F135" s="315"/>
      <c r="G135" s="316"/>
      <c r="H135" s="317"/>
      <c r="I135" s="317"/>
      <c r="J135" s="318"/>
      <c r="K135" s="318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311"/>
      <c r="B136" s="312"/>
      <c r="C136" s="312"/>
      <c r="D136" s="313"/>
      <c r="E136" s="314"/>
      <c r="F136" s="315"/>
      <c r="G136" s="316"/>
      <c r="H136" s="317"/>
      <c r="I136" s="317"/>
      <c r="J136" s="318"/>
      <c r="K136" s="318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311"/>
      <c r="B137" s="312"/>
      <c r="C137" s="312"/>
      <c r="D137" s="313"/>
      <c r="E137" s="314"/>
      <c r="F137" s="315"/>
      <c r="G137" s="316"/>
      <c r="H137" s="317"/>
      <c r="I137" s="317"/>
      <c r="J137" s="318"/>
      <c r="K137" s="318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311"/>
      <c r="B138" s="312"/>
      <c r="C138" s="312"/>
      <c r="D138" s="313"/>
      <c r="E138" s="314"/>
      <c r="F138" s="315"/>
      <c r="G138" s="316"/>
      <c r="H138" s="317"/>
      <c r="I138" s="317"/>
      <c r="J138" s="318"/>
      <c r="K138" s="318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311"/>
      <c r="B139" s="312"/>
      <c r="C139" s="312"/>
      <c r="D139" s="313"/>
      <c r="E139" s="314"/>
      <c r="F139" s="315"/>
      <c r="G139" s="316"/>
      <c r="H139" s="317"/>
      <c r="I139" s="317"/>
      <c r="J139" s="318"/>
      <c r="K139" s="318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311"/>
      <c r="B140" s="312"/>
      <c r="C140" s="312"/>
      <c r="D140" s="313"/>
      <c r="E140" s="314"/>
      <c r="F140" s="315"/>
      <c r="G140" s="316"/>
      <c r="H140" s="317"/>
      <c r="I140" s="317"/>
      <c r="J140" s="318"/>
      <c r="K140" s="318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311"/>
      <c r="B141" s="312"/>
      <c r="C141" s="312"/>
      <c r="D141" s="313"/>
      <c r="E141" s="314"/>
      <c r="F141" s="315"/>
      <c r="G141" s="316"/>
      <c r="H141" s="317"/>
      <c r="I141" s="317"/>
      <c r="J141" s="318"/>
      <c r="K141" s="318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311"/>
      <c r="B142" s="312"/>
      <c r="C142" s="312"/>
      <c r="D142" s="313"/>
      <c r="E142" s="314"/>
      <c r="F142" s="315"/>
      <c r="G142" s="316"/>
      <c r="H142" s="317"/>
      <c r="I142" s="317"/>
      <c r="J142" s="318"/>
      <c r="K142" s="318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311"/>
      <c r="B143" s="312"/>
      <c r="C143" s="312"/>
      <c r="D143" s="313"/>
      <c r="E143" s="314"/>
      <c r="F143" s="315"/>
      <c r="G143" s="316"/>
      <c r="H143" s="317"/>
      <c r="I143" s="317"/>
      <c r="J143" s="318"/>
      <c r="K143" s="318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311"/>
      <c r="B144" s="312"/>
      <c r="C144" s="312"/>
      <c r="D144" s="313"/>
      <c r="E144" s="314"/>
      <c r="F144" s="315"/>
      <c r="G144" s="316"/>
      <c r="H144" s="317"/>
      <c r="I144" s="317"/>
      <c r="J144" s="318"/>
      <c r="K144" s="318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311"/>
      <c r="B145" s="312"/>
      <c r="C145" s="312"/>
      <c r="D145" s="313"/>
      <c r="E145" s="314"/>
      <c r="F145" s="315"/>
      <c r="G145" s="316"/>
      <c r="H145" s="317"/>
      <c r="I145" s="317"/>
      <c r="J145" s="318"/>
      <c r="K145" s="318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311"/>
      <c r="B146" s="312"/>
      <c r="C146" s="312"/>
      <c r="D146" s="313"/>
      <c r="E146" s="314"/>
      <c r="F146" s="315"/>
      <c r="G146" s="316"/>
      <c r="H146" s="317"/>
      <c r="I146" s="317"/>
      <c r="J146" s="318"/>
      <c r="K146" s="318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311"/>
      <c r="B147" s="312"/>
      <c r="C147" s="312"/>
      <c r="D147" s="313"/>
      <c r="E147" s="314"/>
      <c r="F147" s="315"/>
      <c r="G147" s="316"/>
      <c r="H147" s="317"/>
      <c r="I147" s="317"/>
      <c r="J147" s="318"/>
      <c r="K147" s="318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311"/>
      <c r="B148" s="312"/>
      <c r="C148" s="312"/>
      <c r="D148" s="313"/>
      <c r="E148" s="314"/>
      <c r="F148" s="315"/>
      <c r="G148" s="316"/>
      <c r="H148" s="317"/>
      <c r="I148" s="317"/>
      <c r="J148" s="318"/>
      <c r="K148" s="318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311"/>
      <c r="B149" s="312"/>
      <c r="C149" s="312"/>
      <c r="D149" s="313"/>
      <c r="E149" s="314"/>
      <c r="F149" s="315"/>
      <c r="G149" s="316"/>
      <c r="H149" s="317"/>
      <c r="I149" s="317"/>
      <c r="J149" s="318"/>
      <c r="K149" s="318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311"/>
      <c r="B150" s="312"/>
      <c r="C150" s="312"/>
      <c r="D150" s="313"/>
      <c r="E150" s="314"/>
      <c r="F150" s="315"/>
      <c r="G150" s="316"/>
      <c r="H150" s="317"/>
      <c r="I150" s="317"/>
      <c r="J150" s="318"/>
      <c r="K150" s="318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311"/>
      <c r="B151" s="312"/>
      <c r="C151" s="312"/>
      <c r="D151" s="313"/>
      <c r="E151" s="314"/>
      <c r="F151" s="315"/>
      <c r="G151" s="316"/>
      <c r="H151" s="317"/>
      <c r="I151" s="317"/>
      <c r="J151" s="318"/>
      <c r="K151" s="318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311"/>
      <c r="B152" s="312"/>
      <c r="C152" s="312"/>
      <c r="D152" s="313"/>
      <c r="E152" s="314"/>
      <c r="F152" s="315"/>
      <c r="G152" s="316"/>
      <c r="H152" s="317"/>
      <c r="I152" s="317"/>
      <c r="J152" s="318"/>
      <c r="K152" s="318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311"/>
      <c r="B153" s="312"/>
      <c r="C153" s="312"/>
      <c r="D153" s="313"/>
      <c r="E153" s="314"/>
      <c r="F153" s="315"/>
      <c r="G153" s="316"/>
      <c r="H153" s="317"/>
      <c r="I153" s="317"/>
      <c r="J153" s="318"/>
      <c r="K153" s="318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311"/>
      <c r="B154" s="312"/>
      <c r="C154" s="312"/>
      <c r="D154" s="313"/>
      <c r="E154" s="314"/>
      <c r="F154" s="315"/>
      <c r="G154" s="316"/>
      <c r="H154" s="317"/>
      <c r="I154" s="317"/>
      <c r="J154" s="318"/>
      <c r="K154" s="318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311"/>
      <c r="B155" s="312"/>
      <c r="C155" s="312"/>
      <c r="D155" s="313"/>
      <c r="E155" s="314"/>
      <c r="F155" s="315"/>
      <c r="G155" s="316"/>
      <c r="H155" s="317"/>
      <c r="I155" s="317"/>
      <c r="J155" s="318"/>
      <c r="K155" s="318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311"/>
      <c r="B156" s="312"/>
      <c r="C156" s="312"/>
      <c r="D156" s="313"/>
      <c r="E156" s="314"/>
      <c r="F156" s="315"/>
      <c r="G156" s="316"/>
      <c r="H156" s="317"/>
      <c r="I156" s="317"/>
      <c r="J156" s="318"/>
      <c r="K156" s="318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311"/>
      <c r="B157" s="312"/>
      <c r="C157" s="312"/>
      <c r="D157" s="313"/>
      <c r="E157" s="314"/>
      <c r="F157" s="315"/>
      <c r="G157" s="316"/>
      <c r="H157" s="317"/>
      <c r="I157" s="317"/>
      <c r="J157" s="318"/>
      <c r="K157" s="318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311"/>
      <c r="B158" s="312"/>
      <c r="C158" s="312"/>
      <c r="D158" s="313"/>
      <c r="E158" s="314"/>
      <c r="F158" s="315"/>
      <c r="G158" s="316"/>
      <c r="H158" s="317"/>
      <c r="I158" s="317"/>
      <c r="J158" s="318"/>
      <c r="K158" s="318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311"/>
      <c r="B159" s="312"/>
      <c r="C159" s="312"/>
      <c r="D159" s="313"/>
      <c r="E159" s="314"/>
      <c r="F159" s="315"/>
      <c r="G159" s="316"/>
      <c r="H159" s="317"/>
      <c r="I159" s="317"/>
      <c r="J159" s="318"/>
      <c r="K159" s="318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311"/>
      <c r="B160" s="312"/>
      <c r="C160" s="312"/>
      <c r="D160" s="313"/>
      <c r="E160" s="314"/>
      <c r="F160" s="315"/>
      <c r="G160" s="316"/>
      <c r="H160" s="317"/>
      <c r="I160" s="317"/>
      <c r="J160" s="318"/>
      <c r="K160" s="318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311"/>
      <c r="B161" s="312"/>
      <c r="C161" s="312"/>
      <c r="D161" s="313"/>
      <c r="E161" s="314"/>
      <c r="F161" s="315"/>
      <c r="G161" s="316"/>
      <c r="H161" s="317"/>
      <c r="I161" s="317"/>
      <c r="J161" s="318"/>
      <c r="K161" s="318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311"/>
      <c r="B162" s="312"/>
      <c r="C162" s="312"/>
      <c r="D162" s="313"/>
      <c r="E162" s="314"/>
      <c r="F162" s="315"/>
      <c r="G162" s="316"/>
      <c r="H162" s="317"/>
      <c r="I162" s="317"/>
      <c r="J162" s="318"/>
      <c r="K162" s="318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311"/>
      <c r="B163" s="312"/>
      <c r="C163" s="312"/>
      <c r="D163" s="313"/>
      <c r="E163" s="314"/>
      <c r="F163" s="315"/>
      <c r="G163" s="316"/>
      <c r="H163" s="317"/>
      <c r="I163" s="317"/>
      <c r="J163" s="318"/>
      <c r="K163" s="318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311"/>
      <c r="B164" s="312"/>
      <c r="C164" s="312"/>
      <c r="D164" s="313"/>
      <c r="E164" s="314"/>
      <c r="F164" s="315"/>
      <c r="G164" s="316"/>
      <c r="H164" s="317"/>
      <c r="I164" s="317"/>
      <c r="J164" s="318"/>
      <c r="K164" s="318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311"/>
      <c r="B165" s="312"/>
      <c r="C165" s="312"/>
      <c r="D165" s="313"/>
      <c r="E165" s="314"/>
      <c r="F165" s="315"/>
      <c r="G165" s="316"/>
      <c r="H165" s="317"/>
      <c r="I165" s="317"/>
      <c r="J165" s="318"/>
      <c r="K165" s="318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311"/>
      <c r="B166" s="312"/>
      <c r="C166" s="312"/>
      <c r="D166" s="313"/>
      <c r="E166" s="314"/>
      <c r="F166" s="315"/>
      <c r="G166" s="316"/>
      <c r="H166" s="317"/>
      <c r="I166" s="317"/>
      <c r="J166" s="318"/>
      <c r="K166" s="318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311"/>
      <c r="B167" s="312"/>
      <c r="C167" s="312"/>
      <c r="D167" s="313"/>
      <c r="E167" s="314"/>
      <c r="F167" s="315"/>
      <c r="G167" s="316"/>
      <c r="H167" s="317"/>
      <c r="I167" s="317"/>
      <c r="J167" s="318"/>
      <c r="K167" s="318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311"/>
      <c r="B168" s="312"/>
      <c r="C168" s="312"/>
      <c r="D168" s="313"/>
      <c r="E168" s="314"/>
      <c r="F168" s="315"/>
      <c r="G168" s="316"/>
      <c r="H168" s="317"/>
      <c r="I168" s="317"/>
      <c r="J168" s="318"/>
      <c r="K168" s="318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311"/>
      <c r="B169" s="312"/>
      <c r="C169" s="312"/>
      <c r="D169" s="313"/>
      <c r="E169" s="314"/>
      <c r="F169" s="315"/>
      <c r="G169" s="316"/>
      <c r="H169" s="317"/>
      <c r="I169" s="317"/>
      <c r="J169" s="318"/>
      <c r="K169" s="318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311"/>
      <c r="B170" s="312"/>
      <c r="C170" s="312"/>
      <c r="D170" s="313"/>
      <c r="E170" s="314"/>
      <c r="F170" s="315"/>
      <c r="G170" s="316"/>
      <c r="H170" s="317"/>
      <c r="I170" s="317"/>
      <c r="J170" s="318"/>
      <c r="K170" s="318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311"/>
      <c r="B171" s="312"/>
      <c r="C171" s="312"/>
      <c r="D171" s="313"/>
      <c r="E171" s="314"/>
      <c r="F171" s="315"/>
      <c r="G171" s="316"/>
      <c r="H171" s="317"/>
      <c r="I171" s="317"/>
      <c r="J171" s="318"/>
      <c r="K171" s="318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311"/>
      <c r="B172" s="312"/>
      <c r="C172" s="312"/>
      <c r="D172" s="313"/>
      <c r="E172" s="314"/>
      <c r="F172" s="315"/>
      <c r="G172" s="316"/>
      <c r="H172" s="317"/>
      <c r="I172" s="317"/>
      <c r="J172" s="318"/>
      <c r="K172" s="318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311"/>
      <c r="B173" s="312"/>
      <c r="C173" s="312"/>
      <c r="D173" s="313"/>
      <c r="E173" s="314"/>
      <c r="F173" s="315"/>
      <c r="G173" s="316"/>
      <c r="H173" s="317"/>
      <c r="I173" s="317"/>
      <c r="J173" s="318"/>
      <c r="K173" s="318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311"/>
      <c r="B174" s="312"/>
      <c r="C174" s="312"/>
      <c r="D174" s="313"/>
      <c r="E174" s="314"/>
      <c r="F174" s="315"/>
      <c r="G174" s="316"/>
      <c r="H174" s="317"/>
      <c r="I174" s="317"/>
      <c r="J174" s="318"/>
      <c r="K174" s="318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311"/>
      <c r="B175" s="312"/>
      <c r="C175" s="312"/>
      <c r="D175" s="313"/>
      <c r="E175" s="314"/>
      <c r="F175" s="315"/>
      <c r="G175" s="316"/>
      <c r="H175" s="317"/>
      <c r="I175" s="317"/>
      <c r="J175" s="318"/>
      <c r="K175" s="318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311"/>
      <c r="B176" s="312"/>
      <c r="C176" s="312"/>
      <c r="D176" s="313"/>
      <c r="E176" s="314"/>
      <c r="F176" s="315"/>
      <c r="G176" s="316"/>
      <c r="H176" s="317"/>
      <c r="I176" s="317"/>
      <c r="J176" s="318"/>
      <c r="K176" s="318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311"/>
      <c r="B177" s="312"/>
      <c r="C177" s="312"/>
      <c r="D177" s="313"/>
      <c r="E177" s="314"/>
      <c r="F177" s="315"/>
      <c r="G177" s="316"/>
      <c r="H177" s="317"/>
      <c r="I177" s="317"/>
      <c r="J177" s="318"/>
      <c r="K177" s="318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311"/>
      <c r="B178" s="312"/>
      <c r="C178" s="312"/>
      <c r="D178" s="313"/>
      <c r="E178" s="314"/>
      <c r="F178" s="315"/>
      <c r="G178" s="316"/>
      <c r="H178" s="317"/>
      <c r="I178" s="317"/>
      <c r="J178" s="318"/>
      <c r="K178" s="318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311"/>
      <c r="B179" s="312"/>
      <c r="C179" s="312"/>
      <c r="D179" s="313"/>
      <c r="E179" s="314"/>
      <c r="F179" s="315"/>
      <c r="G179" s="316"/>
      <c r="H179" s="317"/>
      <c r="I179" s="317"/>
      <c r="J179" s="318"/>
      <c r="K179" s="318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311"/>
      <c r="B180" s="312"/>
      <c r="C180" s="312"/>
      <c r="D180" s="313"/>
      <c r="E180" s="314"/>
      <c r="F180" s="315"/>
      <c r="G180" s="316"/>
      <c r="H180" s="317"/>
      <c r="I180" s="317"/>
      <c r="J180" s="318"/>
      <c r="K180" s="318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311"/>
      <c r="B181" s="312"/>
      <c r="C181" s="312"/>
      <c r="D181" s="313"/>
      <c r="E181" s="314"/>
      <c r="F181" s="315"/>
      <c r="G181" s="316"/>
      <c r="H181" s="317"/>
      <c r="I181" s="317"/>
      <c r="J181" s="318"/>
      <c r="K181" s="318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311"/>
      <c r="B182" s="312"/>
      <c r="C182" s="312"/>
      <c r="D182" s="313"/>
      <c r="E182" s="314"/>
      <c r="F182" s="315"/>
      <c r="G182" s="316"/>
      <c r="H182" s="317"/>
      <c r="I182" s="317"/>
      <c r="J182" s="318"/>
      <c r="K182" s="318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311"/>
      <c r="B183" s="312"/>
      <c r="C183" s="312"/>
      <c r="D183" s="313"/>
      <c r="E183" s="314"/>
      <c r="F183" s="315"/>
      <c r="G183" s="316"/>
      <c r="H183" s="317"/>
      <c r="I183" s="317"/>
      <c r="J183" s="318"/>
      <c r="K183" s="318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311"/>
      <c r="B184" s="312"/>
      <c r="C184" s="312"/>
      <c r="D184" s="313"/>
      <c r="E184" s="314"/>
      <c r="F184" s="315"/>
      <c r="G184" s="316"/>
      <c r="H184" s="317"/>
      <c r="I184" s="317"/>
      <c r="J184" s="318"/>
      <c r="K184" s="318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311"/>
      <c r="B185" s="312"/>
      <c r="C185" s="312"/>
      <c r="D185" s="313"/>
      <c r="E185" s="314"/>
      <c r="F185" s="315"/>
      <c r="G185" s="316"/>
      <c r="H185" s="317"/>
      <c r="I185" s="317"/>
      <c r="J185" s="318"/>
      <c r="K185" s="318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311"/>
      <c r="B186" s="312"/>
      <c r="C186" s="312"/>
      <c r="D186" s="313"/>
      <c r="E186" s="314"/>
      <c r="F186" s="315"/>
      <c r="G186" s="316"/>
      <c r="H186" s="317"/>
      <c r="I186" s="317"/>
      <c r="J186" s="318"/>
      <c r="K186" s="318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311"/>
      <c r="B187" s="312"/>
      <c r="C187" s="312"/>
      <c r="D187" s="313"/>
      <c r="E187" s="314"/>
      <c r="F187" s="315"/>
      <c r="G187" s="316"/>
      <c r="H187" s="317"/>
      <c r="I187" s="317"/>
      <c r="J187" s="318"/>
      <c r="K187" s="318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311"/>
      <c r="B188" s="312"/>
      <c r="C188" s="312"/>
      <c r="D188" s="313"/>
      <c r="E188" s="314"/>
      <c r="F188" s="315"/>
      <c r="G188" s="316"/>
      <c r="H188" s="317"/>
      <c r="I188" s="317"/>
      <c r="J188" s="318"/>
      <c r="K188" s="318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311"/>
      <c r="B189" s="312"/>
      <c r="C189" s="312"/>
      <c r="D189" s="313"/>
      <c r="E189" s="314"/>
      <c r="F189" s="315"/>
      <c r="G189" s="316"/>
      <c r="H189" s="317"/>
      <c r="I189" s="317"/>
      <c r="J189" s="318"/>
      <c r="K189" s="318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311"/>
      <c r="B190" s="312"/>
      <c r="C190" s="312"/>
      <c r="D190" s="313"/>
      <c r="E190" s="314"/>
      <c r="F190" s="315"/>
      <c r="G190" s="316"/>
      <c r="H190" s="317"/>
      <c r="I190" s="317"/>
      <c r="J190" s="318"/>
      <c r="K190" s="318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311"/>
      <c r="B191" s="312"/>
      <c r="C191" s="312"/>
      <c r="D191" s="313"/>
      <c r="E191" s="314"/>
      <c r="F191" s="315"/>
      <c r="G191" s="316"/>
      <c r="H191" s="317"/>
      <c r="I191" s="317"/>
      <c r="J191" s="318"/>
      <c r="K191" s="318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311"/>
      <c r="B192" s="312"/>
      <c r="C192" s="312"/>
      <c r="D192" s="313"/>
      <c r="E192" s="314"/>
      <c r="F192" s="315"/>
      <c r="G192" s="316"/>
      <c r="H192" s="317"/>
      <c r="I192" s="317"/>
      <c r="J192" s="318"/>
      <c r="K192" s="318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311"/>
      <c r="B193" s="312"/>
      <c r="C193" s="312"/>
      <c r="D193" s="313"/>
      <c r="E193" s="314"/>
      <c r="F193" s="315"/>
      <c r="G193" s="316"/>
      <c r="H193" s="317"/>
      <c r="I193" s="317"/>
      <c r="J193" s="318"/>
      <c r="K193" s="318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311"/>
      <c r="B194" s="312"/>
      <c r="C194" s="312"/>
      <c r="D194" s="313"/>
      <c r="E194" s="314"/>
      <c r="F194" s="315"/>
      <c r="G194" s="316"/>
      <c r="H194" s="317"/>
      <c r="I194" s="317"/>
      <c r="J194" s="318"/>
      <c r="K194" s="318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311"/>
      <c r="B195" s="312"/>
      <c r="C195" s="312"/>
      <c r="D195" s="313"/>
      <c r="E195" s="314"/>
      <c r="F195" s="315"/>
      <c r="G195" s="316"/>
      <c r="H195" s="317"/>
      <c r="I195" s="317"/>
      <c r="J195" s="318"/>
      <c r="K195" s="318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311"/>
      <c r="B196" s="312"/>
      <c r="C196" s="312"/>
      <c r="D196" s="313"/>
      <c r="E196" s="314"/>
      <c r="F196" s="315"/>
      <c r="G196" s="316"/>
      <c r="H196" s="317"/>
      <c r="I196" s="317"/>
      <c r="J196" s="318"/>
      <c r="K196" s="318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311"/>
      <c r="B197" s="312"/>
      <c r="C197" s="312"/>
      <c r="D197" s="313"/>
      <c r="E197" s="314"/>
      <c r="F197" s="315"/>
      <c r="G197" s="316"/>
      <c r="H197" s="317"/>
      <c r="I197" s="317"/>
      <c r="J197" s="318"/>
      <c r="K197" s="318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311"/>
      <c r="B198" s="312"/>
      <c r="C198" s="312"/>
      <c r="D198" s="313"/>
      <c r="E198" s="314"/>
      <c r="F198" s="315"/>
      <c r="G198" s="316"/>
      <c r="H198" s="317"/>
      <c r="I198" s="317"/>
      <c r="J198" s="318"/>
      <c r="K198" s="318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311"/>
      <c r="B199" s="312"/>
      <c r="C199" s="312"/>
      <c r="D199" s="313"/>
      <c r="E199" s="314"/>
      <c r="F199" s="315"/>
      <c r="G199" s="316"/>
      <c r="H199" s="317"/>
      <c r="I199" s="317"/>
      <c r="J199" s="318"/>
      <c r="K199" s="318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311"/>
      <c r="B200" s="312"/>
      <c r="C200" s="312"/>
      <c r="D200" s="313"/>
      <c r="E200" s="314"/>
      <c r="F200" s="315"/>
      <c r="G200" s="316"/>
      <c r="H200" s="317"/>
      <c r="I200" s="317"/>
      <c r="J200" s="318"/>
      <c r="K200" s="318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311"/>
      <c r="B201" s="312"/>
      <c r="C201" s="312"/>
      <c r="D201" s="313"/>
      <c r="E201" s="314"/>
      <c r="F201" s="315"/>
      <c r="G201" s="316"/>
      <c r="H201" s="317"/>
      <c r="I201" s="317"/>
      <c r="J201" s="318"/>
      <c r="K201" s="318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311"/>
      <c r="B202" s="312"/>
      <c r="C202" s="312"/>
      <c r="D202" s="313"/>
      <c r="E202" s="314"/>
      <c r="F202" s="315"/>
      <c r="G202" s="316"/>
      <c r="H202" s="317"/>
      <c r="I202" s="317"/>
      <c r="J202" s="318"/>
      <c r="K202" s="318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311"/>
      <c r="B203" s="312"/>
      <c r="C203" s="312"/>
      <c r="D203" s="313"/>
      <c r="E203" s="314"/>
      <c r="F203" s="315"/>
      <c r="G203" s="316"/>
      <c r="H203" s="317"/>
      <c r="I203" s="317"/>
      <c r="J203" s="318"/>
      <c r="K203" s="318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311"/>
      <c r="B204" s="312"/>
      <c r="C204" s="312"/>
      <c r="D204" s="313"/>
      <c r="E204" s="314"/>
      <c r="F204" s="315"/>
      <c r="G204" s="316"/>
      <c r="H204" s="317"/>
      <c r="I204" s="317"/>
      <c r="J204" s="318"/>
      <c r="K204" s="318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311"/>
      <c r="B205" s="312"/>
      <c r="C205" s="312"/>
      <c r="D205" s="313"/>
      <c r="E205" s="314"/>
      <c r="F205" s="315"/>
      <c r="G205" s="316"/>
      <c r="H205" s="317"/>
      <c r="I205" s="317"/>
      <c r="J205" s="318"/>
      <c r="K205" s="318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311"/>
      <c r="B206" s="312"/>
      <c r="C206" s="312"/>
      <c r="D206" s="313"/>
      <c r="E206" s="314"/>
      <c r="F206" s="315"/>
      <c r="G206" s="316"/>
      <c r="H206" s="317"/>
      <c r="I206" s="317"/>
      <c r="J206" s="318"/>
      <c r="K206" s="318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311"/>
      <c r="B207" s="312"/>
      <c r="C207" s="312"/>
      <c r="D207" s="313"/>
      <c r="E207" s="314"/>
      <c r="F207" s="315"/>
      <c r="G207" s="316"/>
      <c r="H207" s="317"/>
      <c r="I207" s="317"/>
      <c r="J207" s="318"/>
      <c r="K207" s="318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311"/>
      <c r="B208" s="312"/>
      <c r="C208" s="312"/>
      <c r="D208" s="313"/>
      <c r="E208" s="314"/>
      <c r="F208" s="315"/>
      <c r="G208" s="316"/>
      <c r="H208" s="317"/>
      <c r="I208" s="317"/>
      <c r="J208" s="318"/>
      <c r="K208" s="318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311"/>
      <c r="B209" s="312"/>
      <c r="C209" s="312"/>
      <c r="D209" s="313"/>
      <c r="E209" s="314"/>
      <c r="F209" s="315"/>
      <c r="G209" s="316"/>
      <c r="H209" s="317"/>
      <c r="I209" s="317"/>
      <c r="J209" s="318"/>
      <c r="K209" s="318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311"/>
      <c r="B210" s="312"/>
      <c r="C210" s="312"/>
      <c r="D210" s="313"/>
      <c r="E210" s="314"/>
      <c r="F210" s="315"/>
      <c r="G210" s="316"/>
      <c r="H210" s="317"/>
      <c r="I210" s="317"/>
      <c r="J210" s="318"/>
      <c r="K210" s="318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311"/>
      <c r="B211" s="312"/>
      <c r="C211" s="312"/>
      <c r="D211" s="313"/>
      <c r="E211" s="314"/>
      <c r="F211" s="315"/>
      <c r="G211" s="316"/>
      <c r="H211" s="317"/>
      <c r="I211" s="317"/>
      <c r="J211" s="318"/>
      <c r="K211" s="318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311"/>
      <c r="B212" s="312"/>
      <c r="C212" s="312"/>
      <c r="D212" s="313"/>
      <c r="E212" s="314"/>
      <c r="F212" s="315"/>
      <c r="G212" s="316"/>
      <c r="H212" s="317"/>
      <c r="I212" s="317"/>
      <c r="J212" s="318"/>
      <c r="K212" s="318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311"/>
      <c r="B213" s="312"/>
      <c r="C213" s="312"/>
      <c r="D213" s="313"/>
      <c r="E213" s="314"/>
      <c r="F213" s="315"/>
      <c r="G213" s="316"/>
      <c r="H213" s="317"/>
      <c r="I213" s="317"/>
      <c r="J213" s="318"/>
      <c r="K213" s="318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311"/>
      <c r="B214" s="312"/>
      <c r="C214" s="312"/>
      <c r="D214" s="313"/>
      <c r="E214" s="314"/>
      <c r="F214" s="315"/>
      <c r="G214" s="316"/>
      <c r="H214" s="317"/>
      <c r="I214" s="317"/>
      <c r="J214" s="318"/>
      <c r="K214" s="318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311"/>
      <c r="B215" s="312"/>
      <c r="C215" s="312"/>
      <c r="D215" s="313"/>
      <c r="E215" s="314"/>
      <c r="F215" s="315"/>
      <c r="G215" s="316"/>
      <c r="H215" s="317"/>
      <c r="I215" s="317"/>
      <c r="J215" s="318"/>
      <c r="K215" s="318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311"/>
      <c r="B216" s="312"/>
      <c r="C216" s="312"/>
      <c r="D216" s="313"/>
      <c r="E216" s="314"/>
      <c r="F216" s="315"/>
      <c r="G216" s="316"/>
      <c r="H216" s="317"/>
      <c r="I216" s="317"/>
      <c r="J216" s="318"/>
      <c r="K216" s="318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311"/>
      <c r="B217" s="312"/>
      <c r="C217" s="312"/>
      <c r="D217" s="313"/>
      <c r="E217" s="314"/>
      <c r="F217" s="315"/>
      <c r="G217" s="316"/>
      <c r="H217" s="317"/>
      <c r="I217" s="317"/>
      <c r="J217" s="318"/>
      <c r="K217" s="318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311"/>
      <c r="B218" s="312"/>
      <c r="C218" s="312"/>
      <c r="D218" s="313"/>
      <c r="E218" s="314"/>
      <c r="F218" s="315"/>
      <c r="G218" s="316"/>
      <c r="H218" s="317"/>
      <c r="I218" s="317"/>
      <c r="J218" s="318"/>
      <c r="K218" s="318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311"/>
      <c r="B219" s="312"/>
      <c r="C219" s="312"/>
      <c r="D219" s="313"/>
      <c r="E219" s="314"/>
      <c r="F219" s="315"/>
      <c r="G219" s="316"/>
      <c r="H219" s="317"/>
      <c r="I219" s="317"/>
      <c r="J219" s="318"/>
      <c r="K219" s="318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311"/>
      <c r="B220" s="312"/>
      <c r="C220" s="312"/>
      <c r="D220" s="313"/>
      <c r="E220" s="314"/>
      <c r="F220" s="315"/>
      <c r="G220" s="316"/>
      <c r="H220" s="317"/>
      <c r="I220" s="317"/>
      <c r="J220" s="318"/>
      <c r="K220" s="318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311"/>
      <c r="B221" s="312"/>
      <c r="C221" s="312"/>
      <c r="D221" s="313"/>
      <c r="E221" s="314"/>
      <c r="F221" s="315"/>
      <c r="G221" s="316"/>
      <c r="H221" s="317"/>
      <c r="I221" s="317"/>
      <c r="J221" s="318"/>
      <c r="K221" s="318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311"/>
      <c r="B222" s="312"/>
      <c r="C222" s="312"/>
      <c r="D222" s="313"/>
      <c r="E222" s="314"/>
      <c r="F222" s="315"/>
      <c r="G222" s="316"/>
      <c r="H222" s="317"/>
      <c r="I222" s="317"/>
      <c r="J222" s="318"/>
      <c r="K222" s="318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311"/>
      <c r="B223" s="312"/>
      <c r="C223" s="312"/>
      <c r="D223" s="313"/>
      <c r="E223" s="314"/>
      <c r="F223" s="315"/>
      <c r="G223" s="316"/>
      <c r="H223" s="317"/>
      <c r="I223" s="317"/>
      <c r="J223" s="318"/>
      <c r="K223" s="318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311"/>
      <c r="B224" s="312"/>
      <c r="C224" s="312"/>
      <c r="D224" s="313"/>
      <c r="E224" s="314"/>
      <c r="F224" s="315"/>
      <c r="G224" s="316"/>
      <c r="H224" s="317"/>
      <c r="I224" s="317"/>
      <c r="J224" s="318"/>
      <c r="K224" s="318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311"/>
      <c r="B225" s="312"/>
      <c r="C225" s="312"/>
      <c r="D225" s="313"/>
      <c r="E225" s="314"/>
      <c r="F225" s="315"/>
      <c r="G225" s="316"/>
      <c r="H225" s="317"/>
      <c r="I225" s="317"/>
      <c r="J225" s="318"/>
      <c r="K225" s="318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311"/>
      <c r="B226" s="312"/>
      <c r="C226" s="312"/>
      <c r="D226" s="313"/>
      <c r="E226" s="314"/>
      <c r="F226" s="315"/>
      <c r="G226" s="316"/>
      <c r="H226" s="317"/>
      <c r="I226" s="317"/>
      <c r="J226" s="318"/>
      <c r="K226" s="318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311"/>
      <c r="B227" s="312"/>
      <c r="C227" s="312"/>
      <c r="D227" s="313"/>
      <c r="E227" s="314"/>
      <c r="F227" s="315"/>
      <c r="G227" s="316"/>
      <c r="H227" s="317"/>
      <c r="I227" s="317"/>
      <c r="J227" s="318"/>
      <c r="K227" s="318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311"/>
      <c r="B228" s="312"/>
      <c r="C228" s="312"/>
      <c r="D228" s="313"/>
      <c r="E228" s="314"/>
      <c r="F228" s="315"/>
      <c r="G228" s="316"/>
      <c r="H228" s="317"/>
      <c r="I228" s="317"/>
      <c r="J228" s="318"/>
      <c r="K228" s="318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311"/>
      <c r="B229" s="312"/>
      <c r="C229" s="312"/>
      <c r="D229" s="313"/>
      <c r="E229" s="314"/>
      <c r="F229" s="315"/>
      <c r="G229" s="316"/>
      <c r="H229" s="317"/>
      <c r="I229" s="317"/>
      <c r="J229" s="318"/>
      <c r="K229" s="318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311"/>
      <c r="B230" s="312"/>
      <c r="C230" s="312"/>
      <c r="D230" s="313"/>
      <c r="E230" s="314"/>
      <c r="F230" s="315"/>
      <c r="G230" s="316"/>
      <c r="H230" s="317"/>
      <c r="I230" s="317"/>
      <c r="J230" s="318"/>
      <c r="K230" s="318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311"/>
      <c r="B231" s="312"/>
      <c r="C231" s="312"/>
      <c r="D231" s="313"/>
      <c r="E231" s="314"/>
      <c r="F231" s="315"/>
      <c r="G231" s="316"/>
      <c r="H231" s="317"/>
      <c r="I231" s="317"/>
      <c r="J231" s="318"/>
      <c r="K231" s="318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311"/>
      <c r="B232" s="312"/>
      <c r="C232" s="312"/>
      <c r="D232" s="313"/>
      <c r="E232" s="314"/>
      <c r="F232" s="315"/>
      <c r="G232" s="316"/>
      <c r="H232" s="317"/>
      <c r="I232" s="317"/>
      <c r="J232" s="318"/>
      <c r="K232" s="318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311"/>
      <c r="B233" s="312"/>
      <c r="C233" s="312"/>
      <c r="D233" s="313"/>
      <c r="E233" s="314"/>
      <c r="F233" s="315"/>
      <c r="G233" s="316"/>
      <c r="H233" s="317"/>
      <c r="I233" s="317"/>
      <c r="J233" s="318"/>
      <c r="K233" s="318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311"/>
      <c r="B234" s="312"/>
      <c r="C234" s="312"/>
      <c r="D234" s="313"/>
      <c r="E234" s="314"/>
      <c r="F234" s="315"/>
      <c r="G234" s="316"/>
      <c r="H234" s="317"/>
      <c r="I234" s="317"/>
      <c r="J234" s="318"/>
      <c r="K234" s="318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311"/>
      <c r="B235" s="312"/>
      <c r="C235" s="312"/>
      <c r="D235" s="313"/>
      <c r="E235" s="314"/>
      <c r="F235" s="315"/>
      <c r="G235" s="316"/>
      <c r="H235" s="317"/>
      <c r="I235" s="317"/>
      <c r="J235" s="318"/>
      <c r="K235" s="318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311"/>
      <c r="B236" s="312"/>
      <c r="C236" s="312"/>
      <c r="D236" s="313"/>
      <c r="E236" s="314"/>
      <c r="F236" s="315"/>
      <c r="G236" s="316"/>
      <c r="H236" s="317"/>
      <c r="I236" s="317"/>
      <c r="J236" s="318"/>
      <c r="K236" s="318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311"/>
      <c r="B237" s="312"/>
      <c r="C237" s="312"/>
      <c r="D237" s="313"/>
      <c r="E237" s="314"/>
      <c r="F237" s="315"/>
      <c r="G237" s="316"/>
      <c r="H237" s="317"/>
      <c r="I237" s="317"/>
      <c r="J237" s="318"/>
      <c r="K237" s="318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311"/>
      <c r="B238" s="312"/>
      <c r="C238" s="312"/>
      <c r="D238" s="313"/>
      <c r="E238" s="314"/>
      <c r="F238" s="315"/>
      <c r="G238" s="316"/>
      <c r="H238" s="317"/>
      <c r="I238" s="317"/>
      <c r="J238" s="318"/>
      <c r="K238" s="318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311"/>
      <c r="B239" s="312"/>
      <c r="C239" s="312"/>
      <c r="D239" s="313"/>
      <c r="E239" s="314"/>
      <c r="F239" s="315"/>
      <c r="G239" s="316"/>
      <c r="H239" s="317"/>
      <c r="I239" s="317"/>
      <c r="J239" s="318"/>
      <c r="K239" s="318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311"/>
      <c r="B240" s="312"/>
      <c r="C240" s="312"/>
      <c r="D240" s="313"/>
      <c r="E240" s="314"/>
      <c r="F240" s="315"/>
      <c r="G240" s="316"/>
      <c r="H240" s="317"/>
      <c r="I240" s="317"/>
      <c r="J240" s="318"/>
      <c r="K240" s="318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311"/>
      <c r="B241" s="312"/>
      <c r="C241" s="312"/>
      <c r="D241" s="313"/>
      <c r="E241" s="314"/>
      <c r="F241" s="315"/>
      <c r="G241" s="316"/>
      <c r="H241" s="317"/>
      <c r="I241" s="317"/>
      <c r="J241" s="318"/>
      <c r="K241" s="318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311"/>
      <c r="B242" s="312"/>
      <c r="C242" s="312"/>
      <c r="D242" s="313"/>
      <c r="E242" s="314"/>
      <c r="F242" s="315"/>
      <c r="G242" s="316"/>
      <c r="H242" s="317"/>
      <c r="I242" s="317"/>
      <c r="J242" s="318"/>
      <c r="K242" s="318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311"/>
      <c r="B243" s="312"/>
      <c r="C243" s="312"/>
      <c r="D243" s="313"/>
      <c r="E243" s="314"/>
      <c r="F243" s="315"/>
      <c r="G243" s="316"/>
      <c r="H243" s="317"/>
      <c r="I243" s="317"/>
      <c r="J243" s="318"/>
      <c r="K243" s="318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311"/>
      <c r="B244" s="312"/>
      <c r="C244" s="312"/>
      <c r="D244" s="313"/>
      <c r="E244" s="314"/>
      <c r="F244" s="315"/>
      <c r="G244" s="316"/>
      <c r="H244" s="317"/>
      <c r="I244" s="317"/>
      <c r="J244" s="318"/>
      <c r="K244" s="318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311"/>
      <c r="B245" s="312"/>
      <c r="C245" s="312"/>
      <c r="D245" s="313"/>
      <c r="E245" s="314"/>
      <c r="F245" s="315"/>
      <c r="G245" s="316"/>
      <c r="H245" s="317"/>
      <c r="I245" s="317"/>
      <c r="J245" s="318"/>
      <c r="K245" s="318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311"/>
      <c r="B246" s="312"/>
      <c r="C246" s="312"/>
      <c r="D246" s="313"/>
      <c r="E246" s="314"/>
      <c r="F246" s="315"/>
      <c r="G246" s="316"/>
      <c r="H246" s="317"/>
      <c r="I246" s="317"/>
      <c r="J246" s="318"/>
      <c r="K246" s="318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311"/>
      <c r="B247" s="312"/>
      <c r="C247" s="312"/>
      <c r="D247" s="313"/>
      <c r="E247" s="314"/>
      <c r="F247" s="315"/>
      <c r="G247" s="316"/>
      <c r="H247" s="317"/>
      <c r="I247" s="317"/>
      <c r="J247" s="318"/>
      <c r="K247" s="318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311"/>
      <c r="B248" s="312"/>
      <c r="C248" s="312"/>
      <c r="D248" s="313"/>
      <c r="E248" s="314"/>
      <c r="F248" s="315"/>
      <c r="G248" s="316"/>
      <c r="H248" s="317"/>
      <c r="I248" s="317"/>
      <c r="J248" s="318"/>
      <c r="K248" s="318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311"/>
      <c r="B249" s="312"/>
      <c r="C249" s="312"/>
      <c r="D249" s="313"/>
      <c r="E249" s="314"/>
      <c r="F249" s="315"/>
      <c r="G249" s="316"/>
      <c r="H249" s="317"/>
      <c r="I249" s="317"/>
      <c r="J249" s="318"/>
      <c r="K249" s="318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311"/>
      <c r="B250" s="312"/>
      <c r="C250" s="312"/>
      <c r="D250" s="313"/>
      <c r="E250" s="314"/>
      <c r="F250" s="315"/>
      <c r="G250" s="316"/>
      <c r="H250" s="317"/>
      <c r="I250" s="317"/>
      <c r="J250" s="318"/>
      <c r="K250" s="318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311"/>
      <c r="B251" s="312"/>
      <c r="C251" s="312"/>
      <c r="D251" s="313"/>
      <c r="E251" s="314"/>
      <c r="F251" s="315"/>
      <c r="G251" s="316"/>
      <c r="H251" s="317"/>
      <c r="I251" s="317"/>
      <c r="J251" s="318"/>
      <c r="K251" s="318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311"/>
      <c r="B252" s="312"/>
      <c r="C252" s="312"/>
      <c r="D252" s="313"/>
      <c r="E252" s="314"/>
      <c r="F252" s="315"/>
      <c r="G252" s="316"/>
      <c r="H252" s="317"/>
      <c r="I252" s="317"/>
      <c r="J252" s="318"/>
      <c r="K252" s="318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311"/>
      <c r="B253" s="312"/>
      <c r="C253" s="312"/>
      <c r="D253" s="313"/>
      <c r="E253" s="314"/>
      <c r="F253" s="315"/>
      <c r="G253" s="316"/>
      <c r="H253" s="317"/>
      <c r="I253" s="317"/>
      <c r="J253" s="318"/>
      <c r="K253" s="318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311"/>
      <c r="B254" s="312"/>
      <c r="C254" s="312"/>
      <c r="D254" s="313"/>
      <c r="E254" s="314"/>
      <c r="F254" s="315"/>
      <c r="G254" s="316"/>
      <c r="H254" s="317"/>
      <c r="I254" s="317"/>
      <c r="J254" s="318"/>
      <c r="K254" s="318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311"/>
      <c r="B255" s="312"/>
      <c r="C255" s="312"/>
      <c r="D255" s="313"/>
      <c r="E255" s="314"/>
      <c r="F255" s="315"/>
      <c r="G255" s="316"/>
      <c r="H255" s="317"/>
      <c r="I255" s="317"/>
      <c r="J255" s="318"/>
      <c r="K255" s="318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311"/>
      <c r="B256" s="312"/>
      <c r="C256" s="312"/>
      <c r="D256" s="313"/>
      <c r="E256" s="314"/>
      <c r="F256" s="315"/>
      <c r="G256" s="316"/>
      <c r="H256" s="317"/>
      <c r="I256" s="317"/>
      <c r="J256" s="318"/>
      <c r="K256" s="318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311"/>
      <c r="B257" s="312"/>
      <c r="C257" s="312"/>
      <c r="D257" s="313"/>
      <c r="E257" s="314"/>
      <c r="F257" s="315"/>
      <c r="G257" s="316"/>
      <c r="H257" s="317"/>
      <c r="I257" s="317"/>
      <c r="J257" s="318"/>
      <c r="K257" s="318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311"/>
      <c r="B258" s="312"/>
      <c r="C258" s="312"/>
      <c r="D258" s="313"/>
      <c r="E258" s="314"/>
      <c r="F258" s="315"/>
      <c r="G258" s="316"/>
      <c r="H258" s="317"/>
      <c r="I258" s="317"/>
      <c r="J258" s="318"/>
      <c r="K258" s="318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311"/>
      <c r="B259" s="312"/>
      <c r="C259" s="312"/>
      <c r="D259" s="313"/>
      <c r="E259" s="314"/>
      <c r="F259" s="315"/>
      <c r="G259" s="316"/>
      <c r="H259" s="317"/>
      <c r="I259" s="317"/>
      <c r="J259" s="318"/>
      <c r="K259" s="318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311"/>
      <c r="B260" s="312"/>
      <c r="C260" s="312"/>
      <c r="D260" s="313"/>
      <c r="E260" s="314"/>
      <c r="F260" s="315"/>
      <c r="G260" s="316"/>
      <c r="H260" s="317"/>
      <c r="I260" s="317"/>
      <c r="J260" s="318"/>
      <c r="K260" s="318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311"/>
      <c r="B261" s="312"/>
      <c r="C261" s="312"/>
      <c r="D261" s="313"/>
      <c r="E261" s="314"/>
      <c r="F261" s="315"/>
      <c r="G261" s="316"/>
      <c r="H261" s="317"/>
      <c r="I261" s="317"/>
      <c r="J261" s="318"/>
      <c r="K261" s="318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311"/>
      <c r="B262" s="312"/>
      <c r="C262" s="312"/>
      <c r="D262" s="313"/>
      <c r="E262" s="314"/>
      <c r="F262" s="315"/>
      <c r="G262" s="316"/>
      <c r="H262" s="317"/>
      <c r="I262" s="317"/>
      <c r="J262" s="318"/>
      <c r="K262" s="318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311"/>
      <c r="B263" s="312"/>
      <c r="C263" s="312"/>
      <c r="D263" s="313"/>
      <c r="E263" s="314"/>
      <c r="F263" s="315"/>
      <c r="G263" s="316"/>
      <c r="H263" s="317"/>
      <c r="I263" s="317"/>
      <c r="J263" s="318"/>
      <c r="K263" s="318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311"/>
      <c r="B264" s="312"/>
      <c r="C264" s="312"/>
      <c r="D264" s="313"/>
      <c r="E264" s="314"/>
      <c r="F264" s="315"/>
      <c r="G264" s="316"/>
      <c r="H264" s="317"/>
      <c r="I264" s="317"/>
      <c r="J264" s="318"/>
      <c r="K264" s="318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311"/>
      <c r="B265" s="312"/>
      <c r="C265" s="312"/>
      <c r="D265" s="313"/>
      <c r="E265" s="314"/>
      <c r="F265" s="315"/>
      <c r="G265" s="316"/>
      <c r="H265" s="317"/>
      <c r="I265" s="317"/>
      <c r="J265" s="318"/>
      <c r="K265" s="318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311"/>
      <c r="B266" s="312"/>
      <c r="C266" s="312"/>
      <c r="D266" s="313"/>
      <c r="E266" s="314"/>
      <c r="F266" s="315"/>
      <c r="G266" s="316"/>
      <c r="H266" s="317"/>
      <c r="I266" s="317"/>
      <c r="J266" s="318"/>
      <c r="K266" s="318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311"/>
      <c r="B267" s="312"/>
      <c r="C267" s="312"/>
      <c r="D267" s="313"/>
      <c r="E267" s="314"/>
      <c r="F267" s="315"/>
      <c r="G267" s="316"/>
      <c r="H267" s="317"/>
      <c r="I267" s="317"/>
      <c r="J267" s="318"/>
      <c r="K267" s="318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311"/>
      <c r="B268" s="312"/>
      <c r="C268" s="312"/>
      <c r="D268" s="313"/>
      <c r="E268" s="314"/>
      <c r="F268" s="315"/>
      <c r="G268" s="316"/>
      <c r="H268" s="317"/>
      <c r="I268" s="317"/>
      <c r="J268" s="318"/>
      <c r="K268" s="318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311"/>
      <c r="B269" s="312"/>
      <c r="C269" s="312"/>
      <c r="D269" s="313"/>
      <c r="E269" s="314"/>
      <c r="F269" s="315"/>
      <c r="G269" s="316"/>
      <c r="H269" s="317"/>
      <c r="I269" s="317"/>
      <c r="J269" s="318"/>
      <c r="K269" s="318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311"/>
      <c r="B270" s="312"/>
      <c r="C270" s="312"/>
      <c r="D270" s="313"/>
      <c r="E270" s="314"/>
      <c r="F270" s="315"/>
      <c r="G270" s="316"/>
      <c r="H270" s="317"/>
      <c r="I270" s="317"/>
      <c r="J270" s="318"/>
      <c r="K270" s="318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311"/>
      <c r="B271" s="312"/>
      <c r="C271" s="312"/>
      <c r="D271" s="313"/>
      <c r="E271" s="314"/>
      <c r="F271" s="315"/>
      <c r="G271" s="316"/>
      <c r="H271" s="317"/>
      <c r="I271" s="317"/>
      <c r="J271" s="318"/>
      <c r="K271" s="318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311"/>
      <c r="B272" s="312"/>
      <c r="C272" s="312"/>
      <c r="D272" s="313"/>
      <c r="E272" s="314"/>
      <c r="F272" s="315"/>
      <c r="G272" s="316"/>
      <c r="H272" s="317"/>
      <c r="I272" s="317"/>
      <c r="J272" s="318"/>
      <c r="K272" s="318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311"/>
      <c r="B273" s="312"/>
      <c r="C273" s="312"/>
      <c r="D273" s="313"/>
      <c r="E273" s="314"/>
      <c r="F273" s="315"/>
      <c r="G273" s="316"/>
      <c r="H273" s="317"/>
      <c r="I273" s="317"/>
      <c r="J273" s="318"/>
      <c r="K273" s="318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311"/>
      <c r="B274" s="312"/>
      <c r="C274" s="312"/>
      <c r="D274" s="313"/>
      <c r="E274" s="314"/>
      <c r="F274" s="315"/>
      <c r="G274" s="316"/>
      <c r="H274" s="317"/>
      <c r="I274" s="317"/>
      <c r="J274" s="318"/>
      <c r="K274" s="318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311"/>
      <c r="B275" s="312"/>
      <c r="C275" s="312"/>
      <c r="D275" s="313"/>
      <c r="E275" s="314"/>
      <c r="F275" s="315"/>
      <c r="G275" s="316"/>
      <c r="H275" s="317"/>
      <c r="I275" s="317"/>
      <c r="J275" s="318"/>
      <c r="K275" s="318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311"/>
      <c r="B276" s="312"/>
      <c r="C276" s="312"/>
      <c r="D276" s="313"/>
      <c r="E276" s="314"/>
      <c r="F276" s="315"/>
      <c r="G276" s="316"/>
      <c r="H276" s="317"/>
      <c r="I276" s="317"/>
      <c r="J276" s="318"/>
      <c r="K276" s="318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311"/>
      <c r="B277" s="312"/>
      <c r="C277" s="312"/>
      <c r="D277" s="313"/>
      <c r="E277" s="314"/>
      <c r="F277" s="315"/>
      <c r="G277" s="316"/>
      <c r="H277" s="317"/>
      <c r="I277" s="317"/>
      <c r="J277" s="318"/>
      <c r="K277" s="318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311"/>
      <c r="B278" s="312"/>
      <c r="C278" s="312"/>
      <c r="D278" s="313"/>
      <c r="E278" s="314"/>
      <c r="F278" s="315"/>
      <c r="G278" s="316"/>
      <c r="H278" s="317"/>
      <c r="I278" s="317"/>
      <c r="J278" s="318"/>
      <c r="K278" s="318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311"/>
      <c r="B279" s="312"/>
      <c r="C279" s="312"/>
      <c r="D279" s="313"/>
      <c r="E279" s="314"/>
      <c r="F279" s="315"/>
      <c r="G279" s="316"/>
      <c r="H279" s="317"/>
      <c r="I279" s="317"/>
      <c r="J279" s="318"/>
      <c r="K279" s="318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311"/>
      <c r="B280" s="312"/>
      <c r="C280" s="312"/>
      <c r="D280" s="313"/>
      <c r="E280" s="314"/>
      <c r="F280" s="315"/>
      <c r="G280" s="316"/>
      <c r="H280" s="317"/>
      <c r="I280" s="317"/>
      <c r="J280" s="318"/>
      <c r="K280" s="318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311"/>
      <c r="B281" s="312"/>
      <c r="C281" s="312"/>
      <c r="D281" s="313"/>
      <c r="E281" s="314"/>
      <c r="F281" s="315"/>
      <c r="G281" s="316"/>
      <c r="H281" s="317"/>
      <c r="I281" s="317"/>
      <c r="J281" s="318"/>
      <c r="K281" s="318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311"/>
      <c r="B282" s="312"/>
      <c r="C282" s="312"/>
      <c r="D282" s="313"/>
      <c r="E282" s="314"/>
      <c r="F282" s="315"/>
      <c r="G282" s="316"/>
      <c r="H282" s="317"/>
      <c r="I282" s="317"/>
      <c r="J282" s="318"/>
      <c r="K282" s="318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311"/>
      <c r="B283" s="312"/>
      <c r="C283" s="312"/>
      <c r="D283" s="313"/>
      <c r="E283" s="314"/>
      <c r="F283" s="315"/>
      <c r="G283" s="316"/>
      <c r="H283" s="317"/>
      <c r="I283" s="317"/>
      <c r="J283" s="318"/>
      <c r="K283" s="318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311"/>
      <c r="B284" s="312"/>
      <c r="C284" s="312"/>
      <c r="D284" s="313"/>
      <c r="E284" s="314"/>
      <c r="F284" s="315"/>
      <c r="G284" s="316"/>
      <c r="H284" s="317"/>
      <c r="I284" s="317"/>
      <c r="J284" s="318"/>
      <c r="K284" s="318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311"/>
      <c r="B285" s="312"/>
      <c r="C285" s="312"/>
      <c r="D285" s="313"/>
      <c r="E285" s="314"/>
      <c r="F285" s="315"/>
      <c r="G285" s="316"/>
      <c r="H285" s="317"/>
      <c r="I285" s="317"/>
      <c r="J285" s="318"/>
      <c r="K285" s="318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311"/>
      <c r="B286" s="312"/>
      <c r="C286" s="312"/>
      <c r="D286" s="313"/>
      <c r="E286" s="314"/>
      <c r="F286" s="315"/>
      <c r="G286" s="316"/>
      <c r="H286" s="317"/>
      <c r="I286" s="317"/>
      <c r="J286" s="318"/>
      <c r="K286" s="318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311"/>
      <c r="B287" s="312"/>
      <c r="C287" s="312"/>
      <c r="D287" s="313"/>
      <c r="E287" s="314"/>
      <c r="F287" s="315"/>
      <c r="G287" s="316"/>
      <c r="H287" s="317"/>
      <c r="I287" s="317"/>
      <c r="J287" s="318"/>
      <c r="K287" s="318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311"/>
      <c r="B288" s="312"/>
      <c r="C288" s="312"/>
      <c r="D288" s="313"/>
      <c r="E288" s="314"/>
      <c r="F288" s="315"/>
      <c r="G288" s="316"/>
      <c r="H288" s="317"/>
      <c r="I288" s="317"/>
      <c r="J288" s="318"/>
      <c r="K288" s="318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311"/>
      <c r="B289" s="312"/>
      <c r="C289" s="312"/>
      <c r="D289" s="313"/>
      <c r="E289" s="314"/>
      <c r="F289" s="315"/>
      <c r="G289" s="316"/>
      <c r="H289" s="317"/>
      <c r="I289" s="317"/>
      <c r="J289" s="318"/>
      <c r="K289" s="318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311"/>
      <c r="B290" s="312"/>
      <c r="C290" s="312"/>
      <c r="D290" s="313"/>
      <c r="E290" s="314"/>
      <c r="F290" s="315"/>
      <c r="G290" s="316"/>
      <c r="H290" s="317"/>
      <c r="I290" s="317"/>
      <c r="J290" s="318"/>
      <c r="K290" s="318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311"/>
      <c r="B291" s="312"/>
      <c r="C291" s="312"/>
      <c r="D291" s="313"/>
      <c r="E291" s="314"/>
      <c r="F291" s="315"/>
      <c r="G291" s="316"/>
      <c r="H291" s="317"/>
      <c r="I291" s="317"/>
      <c r="J291" s="318"/>
      <c r="K291" s="318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311"/>
      <c r="B292" s="312"/>
      <c r="C292" s="312"/>
      <c r="D292" s="313"/>
      <c r="E292" s="314"/>
      <c r="F292" s="315"/>
      <c r="G292" s="316"/>
      <c r="H292" s="317"/>
      <c r="I292" s="317"/>
      <c r="J292" s="318"/>
      <c r="K292" s="318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311"/>
      <c r="B293" s="312"/>
      <c r="C293" s="312"/>
      <c r="D293" s="313"/>
      <c r="E293" s="314"/>
      <c r="F293" s="315"/>
      <c r="G293" s="316"/>
      <c r="H293" s="317"/>
      <c r="I293" s="317"/>
      <c r="J293" s="318"/>
      <c r="K293" s="318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311"/>
      <c r="B294" s="312"/>
      <c r="C294" s="312"/>
      <c r="D294" s="313"/>
      <c r="E294" s="314"/>
      <c r="F294" s="315"/>
      <c r="G294" s="316"/>
      <c r="H294" s="317"/>
      <c r="I294" s="317"/>
      <c r="J294" s="318"/>
      <c r="K294" s="318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311"/>
      <c r="B295" s="312"/>
      <c r="C295" s="312"/>
      <c r="D295" s="313"/>
      <c r="E295" s="314"/>
      <c r="F295" s="315"/>
      <c r="G295" s="316"/>
      <c r="H295" s="317"/>
      <c r="I295" s="317"/>
      <c r="J295" s="318"/>
      <c r="K295" s="318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311"/>
      <c r="B296" s="312"/>
      <c r="C296" s="312"/>
      <c r="D296" s="313"/>
      <c r="E296" s="314"/>
      <c r="F296" s="315"/>
      <c r="G296" s="316"/>
      <c r="H296" s="317"/>
      <c r="I296" s="317"/>
      <c r="J296" s="318"/>
      <c r="K296" s="318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311"/>
      <c r="B297" s="312"/>
      <c r="C297" s="312"/>
      <c r="D297" s="313"/>
      <c r="E297" s="314"/>
      <c r="F297" s="315"/>
      <c r="G297" s="316"/>
      <c r="H297" s="317"/>
      <c r="I297" s="317"/>
      <c r="J297" s="318"/>
      <c r="K297" s="318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311"/>
      <c r="B298" s="312"/>
      <c r="C298" s="312"/>
      <c r="D298" s="313"/>
      <c r="E298" s="314"/>
      <c r="F298" s="315"/>
      <c r="G298" s="316"/>
      <c r="H298" s="317"/>
      <c r="I298" s="317"/>
      <c r="J298" s="318"/>
      <c r="K298" s="318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311"/>
      <c r="B299" s="312"/>
      <c r="C299" s="312"/>
      <c r="D299" s="313"/>
      <c r="E299" s="314"/>
      <c r="F299" s="315"/>
      <c r="G299" s="316"/>
      <c r="H299" s="317"/>
      <c r="I299" s="317"/>
      <c r="J299" s="318"/>
      <c r="K299" s="318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311"/>
      <c r="B300" s="312"/>
      <c r="C300" s="312"/>
      <c r="D300" s="313"/>
      <c r="E300" s="314"/>
      <c r="F300" s="315"/>
      <c r="G300" s="316"/>
      <c r="H300" s="317"/>
      <c r="I300" s="317"/>
      <c r="J300" s="318"/>
      <c r="K300" s="318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311"/>
      <c r="B301" s="312"/>
      <c r="C301" s="312"/>
      <c r="D301" s="313"/>
      <c r="E301" s="314"/>
      <c r="F301" s="315"/>
      <c r="G301" s="316"/>
      <c r="H301" s="317"/>
      <c r="I301" s="317"/>
      <c r="J301" s="318"/>
      <c r="K301" s="318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311"/>
      <c r="B302" s="312"/>
      <c r="C302" s="312"/>
      <c r="D302" s="313"/>
      <c r="E302" s="314"/>
      <c r="F302" s="315"/>
      <c r="G302" s="316"/>
      <c r="H302" s="317"/>
      <c r="I302" s="317"/>
      <c r="J302" s="318"/>
      <c r="K302" s="318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311"/>
      <c r="B303" s="312"/>
      <c r="C303" s="312"/>
      <c r="D303" s="313"/>
      <c r="E303" s="314"/>
      <c r="F303" s="315"/>
      <c r="G303" s="316"/>
      <c r="H303" s="317"/>
      <c r="I303" s="317"/>
      <c r="J303" s="318"/>
      <c r="K303" s="318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311"/>
      <c r="B304" s="312"/>
      <c r="C304" s="312"/>
      <c r="D304" s="313"/>
      <c r="E304" s="314"/>
      <c r="F304" s="315"/>
      <c r="G304" s="316"/>
      <c r="H304" s="317"/>
      <c r="I304" s="317"/>
      <c r="J304" s="318"/>
      <c r="K304" s="318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311"/>
      <c r="B305" s="312"/>
      <c r="C305" s="312"/>
      <c r="D305" s="313"/>
      <c r="E305" s="314"/>
      <c r="F305" s="315"/>
      <c r="G305" s="316"/>
      <c r="H305" s="317"/>
      <c r="I305" s="317"/>
      <c r="J305" s="318"/>
      <c r="K305" s="318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311"/>
      <c r="B306" s="312"/>
      <c r="C306" s="312"/>
      <c r="D306" s="313"/>
      <c r="E306" s="314"/>
      <c r="F306" s="315"/>
      <c r="G306" s="316"/>
      <c r="H306" s="317"/>
      <c r="I306" s="317"/>
      <c r="J306" s="318"/>
      <c r="K306" s="318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311"/>
      <c r="B307" s="312"/>
      <c r="C307" s="312"/>
      <c r="D307" s="313"/>
      <c r="E307" s="314"/>
      <c r="F307" s="315"/>
      <c r="G307" s="316"/>
      <c r="H307" s="317"/>
      <c r="I307" s="317"/>
      <c r="J307" s="318"/>
      <c r="K307" s="318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311"/>
      <c r="B308" s="312"/>
      <c r="C308" s="312"/>
      <c r="D308" s="313"/>
      <c r="E308" s="314"/>
      <c r="F308" s="315"/>
      <c r="G308" s="316"/>
      <c r="H308" s="317"/>
      <c r="I308" s="317"/>
      <c r="J308" s="318"/>
      <c r="K308" s="318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311"/>
      <c r="B309" s="312"/>
      <c r="C309" s="312"/>
      <c r="D309" s="313"/>
      <c r="E309" s="314"/>
      <c r="F309" s="315"/>
      <c r="G309" s="316"/>
      <c r="H309" s="317"/>
      <c r="I309" s="317"/>
      <c r="J309" s="318"/>
      <c r="K309" s="318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311"/>
      <c r="B310" s="312"/>
      <c r="C310" s="312"/>
      <c r="D310" s="313"/>
      <c r="E310" s="314"/>
      <c r="F310" s="315"/>
      <c r="G310" s="316"/>
      <c r="H310" s="317"/>
      <c r="I310" s="317"/>
      <c r="J310" s="318"/>
      <c r="K310" s="318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311"/>
      <c r="B311" s="312"/>
      <c r="C311" s="312"/>
      <c r="D311" s="313"/>
      <c r="E311" s="314"/>
      <c r="F311" s="315"/>
      <c r="G311" s="316"/>
      <c r="H311" s="317"/>
      <c r="I311" s="317"/>
      <c r="J311" s="318"/>
      <c r="K311" s="318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311"/>
      <c r="B312" s="312"/>
      <c r="C312" s="312"/>
      <c r="D312" s="313"/>
      <c r="E312" s="314"/>
      <c r="F312" s="315"/>
      <c r="G312" s="316"/>
      <c r="H312" s="317"/>
      <c r="I312" s="317"/>
      <c r="J312" s="318"/>
      <c r="K312" s="318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311"/>
      <c r="B313" s="312"/>
      <c r="C313" s="312"/>
      <c r="D313" s="313"/>
      <c r="E313" s="314"/>
      <c r="F313" s="315"/>
      <c r="G313" s="316"/>
      <c r="H313" s="317"/>
      <c r="I313" s="317"/>
      <c r="J313" s="318"/>
      <c r="K313" s="318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311"/>
      <c r="B314" s="312"/>
      <c r="C314" s="312"/>
      <c r="D314" s="313"/>
      <c r="E314" s="314"/>
      <c r="F314" s="315"/>
      <c r="G314" s="316"/>
      <c r="H314" s="317"/>
      <c r="I314" s="317"/>
      <c r="J314" s="318"/>
      <c r="K314" s="318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311"/>
      <c r="B315" s="312"/>
      <c r="C315" s="312"/>
      <c r="D315" s="313"/>
      <c r="E315" s="314"/>
      <c r="F315" s="315"/>
      <c r="G315" s="316"/>
      <c r="H315" s="317"/>
      <c r="I315" s="317"/>
      <c r="J315" s="318"/>
      <c r="K315" s="318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311"/>
      <c r="B316" s="312"/>
      <c r="C316" s="312"/>
      <c r="D316" s="313"/>
      <c r="E316" s="314"/>
      <c r="F316" s="315"/>
      <c r="G316" s="316"/>
      <c r="H316" s="317"/>
      <c r="I316" s="317"/>
      <c r="J316" s="318"/>
      <c r="K316" s="318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311"/>
      <c r="B317" s="312"/>
      <c r="C317" s="312"/>
      <c r="D317" s="313"/>
      <c r="E317" s="314"/>
      <c r="F317" s="315"/>
      <c r="G317" s="316"/>
      <c r="H317" s="317"/>
      <c r="I317" s="317"/>
      <c r="J317" s="318"/>
      <c r="K317" s="318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311"/>
      <c r="B318" s="312"/>
      <c r="C318" s="312"/>
      <c r="D318" s="313"/>
      <c r="E318" s="314"/>
      <c r="F318" s="315"/>
      <c r="G318" s="316"/>
      <c r="H318" s="317"/>
      <c r="I318" s="317"/>
      <c r="J318" s="318"/>
      <c r="K318" s="318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311"/>
      <c r="B319" s="312"/>
      <c r="C319" s="312"/>
      <c r="D319" s="313"/>
      <c r="E319" s="314"/>
      <c r="F319" s="315"/>
      <c r="G319" s="316"/>
      <c r="H319" s="317"/>
      <c r="I319" s="317"/>
      <c r="J319" s="318"/>
      <c r="K319" s="318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311"/>
      <c r="B320" s="312"/>
      <c r="C320" s="312"/>
      <c r="D320" s="313"/>
      <c r="E320" s="314"/>
      <c r="F320" s="315"/>
      <c r="G320" s="316"/>
      <c r="H320" s="317"/>
      <c r="I320" s="317"/>
      <c r="J320" s="318"/>
      <c r="K320" s="318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311"/>
      <c r="B321" s="312"/>
      <c r="C321" s="312"/>
      <c r="D321" s="313"/>
      <c r="E321" s="314"/>
      <c r="F321" s="315"/>
      <c r="G321" s="316"/>
      <c r="H321" s="317"/>
      <c r="I321" s="317"/>
      <c r="J321" s="318"/>
      <c r="K321" s="318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311"/>
      <c r="B322" s="312"/>
      <c r="C322" s="312"/>
      <c r="D322" s="313"/>
      <c r="E322" s="314"/>
      <c r="F322" s="315"/>
      <c r="G322" s="316"/>
      <c r="H322" s="317"/>
      <c r="I322" s="317"/>
      <c r="J322" s="318"/>
      <c r="K322" s="318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311"/>
      <c r="B323" s="312"/>
      <c r="C323" s="312"/>
      <c r="D323" s="313"/>
      <c r="E323" s="314"/>
      <c r="F323" s="315"/>
      <c r="G323" s="316"/>
      <c r="H323" s="317"/>
      <c r="I323" s="317"/>
      <c r="J323" s="318"/>
      <c r="K323" s="318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311"/>
      <c r="B324" s="312"/>
      <c r="C324" s="312"/>
      <c r="D324" s="313"/>
      <c r="E324" s="314"/>
      <c r="F324" s="315"/>
      <c r="G324" s="316"/>
      <c r="H324" s="317"/>
      <c r="I324" s="317"/>
      <c r="J324" s="318"/>
      <c r="K324" s="318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311"/>
      <c r="B325" s="312"/>
      <c r="C325" s="312"/>
      <c r="D325" s="313"/>
      <c r="E325" s="314"/>
      <c r="F325" s="315"/>
      <c r="G325" s="316"/>
      <c r="H325" s="317"/>
      <c r="I325" s="317"/>
      <c r="J325" s="318"/>
      <c r="K325" s="318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311"/>
      <c r="B326" s="312"/>
      <c r="C326" s="312"/>
      <c r="D326" s="313"/>
      <c r="E326" s="314"/>
      <c r="F326" s="315"/>
      <c r="G326" s="316"/>
      <c r="H326" s="317"/>
      <c r="I326" s="317"/>
      <c r="J326" s="318"/>
      <c r="K326" s="318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311"/>
      <c r="B327" s="312"/>
      <c r="C327" s="312"/>
      <c r="D327" s="313"/>
      <c r="E327" s="314"/>
      <c r="F327" s="315"/>
      <c r="G327" s="316"/>
      <c r="H327" s="317"/>
      <c r="I327" s="317"/>
      <c r="J327" s="318"/>
      <c r="K327" s="318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311"/>
      <c r="B328" s="312"/>
      <c r="C328" s="312"/>
      <c r="D328" s="313"/>
      <c r="E328" s="314"/>
      <c r="F328" s="315"/>
      <c r="G328" s="316"/>
      <c r="H328" s="317"/>
      <c r="I328" s="317"/>
      <c r="J328" s="318"/>
      <c r="K328" s="318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311"/>
      <c r="B329" s="312"/>
      <c r="C329" s="312"/>
      <c r="D329" s="313"/>
      <c r="E329" s="314"/>
      <c r="F329" s="315"/>
      <c r="G329" s="316"/>
      <c r="H329" s="317"/>
      <c r="I329" s="317"/>
      <c r="J329" s="318"/>
      <c r="K329" s="318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311"/>
      <c r="B330" s="312"/>
      <c r="C330" s="312"/>
      <c r="D330" s="313"/>
      <c r="E330" s="314"/>
      <c r="F330" s="315"/>
      <c r="G330" s="316"/>
      <c r="H330" s="317"/>
      <c r="I330" s="317"/>
      <c r="J330" s="318"/>
      <c r="K330" s="318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311"/>
      <c r="B331" s="312"/>
      <c r="C331" s="312"/>
      <c r="D331" s="313"/>
      <c r="E331" s="314"/>
      <c r="F331" s="315"/>
      <c r="G331" s="316"/>
      <c r="H331" s="317"/>
      <c r="I331" s="317"/>
      <c r="J331" s="318"/>
      <c r="K331" s="318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311"/>
      <c r="B332" s="312"/>
      <c r="C332" s="312"/>
      <c r="D332" s="313"/>
      <c r="E332" s="314"/>
      <c r="F332" s="315"/>
      <c r="G332" s="316"/>
      <c r="H332" s="317"/>
      <c r="I332" s="317"/>
      <c r="J332" s="318"/>
      <c r="K332" s="318"/>
      <c r="L332" s="106"/>
      <c r="M332" s="107"/>
      <c r="N332" s="108"/>
      <c r="O332" s="109"/>
      <c r="P332" s="110"/>
      <c r="R332" s="110"/>
      <c r="S332" s="110"/>
    </row>
    <row r="333" s="111" customFormat="true" ht="12.95" hidden="false" customHeight="true" outlineLevel="0" collapsed="false">
      <c r="A333" s="311"/>
      <c r="B333" s="312"/>
      <c r="C333" s="312"/>
      <c r="D333" s="313"/>
      <c r="E333" s="314"/>
      <c r="F333" s="315"/>
      <c r="G333" s="316"/>
      <c r="H333" s="317"/>
      <c r="I333" s="317"/>
      <c r="J333" s="318"/>
      <c r="K333" s="318"/>
      <c r="L333" s="106"/>
      <c r="M333" s="107"/>
      <c r="N333" s="108"/>
      <c r="O333" s="109"/>
      <c r="P333" s="110"/>
      <c r="R333" s="110"/>
      <c r="S333" s="110"/>
    </row>
    <row r="334" s="111" customFormat="true" ht="12.95" hidden="false" customHeight="true" outlineLevel="0" collapsed="false">
      <c r="A334" s="311"/>
      <c r="B334" s="312"/>
      <c r="C334" s="312"/>
      <c r="D334" s="313"/>
      <c r="E334" s="314"/>
      <c r="F334" s="315"/>
      <c r="G334" s="316"/>
      <c r="H334" s="317"/>
      <c r="I334" s="317"/>
      <c r="J334" s="318"/>
      <c r="K334" s="318"/>
      <c r="L334" s="106"/>
      <c r="M334" s="107"/>
      <c r="N334" s="108"/>
      <c r="O334" s="109"/>
      <c r="P334" s="110"/>
      <c r="R334" s="110"/>
      <c r="S334" s="110"/>
    </row>
    <row r="335" s="111" customFormat="true" ht="12.95" hidden="false" customHeight="true" outlineLevel="0" collapsed="false">
      <c r="A335" s="311"/>
      <c r="B335" s="312"/>
      <c r="C335" s="312"/>
      <c r="D335" s="313"/>
      <c r="E335" s="314"/>
      <c r="F335" s="315"/>
      <c r="G335" s="316"/>
      <c r="H335" s="317"/>
      <c r="I335" s="317"/>
      <c r="J335" s="318"/>
      <c r="K335" s="318"/>
      <c r="L335" s="106"/>
      <c r="M335" s="107"/>
      <c r="N335" s="108"/>
      <c r="O335" s="109"/>
      <c r="P335" s="110"/>
      <c r="R335" s="110"/>
      <c r="S335" s="110"/>
    </row>
    <row r="336" s="111" customFormat="true" ht="12.95" hidden="false" customHeight="true" outlineLevel="0" collapsed="false">
      <c r="A336" s="311"/>
      <c r="B336" s="312"/>
      <c r="C336" s="312"/>
      <c r="D336" s="313"/>
      <c r="E336" s="314"/>
      <c r="F336" s="315"/>
      <c r="G336" s="316"/>
      <c r="H336" s="317"/>
      <c r="I336" s="317"/>
      <c r="J336" s="318"/>
      <c r="K336" s="318"/>
      <c r="L336" s="106"/>
      <c r="M336" s="107"/>
      <c r="N336" s="108"/>
      <c r="O336" s="109"/>
      <c r="P336" s="110"/>
      <c r="R336" s="110"/>
      <c r="S336" s="110"/>
    </row>
    <row r="337" s="111" customFormat="true" ht="12.95" hidden="false" customHeight="true" outlineLevel="0" collapsed="false">
      <c r="A337" s="311"/>
      <c r="B337" s="312"/>
      <c r="C337" s="312"/>
      <c r="D337" s="313"/>
      <c r="E337" s="314"/>
      <c r="F337" s="315"/>
      <c r="G337" s="316"/>
      <c r="H337" s="317"/>
      <c r="I337" s="317"/>
      <c r="J337" s="318"/>
      <c r="K337" s="318"/>
      <c r="L337" s="106"/>
      <c r="M337" s="107"/>
      <c r="N337" s="108"/>
      <c r="O337" s="109"/>
      <c r="P337" s="110"/>
      <c r="R337" s="110"/>
      <c r="S337" s="110"/>
    </row>
    <row r="338" s="111" customFormat="true" ht="12.95" hidden="false" customHeight="true" outlineLevel="0" collapsed="false">
      <c r="A338" s="311"/>
      <c r="B338" s="312"/>
      <c r="C338" s="312"/>
      <c r="D338" s="313"/>
      <c r="E338" s="314"/>
      <c r="F338" s="315"/>
      <c r="G338" s="316"/>
      <c r="H338" s="317"/>
      <c r="I338" s="317"/>
      <c r="J338" s="318"/>
      <c r="K338" s="318"/>
      <c r="L338" s="106"/>
      <c r="M338" s="107"/>
      <c r="N338" s="108"/>
      <c r="O338" s="109"/>
      <c r="P338" s="110"/>
      <c r="R338" s="110"/>
      <c r="S338" s="110"/>
    </row>
  </sheetData>
  <autoFilter ref="A10:P338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NOT(ISBLANK($E65511))</formula>
    </cfRule>
    <cfRule type="expression" priority="3" aboveAverage="0" equalAverage="0" bottom="0" percent="0" rank="0" text="" dxfId="7">
      <formula>AND(NOT(ISBLANK($F65511)),OR(EXACT(MID($F65511,1,1),"D"),EXACT(MID($F65511,1,1),"E")))</formula>
    </cfRule>
    <cfRule type="expression" priority="4" aboveAverage="0" equalAverage="0" bottom="0" percent="0" rank="0" text="" dxfId="8">
      <formula>AND(NOT(ISBLANK($G65511)),OR(EXACT(MID($G65511,1,1),"D"),EXACT(MID($G65511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Tomáš Jenčík</cp:lastModifiedBy>
  <cp:lastPrinted>2017-01-22T08:29:25Z</cp:lastPrinted>
  <dcterms:modified xsi:type="dcterms:W3CDTF">2017-07-24T06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