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6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8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0</xdr:colOff>
                <xdr:row>3</xdr:row>
                <xdr:rowOff>44</xdr:rowOff>
              </xdr:from>
              <xdr:to>
                <xdr:col>15</xdr:col>
                <xdr:colOff>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</xdr:row>
                <xdr:rowOff>44</xdr:rowOff>
              </xdr:from>
              <xdr:to>
                <xdr:col>16</xdr:col>
                <xdr:colOff>-1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3</xdr:rowOff>
              </xdr:from>
              <xdr:to>
                <xdr:col>23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44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0 ŽST. Cheb, rozvody vn, nn, osvětlení</t>
  </si>
  <si>
    <t xml:space="preserve">Zatřídění objektu :
(JKSO, JKPOV)</t>
  </si>
  <si>
    <t xml:space="preserve">828 73</t>
  </si>
  <si>
    <t xml:space="preserve">Číslo PS,SO</t>
  </si>
  <si>
    <t xml:space="preserve">SO 30-6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RH4, PŘEPOJENÍ, ELEKTROINSTALACE</t>
  </si>
  <si>
    <t xml:space="preserve">741112</t>
  </si>
  <si>
    <t xml:space="preserve">KRABICE (ROZVODKA) INSTALAČNÍ PŘÍSTROJOV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3461</t>
  </si>
  <si>
    <t xml:space="preserve">SVÍTIDLO DRÁŽNÍ ZÁŘIVKOVÉ ANTIVANDAL PLASTOVÉ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1725</t>
  </si>
  <si>
    <t xml:space="preserve">ČIDLO KOUŘOVÉ</t>
  </si>
  <si>
    <t xml:space="preserve">1. Položka obsahuje:
 – zapojení a nastavení přístroje
2. Položka neobsahuje:
 X
3. Způsob měření:
Udává se počet kusů kompletní konstrukce nebo práce.</t>
  </si>
  <si>
    <t xml:space="preserve">741731</t>
  </si>
  <si>
    <t xml:space="preserve">DVEŘNÍ KONTAKT</t>
  </si>
  <si>
    <t xml:space="preserve">741831</t>
  </si>
  <si>
    <t xml:space="preserve">UZEMŇOVACÍ VODIČ NA POVRCHU MĚDĚNÝ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1x16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ce, WL1110,WL1111,WL1112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5x6 5m, 5x10 5m</t>
  </si>
  <si>
    <t xml:space="preserve">742H22</t>
  </si>
  <si>
    <t xml:space="preserve">KABEL NN ČTYŘ- A PĚTIŽÍLOVÝ AL S PLASTOVOU IZOLACÍ OD 4 DO 16 MM2 </t>
  </si>
  <si>
    <t xml:space="preserve">4x4 10m, 4x6 10m, 4x10 10m, 4x16 25m</t>
  </si>
  <si>
    <t xml:space="preserve">742H23</t>
  </si>
  <si>
    <t xml:space="preserve">KABEL NN ČTYŘ- A PĚTIŽÍLOVÝ AL S PLASTOVOU IZOLACÍ OD 25 DO 50 MM2 </t>
  </si>
  <si>
    <t xml:space="preserve">4x25 10m, 4x35 5m, 4x50 5m</t>
  </si>
  <si>
    <t xml:space="preserve">742H24</t>
  </si>
  <si>
    <t xml:space="preserve">KABEL NN ČTYŘ- A PĚTIŽÍLOVÝ AL S PLASTOVOU IZOLACÍ OD 70 DO 120 MM2 </t>
  </si>
  <si>
    <t xml:space="preserve">3x120+95</t>
  </si>
  <si>
    <t xml:space="preserve">742H25</t>
  </si>
  <si>
    <t xml:space="preserve">KABEL NN ČTYŘ- A PĚTIŽÍLOVÝ AL S PLASTOVOU IZOLACÍ OD 150 DO 240 MM2 </t>
  </si>
  <si>
    <t xml:space="preserve">3x240+120</t>
  </si>
  <si>
    <t xml:space="preserve">742H14</t>
  </si>
  <si>
    <t xml:space="preserve">KABEL NN ČTYŘ- A PĚTIŽÍLOVÝ CU S PLASTOVOU IZOLACÍ OD 70 DO 120 MM2 </t>
  </si>
  <si>
    <t xml:space="preserve">CYKY-J 4x120</t>
  </si>
  <si>
    <t xml:space="preserve">742I31</t>
  </si>
  <si>
    <t xml:space="preserve">KABEL NN CU OVLÁDACÍ 37-48ŽÍLOVÝ DO 2,5 MM2</t>
  </si>
  <si>
    <t xml:space="preserve">CYKY-O 48x2,5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2K25</t>
  </si>
  <si>
    <t xml:space="preserve">UKONČENÍ DVOU AŽ PĚTIŽÍLOVÉHO KABELU KABELOVOU SPOJKOU OD 150 DO 240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322R</t>
  </si>
  <si>
    <t xml:space="preserve">ROZVADĚČ NN SKŘÍŇOVÝ OCELOPLECHOVÝ VČETNĚ NÁPLNĚ, IP 40, HLOUBKY OD 510 DO 8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– přístrojové vybavení ( jističe, stykače apod. ), přípojnice zkoušek, revizí a atestů
2. Položka neobsahuje:
 X
3. Způsob měření:
Udává se počet kusů kompletní konstrukce nebo práce.</t>
  </si>
  <si>
    <t xml:space="preserve">744323R</t>
  </si>
  <si>
    <t xml:space="preserve">ROZVADĚČ NN SKŘÍŇOVÝ OCELOPLECHOVÝ PRÁZDNÝ, IP 40, HLOUBKY OD 510 DO 800 MM, ŠÍŘKY OD 810 DO 1000 MM, VÝŠKY DO 2250 MM</t>
  </si>
  <si>
    <t xml:space="preserve">744O13</t>
  </si>
  <si>
    <t xml:space="preserve">DIGITÁLNÍ ANALYZÁTOR SÍTĚ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</t>
  </si>
  <si>
    <t xml:space="preserve">744Y02</t>
  </si>
  <si>
    <t xml:space="preserve">PŘELOŽENÍ/PŘEPOJENÍ 1 KS POLE ROZVADĚČE NN</t>
  </si>
  <si>
    <t xml:space="preserve">1. Položka obsahuje:
 – veškeré náklady na přeložku rozvaděče, demontáž, přemístění do 20m, montáž
 – demontáž a montáž přívodních kabelů z rozvaděče
2. Položka neobsahuje:
 X
3. Způsob měření:
Udává se počet kusů kompletní konstrukce nebo práce.</t>
  </si>
  <si>
    <t xml:space="preserve">provizorní stav - postupné přepojení RH</t>
  </si>
  <si>
    <t xml:space="preserve">744Z02</t>
  </si>
  <si>
    <t xml:space="preserve">DEMONTÁŽ 1 KS POLE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741Z01</t>
  </si>
  <si>
    <t xml:space="preserve">DEMONTÁŽ INTERIÉROVÉHO SVÍTIDLA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4155R</t>
  </si>
  <si>
    <t xml:space="preserve">ROZVODNICE R-PROVIZORNÍ 40 JIŠTĚNÝCH VÝVODŮ VČETNĚ MONTÁŽE A DE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 – přístrojové vybavení ( jističe, stykače apod. )
2. Položka neobsahuje:
X
3. Způsob měření:
Udává se počet kusů kompletní konstrukce nebo práce.</t>
  </si>
  <si>
    <t xml:space="preserve">RZS</t>
  </si>
  <si>
    <t xml:space="preserve">CYKY-J 3x2,5</t>
  </si>
  <si>
    <t xml:space="preserve">CYKY-J 3x10</t>
  </si>
  <si>
    <t xml:space="preserve">CYKY-J 4x16</t>
  </si>
  <si>
    <t xml:space="preserve">AYKY-J 4x16</t>
  </si>
  <si>
    <t xml:space="preserve">AYKY-J 4x50</t>
  </si>
  <si>
    <t xml:space="preserve">AYKY-J 3x120+95</t>
  </si>
  <si>
    <t xml:space="preserve">744322</t>
  </si>
  <si>
    <t xml:space="preserve">UPS</t>
  </si>
  <si>
    <t xml:space="preserve">746792R</t>
  </si>
  <si>
    <t xml:space="preserve">UPS 1-F PŘES 3 KVA DO 5 KVA VČETNĚ BATERIE, RELÉOVÁ KARTA, SNMP ADAPTER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Silnoproudé rozvody venkovní</t>
  </si>
  <si>
    <t xml:space="preserve">AYKY-O 4x35</t>
  </si>
  <si>
    <t xml:space="preserve">CYKY-O 4x16=560m, CYKY-O 4x10=530m, CYKY-O 4x4=2650m</t>
  </si>
  <si>
    <t xml:space="preserve">742H11</t>
  </si>
  <si>
    <t xml:space="preserve">KABEL NN ČTYŘ- A PĚTIŽÍLOVÝ CU S PLASTOVOU IZOLACÍ DO 2,5 MM2</t>
  </si>
  <si>
    <t xml:space="preserve">CYKY-O 4x2,5</t>
  </si>
  <si>
    <t xml:space="preserve">CYKY-O 2x2,5=450m, CYKY-O 2x1,5=7940m</t>
  </si>
  <si>
    <t xml:space="preserve">743G22</t>
  </si>
  <si>
    <t xml:space="preserve">SKŘÍŇ ZÁSUVKOVÁ VENKOVNÍ KOMPAKTNÍ PILÍŘ OD 3 DO 4 KS ZÁSUVEK PRŮMYSLOVÝCH (400 V NEBO 230 V)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942-R</t>
  </si>
  <si>
    <t xml:space="preserve">ROZVADĚČ PRO DRÁŽNÍ OSVĚTLENÍ S PLC ŘÍDÍCÍM SYSTÉMEM - SOFTWARE A PARAMETRIZACE NA 1 KS 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65</t>
  </si>
  <si>
    <t xml:space="preserve">OSVĚTLOVACÍ STOŽÁR  - HYDRAULICKÉ SKLOPNÉ ZAŘÍZENÍ</t>
  </si>
  <si>
    <t xml:space="preserve">1ks hydraulické pro stožár 6m, 1ks hydraulické pro stožár 12m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8</t>
  </si>
  <si>
    <t xml:space="preserve">SVÍTIDLO DRÁŽNÍ - MONTÁŽ SVÍTIDLA NA STOŽÁR/BRÁNU TRAKČNÍHO VEDENÍ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-R</t>
  </si>
  <si>
    <t xml:space="preserve">SVOD NN KABELU ZE STOŽÁRU TV DO ZEMĚ VČETNĚ KRYTU - SE ZVÝŠENOU MECHANICKOU ODOLNOSTÍ PROTI ROZEBRÁNÍ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Silnoproudé rozvody DOUO</t>
  </si>
  <si>
    <t xml:space="preserve">742I21</t>
  </si>
  <si>
    <t xml:space="preserve">KABEL NN CU OVLÁDACÍ 19-24ŽÍLOVÝ DO 2,5 MM2</t>
  </si>
  <si>
    <t xml:space="preserve">742I11-R</t>
  </si>
  <si>
    <t xml:space="preserve">KABEL NN CU OVLÁDACÍ 7-12ŽÍLOVÝ OD 2,5 DO 4 MM2</t>
  </si>
  <si>
    <t xml:space="preserve">CYKY-O 12x4=2430m, 
CYKY-O 12x2,5=1657m, 
CYKY-O 7x4=29m
</t>
  </si>
  <si>
    <t xml:space="preserve">742L11-R</t>
  </si>
  <si>
    <t xml:space="preserve">UKONČENÍ 7-12ŽÍLOVÉHO KABELU V ROZVADĚČI NEBO NA PŘÍSTROJI OD 2,5 DO 4 MM2</t>
  </si>
  <si>
    <t xml:space="preserve">32 ks CYKY-O průřezu 4mm2, 14 ks CYKY-O průřezu 2,5mm2</t>
  </si>
  <si>
    <t xml:space="preserve">742L21</t>
  </si>
  <si>
    <t xml:space="preserve">UKONČENÍ 7-12ŽÍLOVÉHO KABELU KABELOVOU SPOJKOU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Silnoproudé rozvody ostatní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3Z71</t>
  </si>
  <si>
    <t xml:space="preserve">DEMONTÁŽ KABELOVÉ SKŘÍNĚ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101</t>
  </si>
  <si>
    <t xml:space="preserve">PROVIZORNÍ OPATŘENÍ PO DOBU VÝSTAVBY(OSVĚTLENÍ) A NUTNÉ PŘELOŽKY - ROZVODY NN A OSVĚTLENÍ</t>
  </si>
  <si>
    <t xml:space="preserve">KPL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212</t>
  </si>
  <si>
    <t xml:space="preserve">KABELOVÝ ŽLAB NOSNÝ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48-R</t>
  </si>
  <si>
    <t xml:space="preserve">ZAZDÍVKA OTVORU VE ZDIVU Z CIHEL A TVÁRNIC </t>
  </si>
  <si>
    <t xml:space="preserve">položka zahrnuje:
- dodání veškerého
- veškeré pomocné konstrukce (lešení a pod.)
- veškerou manipulaci s potřebným materiálem
- veškeré další práce plynoucí z technologického předpisu a z platných předpisů</t>
  </si>
  <si>
    <t xml:space="preserve">741BGD-R</t>
  </si>
  <si>
    <t xml:space="preserve">KONEČNÁ ÚPRAVA POVRCHU PO ZAZDÍVKÁCH, VÝMALBA</t>
  </si>
  <si>
    <t xml:space="preserve">Položka obsahuje: Konečnou úpravu povrchu po provedení zednických prací tzn. začištění, omítnutí, malbu a pod. Dále obsahuje cenu za pom. mechanismy včetně všech ostatních vedlejších nákladů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D-R</t>
  </si>
  <si>
    <t xml:space="preserve">VYČIŠTĚNÍ A ÚPRAVA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015220</t>
  </si>
  <si>
    <t xml:space="preserve">POPLATKY ZA LIKVIDACŮ ODPADŮ NEKONTAMINOVANÝCH - 17 01 01  KŮLY A SLOUPY BETO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5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4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5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2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2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4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1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13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1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3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27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5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1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2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3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24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2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3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2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3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4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11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25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25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 2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5" workbookViewId="0">
      <pane xSplit="2" ySplit="10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P110" activeCellId="0" sqref="P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4.32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0.33"/>
    <col collapsed="false" customWidth="true" hidden="false" outlineLevel="0" max="8" min="8" style="1" width="0.21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0.55"/>
    <col collapsed="false" customWidth="true" hidden="false" outlineLevel="0" max="12" min="12" style="6" width="4.1"/>
    <col collapsed="false" customWidth="true" hidden="false" outlineLevel="0" max="13" min="13" style="5" width="2.43"/>
    <col collapsed="false" customWidth="true" hidden="false" outlineLevel="0" max="14" min="14" style="1" width="10.43"/>
    <col collapsed="false" customWidth="true" hidden="false" outlineLevel="0" max="15" min="15" style="7" width="42.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2099,K11:K2099)/2,2)</f>
        <v>0</v>
      </c>
      <c r="L1" s="14"/>
      <c r="M1" s="15"/>
      <c r="N1" s="16" t="s">
        <v>3</v>
      </c>
      <c r="O1" s="17"/>
      <c r="P1" s="18" t="e">
        <f aca="false">K1/O1</f>
        <v>#DIV/0!</v>
      </c>
      <c r="Q1" s="19" t="s">
        <v>4</v>
      </c>
      <c r="U1" s="12" t="s">
        <v>5</v>
      </c>
      <c r="V1" s="12"/>
      <c r="W1" s="12" t="s">
        <v>6</v>
      </c>
      <c r="X1" s="12"/>
      <c r="Y1" s="12" t="s">
        <v>7</v>
      </c>
      <c r="Z1" s="12"/>
    </row>
    <row r="2" customFormat="false" ht="25.5" hidden="false" customHeight="true" outlineLevel="0" collapsed="false">
      <c r="A2" s="20"/>
      <c r="B2" s="21"/>
      <c r="C2" s="22" t="s">
        <v>8</v>
      </c>
      <c r="D2" s="22"/>
      <c r="E2" s="23"/>
      <c r="F2" s="24"/>
      <c r="G2" s="25"/>
      <c r="H2" s="25"/>
      <c r="I2" s="25"/>
      <c r="J2" s="26"/>
      <c r="K2" s="27" t="s">
        <v>9</v>
      </c>
      <c r="L2" s="28"/>
      <c r="M2" s="26"/>
      <c r="N2" s="29" t="s">
        <v>10</v>
      </c>
      <c r="O2" s="30" t="s">
        <v>11</v>
      </c>
      <c r="P2" s="31" t="s">
        <v>12</v>
      </c>
      <c r="Q2" s="32"/>
    </row>
    <row r="3" customFormat="false" ht="13.8" hidden="false" customHeight="false" outlineLevel="0" collapsed="false">
      <c r="A3" s="33" t="s">
        <v>13</v>
      </c>
      <c r="B3" s="9"/>
      <c r="C3" s="34" t="s">
        <v>14</v>
      </c>
      <c r="D3" s="35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47"/>
      <c r="H4" s="47"/>
      <c r="I4" s="48" t="s">
        <v>22</v>
      </c>
      <c r="J4" s="49" t="s">
        <v>23</v>
      </c>
      <c r="K4" s="50"/>
      <c r="L4" s="51"/>
      <c r="M4" s="52"/>
      <c r="N4" s="32"/>
      <c r="O4" s="53"/>
      <c r="P4" s="32"/>
      <c r="Q4" s="40" t="s">
        <v>24</v>
      </c>
      <c r="R4" s="39"/>
      <c r="S4" s="39"/>
      <c r="U4" s="54" t="s">
        <v>25</v>
      </c>
    </row>
    <row r="5" customFormat="false" ht="13.8" hidden="false" customHeight="false" outlineLevel="0" collapsed="false">
      <c r="A5" s="55" t="s">
        <v>26</v>
      </c>
      <c r="B5" s="56"/>
      <c r="C5" s="57" t="n">
        <v>42766</v>
      </c>
      <c r="D5" s="36"/>
      <c r="E5" s="36"/>
      <c r="F5" s="36"/>
      <c r="G5" s="36"/>
      <c r="H5" s="36"/>
      <c r="I5" s="58" t="s">
        <v>27</v>
      </c>
      <c r="J5" s="59"/>
      <c r="K5" s="57" t="n">
        <v>42766</v>
      </c>
      <c r="L5" s="60"/>
      <c r="M5" s="61"/>
      <c r="N5" s="61"/>
      <c r="O5" s="61"/>
      <c r="Q5" s="40" t="s">
        <v>28</v>
      </c>
      <c r="R5" s="39"/>
      <c r="S5" s="39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4"/>
      <c r="M6" s="68" t="s">
        <v>31</v>
      </c>
      <c r="N6" s="68" t="s">
        <v>32</v>
      </c>
      <c r="O6" s="69" t="s">
        <v>33</v>
      </c>
      <c r="P6" s="69" t="s">
        <v>34</v>
      </c>
      <c r="Q6" s="40" t="s">
        <v>35</v>
      </c>
      <c r="R6" s="70"/>
      <c r="S6" s="39"/>
      <c r="V6" s="1" t="n">
        <f aca="false">45+51+51+53+53+55+50</f>
        <v>358</v>
      </c>
    </row>
    <row r="7" customFormat="false" ht="13.2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4"/>
      <c r="M7" s="68"/>
      <c r="N7" s="68"/>
      <c r="O7" s="69"/>
      <c r="P7" s="69"/>
      <c r="Q7" s="19" t="s">
        <v>35</v>
      </c>
      <c r="R7" s="32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1"/>
      <c r="M8" s="68"/>
      <c r="N8" s="68"/>
      <c r="O8" s="69"/>
      <c r="P8" s="69"/>
      <c r="Q8" s="19" t="s">
        <v>35</v>
      </c>
      <c r="R8" s="32"/>
    </row>
    <row r="9" customFormat="false" ht="13.2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88"/>
      <c r="M9" s="92" t="n">
        <v>12</v>
      </c>
      <c r="N9" s="92" t="n">
        <v>13</v>
      </c>
      <c r="O9" s="93" t="n">
        <v>14</v>
      </c>
      <c r="P9" s="93" t="n">
        <v>15</v>
      </c>
      <c r="Q9" s="19" t="s">
        <v>35</v>
      </c>
      <c r="R9" s="32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39"/>
      <c r="S10" s="39"/>
      <c r="T10" s="39"/>
    </row>
    <row r="11" s="118" customFormat="true" ht="12.9" hidden="false" customHeight="true" outlineLevel="0" collapsed="false">
      <c r="A11" s="105" t="s">
        <v>51</v>
      </c>
      <c r="B11" s="106" t="s">
        <v>52</v>
      </c>
      <c r="C11" s="106" t="s">
        <v>53</v>
      </c>
      <c r="D11" s="107"/>
      <c r="E11" s="108"/>
      <c r="F11" s="108"/>
      <c r="G11" s="109"/>
      <c r="H11" s="110"/>
      <c r="I11" s="110"/>
      <c r="J11" s="111"/>
      <c r="K11" s="112"/>
      <c r="L11" s="113"/>
      <c r="M11" s="114"/>
      <c r="N11" s="115"/>
      <c r="O11" s="116"/>
      <c r="P11" s="117"/>
      <c r="R11" s="117"/>
      <c r="S11" s="117"/>
    </row>
    <row r="12" s="118" customFormat="true" ht="12.9" hidden="false" customHeight="true" outlineLevel="0" collapsed="false">
      <c r="A12" s="119"/>
      <c r="B12" s="120"/>
      <c r="C12" s="120" t="s">
        <v>54</v>
      </c>
      <c r="D12" s="121"/>
      <c r="E12" s="122"/>
      <c r="F12" s="122"/>
      <c r="G12" s="123"/>
      <c r="H12" s="124"/>
      <c r="I12" s="124"/>
      <c r="J12" s="125"/>
      <c r="K12" s="126"/>
      <c r="L12" s="113"/>
      <c r="M12" s="114"/>
      <c r="N12" s="115"/>
      <c r="O12" s="116"/>
      <c r="P12" s="117"/>
      <c r="R12" s="117"/>
      <c r="S12" s="117"/>
    </row>
    <row r="13" s="141" customFormat="true" ht="81.6" hidden="false" customHeight="false" outlineLevel="0" collapsed="false">
      <c r="A13" s="127" t="n">
        <v>1</v>
      </c>
      <c r="B13" s="128" t="s">
        <v>55</v>
      </c>
      <c r="C13" s="128" t="s">
        <v>56</v>
      </c>
      <c r="D13" s="129" t="s">
        <v>57</v>
      </c>
      <c r="E13" s="130" t="n">
        <v>6</v>
      </c>
      <c r="F13" s="131"/>
      <c r="G13" s="132" t="n">
        <f aca="false">ROUND(E13*F13,4)</f>
        <v>0</v>
      </c>
      <c r="H13" s="133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36"/>
      <c r="M13" s="137" t="s">
        <v>58</v>
      </c>
      <c r="N13" s="138" t="s">
        <v>59</v>
      </c>
      <c r="O13" s="139" t="s">
        <v>60</v>
      </c>
      <c r="P13" s="140"/>
      <c r="R13" s="140"/>
      <c r="S13" s="140"/>
    </row>
    <row r="14" s="141" customFormat="true" ht="61.2" hidden="false" customHeight="false" outlineLevel="0" collapsed="false">
      <c r="A14" s="127" t="n">
        <f aca="false">A13+1</f>
        <v>2</v>
      </c>
      <c r="B14" s="128" t="s">
        <v>61</v>
      </c>
      <c r="C14" s="142" t="s">
        <v>62</v>
      </c>
      <c r="D14" s="129" t="s">
        <v>57</v>
      </c>
      <c r="E14" s="143" t="n">
        <v>1</v>
      </c>
      <c r="F14" s="131"/>
      <c r="G14" s="132" t="n">
        <f aca="false">ROUND(E14*F14,4)</f>
        <v>0</v>
      </c>
      <c r="H14" s="133"/>
      <c r="I14" s="133" t="n">
        <f aca="false">ROUND(E14*H14,2)</f>
        <v>0</v>
      </c>
      <c r="J14" s="134" t="n">
        <v>0</v>
      </c>
      <c r="K14" s="135" t="n">
        <f aca="false">ROUND(E14*J14,2)</f>
        <v>0</v>
      </c>
      <c r="L14" s="144"/>
      <c r="M14" s="137" t="s">
        <v>58</v>
      </c>
      <c r="N14" s="138" t="s">
        <v>59</v>
      </c>
      <c r="O14" s="139" t="s">
        <v>63</v>
      </c>
      <c r="P14" s="140"/>
      <c r="R14" s="140"/>
      <c r="S14" s="140"/>
    </row>
    <row r="15" s="141" customFormat="true" ht="61.2" hidden="false" customHeight="false" outlineLevel="0" collapsed="false">
      <c r="A15" s="127" t="n">
        <f aca="false">A14+1</f>
        <v>3</v>
      </c>
      <c r="B15" s="128" t="s">
        <v>64</v>
      </c>
      <c r="C15" s="142" t="s">
        <v>65</v>
      </c>
      <c r="D15" s="129" t="s">
        <v>57</v>
      </c>
      <c r="E15" s="130" t="n">
        <v>3</v>
      </c>
      <c r="F15" s="131"/>
      <c r="G15" s="132" t="n">
        <f aca="false">ROUND(E15*F15,4)</f>
        <v>0</v>
      </c>
      <c r="H15" s="133"/>
      <c r="I15" s="133" t="n">
        <f aca="false">ROUND(E15*H15,2)</f>
        <v>0</v>
      </c>
      <c r="J15" s="134" t="n">
        <v>0</v>
      </c>
      <c r="K15" s="135" t="n">
        <f aca="false">ROUND(E15*J15,2)</f>
        <v>0</v>
      </c>
      <c r="L15" s="144"/>
      <c r="M15" s="137" t="s">
        <v>58</v>
      </c>
      <c r="N15" s="138" t="s">
        <v>59</v>
      </c>
      <c r="O15" s="139" t="s">
        <v>63</v>
      </c>
      <c r="P15" s="145"/>
      <c r="Q15" s="145"/>
      <c r="R15" s="146"/>
      <c r="S15" s="147" t="n">
        <v>68</v>
      </c>
      <c r="T15" s="146"/>
      <c r="U15" s="146"/>
      <c r="V15" s="146"/>
      <c r="W15" s="146"/>
      <c r="X15" s="146"/>
      <c r="Y15" s="146"/>
    </row>
    <row r="16" s="141" customFormat="true" ht="61.2" hidden="false" customHeight="false" outlineLevel="0" collapsed="false">
      <c r="A16" s="127" t="n">
        <f aca="false">A15+1</f>
        <v>4</v>
      </c>
      <c r="B16" s="128" t="s">
        <v>66</v>
      </c>
      <c r="C16" s="142" t="s">
        <v>67</v>
      </c>
      <c r="D16" s="129" t="s">
        <v>57</v>
      </c>
      <c r="E16" s="130" t="n">
        <v>1</v>
      </c>
      <c r="F16" s="131"/>
      <c r="G16" s="132" t="n">
        <f aca="false">ROUND(E16*F16,4)</f>
        <v>0</v>
      </c>
      <c r="H16" s="133"/>
      <c r="I16" s="133" t="n">
        <f aca="false">ROUND(E16*H16,2)</f>
        <v>0</v>
      </c>
      <c r="J16" s="134" t="n">
        <v>0</v>
      </c>
      <c r="K16" s="135" t="n">
        <f aca="false">ROUND(E16*J16,2)</f>
        <v>0</v>
      </c>
      <c r="L16" s="144"/>
      <c r="M16" s="137" t="s">
        <v>58</v>
      </c>
      <c r="N16" s="138" t="s">
        <v>59</v>
      </c>
      <c r="O16" s="139" t="s">
        <v>68</v>
      </c>
      <c r="P16" s="145"/>
      <c r="Q16" s="145"/>
      <c r="R16" s="146"/>
      <c r="S16" s="147" t="n">
        <v>52</v>
      </c>
      <c r="T16" s="146"/>
      <c r="U16" s="146"/>
      <c r="V16" s="146"/>
      <c r="W16" s="146"/>
      <c r="X16" s="146"/>
      <c r="Y16" s="146"/>
    </row>
    <row r="17" s="141" customFormat="true" ht="71.4" hidden="false" customHeight="false" outlineLevel="0" collapsed="false">
      <c r="A17" s="127" t="n">
        <f aca="false">A16+1</f>
        <v>5</v>
      </c>
      <c r="B17" s="148" t="s">
        <v>69</v>
      </c>
      <c r="C17" s="149" t="s">
        <v>70</v>
      </c>
      <c r="D17" s="129" t="s">
        <v>57</v>
      </c>
      <c r="E17" s="143" t="n">
        <v>6</v>
      </c>
      <c r="F17" s="131"/>
      <c r="G17" s="132" t="n">
        <f aca="false">ROUND(E17*F17,4)</f>
        <v>0</v>
      </c>
      <c r="H17" s="133"/>
      <c r="I17" s="133" t="n">
        <f aca="false">ROUND(E17*H17,2)</f>
        <v>0</v>
      </c>
      <c r="J17" s="134" t="n">
        <v>0</v>
      </c>
      <c r="K17" s="135" t="n">
        <f aca="false">ROUND(E17*J17,2)</f>
        <v>0</v>
      </c>
      <c r="L17" s="144"/>
      <c r="M17" s="137" t="s">
        <v>58</v>
      </c>
      <c r="N17" s="138" t="s">
        <v>59</v>
      </c>
      <c r="O17" s="150" t="s">
        <v>71</v>
      </c>
      <c r="P17" s="145"/>
      <c r="Q17" s="145"/>
      <c r="R17" s="146"/>
      <c r="S17" s="147" t="n">
        <v>90</v>
      </c>
      <c r="T17" s="146"/>
      <c r="U17" s="146"/>
      <c r="V17" s="146"/>
      <c r="W17" s="146"/>
      <c r="X17" s="146"/>
      <c r="Y17" s="146"/>
    </row>
    <row r="18" s="141" customFormat="true" ht="61.2" hidden="false" customHeight="false" outlineLevel="0" collapsed="false">
      <c r="A18" s="127" t="n">
        <f aca="false">A17+1</f>
        <v>6</v>
      </c>
      <c r="B18" s="128" t="s">
        <v>72</v>
      </c>
      <c r="C18" s="142" t="s">
        <v>73</v>
      </c>
      <c r="D18" s="129" t="s">
        <v>57</v>
      </c>
      <c r="E18" s="130" t="n">
        <v>1</v>
      </c>
      <c r="F18" s="131"/>
      <c r="G18" s="132" t="n">
        <f aca="false">ROUND(E18*F18,4)</f>
        <v>0</v>
      </c>
      <c r="H18" s="133"/>
      <c r="I18" s="133" t="n">
        <f aca="false">ROUND(E18*H18,2)</f>
        <v>0</v>
      </c>
      <c r="J18" s="134" t="n">
        <v>0</v>
      </c>
      <c r="K18" s="135" t="n">
        <f aca="false">ROUND(E18*J18,2)</f>
        <v>0</v>
      </c>
      <c r="L18" s="144"/>
      <c r="M18" s="137" t="s">
        <v>58</v>
      </c>
      <c r="N18" s="138" t="s">
        <v>59</v>
      </c>
      <c r="O18" s="139" t="s">
        <v>74</v>
      </c>
      <c r="P18" s="145"/>
      <c r="Q18" s="145"/>
      <c r="R18" s="146"/>
      <c r="S18" s="147" t="n">
        <v>13</v>
      </c>
      <c r="T18" s="146"/>
      <c r="U18" s="146"/>
      <c r="V18" s="146"/>
      <c r="W18" s="146"/>
      <c r="X18" s="146"/>
      <c r="Y18" s="146"/>
    </row>
    <row r="19" s="141" customFormat="true" ht="61.2" hidden="false" customHeight="false" outlineLevel="0" collapsed="false">
      <c r="A19" s="127" t="n">
        <f aca="false">A18+1</f>
        <v>7</v>
      </c>
      <c r="B19" s="128" t="s">
        <v>75</v>
      </c>
      <c r="C19" s="142" t="s">
        <v>76</v>
      </c>
      <c r="D19" s="129" t="s">
        <v>57</v>
      </c>
      <c r="E19" s="130" t="n">
        <v>1</v>
      </c>
      <c r="F19" s="131"/>
      <c r="G19" s="132" t="n">
        <f aca="false">ROUND(E19*F19,4)</f>
        <v>0</v>
      </c>
      <c r="H19" s="133"/>
      <c r="I19" s="133" t="n">
        <f aca="false">ROUND(E19*H19,2)</f>
        <v>0</v>
      </c>
      <c r="J19" s="134" t="n">
        <v>0</v>
      </c>
      <c r="K19" s="135" t="n">
        <f aca="false">ROUND(E19*J19,2)</f>
        <v>0</v>
      </c>
      <c r="L19" s="144"/>
      <c r="M19" s="137" t="s">
        <v>58</v>
      </c>
      <c r="N19" s="138" t="s">
        <v>59</v>
      </c>
      <c r="O19" s="139" t="s">
        <v>74</v>
      </c>
      <c r="P19" s="145"/>
      <c r="Q19" s="145"/>
      <c r="R19" s="146"/>
      <c r="S19" s="147" t="n">
        <v>14</v>
      </c>
      <c r="T19" s="146"/>
      <c r="U19" s="146"/>
      <c r="V19" s="146"/>
      <c r="W19" s="146"/>
      <c r="X19" s="146"/>
      <c r="Y19" s="146"/>
    </row>
    <row r="20" s="141" customFormat="true" ht="81.6" hidden="false" customHeight="false" outlineLevel="0" collapsed="false">
      <c r="A20" s="127" t="n">
        <f aca="false">A19+1</f>
        <v>8</v>
      </c>
      <c r="B20" s="128" t="s">
        <v>77</v>
      </c>
      <c r="C20" s="142" t="s">
        <v>78</v>
      </c>
      <c r="D20" s="129" t="s">
        <v>79</v>
      </c>
      <c r="E20" s="130" t="n">
        <v>15</v>
      </c>
      <c r="F20" s="131"/>
      <c r="G20" s="132" t="n">
        <f aca="false">ROUND(E20*F20,4)</f>
        <v>0</v>
      </c>
      <c r="H20" s="133"/>
      <c r="I20" s="133" t="n">
        <f aca="false">ROUND(E20*H20,2)</f>
        <v>0</v>
      </c>
      <c r="J20" s="134" t="n">
        <v>0</v>
      </c>
      <c r="K20" s="135" t="n">
        <f aca="false">ROUND(E20*J20,2)</f>
        <v>0</v>
      </c>
      <c r="L20" s="144"/>
      <c r="M20" s="137" t="s">
        <v>58</v>
      </c>
      <c r="N20" s="138" t="s">
        <v>59</v>
      </c>
      <c r="O20" s="139" t="s">
        <v>80</v>
      </c>
      <c r="P20" s="145"/>
      <c r="Q20" s="145"/>
      <c r="R20" s="146"/>
      <c r="S20" s="147" t="n">
        <v>45</v>
      </c>
      <c r="T20" s="146"/>
      <c r="U20" s="146"/>
      <c r="V20" s="146"/>
      <c r="W20" s="146"/>
      <c r="X20" s="146"/>
      <c r="Y20" s="146"/>
    </row>
    <row r="21" s="141" customFormat="true" ht="61.2" hidden="false" customHeight="false" outlineLevel="0" collapsed="false">
      <c r="A21" s="127" t="n">
        <f aca="false">A20+1</f>
        <v>9</v>
      </c>
      <c r="B21" s="128" t="s">
        <v>81</v>
      </c>
      <c r="C21" s="142" t="s">
        <v>82</v>
      </c>
      <c r="D21" s="129" t="s">
        <v>57</v>
      </c>
      <c r="E21" s="143" t="n">
        <v>2</v>
      </c>
      <c r="F21" s="131"/>
      <c r="G21" s="132" t="n">
        <f aca="false">ROUND(E21*F21,4)</f>
        <v>0</v>
      </c>
      <c r="H21" s="133"/>
      <c r="I21" s="133" t="n">
        <f aca="false">ROUND(E21*H21,2)</f>
        <v>0</v>
      </c>
      <c r="J21" s="134" t="n">
        <v>0</v>
      </c>
      <c r="K21" s="135" t="n">
        <f aca="false">ROUND(E21*J21,2)</f>
        <v>0</v>
      </c>
      <c r="L21" s="144"/>
      <c r="M21" s="137" t="s">
        <v>58</v>
      </c>
      <c r="N21" s="138" t="s">
        <v>59</v>
      </c>
      <c r="O21" s="139" t="s">
        <v>83</v>
      </c>
      <c r="P21" s="145"/>
      <c r="Q21" s="145"/>
      <c r="R21" s="146"/>
      <c r="S21" s="147" t="n">
        <v>26</v>
      </c>
      <c r="T21" s="146"/>
      <c r="U21" s="146"/>
      <c r="V21" s="146"/>
      <c r="W21" s="146"/>
      <c r="X21" s="146"/>
      <c r="Y21" s="146"/>
    </row>
    <row r="22" s="141" customFormat="true" ht="71.4" hidden="false" customHeight="false" outlineLevel="0" collapsed="false">
      <c r="A22" s="127" t="n">
        <f aca="false">A21+1</f>
        <v>10</v>
      </c>
      <c r="B22" s="128" t="s">
        <v>84</v>
      </c>
      <c r="C22" s="142" t="s">
        <v>85</v>
      </c>
      <c r="D22" s="129" t="s">
        <v>57</v>
      </c>
      <c r="E22" s="143" t="n">
        <v>2</v>
      </c>
      <c r="F22" s="131"/>
      <c r="G22" s="132" t="n">
        <f aca="false">ROUND(E22*F22,4)</f>
        <v>0</v>
      </c>
      <c r="H22" s="133"/>
      <c r="I22" s="133" t="n">
        <f aca="false">ROUND(E22*H22,2)</f>
        <v>0</v>
      </c>
      <c r="J22" s="134" t="n">
        <v>0</v>
      </c>
      <c r="K22" s="135" t="n">
        <f aca="false">ROUND(E22*J22,2)</f>
        <v>0</v>
      </c>
      <c r="L22" s="144"/>
      <c r="M22" s="137" t="s">
        <v>58</v>
      </c>
      <c r="N22" s="138" t="s">
        <v>59</v>
      </c>
      <c r="O22" s="139" t="s">
        <v>86</v>
      </c>
      <c r="P22" s="145" t="s">
        <v>87</v>
      </c>
      <c r="Q22" s="145"/>
      <c r="R22" s="146"/>
      <c r="S22" s="147" t="n">
        <v>41</v>
      </c>
      <c r="T22" s="146"/>
      <c r="U22" s="146"/>
      <c r="V22" s="146"/>
      <c r="W22" s="146"/>
      <c r="X22" s="146"/>
      <c r="Y22" s="146"/>
    </row>
    <row r="23" s="141" customFormat="true" ht="71.4" hidden="false" customHeight="false" outlineLevel="0" collapsed="false">
      <c r="A23" s="127" t="n">
        <f aca="false">A22+1</f>
        <v>11</v>
      </c>
      <c r="B23" s="128" t="s">
        <v>88</v>
      </c>
      <c r="C23" s="142" t="s">
        <v>89</v>
      </c>
      <c r="D23" s="129" t="s">
        <v>79</v>
      </c>
      <c r="E23" s="143" t="n">
        <v>68</v>
      </c>
      <c r="F23" s="131"/>
      <c r="G23" s="132" t="n">
        <f aca="false">ROUND(E23*F23,4)</f>
        <v>0</v>
      </c>
      <c r="H23" s="133"/>
      <c r="I23" s="133" t="n">
        <f aca="false">ROUND(E23*H23,2)</f>
        <v>0</v>
      </c>
      <c r="J23" s="134" t="n">
        <v>0</v>
      </c>
      <c r="K23" s="135" t="n">
        <f aca="false">ROUND(E23*J23,2)</f>
        <v>0</v>
      </c>
      <c r="L23" s="144"/>
      <c r="M23" s="137" t="s">
        <v>58</v>
      </c>
      <c r="N23" s="138" t="s">
        <v>59</v>
      </c>
      <c r="O23" s="139" t="s">
        <v>90</v>
      </c>
      <c r="P23" s="145" t="s">
        <v>87</v>
      </c>
      <c r="Q23" s="151"/>
      <c r="R23" s="146"/>
      <c r="S23" s="147" t="n">
        <v>70</v>
      </c>
      <c r="T23" s="146"/>
      <c r="U23" s="151"/>
      <c r="V23" s="151"/>
      <c r="W23" s="151"/>
      <c r="X23" s="151"/>
      <c r="Y23" s="151"/>
    </row>
    <row r="24" s="141" customFormat="true" ht="71.4" hidden="false" customHeight="false" outlineLevel="0" collapsed="false">
      <c r="A24" s="127" t="n">
        <f aca="false">A23+1</f>
        <v>12</v>
      </c>
      <c r="B24" s="128" t="s">
        <v>91</v>
      </c>
      <c r="C24" s="142" t="s">
        <v>92</v>
      </c>
      <c r="D24" s="129" t="s">
        <v>79</v>
      </c>
      <c r="E24" s="143" t="n">
        <v>140</v>
      </c>
      <c r="F24" s="131"/>
      <c r="G24" s="132" t="n">
        <f aca="false">ROUND(E24*F24,4)</f>
        <v>0</v>
      </c>
      <c r="H24" s="133"/>
      <c r="I24" s="133" t="n">
        <f aca="false">ROUND(E24*H24,2)</f>
        <v>0</v>
      </c>
      <c r="J24" s="134" t="n">
        <v>0</v>
      </c>
      <c r="K24" s="135" t="n">
        <f aca="false">ROUND(E24*J24,2)</f>
        <v>0</v>
      </c>
      <c r="L24" s="144"/>
      <c r="M24" s="137" t="s">
        <v>58</v>
      </c>
      <c r="N24" s="138" t="s">
        <v>59</v>
      </c>
      <c r="O24" s="139" t="s">
        <v>90</v>
      </c>
      <c r="P24" s="152" t="s">
        <v>93</v>
      </c>
      <c r="Q24" s="151"/>
      <c r="R24" s="146"/>
      <c r="S24" s="147" t="n">
        <v>60</v>
      </c>
      <c r="T24" s="146"/>
      <c r="U24" s="151"/>
      <c r="V24" s="151"/>
      <c r="W24" s="151"/>
      <c r="X24" s="151"/>
      <c r="Y24" s="151"/>
    </row>
    <row r="25" s="141" customFormat="true" ht="71.4" hidden="false" customHeight="false" outlineLevel="0" collapsed="false">
      <c r="A25" s="127" t="n">
        <f aca="false">A24+1</f>
        <v>13</v>
      </c>
      <c r="B25" s="128" t="s">
        <v>94</v>
      </c>
      <c r="C25" s="142" t="s">
        <v>95</v>
      </c>
      <c r="D25" s="129" t="s">
        <v>79</v>
      </c>
      <c r="E25" s="143" t="n">
        <v>10</v>
      </c>
      <c r="F25" s="131"/>
      <c r="G25" s="132" t="n">
        <f aca="false">ROUND(E25*F25,4)</f>
        <v>0</v>
      </c>
      <c r="H25" s="133"/>
      <c r="I25" s="133" t="n">
        <f aca="false">ROUND(E25*H25,2)</f>
        <v>0</v>
      </c>
      <c r="J25" s="134" t="n">
        <v>0</v>
      </c>
      <c r="K25" s="135" t="n">
        <f aca="false">ROUND(E25*J25,2)</f>
        <v>0</v>
      </c>
      <c r="L25" s="144"/>
      <c r="M25" s="137" t="s">
        <v>58</v>
      </c>
      <c r="N25" s="138" t="s">
        <v>59</v>
      </c>
      <c r="O25" s="139" t="s">
        <v>90</v>
      </c>
      <c r="P25" s="152"/>
      <c r="Q25" s="151"/>
      <c r="R25" s="146"/>
      <c r="S25" s="147" t="n">
        <v>65</v>
      </c>
      <c r="T25" s="146"/>
      <c r="U25" s="151"/>
      <c r="V25" s="151"/>
      <c r="W25" s="151"/>
      <c r="X25" s="151"/>
      <c r="Y25" s="151"/>
    </row>
    <row r="26" s="141" customFormat="true" ht="71.4" hidden="false" customHeight="false" outlineLevel="0" collapsed="false">
      <c r="A26" s="127" t="n">
        <f aca="false">A25+1</f>
        <v>14</v>
      </c>
      <c r="B26" s="128" t="s">
        <v>96</v>
      </c>
      <c r="C26" s="142" t="s">
        <v>97</v>
      </c>
      <c r="D26" s="129" t="s">
        <v>79</v>
      </c>
      <c r="E26" s="143" t="n">
        <v>10</v>
      </c>
      <c r="F26" s="131"/>
      <c r="G26" s="132" t="n">
        <f aca="false">ROUND(E26*F26,4)</f>
        <v>0</v>
      </c>
      <c r="H26" s="133"/>
      <c r="I26" s="133" t="n">
        <f aca="false">ROUND(E26*H26,2)</f>
        <v>0</v>
      </c>
      <c r="J26" s="134" t="n">
        <v>0</v>
      </c>
      <c r="K26" s="135" t="n">
        <f aca="false">ROUND(E26*J26,2)</f>
        <v>0</v>
      </c>
      <c r="L26" s="144"/>
      <c r="M26" s="137" t="s">
        <v>58</v>
      </c>
      <c r="N26" s="138" t="s">
        <v>59</v>
      </c>
      <c r="O26" s="139" t="s">
        <v>90</v>
      </c>
      <c r="P26" s="152" t="s">
        <v>98</v>
      </c>
      <c r="Q26" s="151"/>
      <c r="R26" s="146"/>
      <c r="S26" s="147" t="n">
        <v>66</v>
      </c>
      <c r="T26" s="146"/>
      <c r="U26" s="151"/>
      <c r="V26" s="151"/>
      <c r="W26" s="151"/>
      <c r="X26" s="151"/>
      <c r="Y26" s="151"/>
    </row>
    <row r="27" s="141" customFormat="true" ht="71.4" hidden="false" customHeight="false" outlineLevel="0" collapsed="false">
      <c r="A27" s="127" t="n">
        <f aca="false">A26+1</f>
        <v>15</v>
      </c>
      <c r="B27" s="128" t="s">
        <v>99</v>
      </c>
      <c r="C27" s="142" t="s">
        <v>100</v>
      </c>
      <c r="D27" s="129" t="s">
        <v>79</v>
      </c>
      <c r="E27" s="143" t="n">
        <v>55</v>
      </c>
      <c r="F27" s="131"/>
      <c r="G27" s="132" t="n">
        <f aca="false">ROUND(E27*F27,4)</f>
        <v>0</v>
      </c>
      <c r="H27" s="133"/>
      <c r="I27" s="133" t="n">
        <f aca="false">ROUND(E27*H27,2)</f>
        <v>0</v>
      </c>
      <c r="J27" s="134" t="n">
        <v>0</v>
      </c>
      <c r="K27" s="135" t="n">
        <f aca="false">ROUND(E27*J27,2)</f>
        <v>0</v>
      </c>
      <c r="L27" s="144"/>
      <c r="M27" s="137" t="s">
        <v>58</v>
      </c>
      <c r="N27" s="138" t="s">
        <v>59</v>
      </c>
      <c r="O27" s="139" t="s">
        <v>90</v>
      </c>
      <c r="P27" s="152" t="s">
        <v>101</v>
      </c>
      <c r="Q27" s="151"/>
      <c r="R27" s="146"/>
      <c r="S27" s="147" t="n">
        <v>66</v>
      </c>
      <c r="T27" s="146"/>
      <c r="U27" s="151"/>
      <c r="V27" s="151"/>
      <c r="W27" s="151"/>
      <c r="X27" s="151"/>
      <c r="Y27" s="151"/>
    </row>
    <row r="28" s="141" customFormat="true" ht="71.4" hidden="false" customHeight="false" outlineLevel="0" collapsed="false">
      <c r="A28" s="127" t="n">
        <f aca="false">A27+1</f>
        <v>16</v>
      </c>
      <c r="B28" s="128" t="s">
        <v>102</v>
      </c>
      <c r="C28" s="142" t="s">
        <v>103</v>
      </c>
      <c r="D28" s="129" t="s">
        <v>79</v>
      </c>
      <c r="E28" s="143" t="n">
        <v>20</v>
      </c>
      <c r="F28" s="131"/>
      <c r="G28" s="132" t="n">
        <f aca="false">ROUND(E28*F28,4)</f>
        <v>0</v>
      </c>
      <c r="H28" s="133"/>
      <c r="I28" s="133" t="n">
        <f aca="false">ROUND(E28*H28,2)</f>
        <v>0</v>
      </c>
      <c r="J28" s="134" t="n">
        <v>0</v>
      </c>
      <c r="K28" s="135" t="n">
        <f aca="false">ROUND(E28*J28,2)</f>
        <v>0</v>
      </c>
      <c r="L28" s="144"/>
      <c r="M28" s="137" t="s">
        <v>58</v>
      </c>
      <c r="N28" s="138" t="s">
        <v>59</v>
      </c>
      <c r="O28" s="139" t="s">
        <v>90</v>
      </c>
      <c r="P28" s="152" t="s">
        <v>104</v>
      </c>
      <c r="Q28" s="151"/>
      <c r="R28" s="146"/>
      <c r="S28" s="147" t="n">
        <v>67</v>
      </c>
      <c r="T28" s="146"/>
      <c r="U28" s="151"/>
      <c r="V28" s="151"/>
      <c r="W28" s="151"/>
      <c r="X28" s="151"/>
      <c r="Y28" s="151"/>
    </row>
    <row r="29" s="141" customFormat="true" ht="71.4" hidden="false" customHeight="false" outlineLevel="0" collapsed="false">
      <c r="A29" s="127" t="n">
        <f aca="false">A28+1</f>
        <v>17</v>
      </c>
      <c r="B29" s="128" t="s">
        <v>105</v>
      </c>
      <c r="C29" s="142" t="s">
        <v>106</v>
      </c>
      <c r="D29" s="129" t="s">
        <v>79</v>
      </c>
      <c r="E29" s="143" t="n">
        <v>15</v>
      </c>
      <c r="F29" s="131"/>
      <c r="G29" s="132" t="n">
        <f aca="false">ROUND(E29*F29,4)</f>
        <v>0</v>
      </c>
      <c r="H29" s="133"/>
      <c r="I29" s="133" t="n">
        <f aca="false">ROUND(E29*H29,2)</f>
        <v>0</v>
      </c>
      <c r="J29" s="134" t="n">
        <v>0</v>
      </c>
      <c r="K29" s="135" t="n">
        <f aca="false">ROUND(E29*J29,2)</f>
        <v>0</v>
      </c>
      <c r="L29" s="144"/>
      <c r="M29" s="137" t="s">
        <v>58</v>
      </c>
      <c r="N29" s="138" t="s">
        <v>59</v>
      </c>
      <c r="O29" s="139" t="s">
        <v>90</v>
      </c>
      <c r="P29" s="152" t="s">
        <v>107</v>
      </c>
      <c r="Q29" s="151"/>
      <c r="R29" s="146"/>
      <c r="S29" s="147" t="n">
        <v>68</v>
      </c>
      <c r="T29" s="146"/>
      <c r="U29" s="151"/>
      <c r="V29" s="151"/>
      <c r="W29" s="151"/>
      <c r="X29" s="151"/>
      <c r="Y29" s="151"/>
    </row>
    <row r="30" s="141" customFormat="true" ht="71.4" hidden="false" customHeight="false" outlineLevel="0" collapsed="false">
      <c r="A30" s="127" t="n">
        <f aca="false">A29+1</f>
        <v>18</v>
      </c>
      <c r="B30" s="128" t="s">
        <v>108</v>
      </c>
      <c r="C30" s="142" t="s">
        <v>109</v>
      </c>
      <c r="D30" s="129" t="s">
        <v>79</v>
      </c>
      <c r="E30" s="143" t="n">
        <v>50</v>
      </c>
      <c r="F30" s="131"/>
      <c r="G30" s="132" t="n">
        <f aca="false">ROUND(E30*F30,4)</f>
        <v>0</v>
      </c>
      <c r="H30" s="133"/>
      <c r="I30" s="133" t="n">
        <f aca="false">ROUND(E30*H30,2)</f>
        <v>0</v>
      </c>
      <c r="J30" s="134" t="n">
        <v>0</v>
      </c>
      <c r="K30" s="135" t="n">
        <f aca="false">ROUND(E30*J30,2)</f>
        <v>0</v>
      </c>
      <c r="L30" s="144"/>
      <c r="M30" s="137" t="s">
        <v>58</v>
      </c>
      <c r="N30" s="138" t="s">
        <v>59</v>
      </c>
      <c r="O30" s="139" t="s">
        <v>90</v>
      </c>
      <c r="P30" s="152" t="s">
        <v>110</v>
      </c>
      <c r="Q30" s="151"/>
      <c r="R30" s="146"/>
      <c r="S30" s="147" t="n">
        <v>69</v>
      </c>
      <c r="T30" s="146"/>
      <c r="U30" s="151"/>
      <c r="V30" s="151"/>
      <c r="W30" s="151"/>
      <c r="X30" s="151"/>
      <c r="Y30" s="151"/>
    </row>
    <row r="31" s="141" customFormat="true" ht="71.4" hidden="false" customHeight="false" outlineLevel="0" collapsed="false">
      <c r="A31" s="127" t="n">
        <f aca="false">A30+1</f>
        <v>19</v>
      </c>
      <c r="B31" s="128" t="s">
        <v>111</v>
      </c>
      <c r="C31" s="142" t="s">
        <v>112</v>
      </c>
      <c r="D31" s="129" t="s">
        <v>79</v>
      </c>
      <c r="E31" s="143" t="n">
        <v>15</v>
      </c>
      <c r="F31" s="131"/>
      <c r="G31" s="132" t="n">
        <f aca="false">ROUND(E31*F31,4)</f>
        <v>0</v>
      </c>
      <c r="H31" s="133"/>
      <c r="I31" s="133" t="n">
        <f aca="false">ROUND(E31*H31,2)</f>
        <v>0</v>
      </c>
      <c r="J31" s="134" t="n">
        <v>0</v>
      </c>
      <c r="K31" s="135" t="n">
        <f aca="false">ROUND(E31*J31,2)</f>
        <v>0</v>
      </c>
      <c r="L31" s="144"/>
      <c r="M31" s="137" t="s">
        <v>58</v>
      </c>
      <c r="N31" s="138" t="s">
        <v>59</v>
      </c>
      <c r="O31" s="139" t="s">
        <v>90</v>
      </c>
      <c r="P31" s="152" t="s">
        <v>113</v>
      </c>
      <c r="Q31" s="151"/>
      <c r="R31" s="146"/>
      <c r="S31" s="147" t="n">
        <v>68</v>
      </c>
      <c r="T31" s="146"/>
      <c r="U31" s="151"/>
      <c r="V31" s="151"/>
      <c r="W31" s="151"/>
      <c r="X31" s="151"/>
      <c r="Y31" s="151"/>
    </row>
    <row r="32" s="141" customFormat="true" ht="71.4" hidden="false" customHeight="false" outlineLevel="0" collapsed="false">
      <c r="A32" s="127" t="n">
        <f aca="false">A31+1</f>
        <v>20</v>
      </c>
      <c r="B32" s="128" t="s">
        <v>114</v>
      </c>
      <c r="C32" s="142" t="s">
        <v>115</v>
      </c>
      <c r="D32" s="129" t="s">
        <v>79</v>
      </c>
      <c r="E32" s="143" t="n">
        <v>40</v>
      </c>
      <c r="F32" s="131"/>
      <c r="G32" s="132" t="n">
        <f aca="false">ROUND(E32*F32,4)</f>
        <v>0</v>
      </c>
      <c r="H32" s="133"/>
      <c r="I32" s="133" t="n">
        <f aca="false">ROUND(E32*H32,2)</f>
        <v>0</v>
      </c>
      <c r="J32" s="134" t="n">
        <v>0</v>
      </c>
      <c r="K32" s="135" t="n">
        <f aca="false">ROUND(E32*J32,2)</f>
        <v>0</v>
      </c>
      <c r="L32" s="144"/>
      <c r="M32" s="137" t="s">
        <v>58</v>
      </c>
      <c r="N32" s="138" t="s">
        <v>59</v>
      </c>
      <c r="O32" s="139" t="s">
        <v>90</v>
      </c>
      <c r="P32" s="152" t="s">
        <v>116</v>
      </c>
      <c r="Q32" s="151"/>
      <c r="R32" s="146"/>
      <c r="S32" s="147" t="n">
        <v>43</v>
      </c>
      <c r="T32" s="146"/>
      <c r="U32" s="151"/>
      <c r="V32" s="151"/>
      <c r="W32" s="151"/>
      <c r="X32" s="151"/>
      <c r="Y32" s="151"/>
    </row>
    <row r="33" s="141" customFormat="true" ht="81.6" hidden="false" customHeight="false" outlineLevel="0" collapsed="false">
      <c r="A33" s="127" t="n">
        <f aca="false">A32+1</f>
        <v>21</v>
      </c>
      <c r="B33" s="128" t="s">
        <v>117</v>
      </c>
      <c r="C33" s="142" t="s">
        <v>118</v>
      </c>
      <c r="D33" s="129" t="s">
        <v>57</v>
      </c>
      <c r="E33" s="143" t="n">
        <v>45</v>
      </c>
      <c r="F33" s="131"/>
      <c r="G33" s="132" t="n">
        <f aca="false">ROUND(E33*F33,4)</f>
        <v>0</v>
      </c>
      <c r="H33" s="133"/>
      <c r="I33" s="133" t="n">
        <f aca="false">ROUND(E33*H33,2)</f>
        <v>0</v>
      </c>
      <c r="J33" s="134" t="n">
        <v>0</v>
      </c>
      <c r="K33" s="135" t="n">
        <f aca="false">ROUND(E33*J33,2)</f>
        <v>0</v>
      </c>
      <c r="L33" s="144"/>
      <c r="M33" s="137" t="s">
        <v>58</v>
      </c>
      <c r="N33" s="138" t="s">
        <v>59</v>
      </c>
      <c r="O33" s="139" t="s">
        <v>119</v>
      </c>
      <c r="P33" s="152"/>
      <c r="Q33" s="151"/>
      <c r="R33" s="146"/>
      <c r="S33" s="147" t="n">
        <v>77</v>
      </c>
      <c r="T33" s="146"/>
      <c r="U33" s="151"/>
      <c r="V33" s="151"/>
      <c r="W33" s="151"/>
      <c r="X33" s="151"/>
      <c r="Y33" s="151"/>
    </row>
    <row r="34" s="141" customFormat="true" ht="81.6" hidden="false" customHeight="false" outlineLevel="0" collapsed="false">
      <c r="A34" s="127" t="n">
        <f aca="false">A33+1</f>
        <v>22</v>
      </c>
      <c r="B34" s="128" t="s">
        <v>120</v>
      </c>
      <c r="C34" s="142" t="s">
        <v>121</v>
      </c>
      <c r="D34" s="129" t="s">
        <v>57</v>
      </c>
      <c r="E34" s="143" t="n">
        <v>38</v>
      </c>
      <c r="F34" s="131"/>
      <c r="G34" s="132" t="n">
        <f aca="false">ROUND(E34*F34,4)</f>
        <v>0</v>
      </c>
      <c r="H34" s="133"/>
      <c r="I34" s="133" t="n">
        <f aca="false">ROUND(E34*H34,2)</f>
        <v>0</v>
      </c>
      <c r="J34" s="134" t="n">
        <v>0</v>
      </c>
      <c r="K34" s="135" t="n">
        <f aca="false">ROUND(E34*J34,2)</f>
        <v>0</v>
      </c>
      <c r="L34" s="144"/>
      <c r="M34" s="137" t="s">
        <v>58</v>
      </c>
      <c r="N34" s="138" t="s">
        <v>59</v>
      </c>
      <c r="O34" s="139" t="s">
        <v>119</v>
      </c>
      <c r="P34" s="152"/>
      <c r="Q34" s="151"/>
      <c r="R34" s="146"/>
      <c r="S34" s="147" t="n">
        <v>82</v>
      </c>
      <c r="T34" s="146"/>
      <c r="U34" s="151"/>
      <c r="V34" s="151"/>
      <c r="W34" s="151"/>
      <c r="X34" s="151"/>
      <c r="Y34" s="151"/>
    </row>
    <row r="35" s="141" customFormat="true" ht="81.6" hidden="false" customHeight="false" outlineLevel="0" collapsed="false">
      <c r="A35" s="127" t="n">
        <f aca="false">A34+1</f>
        <v>23</v>
      </c>
      <c r="B35" s="128" t="s">
        <v>122</v>
      </c>
      <c r="C35" s="142" t="s">
        <v>123</v>
      </c>
      <c r="D35" s="129" t="s">
        <v>57</v>
      </c>
      <c r="E35" s="143" t="n">
        <v>11</v>
      </c>
      <c r="F35" s="131"/>
      <c r="G35" s="132" t="n">
        <f aca="false">ROUND(E35*F35,4)</f>
        <v>0</v>
      </c>
      <c r="H35" s="133"/>
      <c r="I35" s="133" t="n">
        <f aca="false">ROUND(E35*H35,2)</f>
        <v>0</v>
      </c>
      <c r="J35" s="134" t="n">
        <v>0</v>
      </c>
      <c r="K35" s="135" t="n">
        <f aca="false">ROUND(E35*J35,2)</f>
        <v>0</v>
      </c>
      <c r="L35" s="144"/>
      <c r="M35" s="137" t="s">
        <v>58</v>
      </c>
      <c r="N35" s="138" t="s">
        <v>59</v>
      </c>
      <c r="O35" s="139" t="s">
        <v>119</v>
      </c>
      <c r="P35" s="152"/>
      <c r="Q35" s="151"/>
      <c r="R35" s="146"/>
      <c r="S35" s="147" t="n">
        <v>83</v>
      </c>
      <c r="T35" s="146"/>
      <c r="U35" s="151"/>
      <c r="V35" s="151"/>
      <c r="W35" s="151"/>
      <c r="X35" s="151"/>
      <c r="Y35" s="151"/>
    </row>
    <row r="36" s="141" customFormat="true" ht="81.6" hidden="false" customHeight="false" outlineLevel="0" collapsed="false">
      <c r="A36" s="127" t="n">
        <f aca="false">A35+1</f>
        <v>24</v>
      </c>
      <c r="B36" s="128" t="s">
        <v>124</v>
      </c>
      <c r="C36" s="142" t="s">
        <v>125</v>
      </c>
      <c r="D36" s="129" t="s">
        <v>57</v>
      </c>
      <c r="E36" s="143" t="n">
        <v>4</v>
      </c>
      <c r="F36" s="131"/>
      <c r="G36" s="132" t="n">
        <f aca="false">ROUND(E36*F36,4)</f>
        <v>0</v>
      </c>
      <c r="H36" s="133"/>
      <c r="I36" s="133" t="n">
        <f aca="false">ROUND(E36*H36,2)</f>
        <v>0</v>
      </c>
      <c r="J36" s="134" t="n">
        <v>0</v>
      </c>
      <c r="K36" s="135" t="n">
        <f aca="false">ROUND(E36*J36,2)</f>
        <v>0</v>
      </c>
      <c r="L36" s="144"/>
      <c r="M36" s="137" t="s">
        <v>58</v>
      </c>
      <c r="N36" s="138" t="s">
        <v>59</v>
      </c>
      <c r="O36" s="139" t="s">
        <v>119</v>
      </c>
      <c r="P36" s="152"/>
      <c r="Q36" s="151"/>
      <c r="R36" s="146"/>
      <c r="S36" s="147" t="n">
        <v>84</v>
      </c>
      <c r="T36" s="146"/>
      <c r="U36" s="151"/>
      <c r="V36" s="151"/>
      <c r="W36" s="151"/>
      <c r="X36" s="151"/>
      <c r="Y36" s="151"/>
    </row>
    <row r="37" s="141" customFormat="true" ht="81.6" hidden="false" customHeight="false" outlineLevel="0" collapsed="false">
      <c r="A37" s="127" t="n">
        <f aca="false">A36+1</f>
        <v>25</v>
      </c>
      <c r="B37" s="128" t="s">
        <v>126</v>
      </c>
      <c r="C37" s="142" t="s">
        <v>127</v>
      </c>
      <c r="D37" s="129" t="s">
        <v>57</v>
      </c>
      <c r="E37" s="143" t="n">
        <v>6</v>
      </c>
      <c r="F37" s="131"/>
      <c r="G37" s="132" t="n">
        <f aca="false">ROUND(E37*F37,4)</f>
        <v>0</v>
      </c>
      <c r="H37" s="133"/>
      <c r="I37" s="133" t="n">
        <f aca="false">ROUND(E37*H37,2)</f>
        <v>0</v>
      </c>
      <c r="J37" s="134" t="n">
        <v>0</v>
      </c>
      <c r="K37" s="135" t="n">
        <f aca="false">ROUND(E37*J37,2)</f>
        <v>0</v>
      </c>
      <c r="L37" s="144"/>
      <c r="M37" s="137" t="s">
        <v>58</v>
      </c>
      <c r="N37" s="138" t="s">
        <v>59</v>
      </c>
      <c r="O37" s="139" t="s">
        <v>119</v>
      </c>
      <c r="P37" s="152"/>
      <c r="Q37" s="151"/>
      <c r="R37" s="146"/>
      <c r="S37" s="147" t="n">
        <v>85</v>
      </c>
      <c r="T37" s="146"/>
      <c r="U37" s="151"/>
      <c r="V37" s="151"/>
      <c r="W37" s="151"/>
      <c r="X37" s="151"/>
      <c r="Y37" s="151"/>
    </row>
    <row r="38" s="141" customFormat="true" ht="81.6" hidden="false" customHeight="false" outlineLevel="0" collapsed="false">
      <c r="A38" s="127" t="n">
        <f aca="false">A37+1</f>
        <v>26</v>
      </c>
      <c r="B38" s="128" t="s">
        <v>128</v>
      </c>
      <c r="C38" s="142" t="s">
        <v>129</v>
      </c>
      <c r="D38" s="129" t="s">
        <v>57</v>
      </c>
      <c r="E38" s="143" t="n">
        <v>15</v>
      </c>
      <c r="F38" s="131"/>
      <c r="G38" s="132" t="n">
        <f aca="false">ROUND(E38*F38,4)</f>
        <v>0</v>
      </c>
      <c r="H38" s="133"/>
      <c r="I38" s="133" t="n">
        <f aca="false">ROUND(E38*H38,2)</f>
        <v>0</v>
      </c>
      <c r="J38" s="134" t="n">
        <v>0</v>
      </c>
      <c r="K38" s="135" t="n">
        <f aca="false">ROUND(E38*J38,2)</f>
        <v>0</v>
      </c>
      <c r="L38" s="144"/>
      <c r="M38" s="137" t="s">
        <v>58</v>
      </c>
      <c r="N38" s="138" t="s">
        <v>59</v>
      </c>
      <c r="O38" s="139" t="s">
        <v>119</v>
      </c>
      <c r="P38" s="152"/>
      <c r="Q38" s="151"/>
      <c r="R38" s="146"/>
      <c r="S38" s="147" t="n">
        <v>70</v>
      </c>
      <c r="T38" s="146"/>
      <c r="U38" s="151"/>
      <c r="V38" s="151"/>
      <c r="W38" s="151"/>
      <c r="X38" s="151"/>
      <c r="Y38" s="151"/>
    </row>
    <row r="39" s="141" customFormat="true" ht="81.6" hidden="false" customHeight="false" outlineLevel="0" collapsed="false">
      <c r="A39" s="127" t="n">
        <f aca="false">A38+1</f>
        <v>27</v>
      </c>
      <c r="B39" s="128" t="s">
        <v>130</v>
      </c>
      <c r="C39" s="142" t="s">
        <v>131</v>
      </c>
      <c r="D39" s="129" t="s">
        <v>57</v>
      </c>
      <c r="E39" s="143" t="n">
        <v>4</v>
      </c>
      <c r="F39" s="131"/>
      <c r="G39" s="132" t="n">
        <f aca="false">ROUND(E39*F39,4)</f>
        <v>0</v>
      </c>
      <c r="H39" s="133"/>
      <c r="I39" s="133" t="n">
        <f aca="false">ROUND(E39*H39,2)</f>
        <v>0</v>
      </c>
      <c r="J39" s="134" t="n">
        <v>0</v>
      </c>
      <c r="K39" s="135" t="n">
        <f aca="false">ROUND(E39*J39,2)</f>
        <v>0</v>
      </c>
      <c r="L39" s="144"/>
      <c r="M39" s="137" t="s">
        <v>58</v>
      </c>
      <c r="N39" s="138" t="s">
        <v>59</v>
      </c>
      <c r="O39" s="139" t="s">
        <v>119</v>
      </c>
      <c r="P39" s="152"/>
      <c r="Q39" s="151"/>
      <c r="R39" s="146"/>
      <c r="S39" s="147" t="n">
        <v>71</v>
      </c>
      <c r="T39" s="146"/>
      <c r="U39" s="151"/>
      <c r="V39" s="151"/>
      <c r="W39" s="151"/>
      <c r="X39" s="151"/>
      <c r="Y39" s="151"/>
    </row>
    <row r="40" s="141" customFormat="true" ht="81.6" hidden="false" customHeight="false" outlineLevel="0" collapsed="false">
      <c r="A40" s="127" t="n">
        <f aca="false">A39+1</f>
        <v>28</v>
      </c>
      <c r="B40" s="128" t="s">
        <v>132</v>
      </c>
      <c r="C40" s="142" t="s">
        <v>133</v>
      </c>
      <c r="D40" s="129" t="s">
        <v>57</v>
      </c>
      <c r="E40" s="143" t="n">
        <v>3</v>
      </c>
      <c r="F40" s="131"/>
      <c r="G40" s="132" t="n">
        <f aca="false">ROUND(E40*F40,4)</f>
        <v>0</v>
      </c>
      <c r="H40" s="133"/>
      <c r="I40" s="133" t="n">
        <f aca="false">ROUND(E40*H40,2)</f>
        <v>0</v>
      </c>
      <c r="J40" s="134" t="n">
        <v>0</v>
      </c>
      <c r="K40" s="135" t="n">
        <f aca="false">ROUND(E40*J40,2)</f>
        <v>0</v>
      </c>
      <c r="L40" s="144"/>
      <c r="M40" s="137" t="s">
        <v>58</v>
      </c>
      <c r="N40" s="138" t="s">
        <v>59</v>
      </c>
      <c r="O40" s="139" t="s">
        <v>119</v>
      </c>
      <c r="P40" s="152"/>
      <c r="Q40" s="151"/>
      <c r="R40" s="146"/>
      <c r="S40" s="147" t="n">
        <v>72</v>
      </c>
      <c r="T40" s="146"/>
      <c r="U40" s="151"/>
      <c r="V40" s="151"/>
      <c r="W40" s="151"/>
      <c r="X40" s="151"/>
      <c r="Y40" s="151"/>
    </row>
    <row r="41" s="141" customFormat="true" ht="81.6" hidden="false" customHeight="false" outlineLevel="0" collapsed="false">
      <c r="A41" s="127" t="n">
        <f aca="false">A40+1</f>
        <v>29</v>
      </c>
      <c r="B41" s="128" t="s">
        <v>134</v>
      </c>
      <c r="C41" s="142" t="s">
        <v>135</v>
      </c>
      <c r="D41" s="129" t="s">
        <v>57</v>
      </c>
      <c r="E41" s="143" t="n">
        <v>7</v>
      </c>
      <c r="F41" s="131"/>
      <c r="G41" s="132" t="n">
        <f aca="false">ROUND(E41*F41,4)</f>
        <v>0</v>
      </c>
      <c r="H41" s="133"/>
      <c r="I41" s="133" t="n">
        <f aca="false">ROUND(E41*H41,2)</f>
        <v>0</v>
      </c>
      <c r="J41" s="134" t="n">
        <v>0</v>
      </c>
      <c r="K41" s="135" t="n">
        <f aca="false">ROUND(E41*J41,2)</f>
        <v>0</v>
      </c>
      <c r="L41" s="144"/>
      <c r="M41" s="137" t="s">
        <v>58</v>
      </c>
      <c r="N41" s="138" t="s">
        <v>59</v>
      </c>
      <c r="O41" s="139" t="s">
        <v>119</v>
      </c>
      <c r="P41" s="152"/>
      <c r="Q41" s="151"/>
      <c r="R41" s="146"/>
      <c r="S41" s="147" t="n">
        <v>73</v>
      </c>
      <c r="T41" s="146"/>
      <c r="U41" s="151"/>
      <c r="V41" s="151"/>
      <c r="W41" s="151"/>
      <c r="X41" s="151"/>
      <c r="Y41" s="151"/>
    </row>
    <row r="42" s="141" customFormat="true" ht="81.6" hidden="false" customHeight="false" outlineLevel="0" collapsed="false">
      <c r="A42" s="127" t="n">
        <f aca="false">A41+1</f>
        <v>30</v>
      </c>
      <c r="B42" s="128" t="s">
        <v>136</v>
      </c>
      <c r="C42" s="142" t="s">
        <v>137</v>
      </c>
      <c r="D42" s="129" t="s">
        <v>79</v>
      </c>
      <c r="E42" s="143" t="n">
        <v>63</v>
      </c>
      <c r="F42" s="131"/>
      <c r="G42" s="132" t="n">
        <f aca="false">ROUND(E42*F42,4)</f>
        <v>0</v>
      </c>
      <c r="H42" s="133"/>
      <c r="I42" s="133" t="n">
        <f aca="false">ROUND(E42*H42,2)</f>
        <v>0</v>
      </c>
      <c r="J42" s="134" t="n">
        <v>0</v>
      </c>
      <c r="K42" s="135" t="n">
        <f aca="false">ROUND(E42*J42,2)</f>
        <v>0</v>
      </c>
      <c r="L42" s="144"/>
      <c r="M42" s="137" t="s">
        <v>58</v>
      </c>
      <c r="N42" s="138" t="s">
        <v>59</v>
      </c>
      <c r="O42" s="139" t="s">
        <v>138</v>
      </c>
      <c r="P42" s="152"/>
      <c r="Q42" s="151"/>
      <c r="R42" s="146"/>
      <c r="S42" s="147" t="n">
        <v>47</v>
      </c>
      <c r="T42" s="146"/>
      <c r="U42" s="151"/>
      <c r="V42" s="151"/>
      <c r="W42" s="151"/>
      <c r="X42" s="151"/>
      <c r="Y42" s="151"/>
    </row>
    <row r="43" s="141" customFormat="true" ht="71.4" hidden="false" customHeight="false" outlineLevel="0" collapsed="false">
      <c r="A43" s="127" t="n">
        <f aca="false">A42+1</f>
        <v>31</v>
      </c>
      <c r="B43" s="128" t="s">
        <v>139</v>
      </c>
      <c r="C43" s="142" t="s">
        <v>140</v>
      </c>
      <c r="D43" s="129" t="s">
        <v>57</v>
      </c>
      <c r="E43" s="143" t="n">
        <v>110</v>
      </c>
      <c r="F43" s="131"/>
      <c r="G43" s="132" t="n">
        <f aca="false">ROUND(E43*F43,4)</f>
        <v>0</v>
      </c>
      <c r="H43" s="133"/>
      <c r="I43" s="133" t="n">
        <f aca="false">ROUND(E43*H43,2)</f>
        <v>0</v>
      </c>
      <c r="J43" s="134" t="n">
        <v>0</v>
      </c>
      <c r="K43" s="135" t="n">
        <f aca="false">ROUND(E43*J43,2)</f>
        <v>0</v>
      </c>
      <c r="L43" s="144"/>
      <c r="M43" s="137" t="s">
        <v>58</v>
      </c>
      <c r="N43" s="138" t="s">
        <v>59</v>
      </c>
      <c r="O43" s="139" t="s">
        <v>141</v>
      </c>
      <c r="P43" s="152"/>
      <c r="Q43" s="151"/>
      <c r="R43" s="146"/>
      <c r="S43" s="147" t="n">
        <v>26</v>
      </c>
      <c r="T43" s="146"/>
      <c r="U43" s="151"/>
      <c r="V43" s="151"/>
      <c r="W43" s="151"/>
      <c r="X43" s="151"/>
      <c r="Y43" s="151"/>
    </row>
    <row r="44" s="141" customFormat="true" ht="112.2" hidden="false" customHeight="false" outlineLevel="0" collapsed="false">
      <c r="A44" s="127" t="n">
        <f aca="false">A43+1</f>
        <v>32</v>
      </c>
      <c r="B44" s="128" t="s">
        <v>142</v>
      </c>
      <c r="C44" s="142" t="s">
        <v>143</v>
      </c>
      <c r="D44" s="129" t="s">
        <v>57</v>
      </c>
      <c r="E44" s="143" t="n">
        <v>7</v>
      </c>
      <c r="F44" s="131"/>
      <c r="G44" s="132" t="n">
        <f aca="false">ROUND(E44*F44,4)</f>
        <v>0</v>
      </c>
      <c r="H44" s="133"/>
      <c r="I44" s="133" t="n">
        <f aca="false">ROUND(E44*H44,2)</f>
        <v>0</v>
      </c>
      <c r="J44" s="134" t="n">
        <v>0</v>
      </c>
      <c r="K44" s="135" t="n">
        <f aca="false">ROUND(E44*J44,2)</f>
        <v>0</v>
      </c>
      <c r="L44" s="144"/>
      <c r="M44" s="137" t="s">
        <v>58</v>
      </c>
      <c r="N44" s="138" t="s">
        <v>59</v>
      </c>
      <c r="O44" s="139" t="s">
        <v>144</v>
      </c>
      <c r="P44" s="152"/>
      <c r="Q44" s="151"/>
      <c r="R44" s="146"/>
      <c r="S44" s="147" t="n">
        <v>117</v>
      </c>
      <c r="T44" s="146"/>
      <c r="U44" s="151"/>
      <c r="V44" s="151"/>
      <c r="W44" s="151"/>
      <c r="X44" s="151"/>
      <c r="Y44" s="151"/>
    </row>
    <row r="45" s="141" customFormat="true" ht="112.2" hidden="false" customHeight="false" outlineLevel="0" collapsed="false">
      <c r="A45" s="127" t="n">
        <f aca="false">A44+1</f>
        <v>33</v>
      </c>
      <c r="B45" s="128" t="s">
        <v>145</v>
      </c>
      <c r="C45" s="142" t="s">
        <v>146</v>
      </c>
      <c r="D45" s="129" t="s">
        <v>57</v>
      </c>
      <c r="E45" s="143" t="n">
        <v>1</v>
      </c>
      <c r="F45" s="131"/>
      <c r="G45" s="132" t="n">
        <f aca="false">ROUND(E45*F45,4)</f>
        <v>0</v>
      </c>
      <c r="H45" s="133"/>
      <c r="I45" s="133" t="n">
        <f aca="false">ROUND(E45*H45,2)</f>
        <v>0</v>
      </c>
      <c r="J45" s="134" t="n">
        <v>0</v>
      </c>
      <c r="K45" s="135" t="n">
        <f aca="false">ROUND(E45*J45,2)</f>
        <v>0</v>
      </c>
      <c r="L45" s="144"/>
      <c r="M45" s="137" t="s">
        <v>58</v>
      </c>
      <c r="N45" s="138" t="s">
        <v>59</v>
      </c>
      <c r="O45" s="139" t="s">
        <v>144</v>
      </c>
      <c r="P45" s="152"/>
      <c r="Q45" s="151"/>
      <c r="R45" s="153"/>
      <c r="S45" s="154" t="n">
        <v>118</v>
      </c>
      <c r="T45" s="153"/>
      <c r="U45" s="151"/>
      <c r="V45" s="151"/>
      <c r="W45" s="151"/>
      <c r="X45" s="151"/>
      <c r="Y45" s="151"/>
    </row>
    <row r="46" s="141" customFormat="true" ht="81.6" hidden="false" customHeight="false" outlineLevel="0" collapsed="false">
      <c r="A46" s="127" t="n">
        <f aca="false">A45+1</f>
        <v>34</v>
      </c>
      <c r="B46" s="128" t="s">
        <v>147</v>
      </c>
      <c r="C46" s="142" t="s">
        <v>148</v>
      </c>
      <c r="D46" s="129" t="s">
        <v>57</v>
      </c>
      <c r="E46" s="143" t="n">
        <v>2</v>
      </c>
      <c r="F46" s="131"/>
      <c r="G46" s="132" t="n">
        <f aca="false">ROUND(E46*F46,4)</f>
        <v>0</v>
      </c>
      <c r="H46" s="133"/>
      <c r="I46" s="133" t="n">
        <f aca="false">ROUND(E46*H46,2)</f>
        <v>0</v>
      </c>
      <c r="J46" s="134" t="n">
        <v>0</v>
      </c>
      <c r="K46" s="135" t="n">
        <f aca="false">ROUND(E46*J46,2)</f>
        <v>0</v>
      </c>
      <c r="L46" s="144"/>
      <c r="M46" s="137" t="s">
        <v>58</v>
      </c>
      <c r="N46" s="138" t="s">
        <v>59</v>
      </c>
      <c r="O46" s="139" t="s">
        <v>149</v>
      </c>
      <c r="P46" s="152"/>
      <c r="Q46" s="151"/>
      <c r="R46" s="151"/>
      <c r="S46" s="147" t="n">
        <v>25</v>
      </c>
      <c r="T46" s="146"/>
      <c r="U46" s="151"/>
      <c r="V46" s="151"/>
      <c r="W46" s="151"/>
      <c r="X46" s="151"/>
      <c r="Y46" s="151"/>
    </row>
    <row r="47" s="141" customFormat="true" ht="81.6" hidden="false" customHeight="false" outlineLevel="0" collapsed="false">
      <c r="A47" s="127" t="n">
        <f aca="false">A46+1</f>
        <v>35</v>
      </c>
      <c r="B47" s="128" t="s">
        <v>150</v>
      </c>
      <c r="C47" s="142" t="s">
        <v>151</v>
      </c>
      <c r="D47" s="129" t="s">
        <v>57</v>
      </c>
      <c r="E47" s="143" t="n">
        <v>35</v>
      </c>
      <c r="F47" s="131"/>
      <c r="G47" s="132" t="n">
        <f aca="false">ROUND(E47*F47,4)</f>
        <v>0</v>
      </c>
      <c r="H47" s="133"/>
      <c r="I47" s="133" t="n">
        <f aca="false">ROUND(E47*H47,2)</f>
        <v>0</v>
      </c>
      <c r="J47" s="134" t="n">
        <v>0</v>
      </c>
      <c r="K47" s="135" t="n">
        <f aca="false">ROUND(E47*J47,2)</f>
        <v>0</v>
      </c>
      <c r="L47" s="144"/>
      <c r="M47" s="137" t="s">
        <v>58</v>
      </c>
      <c r="N47" s="138" t="s">
        <v>59</v>
      </c>
      <c r="O47" s="139" t="s">
        <v>149</v>
      </c>
      <c r="P47" s="152"/>
      <c r="Q47" s="151"/>
      <c r="R47" s="151"/>
      <c r="S47" s="147" t="n">
        <v>10</v>
      </c>
      <c r="T47" s="146"/>
      <c r="U47" s="151"/>
      <c r="V47" s="151"/>
      <c r="W47" s="151"/>
      <c r="X47" s="151"/>
      <c r="Y47" s="151"/>
    </row>
    <row r="48" s="141" customFormat="true" ht="91.8" hidden="false" customHeight="false" outlineLevel="0" collapsed="false">
      <c r="A48" s="127" t="n">
        <f aca="false">A47+1</f>
        <v>36</v>
      </c>
      <c r="B48" s="128" t="s">
        <v>152</v>
      </c>
      <c r="C48" s="142" t="s">
        <v>153</v>
      </c>
      <c r="D48" s="129" t="s">
        <v>57</v>
      </c>
      <c r="E48" s="143" t="n">
        <v>8</v>
      </c>
      <c r="F48" s="131"/>
      <c r="G48" s="132" t="n">
        <f aca="false">ROUND(E48*F48,4)</f>
        <v>0</v>
      </c>
      <c r="H48" s="133"/>
      <c r="I48" s="133" t="n">
        <f aca="false">ROUND(E48*H48,2)</f>
        <v>0</v>
      </c>
      <c r="J48" s="134" t="n">
        <v>0</v>
      </c>
      <c r="K48" s="135" t="n">
        <f aca="false">ROUND(E48*J48,2)</f>
        <v>0</v>
      </c>
      <c r="L48" s="144"/>
      <c r="M48" s="137" t="s">
        <v>58</v>
      </c>
      <c r="N48" s="138" t="s">
        <v>59</v>
      </c>
      <c r="O48" s="139" t="s">
        <v>154</v>
      </c>
      <c r="P48" s="152" t="s">
        <v>155</v>
      </c>
      <c r="Q48" s="151"/>
      <c r="R48" s="151"/>
      <c r="S48" s="147" t="n">
        <v>32</v>
      </c>
      <c r="T48" s="146"/>
      <c r="U48" s="146"/>
      <c r="V48" s="146"/>
      <c r="W48" s="146"/>
      <c r="X48" s="146"/>
      <c r="Y48" s="146"/>
    </row>
    <row r="49" s="141" customFormat="true" ht="91.8" hidden="false" customHeight="false" outlineLevel="0" collapsed="false">
      <c r="A49" s="127" t="n">
        <f aca="false">A48+1</f>
        <v>37</v>
      </c>
      <c r="B49" s="128" t="s">
        <v>156</v>
      </c>
      <c r="C49" s="142" t="s">
        <v>157</v>
      </c>
      <c r="D49" s="129" t="s">
        <v>57</v>
      </c>
      <c r="E49" s="143" t="n">
        <v>8</v>
      </c>
      <c r="F49" s="131"/>
      <c r="G49" s="132" t="n">
        <f aca="false">ROUND(E49*F49,4)</f>
        <v>0</v>
      </c>
      <c r="H49" s="133"/>
      <c r="I49" s="133" t="n">
        <f aca="false">ROUND(E49*H49,2)</f>
        <v>0</v>
      </c>
      <c r="J49" s="134" t="n">
        <v>0</v>
      </c>
      <c r="K49" s="135" t="n">
        <f aca="false">ROUND(E49*J49,2)</f>
        <v>0</v>
      </c>
      <c r="L49" s="144"/>
      <c r="M49" s="137" t="s">
        <v>58</v>
      </c>
      <c r="N49" s="138" t="s">
        <v>59</v>
      </c>
      <c r="O49" s="139" t="s">
        <v>158</v>
      </c>
      <c r="P49" s="152"/>
      <c r="Q49" s="151"/>
      <c r="R49" s="151"/>
      <c r="S49" s="147" t="n">
        <v>31</v>
      </c>
      <c r="T49" s="146"/>
      <c r="U49" s="146"/>
      <c r="V49" s="146"/>
      <c r="W49" s="146"/>
      <c r="X49" s="146"/>
      <c r="Y49" s="146"/>
    </row>
    <row r="50" s="141" customFormat="true" ht="91.8" hidden="false" customHeight="false" outlineLevel="0" collapsed="false">
      <c r="A50" s="127" t="n">
        <f aca="false">A49+1</f>
        <v>38</v>
      </c>
      <c r="B50" s="128" t="s">
        <v>159</v>
      </c>
      <c r="C50" s="142" t="s">
        <v>160</v>
      </c>
      <c r="D50" s="129" t="s">
        <v>57</v>
      </c>
      <c r="E50" s="143" t="n">
        <v>4</v>
      </c>
      <c r="F50" s="131"/>
      <c r="G50" s="132" t="n">
        <f aca="false">ROUND(E50*F50,4)</f>
        <v>0</v>
      </c>
      <c r="H50" s="133"/>
      <c r="I50" s="133" t="n">
        <f aca="false">ROUND(E50*H50,2)</f>
        <v>0</v>
      </c>
      <c r="J50" s="134" t="n">
        <v>0</v>
      </c>
      <c r="K50" s="135" t="n">
        <f aca="false">ROUND(E50*J50,2)</f>
        <v>0</v>
      </c>
      <c r="L50" s="144"/>
      <c r="M50" s="137" t="s">
        <v>58</v>
      </c>
      <c r="N50" s="138" t="s">
        <v>59</v>
      </c>
      <c r="O50" s="139" t="s">
        <v>158</v>
      </c>
      <c r="P50" s="152"/>
      <c r="Q50" s="151"/>
      <c r="R50" s="151"/>
      <c r="S50" s="147" t="n">
        <v>41</v>
      </c>
      <c r="T50" s="146"/>
      <c r="U50" s="146"/>
      <c r="V50" s="146"/>
      <c r="W50" s="146"/>
      <c r="X50" s="146"/>
      <c r="Y50" s="146"/>
    </row>
    <row r="51" s="141" customFormat="true" ht="91.8" hidden="false" customHeight="false" outlineLevel="0" collapsed="false">
      <c r="A51" s="127" t="n">
        <f aca="false">A50+1</f>
        <v>39</v>
      </c>
      <c r="B51" s="128" t="s">
        <v>161</v>
      </c>
      <c r="C51" s="142" t="s">
        <v>162</v>
      </c>
      <c r="D51" s="129" t="s">
        <v>57</v>
      </c>
      <c r="E51" s="143" t="n">
        <v>6</v>
      </c>
      <c r="F51" s="131"/>
      <c r="G51" s="132" t="n">
        <f aca="false">ROUND(E51*F51,4)</f>
        <v>0</v>
      </c>
      <c r="H51" s="133"/>
      <c r="I51" s="133" t="n">
        <f aca="false">ROUND(E51*H51,2)</f>
        <v>0</v>
      </c>
      <c r="J51" s="134" t="n">
        <v>0</v>
      </c>
      <c r="K51" s="135" t="n">
        <f aca="false">ROUND(E51*J51,2)</f>
        <v>0</v>
      </c>
      <c r="L51" s="144"/>
      <c r="M51" s="137" t="s">
        <v>58</v>
      </c>
      <c r="N51" s="138" t="s">
        <v>59</v>
      </c>
      <c r="O51" s="139" t="s">
        <v>158</v>
      </c>
      <c r="P51" s="145"/>
      <c r="Q51" s="145"/>
      <c r="R51" s="146"/>
      <c r="S51" s="147" t="n">
        <v>31</v>
      </c>
      <c r="T51" s="146"/>
      <c r="U51" s="146"/>
      <c r="V51" s="146"/>
      <c r="W51" s="146"/>
      <c r="X51" s="146"/>
      <c r="Y51" s="146"/>
    </row>
    <row r="52" s="141" customFormat="true" ht="91.8" hidden="false" customHeight="false" outlineLevel="0" collapsed="false">
      <c r="A52" s="127" t="n">
        <f aca="false">A51+1</f>
        <v>40</v>
      </c>
      <c r="B52" s="128" t="s">
        <v>163</v>
      </c>
      <c r="C52" s="142" t="s">
        <v>164</v>
      </c>
      <c r="D52" s="129" t="s">
        <v>165</v>
      </c>
      <c r="E52" s="143" t="n">
        <v>37.4</v>
      </c>
      <c r="F52" s="131"/>
      <c r="G52" s="132" t="n">
        <f aca="false">ROUND(E52*F52,4)</f>
        <v>0</v>
      </c>
      <c r="H52" s="133"/>
      <c r="I52" s="133" t="n">
        <f aca="false">ROUND(E52*H52,2)</f>
        <v>0</v>
      </c>
      <c r="J52" s="134" t="n">
        <v>0</v>
      </c>
      <c r="K52" s="135" t="n">
        <f aca="false">ROUND(E52*J52,2)</f>
        <v>0</v>
      </c>
      <c r="L52" s="144"/>
      <c r="M52" s="137" t="s">
        <v>58</v>
      </c>
      <c r="N52" s="138" t="s">
        <v>59</v>
      </c>
      <c r="O52" s="139" t="s">
        <v>166</v>
      </c>
      <c r="P52" s="145"/>
      <c r="Q52" s="145"/>
      <c r="R52" s="146"/>
      <c r="S52" s="147" t="n">
        <v>35</v>
      </c>
      <c r="T52" s="146"/>
      <c r="U52" s="146"/>
      <c r="V52" s="146"/>
      <c r="W52" s="146"/>
      <c r="X52" s="146"/>
      <c r="Y52" s="146"/>
    </row>
    <row r="53" s="141" customFormat="true" ht="122.4" hidden="false" customHeight="false" outlineLevel="0" collapsed="false">
      <c r="A53" s="127" t="n">
        <f aca="false">A52+1</f>
        <v>41</v>
      </c>
      <c r="B53" s="128" t="s">
        <v>167</v>
      </c>
      <c r="C53" s="142" t="s">
        <v>168</v>
      </c>
      <c r="D53" s="129" t="s">
        <v>57</v>
      </c>
      <c r="E53" s="143" t="n">
        <v>1</v>
      </c>
      <c r="F53" s="131"/>
      <c r="G53" s="132" t="n">
        <f aca="false">ROUND(E53*F53,4)</f>
        <v>0</v>
      </c>
      <c r="H53" s="133"/>
      <c r="I53" s="133" t="n">
        <f aca="false">ROUND(E53*H53,2)</f>
        <v>0</v>
      </c>
      <c r="J53" s="134" t="n">
        <v>0</v>
      </c>
      <c r="K53" s="135" t="n">
        <f aca="false">ROUND(E53*J53,2)</f>
        <v>0</v>
      </c>
      <c r="L53" s="144"/>
      <c r="M53" s="137" t="s">
        <v>58</v>
      </c>
      <c r="N53" s="138" t="s">
        <v>59</v>
      </c>
      <c r="O53" s="139" t="s">
        <v>169</v>
      </c>
      <c r="P53" s="152"/>
      <c r="Q53" s="151"/>
      <c r="R53" s="146"/>
      <c r="S53" s="147" t="n">
        <v>57</v>
      </c>
      <c r="T53" s="146"/>
      <c r="U53" s="146"/>
      <c r="V53" s="146"/>
      <c r="W53" s="146"/>
      <c r="X53" s="146"/>
      <c r="Y53" s="146"/>
    </row>
    <row r="54" s="141" customFormat="true" ht="10.2" hidden="false" customHeight="false" outlineLevel="0" collapsed="false">
      <c r="A54" s="155"/>
      <c r="B54" s="156"/>
      <c r="C54" s="156" t="s">
        <v>170</v>
      </c>
      <c r="D54" s="157"/>
      <c r="E54" s="158"/>
      <c r="F54" s="158"/>
      <c r="G54" s="159"/>
      <c r="H54" s="160"/>
      <c r="I54" s="160"/>
      <c r="J54" s="161"/>
      <c r="K54" s="162"/>
      <c r="L54" s="136"/>
      <c r="M54" s="137"/>
      <c r="N54" s="138"/>
      <c r="O54" s="163"/>
      <c r="P54" s="140"/>
      <c r="R54" s="140"/>
      <c r="S54" s="140"/>
    </row>
    <row r="55" s="141" customFormat="true" ht="71.4" hidden="false" customHeight="false" outlineLevel="0" collapsed="false">
      <c r="A55" s="164" t="n">
        <f aca="false">A53+1</f>
        <v>42</v>
      </c>
      <c r="B55" s="128" t="s">
        <v>91</v>
      </c>
      <c r="C55" s="142" t="s">
        <v>92</v>
      </c>
      <c r="D55" s="129" t="s">
        <v>79</v>
      </c>
      <c r="E55" s="143" t="n">
        <v>5</v>
      </c>
      <c r="F55" s="131"/>
      <c r="G55" s="132" t="n">
        <f aca="false">ROUND(E55*F55,4)</f>
        <v>0</v>
      </c>
      <c r="H55" s="133"/>
      <c r="I55" s="133" t="n">
        <f aca="false">ROUND(E55*H55,2)</f>
        <v>0</v>
      </c>
      <c r="J55" s="134" t="n">
        <v>0</v>
      </c>
      <c r="K55" s="135" t="n">
        <f aca="false">ROUND(E55*J55,2)</f>
        <v>0</v>
      </c>
      <c r="L55" s="144"/>
      <c r="M55" s="137" t="s">
        <v>58</v>
      </c>
      <c r="N55" s="138" t="s">
        <v>59</v>
      </c>
      <c r="O55" s="139" t="s">
        <v>90</v>
      </c>
      <c r="P55" s="152" t="s">
        <v>171</v>
      </c>
      <c r="Q55" s="151"/>
      <c r="R55" s="146"/>
      <c r="S55" s="147" t="n">
        <v>60</v>
      </c>
      <c r="T55" s="146"/>
      <c r="U55" s="151"/>
      <c r="V55" s="151"/>
      <c r="W55" s="151"/>
      <c r="X55" s="151"/>
      <c r="Y55" s="151"/>
    </row>
    <row r="56" s="141" customFormat="true" ht="71.4" hidden="false" customHeight="false" outlineLevel="0" collapsed="false">
      <c r="A56" s="164" t="n">
        <f aca="false">A55+1</f>
        <v>43</v>
      </c>
      <c r="B56" s="128" t="s">
        <v>94</v>
      </c>
      <c r="C56" s="142" t="s">
        <v>95</v>
      </c>
      <c r="D56" s="129" t="s">
        <v>79</v>
      </c>
      <c r="E56" s="143" t="n">
        <v>20</v>
      </c>
      <c r="F56" s="131"/>
      <c r="G56" s="132" t="n">
        <f aca="false">ROUND(E56*F56,4)</f>
        <v>0</v>
      </c>
      <c r="H56" s="133"/>
      <c r="I56" s="133" t="n">
        <f aca="false">ROUND(E56*H56,2)</f>
        <v>0</v>
      </c>
      <c r="J56" s="134" t="n">
        <v>0</v>
      </c>
      <c r="K56" s="135" t="n">
        <f aca="false">ROUND(E56*J56,2)</f>
        <v>0</v>
      </c>
      <c r="L56" s="144"/>
      <c r="M56" s="137" t="s">
        <v>58</v>
      </c>
      <c r="N56" s="138" t="s">
        <v>59</v>
      </c>
      <c r="O56" s="139" t="s">
        <v>90</v>
      </c>
      <c r="P56" s="152" t="s">
        <v>172</v>
      </c>
      <c r="Q56" s="151"/>
      <c r="R56" s="146"/>
      <c r="S56" s="147" t="n">
        <v>65</v>
      </c>
      <c r="T56" s="146"/>
      <c r="U56" s="151"/>
      <c r="V56" s="151"/>
      <c r="W56" s="151"/>
      <c r="X56" s="151"/>
      <c r="Y56" s="151"/>
    </row>
    <row r="57" s="141" customFormat="true" ht="71.4" hidden="false" customHeight="false" outlineLevel="0" collapsed="false">
      <c r="A57" s="164" t="n">
        <f aca="false">A56+1</f>
        <v>44</v>
      </c>
      <c r="B57" s="128" t="s">
        <v>96</v>
      </c>
      <c r="C57" s="142" t="s">
        <v>97</v>
      </c>
      <c r="D57" s="129" t="s">
        <v>79</v>
      </c>
      <c r="E57" s="143" t="n">
        <v>65</v>
      </c>
      <c r="F57" s="131"/>
      <c r="G57" s="132" t="n">
        <f aca="false">ROUND(E57*F57,4)</f>
        <v>0</v>
      </c>
      <c r="H57" s="133"/>
      <c r="I57" s="133" t="n">
        <f aca="false">ROUND(E57*H57,2)</f>
        <v>0</v>
      </c>
      <c r="J57" s="134" t="n">
        <v>0</v>
      </c>
      <c r="K57" s="135" t="n">
        <f aca="false">ROUND(E57*J57,2)</f>
        <v>0</v>
      </c>
      <c r="L57" s="144"/>
      <c r="M57" s="137" t="s">
        <v>58</v>
      </c>
      <c r="N57" s="138" t="s">
        <v>59</v>
      </c>
      <c r="O57" s="139" t="s">
        <v>90</v>
      </c>
      <c r="P57" s="152" t="s">
        <v>173</v>
      </c>
      <c r="Q57" s="151"/>
      <c r="R57" s="146"/>
      <c r="S57" s="147" t="n">
        <v>66</v>
      </c>
      <c r="T57" s="146"/>
      <c r="U57" s="151"/>
      <c r="V57" s="151"/>
      <c r="W57" s="151"/>
      <c r="X57" s="151"/>
      <c r="Y57" s="151"/>
    </row>
    <row r="58" s="141" customFormat="true" ht="71.4" hidden="false" customHeight="false" outlineLevel="0" collapsed="false">
      <c r="A58" s="164" t="n">
        <f aca="false">A57+1</f>
        <v>45</v>
      </c>
      <c r="B58" s="128" t="s">
        <v>99</v>
      </c>
      <c r="C58" s="142" t="s">
        <v>100</v>
      </c>
      <c r="D58" s="129" t="s">
        <v>79</v>
      </c>
      <c r="E58" s="143" t="n">
        <v>20</v>
      </c>
      <c r="F58" s="131"/>
      <c r="G58" s="132" t="n">
        <f aca="false">ROUND(E58*F58,4)</f>
        <v>0</v>
      </c>
      <c r="H58" s="133"/>
      <c r="I58" s="133" t="n">
        <f aca="false">ROUND(E58*H58,2)</f>
        <v>0</v>
      </c>
      <c r="J58" s="134" t="n">
        <v>0</v>
      </c>
      <c r="K58" s="135" t="n">
        <f aca="false">ROUND(E58*J58,2)</f>
        <v>0</v>
      </c>
      <c r="L58" s="144"/>
      <c r="M58" s="137" t="s">
        <v>58</v>
      </c>
      <c r="N58" s="138" t="s">
        <v>59</v>
      </c>
      <c r="O58" s="139" t="s">
        <v>90</v>
      </c>
      <c r="P58" s="152" t="s">
        <v>174</v>
      </c>
      <c r="Q58" s="151"/>
      <c r="R58" s="146"/>
      <c r="S58" s="147" t="n">
        <v>66</v>
      </c>
      <c r="T58" s="146"/>
      <c r="U58" s="151"/>
      <c r="V58" s="151"/>
      <c r="W58" s="151"/>
      <c r="X58" s="151"/>
      <c r="Y58" s="151"/>
    </row>
    <row r="59" s="141" customFormat="true" ht="71.4" hidden="false" customHeight="false" outlineLevel="0" collapsed="false">
      <c r="A59" s="164" t="n">
        <f aca="false">A58+1</f>
        <v>46</v>
      </c>
      <c r="B59" s="128" t="s">
        <v>102</v>
      </c>
      <c r="C59" s="142" t="s">
        <v>103</v>
      </c>
      <c r="D59" s="129" t="s">
        <v>79</v>
      </c>
      <c r="E59" s="143" t="n">
        <v>35</v>
      </c>
      <c r="F59" s="131"/>
      <c r="G59" s="132" t="n">
        <f aca="false">ROUND(E59*F59,4)</f>
        <v>0</v>
      </c>
      <c r="H59" s="133"/>
      <c r="I59" s="133" t="n">
        <f aca="false">ROUND(E59*H59,2)</f>
        <v>0</v>
      </c>
      <c r="J59" s="134" t="n">
        <v>0</v>
      </c>
      <c r="K59" s="135" t="n">
        <f aca="false">ROUND(E59*J59,2)</f>
        <v>0</v>
      </c>
      <c r="L59" s="144"/>
      <c r="M59" s="137" t="s">
        <v>58</v>
      </c>
      <c r="N59" s="138" t="s">
        <v>59</v>
      </c>
      <c r="O59" s="139" t="s">
        <v>90</v>
      </c>
      <c r="P59" s="152" t="s">
        <v>175</v>
      </c>
      <c r="Q59" s="151"/>
      <c r="R59" s="146"/>
      <c r="S59" s="147" t="n">
        <v>67</v>
      </c>
      <c r="T59" s="146"/>
      <c r="U59" s="151"/>
      <c r="V59" s="151"/>
      <c r="W59" s="151"/>
      <c r="X59" s="151"/>
      <c r="Y59" s="151"/>
    </row>
    <row r="60" s="141" customFormat="true" ht="71.4" hidden="false" customHeight="false" outlineLevel="0" collapsed="false">
      <c r="A60" s="164" t="n">
        <f aca="false">A59+1</f>
        <v>47</v>
      </c>
      <c r="B60" s="128" t="s">
        <v>105</v>
      </c>
      <c r="C60" s="142" t="s">
        <v>106</v>
      </c>
      <c r="D60" s="129" t="s">
        <v>79</v>
      </c>
      <c r="E60" s="143" t="n">
        <v>25</v>
      </c>
      <c r="F60" s="131"/>
      <c r="G60" s="132" t="n">
        <f aca="false">ROUND(E60*F60,4)</f>
        <v>0</v>
      </c>
      <c r="H60" s="133"/>
      <c r="I60" s="133" t="n">
        <f aca="false">ROUND(E60*H60,2)</f>
        <v>0</v>
      </c>
      <c r="J60" s="134" t="n">
        <v>0</v>
      </c>
      <c r="K60" s="135" t="n">
        <f aca="false">ROUND(E60*J60,2)</f>
        <v>0</v>
      </c>
      <c r="L60" s="144"/>
      <c r="M60" s="137" t="s">
        <v>58</v>
      </c>
      <c r="N60" s="138" t="s">
        <v>59</v>
      </c>
      <c r="O60" s="139" t="s">
        <v>90</v>
      </c>
      <c r="P60" s="152" t="s">
        <v>176</v>
      </c>
      <c r="Q60" s="151"/>
      <c r="R60" s="146"/>
      <c r="S60" s="147" t="n">
        <v>68</v>
      </c>
      <c r="T60" s="146"/>
      <c r="U60" s="151"/>
      <c r="V60" s="151"/>
      <c r="W60" s="151"/>
      <c r="X60" s="151"/>
      <c r="Y60" s="151"/>
    </row>
    <row r="61" s="141" customFormat="true" ht="71.4" hidden="false" customHeight="false" outlineLevel="0" collapsed="false">
      <c r="A61" s="164" t="n">
        <f aca="false">A60+1</f>
        <v>48</v>
      </c>
      <c r="B61" s="128" t="s">
        <v>114</v>
      </c>
      <c r="C61" s="142" t="s">
        <v>115</v>
      </c>
      <c r="D61" s="129" t="s">
        <v>79</v>
      </c>
      <c r="E61" s="143" t="n">
        <v>15</v>
      </c>
      <c r="F61" s="131"/>
      <c r="G61" s="132" t="n">
        <f aca="false">ROUND(E61*F61,4)</f>
        <v>0</v>
      </c>
      <c r="H61" s="133"/>
      <c r="I61" s="133" t="n">
        <f aca="false">ROUND(E61*H61,2)</f>
        <v>0</v>
      </c>
      <c r="J61" s="134" t="n">
        <v>0</v>
      </c>
      <c r="K61" s="135" t="n">
        <f aca="false">ROUND(E61*J61,2)</f>
        <v>0</v>
      </c>
      <c r="L61" s="144"/>
      <c r="M61" s="137" t="s">
        <v>58</v>
      </c>
      <c r="N61" s="138" t="s">
        <v>59</v>
      </c>
      <c r="O61" s="139" t="s">
        <v>90</v>
      </c>
      <c r="P61" s="152" t="s">
        <v>116</v>
      </c>
      <c r="Q61" s="151"/>
      <c r="R61" s="146"/>
      <c r="S61" s="147" t="n">
        <v>43</v>
      </c>
      <c r="T61" s="146"/>
      <c r="U61" s="151"/>
      <c r="V61" s="151"/>
      <c r="W61" s="151"/>
      <c r="X61" s="151"/>
      <c r="Y61" s="151"/>
    </row>
    <row r="62" s="141" customFormat="true" ht="81.6" hidden="false" customHeight="false" outlineLevel="0" collapsed="false">
      <c r="A62" s="164" t="n">
        <f aca="false">A61+1</f>
        <v>49</v>
      </c>
      <c r="B62" s="128" t="s">
        <v>117</v>
      </c>
      <c r="C62" s="142" t="s">
        <v>118</v>
      </c>
      <c r="D62" s="129" t="s">
        <v>57</v>
      </c>
      <c r="E62" s="143" t="n">
        <v>12</v>
      </c>
      <c r="F62" s="131"/>
      <c r="G62" s="132" t="n">
        <f aca="false">ROUND(E62*F62,4)</f>
        <v>0</v>
      </c>
      <c r="H62" s="133"/>
      <c r="I62" s="133" t="n">
        <f aca="false">ROUND(E62*H62,2)</f>
        <v>0</v>
      </c>
      <c r="J62" s="134" t="n">
        <v>0</v>
      </c>
      <c r="K62" s="135" t="n">
        <f aca="false">ROUND(E62*J62,2)</f>
        <v>0</v>
      </c>
      <c r="L62" s="144"/>
      <c r="M62" s="137" t="s">
        <v>58</v>
      </c>
      <c r="N62" s="138" t="s">
        <v>59</v>
      </c>
      <c r="O62" s="139" t="s">
        <v>119</v>
      </c>
      <c r="P62" s="152"/>
      <c r="Q62" s="151"/>
      <c r="R62" s="146"/>
      <c r="S62" s="147" t="n">
        <v>77</v>
      </c>
      <c r="T62" s="146"/>
      <c r="U62" s="151"/>
      <c r="V62" s="151"/>
      <c r="W62" s="151"/>
      <c r="X62" s="151"/>
      <c r="Y62" s="151"/>
    </row>
    <row r="63" s="141" customFormat="true" ht="81.6" hidden="false" customHeight="false" outlineLevel="0" collapsed="false">
      <c r="A63" s="164" t="n">
        <f aca="false">A62+1</f>
        <v>50</v>
      </c>
      <c r="B63" s="128" t="s">
        <v>120</v>
      </c>
      <c r="C63" s="142" t="s">
        <v>121</v>
      </c>
      <c r="D63" s="129" t="s">
        <v>57</v>
      </c>
      <c r="E63" s="143" t="n">
        <v>13</v>
      </c>
      <c r="F63" s="131"/>
      <c r="G63" s="132" t="n">
        <f aca="false">ROUND(E63*F63,4)</f>
        <v>0</v>
      </c>
      <c r="H63" s="133"/>
      <c r="I63" s="133" t="n">
        <f aca="false">ROUND(E63*H63,2)</f>
        <v>0</v>
      </c>
      <c r="J63" s="134" t="n">
        <v>0</v>
      </c>
      <c r="K63" s="135" t="n">
        <f aca="false">ROUND(E63*J63,2)</f>
        <v>0</v>
      </c>
      <c r="L63" s="144"/>
      <c r="M63" s="137" t="s">
        <v>58</v>
      </c>
      <c r="N63" s="138" t="s">
        <v>59</v>
      </c>
      <c r="O63" s="139" t="s">
        <v>119</v>
      </c>
      <c r="P63" s="152"/>
      <c r="Q63" s="151"/>
      <c r="R63" s="146"/>
      <c r="S63" s="147" t="n">
        <v>82</v>
      </c>
      <c r="T63" s="146"/>
      <c r="U63" s="151"/>
      <c r="V63" s="151"/>
      <c r="W63" s="151"/>
      <c r="X63" s="151"/>
      <c r="Y63" s="151"/>
    </row>
    <row r="64" s="141" customFormat="true" ht="81.6" hidden="false" customHeight="false" outlineLevel="0" collapsed="false">
      <c r="A64" s="164" t="n">
        <f aca="false">A63+1</f>
        <v>51</v>
      </c>
      <c r="B64" s="128" t="s">
        <v>122</v>
      </c>
      <c r="C64" s="142" t="s">
        <v>123</v>
      </c>
      <c r="D64" s="129" t="s">
        <v>57</v>
      </c>
      <c r="E64" s="143" t="n">
        <v>7</v>
      </c>
      <c r="F64" s="131"/>
      <c r="G64" s="132" t="n">
        <f aca="false">ROUND(E64*F64,4)</f>
        <v>0</v>
      </c>
      <c r="H64" s="133"/>
      <c r="I64" s="133" t="n">
        <f aca="false">ROUND(E64*H64,2)</f>
        <v>0</v>
      </c>
      <c r="J64" s="134" t="n">
        <v>0</v>
      </c>
      <c r="K64" s="135" t="n">
        <f aca="false">ROUND(E64*J64,2)</f>
        <v>0</v>
      </c>
      <c r="L64" s="144"/>
      <c r="M64" s="137" t="s">
        <v>58</v>
      </c>
      <c r="N64" s="138" t="s">
        <v>59</v>
      </c>
      <c r="O64" s="139" t="s">
        <v>119</v>
      </c>
      <c r="P64" s="152"/>
      <c r="Q64" s="151"/>
      <c r="R64" s="146"/>
      <c r="S64" s="147" t="n">
        <v>83</v>
      </c>
      <c r="T64" s="146"/>
      <c r="U64" s="151"/>
      <c r="V64" s="151"/>
      <c r="W64" s="151"/>
      <c r="X64" s="151"/>
      <c r="Y64" s="151"/>
    </row>
    <row r="65" s="141" customFormat="true" ht="81.6" hidden="false" customHeight="false" outlineLevel="0" collapsed="false">
      <c r="A65" s="164" t="n">
        <f aca="false">A64+1</f>
        <v>52</v>
      </c>
      <c r="B65" s="128" t="s">
        <v>124</v>
      </c>
      <c r="C65" s="142" t="s">
        <v>125</v>
      </c>
      <c r="D65" s="129" t="s">
        <v>57</v>
      </c>
      <c r="E65" s="143" t="n">
        <v>8</v>
      </c>
      <c r="F65" s="131"/>
      <c r="G65" s="132" t="n">
        <f aca="false">ROUND(E65*F65,4)</f>
        <v>0</v>
      </c>
      <c r="H65" s="133"/>
      <c r="I65" s="133" t="n">
        <f aca="false">ROUND(E65*H65,2)</f>
        <v>0</v>
      </c>
      <c r="J65" s="134" t="n">
        <v>0</v>
      </c>
      <c r="K65" s="135" t="n">
        <f aca="false">ROUND(E65*J65,2)</f>
        <v>0</v>
      </c>
      <c r="L65" s="144"/>
      <c r="M65" s="137" t="s">
        <v>58</v>
      </c>
      <c r="N65" s="138" t="s">
        <v>59</v>
      </c>
      <c r="O65" s="139" t="s">
        <v>119</v>
      </c>
      <c r="P65" s="152"/>
      <c r="Q65" s="151"/>
      <c r="R65" s="146"/>
      <c r="S65" s="147" t="n">
        <v>84</v>
      </c>
      <c r="T65" s="146"/>
      <c r="U65" s="151"/>
      <c r="V65" s="151"/>
      <c r="W65" s="151"/>
      <c r="X65" s="151"/>
      <c r="Y65" s="151"/>
    </row>
    <row r="66" s="141" customFormat="true" ht="81.6" hidden="false" customHeight="false" outlineLevel="0" collapsed="false">
      <c r="A66" s="164" t="n">
        <f aca="false">A65+1</f>
        <v>53</v>
      </c>
      <c r="B66" s="128" t="s">
        <v>128</v>
      </c>
      <c r="C66" s="142" t="s">
        <v>129</v>
      </c>
      <c r="D66" s="129" t="s">
        <v>57</v>
      </c>
      <c r="E66" s="143" t="n">
        <v>8</v>
      </c>
      <c r="F66" s="131"/>
      <c r="G66" s="132" t="n">
        <f aca="false">ROUND(E66*F66,4)</f>
        <v>0</v>
      </c>
      <c r="H66" s="133"/>
      <c r="I66" s="133" t="n">
        <f aca="false">ROUND(E66*H66,2)</f>
        <v>0</v>
      </c>
      <c r="J66" s="134" t="n">
        <v>0</v>
      </c>
      <c r="K66" s="135" t="n">
        <f aca="false">ROUND(E66*J66,2)</f>
        <v>0</v>
      </c>
      <c r="L66" s="144"/>
      <c r="M66" s="137" t="s">
        <v>58</v>
      </c>
      <c r="N66" s="138" t="s">
        <v>59</v>
      </c>
      <c r="O66" s="139" t="s">
        <v>119</v>
      </c>
      <c r="P66" s="152"/>
      <c r="Q66" s="151"/>
      <c r="R66" s="146"/>
      <c r="S66" s="147" t="n">
        <v>70</v>
      </c>
      <c r="T66" s="146"/>
      <c r="U66" s="151"/>
      <c r="V66" s="151"/>
      <c r="W66" s="151"/>
      <c r="X66" s="151"/>
      <c r="Y66" s="151"/>
    </row>
    <row r="67" s="141" customFormat="true" ht="81.6" hidden="false" customHeight="false" outlineLevel="0" collapsed="false">
      <c r="A67" s="164" t="n">
        <f aca="false">A66+1</f>
        <v>54</v>
      </c>
      <c r="B67" s="128" t="s">
        <v>130</v>
      </c>
      <c r="C67" s="142" t="s">
        <v>131</v>
      </c>
      <c r="D67" s="129" t="s">
        <v>57</v>
      </c>
      <c r="E67" s="143" t="n">
        <v>7</v>
      </c>
      <c r="F67" s="131"/>
      <c r="G67" s="132" t="n">
        <f aca="false">ROUND(E67*F67,4)</f>
        <v>0</v>
      </c>
      <c r="H67" s="133"/>
      <c r="I67" s="133" t="n">
        <f aca="false">ROUND(E67*H67,2)</f>
        <v>0</v>
      </c>
      <c r="J67" s="134" t="n">
        <v>0</v>
      </c>
      <c r="K67" s="135" t="n">
        <f aca="false">ROUND(E67*J67,2)</f>
        <v>0</v>
      </c>
      <c r="L67" s="144"/>
      <c r="M67" s="137" t="s">
        <v>58</v>
      </c>
      <c r="N67" s="138" t="s">
        <v>59</v>
      </c>
      <c r="O67" s="139" t="s">
        <v>119</v>
      </c>
      <c r="P67" s="152"/>
      <c r="Q67" s="151"/>
      <c r="R67" s="146"/>
      <c r="S67" s="147" t="n">
        <v>71</v>
      </c>
      <c r="T67" s="146"/>
      <c r="U67" s="151"/>
      <c r="V67" s="151"/>
      <c r="W67" s="151"/>
      <c r="X67" s="151"/>
      <c r="Y67" s="151"/>
    </row>
    <row r="68" s="141" customFormat="true" ht="81.6" hidden="false" customHeight="false" outlineLevel="0" collapsed="false">
      <c r="A68" s="164" t="n">
        <f aca="false">A67+1</f>
        <v>55</v>
      </c>
      <c r="B68" s="128" t="s">
        <v>132</v>
      </c>
      <c r="C68" s="142" t="s">
        <v>133</v>
      </c>
      <c r="D68" s="129" t="s">
        <v>57</v>
      </c>
      <c r="E68" s="143" t="n">
        <v>5</v>
      </c>
      <c r="F68" s="131"/>
      <c r="G68" s="132" t="n">
        <f aca="false">ROUND(E68*F68,4)</f>
        <v>0</v>
      </c>
      <c r="H68" s="133"/>
      <c r="I68" s="133" t="n">
        <f aca="false">ROUND(E68*H68,2)</f>
        <v>0</v>
      </c>
      <c r="J68" s="134" t="n">
        <v>0</v>
      </c>
      <c r="K68" s="135" t="n">
        <f aca="false">ROUND(E68*J68,2)</f>
        <v>0</v>
      </c>
      <c r="L68" s="144"/>
      <c r="M68" s="137" t="s">
        <v>58</v>
      </c>
      <c r="N68" s="138" t="s">
        <v>59</v>
      </c>
      <c r="O68" s="139" t="s">
        <v>119</v>
      </c>
      <c r="P68" s="152"/>
      <c r="Q68" s="151"/>
      <c r="R68" s="146"/>
      <c r="S68" s="147" t="n">
        <v>72</v>
      </c>
      <c r="T68" s="146"/>
      <c r="U68" s="151"/>
      <c r="V68" s="151"/>
      <c r="W68" s="151"/>
      <c r="X68" s="151"/>
      <c r="Y68" s="151"/>
    </row>
    <row r="69" s="141" customFormat="true" ht="81.6" hidden="false" customHeight="false" outlineLevel="0" collapsed="false">
      <c r="A69" s="164" t="n">
        <f aca="false">A68+1</f>
        <v>56</v>
      </c>
      <c r="B69" s="128" t="s">
        <v>136</v>
      </c>
      <c r="C69" s="142" t="s">
        <v>137</v>
      </c>
      <c r="D69" s="129" t="s">
        <v>79</v>
      </c>
      <c r="E69" s="143" t="n">
        <f aca="false">(E54+E55+E56+E57+E58+E59+E60+E61)*0.05</f>
        <v>9.25</v>
      </c>
      <c r="F69" s="131"/>
      <c r="G69" s="132" t="n">
        <f aca="false">ROUND(E69*F69,4)</f>
        <v>0</v>
      </c>
      <c r="H69" s="133"/>
      <c r="I69" s="133" t="n">
        <f aca="false">ROUND(E69*H69,2)</f>
        <v>0</v>
      </c>
      <c r="J69" s="134" t="n">
        <v>0</v>
      </c>
      <c r="K69" s="135" t="n">
        <f aca="false">ROUND(E69*J69,2)</f>
        <v>0</v>
      </c>
      <c r="L69" s="144"/>
      <c r="M69" s="137" t="s">
        <v>58</v>
      </c>
      <c r="N69" s="138" t="s">
        <v>59</v>
      </c>
      <c r="O69" s="139" t="s">
        <v>138</v>
      </c>
      <c r="P69" s="152"/>
      <c r="Q69" s="151"/>
      <c r="R69" s="146"/>
      <c r="S69" s="147" t="n">
        <v>47</v>
      </c>
      <c r="T69" s="146"/>
      <c r="U69" s="151"/>
      <c r="V69" s="151"/>
      <c r="W69" s="151"/>
      <c r="X69" s="151"/>
      <c r="Y69" s="151"/>
    </row>
    <row r="70" s="141" customFormat="true" ht="71.4" hidden="false" customHeight="false" outlineLevel="0" collapsed="false">
      <c r="A70" s="164" t="n">
        <f aca="false">A69+1</f>
        <v>57</v>
      </c>
      <c r="B70" s="128" t="s">
        <v>139</v>
      </c>
      <c r="C70" s="142" t="s">
        <v>140</v>
      </c>
      <c r="D70" s="129" t="s">
        <v>57</v>
      </c>
      <c r="E70" s="143" t="n">
        <v>38</v>
      </c>
      <c r="F70" s="131"/>
      <c r="G70" s="132" t="n">
        <f aca="false">ROUND(E70*F70,4)</f>
        <v>0</v>
      </c>
      <c r="H70" s="133"/>
      <c r="I70" s="133" t="n">
        <f aca="false">ROUND(E70*H70,2)</f>
        <v>0</v>
      </c>
      <c r="J70" s="134" t="n">
        <v>0</v>
      </c>
      <c r="K70" s="135" t="n">
        <f aca="false">ROUND(E70*J70,2)</f>
        <v>0</v>
      </c>
      <c r="L70" s="144"/>
      <c r="M70" s="137" t="s">
        <v>58</v>
      </c>
      <c r="N70" s="138" t="s">
        <v>59</v>
      </c>
      <c r="O70" s="139" t="s">
        <v>141</v>
      </c>
      <c r="P70" s="152"/>
      <c r="Q70" s="151"/>
      <c r="R70" s="146"/>
      <c r="S70" s="147" t="n">
        <v>26</v>
      </c>
      <c r="T70" s="146"/>
      <c r="U70" s="151"/>
      <c r="V70" s="151"/>
      <c r="W70" s="151"/>
      <c r="X70" s="151"/>
      <c r="Y70" s="151"/>
    </row>
    <row r="71" s="141" customFormat="true" ht="112.2" hidden="false" customHeight="false" outlineLevel="0" collapsed="false">
      <c r="A71" s="164" t="n">
        <f aca="false">A70+1</f>
        <v>58</v>
      </c>
      <c r="B71" s="128" t="s">
        <v>177</v>
      </c>
      <c r="C71" s="142" t="s">
        <v>143</v>
      </c>
      <c r="D71" s="129" t="s">
        <v>57</v>
      </c>
      <c r="E71" s="143" t="n">
        <v>2</v>
      </c>
      <c r="F71" s="131"/>
      <c r="G71" s="132" t="n">
        <f aca="false">ROUND(E71*F71,4)</f>
        <v>0</v>
      </c>
      <c r="H71" s="133"/>
      <c r="I71" s="133" t="n">
        <f aca="false">ROUND(E71*H71,2)</f>
        <v>0</v>
      </c>
      <c r="J71" s="134" t="n">
        <v>0</v>
      </c>
      <c r="K71" s="135" t="n">
        <f aca="false">ROUND(E71*J71,2)</f>
        <v>0</v>
      </c>
      <c r="L71" s="144"/>
      <c r="M71" s="137" t="s">
        <v>58</v>
      </c>
      <c r="N71" s="138" t="s">
        <v>59</v>
      </c>
      <c r="O71" s="139" t="s">
        <v>144</v>
      </c>
      <c r="P71" s="152"/>
      <c r="Q71" s="151"/>
      <c r="R71" s="146"/>
      <c r="S71" s="147" t="n">
        <v>117</v>
      </c>
      <c r="T71" s="146"/>
      <c r="U71" s="151"/>
      <c r="V71" s="151"/>
      <c r="W71" s="151"/>
      <c r="X71" s="151"/>
      <c r="Y71" s="151"/>
    </row>
    <row r="72" s="141" customFormat="true" ht="81.6" hidden="false" customHeight="false" outlineLevel="0" collapsed="false">
      <c r="A72" s="164" t="n">
        <f aca="false">A71+1</f>
        <v>59</v>
      </c>
      <c r="B72" s="128" t="s">
        <v>150</v>
      </c>
      <c r="C72" s="142" t="s">
        <v>151</v>
      </c>
      <c r="D72" s="129" t="s">
        <v>57</v>
      </c>
      <c r="E72" s="143" t="n">
        <v>5</v>
      </c>
      <c r="F72" s="131"/>
      <c r="G72" s="132" t="n">
        <f aca="false">ROUND(E72*F72,4)</f>
        <v>0</v>
      </c>
      <c r="H72" s="133"/>
      <c r="I72" s="133" t="n">
        <f aca="false">ROUND(E72*H72,2)</f>
        <v>0</v>
      </c>
      <c r="J72" s="134" t="n">
        <v>0</v>
      </c>
      <c r="K72" s="135" t="n">
        <f aca="false">ROUND(E72*J72,2)</f>
        <v>0</v>
      </c>
      <c r="L72" s="144"/>
      <c r="M72" s="137" t="s">
        <v>58</v>
      </c>
      <c r="N72" s="138" t="s">
        <v>59</v>
      </c>
      <c r="O72" s="139" t="s">
        <v>149</v>
      </c>
      <c r="P72" s="152"/>
      <c r="Q72" s="151"/>
      <c r="R72" s="151"/>
      <c r="S72" s="147" t="n">
        <v>10</v>
      </c>
      <c r="T72" s="146"/>
      <c r="U72" s="151"/>
      <c r="V72" s="151"/>
      <c r="W72" s="151"/>
      <c r="X72" s="151"/>
      <c r="Y72" s="151"/>
    </row>
    <row r="73" s="141" customFormat="true" ht="10.2" hidden="false" customHeight="false" outlineLevel="0" collapsed="false">
      <c r="A73" s="155"/>
      <c r="B73" s="156"/>
      <c r="C73" s="156" t="s">
        <v>178</v>
      </c>
      <c r="D73" s="157"/>
      <c r="E73" s="158"/>
      <c r="F73" s="158"/>
      <c r="G73" s="159"/>
      <c r="H73" s="160"/>
      <c r="I73" s="160"/>
      <c r="J73" s="161"/>
      <c r="K73" s="162"/>
      <c r="L73" s="136"/>
      <c r="M73" s="137" t="s">
        <v>58</v>
      </c>
      <c r="N73" s="138" t="s">
        <v>59</v>
      </c>
      <c r="O73" s="163"/>
      <c r="P73" s="140"/>
      <c r="R73" s="140"/>
      <c r="S73" s="140"/>
    </row>
    <row r="74" s="141" customFormat="true" ht="102" hidden="false" customHeight="false" outlineLevel="0" collapsed="false">
      <c r="A74" s="164" t="n">
        <f aca="false">A72+1</f>
        <v>60</v>
      </c>
      <c r="B74" s="128" t="s">
        <v>179</v>
      </c>
      <c r="C74" s="142" t="s">
        <v>180</v>
      </c>
      <c r="D74" s="129" t="s">
        <v>57</v>
      </c>
      <c r="E74" s="143" t="n">
        <v>1</v>
      </c>
      <c r="F74" s="131"/>
      <c r="G74" s="132" t="n">
        <f aca="false">ROUND(E74*F74,4)</f>
        <v>0</v>
      </c>
      <c r="H74" s="133"/>
      <c r="I74" s="133" t="n">
        <f aca="false">ROUND(E74*H74,2)</f>
        <v>0</v>
      </c>
      <c r="J74" s="134" t="n">
        <v>0</v>
      </c>
      <c r="K74" s="135" t="n">
        <f aca="false">ROUND(E74*J74,2)</f>
        <v>0</v>
      </c>
      <c r="L74" s="144"/>
      <c r="M74" s="137" t="s">
        <v>58</v>
      </c>
      <c r="N74" s="138" t="s">
        <v>59</v>
      </c>
      <c r="O74" s="139" t="s">
        <v>181</v>
      </c>
      <c r="P74" s="152"/>
      <c r="Q74" s="151"/>
      <c r="R74" s="151"/>
      <c r="S74" s="147" t="n">
        <v>35</v>
      </c>
      <c r="T74" s="146"/>
      <c r="U74" s="146"/>
      <c r="V74" s="146"/>
      <c r="W74" s="146"/>
      <c r="X74" s="146"/>
      <c r="Y74" s="146"/>
    </row>
    <row r="75" s="141" customFormat="true" ht="10.2" hidden="false" customHeight="false" outlineLevel="0" collapsed="false">
      <c r="A75" s="155"/>
      <c r="B75" s="165"/>
      <c r="C75" s="166" t="s">
        <v>182</v>
      </c>
      <c r="D75" s="167"/>
      <c r="E75" s="158"/>
      <c r="F75" s="158"/>
      <c r="G75" s="159"/>
      <c r="H75" s="160"/>
      <c r="I75" s="160"/>
      <c r="J75" s="161"/>
      <c r="K75" s="162"/>
      <c r="L75" s="136"/>
      <c r="M75" s="137" t="s">
        <v>58</v>
      </c>
      <c r="N75" s="138" t="s">
        <v>59</v>
      </c>
      <c r="O75" s="163"/>
      <c r="P75" s="140"/>
      <c r="R75" s="140"/>
      <c r="S75" s="140"/>
    </row>
    <row r="76" s="141" customFormat="true" ht="71.4" hidden="false" customHeight="false" outlineLevel="0" collapsed="false">
      <c r="A76" s="164" t="n">
        <f aca="false">A74+1</f>
        <v>61</v>
      </c>
      <c r="B76" s="168" t="s">
        <v>102</v>
      </c>
      <c r="C76" s="168" t="s">
        <v>103</v>
      </c>
      <c r="D76" s="169" t="s">
        <v>79</v>
      </c>
      <c r="E76" s="130" t="n">
        <v>1145</v>
      </c>
      <c r="F76" s="130"/>
      <c r="G76" s="132" t="n">
        <f aca="false">ROUND(E76*F76,4)</f>
        <v>0</v>
      </c>
      <c r="H76" s="133"/>
      <c r="I76" s="133" t="n">
        <f aca="false">ROUND(E76*H76,2)</f>
        <v>0</v>
      </c>
      <c r="J76" s="134" t="n">
        <v>0</v>
      </c>
      <c r="K76" s="135" t="n">
        <f aca="false">ROUND(E76*J76,2)</f>
        <v>0</v>
      </c>
      <c r="L76" s="170"/>
      <c r="M76" s="137" t="s">
        <v>58</v>
      </c>
      <c r="N76" s="138" t="s">
        <v>59</v>
      </c>
      <c r="O76" s="163" t="s">
        <v>90</v>
      </c>
      <c r="P76" s="140" t="s">
        <v>183</v>
      </c>
      <c r="R76" s="140"/>
      <c r="S76" s="140"/>
    </row>
    <row r="77" s="141" customFormat="true" ht="71.4" hidden="false" customHeight="false" outlineLevel="0" collapsed="false">
      <c r="A77" s="164" t="n">
        <f aca="false">A76+1</f>
        <v>62</v>
      </c>
      <c r="B77" s="168" t="s">
        <v>96</v>
      </c>
      <c r="C77" s="168" t="s">
        <v>97</v>
      </c>
      <c r="D77" s="169" t="s">
        <v>79</v>
      </c>
      <c r="E77" s="130" t="n">
        <v>3740</v>
      </c>
      <c r="F77" s="130"/>
      <c r="G77" s="132" t="n">
        <f aca="false">ROUND(E77*F77,4)</f>
        <v>0</v>
      </c>
      <c r="H77" s="133"/>
      <c r="I77" s="133" t="n">
        <f aca="false">ROUND(E77*H77,2)</f>
        <v>0</v>
      </c>
      <c r="J77" s="134" t="n">
        <v>0</v>
      </c>
      <c r="K77" s="135" t="n">
        <f aca="false">ROUND(E77*J77,2)</f>
        <v>0</v>
      </c>
      <c r="L77" s="170"/>
      <c r="M77" s="137" t="s">
        <v>58</v>
      </c>
      <c r="N77" s="138" t="s">
        <v>59</v>
      </c>
      <c r="O77" s="163" t="s">
        <v>90</v>
      </c>
      <c r="P77" s="140" t="s">
        <v>184</v>
      </c>
      <c r="R77" s="140"/>
      <c r="S77" s="140"/>
    </row>
    <row r="78" s="141" customFormat="true" ht="71.4" hidden="false" customHeight="false" outlineLevel="0" collapsed="false">
      <c r="A78" s="164" t="n">
        <f aca="false">A77+1</f>
        <v>63</v>
      </c>
      <c r="B78" s="168" t="s">
        <v>185</v>
      </c>
      <c r="C78" s="168" t="s">
        <v>186</v>
      </c>
      <c r="D78" s="169" t="s">
        <v>79</v>
      </c>
      <c r="E78" s="130" t="n">
        <v>910</v>
      </c>
      <c r="F78" s="130"/>
      <c r="G78" s="132" t="n">
        <f aca="false">ROUND(E78*F78,4)</f>
        <v>0</v>
      </c>
      <c r="H78" s="133"/>
      <c r="I78" s="133" t="n">
        <f aca="false">ROUND(E78*H78,2)</f>
        <v>0</v>
      </c>
      <c r="J78" s="134" t="n">
        <v>0</v>
      </c>
      <c r="K78" s="135" t="n">
        <f aca="false">ROUND(E78*J78,2)</f>
        <v>0</v>
      </c>
      <c r="L78" s="170"/>
      <c r="M78" s="137" t="s">
        <v>58</v>
      </c>
      <c r="N78" s="138" t="s">
        <v>59</v>
      </c>
      <c r="O78" s="163" t="s">
        <v>90</v>
      </c>
      <c r="P78" s="140" t="s">
        <v>187</v>
      </c>
      <c r="R78" s="140"/>
      <c r="S78" s="140"/>
    </row>
    <row r="79" s="141" customFormat="true" ht="71.4" hidden="false" customHeight="false" outlineLevel="0" collapsed="false">
      <c r="A79" s="164" t="n">
        <f aca="false">A78+1</f>
        <v>64</v>
      </c>
      <c r="B79" s="168" t="s">
        <v>91</v>
      </c>
      <c r="C79" s="168" t="s">
        <v>92</v>
      </c>
      <c r="D79" s="169" t="s">
        <v>79</v>
      </c>
      <c r="E79" s="130" t="n">
        <v>8390</v>
      </c>
      <c r="F79" s="130"/>
      <c r="G79" s="132" t="n">
        <f aca="false">ROUND(E79*F79,4)</f>
        <v>0</v>
      </c>
      <c r="H79" s="133"/>
      <c r="I79" s="133" t="n">
        <f aca="false">ROUND(E79*H79,2)</f>
        <v>0</v>
      </c>
      <c r="J79" s="134" t="n">
        <v>0</v>
      </c>
      <c r="K79" s="135" t="n">
        <f aca="false">ROUND(E79*J79,2)</f>
        <v>0</v>
      </c>
      <c r="L79" s="170"/>
      <c r="M79" s="137" t="s">
        <v>58</v>
      </c>
      <c r="N79" s="138" t="s">
        <v>59</v>
      </c>
      <c r="O79" s="163" t="s">
        <v>90</v>
      </c>
      <c r="P79" s="140" t="s">
        <v>188</v>
      </c>
      <c r="R79" s="140"/>
      <c r="S79" s="140"/>
    </row>
    <row r="80" s="141" customFormat="true" ht="81.6" hidden="false" customHeight="false" outlineLevel="0" collapsed="false">
      <c r="A80" s="164" t="n">
        <f aca="false">A79+1</f>
        <v>65</v>
      </c>
      <c r="B80" s="168" t="s">
        <v>122</v>
      </c>
      <c r="C80" s="168" t="s">
        <v>123</v>
      </c>
      <c r="D80" s="169" t="s">
        <v>57</v>
      </c>
      <c r="E80" s="130" t="n">
        <v>5</v>
      </c>
      <c r="F80" s="130"/>
      <c r="G80" s="132" t="n">
        <f aca="false">ROUND(E80*F80,4)</f>
        <v>0</v>
      </c>
      <c r="H80" s="133"/>
      <c r="I80" s="133" t="n">
        <f aca="false">ROUND(E80*H80,2)</f>
        <v>0</v>
      </c>
      <c r="J80" s="134" t="n">
        <v>0</v>
      </c>
      <c r="K80" s="135" t="n">
        <f aca="false">ROUND(E80*J80,2)</f>
        <v>0</v>
      </c>
      <c r="L80" s="170"/>
      <c r="M80" s="137" t="s">
        <v>58</v>
      </c>
      <c r="N80" s="138" t="s">
        <v>59</v>
      </c>
      <c r="O80" s="163" t="s">
        <v>119</v>
      </c>
      <c r="P80" s="140"/>
      <c r="R80" s="140"/>
      <c r="S80" s="140"/>
    </row>
    <row r="81" s="141" customFormat="true" ht="81.6" hidden="false" customHeight="false" outlineLevel="0" collapsed="false">
      <c r="A81" s="164" t="n">
        <f aca="false">A80+1</f>
        <v>66</v>
      </c>
      <c r="B81" s="168" t="s">
        <v>120</v>
      </c>
      <c r="C81" s="168" t="s">
        <v>121</v>
      </c>
      <c r="D81" s="169" t="s">
        <v>57</v>
      </c>
      <c r="E81" s="130" t="n">
        <v>15</v>
      </c>
      <c r="F81" s="130"/>
      <c r="G81" s="132" t="n">
        <f aca="false">ROUND(E81*F81,4)</f>
        <v>0</v>
      </c>
      <c r="H81" s="133"/>
      <c r="I81" s="133" t="n">
        <f aca="false">ROUND(E81*H81,2)</f>
        <v>0</v>
      </c>
      <c r="J81" s="134" t="n">
        <v>0</v>
      </c>
      <c r="K81" s="135" t="n">
        <f aca="false">ROUND(E81*J81,2)</f>
        <v>0</v>
      </c>
      <c r="L81" s="170"/>
      <c r="M81" s="137" t="s">
        <v>58</v>
      </c>
      <c r="N81" s="138" t="s">
        <v>59</v>
      </c>
      <c r="O81" s="163" t="s">
        <v>119</v>
      </c>
      <c r="P81" s="140"/>
      <c r="R81" s="140"/>
      <c r="S81" s="140"/>
    </row>
    <row r="82" s="141" customFormat="true" ht="81.6" hidden="false" customHeight="false" outlineLevel="0" collapsed="false">
      <c r="A82" s="164" t="n">
        <f aca="false">A81+1</f>
        <v>67</v>
      </c>
      <c r="B82" s="168" t="s">
        <v>117</v>
      </c>
      <c r="C82" s="168" t="s">
        <v>118</v>
      </c>
      <c r="D82" s="169" t="s">
        <v>57</v>
      </c>
      <c r="E82" s="130" t="n">
        <v>84</v>
      </c>
      <c r="F82" s="130"/>
      <c r="G82" s="132" t="n">
        <f aca="false">ROUND(E82*F82,4)</f>
        <v>0</v>
      </c>
      <c r="H82" s="133"/>
      <c r="I82" s="133" t="n">
        <f aca="false">ROUND(E82*H82,2)</f>
        <v>0</v>
      </c>
      <c r="J82" s="134" t="n">
        <v>0</v>
      </c>
      <c r="K82" s="135" t="n">
        <f aca="false">ROUND(E82*J82,2)</f>
        <v>0</v>
      </c>
      <c r="L82" s="170"/>
      <c r="M82" s="137" t="s">
        <v>58</v>
      </c>
      <c r="N82" s="138" t="s">
        <v>59</v>
      </c>
      <c r="O82" s="163" t="s">
        <v>119</v>
      </c>
      <c r="P82" s="140"/>
      <c r="R82" s="140"/>
      <c r="S82" s="140"/>
    </row>
    <row r="83" s="141" customFormat="true" ht="71.4" hidden="false" customHeight="false" outlineLevel="0" collapsed="false">
      <c r="A83" s="164" t="n">
        <f aca="false">A82+1</f>
        <v>68</v>
      </c>
      <c r="B83" s="168" t="s">
        <v>189</v>
      </c>
      <c r="C83" s="168" t="s">
        <v>190</v>
      </c>
      <c r="D83" s="169" t="s">
        <v>57</v>
      </c>
      <c r="E83" s="130" t="n">
        <v>5</v>
      </c>
      <c r="F83" s="130"/>
      <c r="G83" s="132" t="n">
        <f aca="false">ROUND(E83*F83,4)</f>
        <v>0</v>
      </c>
      <c r="H83" s="133"/>
      <c r="I83" s="133" t="n">
        <f aca="false">ROUND(E83*H83,2)</f>
        <v>0</v>
      </c>
      <c r="J83" s="134" t="n">
        <v>0</v>
      </c>
      <c r="K83" s="135" t="n">
        <f aca="false">ROUND(E83*J83,2)</f>
        <v>0</v>
      </c>
      <c r="L83" s="171"/>
      <c r="M83" s="172" t="s">
        <v>58</v>
      </c>
      <c r="N83" s="173" t="s">
        <v>59</v>
      </c>
      <c r="O83" s="174" t="s">
        <v>191</v>
      </c>
      <c r="P83" s="140"/>
      <c r="R83" s="140"/>
      <c r="S83" s="140"/>
    </row>
    <row r="84" s="141" customFormat="true" ht="61.2" hidden="false" customHeight="false" outlineLevel="0" collapsed="false">
      <c r="A84" s="164" t="n">
        <f aca="false">A83+1</f>
        <v>69</v>
      </c>
      <c r="B84" s="168" t="s">
        <v>192</v>
      </c>
      <c r="C84" s="168" t="s">
        <v>193</v>
      </c>
      <c r="D84" s="169" t="s">
        <v>57</v>
      </c>
      <c r="E84" s="130" t="n">
        <v>25</v>
      </c>
      <c r="F84" s="130"/>
      <c r="G84" s="132" t="n">
        <f aca="false">ROUND(E84*F84,4)</f>
        <v>0</v>
      </c>
      <c r="H84" s="133"/>
      <c r="I84" s="133" t="n">
        <f aca="false">ROUND(E84*H84,2)</f>
        <v>0</v>
      </c>
      <c r="J84" s="134" t="n">
        <v>0</v>
      </c>
      <c r="K84" s="135" t="n">
        <f aca="false">ROUND(E84*J84,2)</f>
        <v>0</v>
      </c>
      <c r="L84" s="170"/>
      <c r="M84" s="137" t="s">
        <v>58</v>
      </c>
      <c r="N84" s="138" t="s">
        <v>194</v>
      </c>
      <c r="O84" s="163" t="s">
        <v>195</v>
      </c>
      <c r="P84" s="140"/>
      <c r="R84" s="140"/>
      <c r="S84" s="140"/>
    </row>
    <row r="85" s="141" customFormat="true" ht="71.4" hidden="false" customHeight="false" outlineLevel="0" collapsed="false">
      <c r="A85" s="164" t="n">
        <f aca="false">A84+1</f>
        <v>70</v>
      </c>
      <c r="B85" s="168" t="s">
        <v>196</v>
      </c>
      <c r="C85" s="168" t="s">
        <v>197</v>
      </c>
      <c r="D85" s="169" t="s">
        <v>57</v>
      </c>
      <c r="E85" s="130" t="n">
        <v>1</v>
      </c>
      <c r="F85" s="130"/>
      <c r="G85" s="132" t="n">
        <f aca="false">ROUND(E85*F85,4)</f>
        <v>0</v>
      </c>
      <c r="H85" s="133"/>
      <c r="I85" s="133" t="n">
        <f aca="false">ROUND(E85*H85,2)</f>
        <v>0</v>
      </c>
      <c r="J85" s="134" t="n">
        <v>0</v>
      </c>
      <c r="K85" s="135" t="n">
        <f aca="false">ROUND(E85*J85,2)</f>
        <v>0</v>
      </c>
      <c r="L85" s="170"/>
      <c r="M85" s="137" t="s">
        <v>58</v>
      </c>
      <c r="N85" s="138" t="s">
        <v>59</v>
      </c>
      <c r="O85" s="163" t="s">
        <v>198</v>
      </c>
      <c r="P85" s="140"/>
      <c r="R85" s="140"/>
      <c r="S85" s="140"/>
    </row>
    <row r="86" s="141" customFormat="true" ht="81.6" hidden="false" customHeight="false" outlineLevel="0" collapsed="false">
      <c r="A86" s="164" t="n">
        <f aca="false">A85+1</f>
        <v>71</v>
      </c>
      <c r="B86" s="168" t="s">
        <v>199</v>
      </c>
      <c r="C86" s="168" t="s">
        <v>200</v>
      </c>
      <c r="D86" s="169" t="s">
        <v>57</v>
      </c>
      <c r="E86" s="130" t="n">
        <v>2</v>
      </c>
      <c r="F86" s="130"/>
      <c r="G86" s="132" t="n">
        <f aca="false">ROUND(E86*F86,4)</f>
        <v>0</v>
      </c>
      <c r="H86" s="133"/>
      <c r="I86" s="133" t="n">
        <f aca="false">ROUND(E86*H86,2)</f>
        <v>0</v>
      </c>
      <c r="J86" s="134" t="n">
        <v>0</v>
      </c>
      <c r="K86" s="135" t="n">
        <f aca="false">ROUND(E86*J86,2)</f>
        <v>0</v>
      </c>
      <c r="L86" s="170"/>
      <c r="M86" s="137" t="s">
        <v>58</v>
      </c>
      <c r="N86" s="138" t="s">
        <v>59</v>
      </c>
      <c r="O86" s="163" t="s">
        <v>201</v>
      </c>
      <c r="P86" s="175"/>
      <c r="R86" s="140"/>
      <c r="S86" s="140"/>
    </row>
    <row r="87" s="141" customFormat="true" ht="81.6" hidden="false" customHeight="false" outlineLevel="0" collapsed="false">
      <c r="A87" s="164" t="n">
        <f aca="false">A86+1</f>
        <v>72</v>
      </c>
      <c r="B87" s="168" t="s">
        <v>202</v>
      </c>
      <c r="C87" s="168" t="s">
        <v>203</v>
      </c>
      <c r="D87" s="169" t="s">
        <v>57</v>
      </c>
      <c r="E87" s="130" t="n">
        <v>2</v>
      </c>
      <c r="F87" s="130"/>
      <c r="G87" s="132" t="n">
        <f aca="false">ROUND(E87*F87,4)</f>
        <v>0</v>
      </c>
      <c r="H87" s="133"/>
      <c r="I87" s="133" t="n">
        <f aca="false">ROUND(E87*H87,2)</f>
        <v>0</v>
      </c>
      <c r="J87" s="134" t="n">
        <v>0</v>
      </c>
      <c r="K87" s="135" t="n">
        <f aca="false">ROUND(E87*J87,2)</f>
        <v>0</v>
      </c>
      <c r="L87" s="170"/>
      <c r="M87" s="137" t="s">
        <v>58</v>
      </c>
      <c r="N87" s="138" t="s">
        <v>194</v>
      </c>
      <c r="O87" s="163" t="s">
        <v>204</v>
      </c>
      <c r="P87" s="175"/>
      <c r="R87" s="140"/>
      <c r="S87" s="140"/>
    </row>
    <row r="88" s="141" customFormat="true" ht="91.8" hidden="false" customHeight="false" outlineLevel="0" collapsed="false">
      <c r="A88" s="164" t="n">
        <f aca="false">A87+1</f>
        <v>73</v>
      </c>
      <c r="B88" s="168" t="s">
        <v>205</v>
      </c>
      <c r="C88" s="168" t="s">
        <v>206</v>
      </c>
      <c r="D88" s="169" t="s">
        <v>57</v>
      </c>
      <c r="E88" s="130" t="n">
        <v>9</v>
      </c>
      <c r="F88" s="130"/>
      <c r="G88" s="132" t="n">
        <f aca="false">ROUND(E88*F88,4)</f>
        <v>0</v>
      </c>
      <c r="H88" s="133"/>
      <c r="I88" s="133" t="n">
        <f aca="false">ROUND(E88*H88,2)</f>
        <v>0</v>
      </c>
      <c r="J88" s="134" t="n">
        <v>0</v>
      </c>
      <c r="K88" s="135" t="n">
        <f aca="false">ROUND(E88*J88,2)</f>
        <v>0</v>
      </c>
      <c r="L88" s="170"/>
      <c r="M88" s="137" t="s">
        <v>58</v>
      </c>
      <c r="N88" s="138" t="s">
        <v>59</v>
      </c>
      <c r="O88" s="163" t="s">
        <v>207</v>
      </c>
      <c r="P88" s="175"/>
      <c r="R88" s="140"/>
      <c r="S88" s="140"/>
    </row>
    <row r="89" s="141" customFormat="true" ht="91.8" hidden="false" customHeight="false" outlineLevel="0" collapsed="false">
      <c r="A89" s="164" t="n">
        <f aca="false">A88+1</f>
        <v>74</v>
      </c>
      <c r="B89" s="168" t="s">
        <v>208</v>
      </c>
      <c r="C89" s="168" t="s">
        <v>209</v>
      </c>
      <c r="D89" s="169" t="s">
        <v>57</v>
      </c>
      <c r="E89" s="130" t="n">
        <v>2</v>
      </c>
      <c r="F89" s="130"/>
      <c r="G89" s="132" t="n">
        <f aca="false">ROUND(E89*F89,4)</f>
        <v>0</v>
      </c>
      <c r="H89" s="133"/>
      <c r="I89" s="133" t="n">
        <f aca="false">ROUND(E89*H89,2)</f>
        <v>0</v>
      </c>
      <c r="J89" s="134" t="n">
        <v>0</v>
      </c>
      <c r="K89" s="135" t="n">
        <f aca="false">ROUND(E89*J89,2)</f>
        <v>0</v>
      </c>
      <c r="L89" s="170"/>
      <c r="M89" s="137" t="s">
        <v>58</v>
      </c>
      <c r="N89" s="138" t="s">
        <v>59</v>
      </c>
      <c r="O89" s="163" t="s">
        <v>207</v>
      </c>
      <c r="P89" s="140"/>
      <c r="R89" s="140"/>
      <c r="S89" s="140"/>
    </row>
    <row r="90" s="141" customFormat="true" ht="81.6" hidden="false" customHeight="false" outlineLevel="0" collapsed="false">
      <c r="A90" s="164" t="n">
        <f aca="false">A89+1</f>
        <v>75</v>
      </c>
      <c r="B90" s="168" t="s">
        <v>210</v>
      </c>
      <c r="C90" s="168" t="s">
        <v>211</v>
      </c>
      <c r="D90" s="169" t="s">
        <v>57</v>
      </c>
      <c r="E90" s="130" t="n">
        <v>11</v>
      </c>
      <c r="F90" s="130"/>
      <c r="G90" s="132" t="n">
        <f aca="false">ROUND(E90*F90,4)</f>
        <v>0</v>
      </c>
      <c r="H90" s="133"/>
      <c r="I90" s="133" t="n">
        <f aca="false">ROUND(E90*H90,2)</f>
        <v>0</v>
      </c>
      <c r="J90" s="134" t="n">
        <v>0</v>
      </c>
      <c r="K90" s="135" t="n">
        <f aca="false">ROUND(E90*J90,2)</f>
        <v>0</v>
      </c>
      <c r="L90" s="170"/>
      <c r="M90" s="137" t="s">
        <v>58</v>
      </c>
      <c r="N90" s="138" t="s">
        <v>59</v>
      </c>
      <c r="O90" s="163" t="s">
        <v>212</v>
      </c>
      <c r="P90" s="140"/>
      <c r="R90" s="140"/>
      <c r="S90" s="140"/>
    </row>
    <row r="91" s="141" customFormat="true" ht="81.6" hidden="false" customHeight="false" outlineLevel="0" collapsed="false">
      <c r="A91" s="164" t="n">
        <f aca="false">A90+1</f>
        <v>76</v>
      </c>
      <c r="B91" s="168" t="s">
        <v>213</v>
      </c>
      <c r="C91" s="168" t="s">
        <v>214</v>
      </c>
      <c r="D91" s="169" t="s">
        <v>57</v>
      </c>
      <c r="E91" s="130" t="n">
        <v>2</v>
      </c>
      <c r="F91" s="130"/>
      <c r="G91" s="132" t="n">
        <f aca="false">ROUND(E91*F91,4)</f>
        <v>0</v>
      </c>
      <c r="H91" s="133"/>
      <c r="I91" s="133" t="n">
        <f aca="false">ROUND(E91*H91,2)</f>
        <v>0</v>
      </c>
      <c r="J91" s="134" t="n">
        <v>0</v>
      </c>
      <c r="K91" s="135" t="n">
        <f aca="false">ROUND(E91*J91,2)</f>
        <v>0</v>
      </c>
      <c r="L91" s="170"/>
      <c r="M91" s="137" t="s">
        <v>58</v>
      </c>
      <c r="N91" s="138" t="s">
        <v>59</v>
      </c>
      <c r="O91" s="163" t="s">
        <v>215</v>
      </c>
      <c r="P91" s="140" t="s">
        <v>216</v>
      </c>
      <c r="R91" s="140"/>
      <c r="S91" s="140"/>
    </row>
    <row r="92" s="141" customFormat="true" ht="81.6" hidden="false" customHeight="false" outlineLevel="0" collapsed="false">
      <c r="A92" s="164" t="n">
        <f aca="false">A91+1</f>
        <v>77</v>
      </c>
      <c r="B92" s="148" t="s">
        <v>217</v>
      </c>
      <c r="C92" s="149" t="s">
        <v>218</v>
      </c>
      <c r="D92" s="169" t="s">
        <v>57</v>
      </c>
      <c r="E92" s="130" t="n">
        <v>2</v>
      </c>
      <c r="F92" s="130"/>
      <c r="G92" s="132" t="n">
        <f aca="false">ROUND(E92*F92,4)</f>
        <v>0</v>
      </c>
      <c r="H92" s="133"/>
      <c r="I92" s="133" t="n">
        <f aca="false">ROUND(E92*H92,2)</f>
        <v>0</v>
      </c>
      <c r="J92" s="134" t="n">
        <v>0</v>
      </c>
      <c r="K92" s="135" t="n">
        <f aca="false">ROUND(E92*J92,2)</f>
        <v>0</v>
      </c>
      <c r="L92" s="170"/>
      <c r="M92" s="137" t="s">
        <v>58</v>
      </c>
      <c r="N92" s="138" t="s">
        <v>59</v>
      </c>
      <c r="O92" s="150" t="s">
        <v>215</v>
      </c>
      <c r="P92" s="140" t="s">
        <v>219</v>
      </c>
      <c r="R92" s="140"/>
      <c r="S92" s="140"/>
    </row>
    <row r="93" s="141" customFormat="true" ht="81.6" hidden="false" customHeight="false" outlineLevel="0" collapsed="false">
      <c r="A93" s="164" t="n">
        <f aca="false">A92+1</f>
        <v>78</v>
      </c>
      <c r="B93" s="168" t="s">
        <v>220</v>
      </c>
      <c r="C93" s="168" t="s">
        <v>221</v>
      </c>
      <c r="D93" s="169" t="s">
        <v>57</v>
      </c>
      <c r="E93" s="130" t="n">
        <v>22</v>
      </c>
      <c r="F93" s="130"/>
      <c r="G93" s="132" t="n">
        <f aca="false">ROUND(E93*F93,4)</f>
        <v>0</v>
      </c>
      <c r="H93" s="133"/>
      <c r="I93" s="133" t="n">
        <f aca="false">ROUND(E93*H93,2)</f>
        <v>0</v>
      </c>
      <c r="J93" s="134" t="n">
        <v>0</v>
      </c>
      <c r="K93" s="135" t="n">
        <f aca="false">ROUND(E93*J93,2)</f>
        <v>0</v>
      </c>
      <c r="L93" s="170"/>
      <c r="M93" s="137" t="s">
        <v>58</v>
      </c>
      <c r="N93" s="138" t="s">
        <v>59</v>
      </c>
      <c r="O93" s="163" t="s">
        <v>222</v>
      </c>
      <c r="P93" s="130"/>
      <c r="R93" s="140"/>
      <c r="S93" s="140"/>
    </row>
    <row r="94" s="141" customFormat="true" ht="112.2" hidden="false" customHeight="false" outlineLevel="0" collapsed="false">
      <c r="A94" s="164" t="n">
        <f aca="false">A93+1</f>
        <v>79</v>
      </c>
      <c r="B94" s="168" t="s">
        <v>223</v>
      </c>
      <c r="C94" s="168" t="s">
        <v>224</v>
      </c>
      <c r="D94" s="169" t="s">
        <v>57</v>
      </c>
      <c r="E94" s="130" t="n">
        <v>10</v>
      </c>
      <c r="F94" s="130"/>
      <c r="G94" s="132" t="n">
        <f aca="false">ROUND(E94*F94,4)</f>
        <v>0</v>
      </c>
      <c r="H94" s="133"/>
      <c r="I94" s="133" t="n">
        <f aca="false">ROUND(E94*H94,2)</f>
        <v>0</v>
      </c>
      <c r="J94" s="134" t="n">
        <v>0</v>
      </c>
      <c r="K94" s="135" t="n">
        <f aca="false">ROUND(E94*J94,2)</f>
        <v>0</v>
      </c>
      <c r="L94" s="170"/>
      <c r="M94" s="137" t="s">
        <v>58</v>
      </c>
      <c r="N94" s="138" t="s">
        <v>59</v>
      </c>
      <c r="O94" s="163" t="s">
        <v>225</v>
      </c>
      <c r="P94" s="175"/>
      <c r="R94" s="140"/>
      <c r="S94" s="140"/>
    </row>
    <row r="95" s="141" customFormat="true" ht="71.4" hidden="false" customHeight="false" outlineLevel="0" collapsed="false">
      <c r="A95" s="164" t="n">
        <f aca="false">A94+1</f>
        <v>80</v>
      </c>
      <c r="B95" s="168" t="s">
        <v>226</v>
      </c>
      <c r="C95" s="168" t="s">
        <v>227</v>
      </c>
      <c r="D95" s="169" t="s">
        <v>57</v>
      </c>
      <c r="E95" s="130" t="n">
        <v>2</v>
      </c>
      <c r="F95" s="130"/>
      <c r="G95" s="132" t="n">
        <f aca="false">ROUND(E95*F95,4)</f>
        <v>0</v>
      </c>
      <c r="H95" s="133"/>
      <c r="I95" s="133" t="n">
        <f aca="false">ROUND(E95*H95,2)</f>
        <v>0</v>
      </c>
      <c r="J95" s="134" t="n">
        <v>0</v>
      </c>
      <c r="K95" s="135" t="n">
        <f aca="false">ROUND(E95*J95,2)</f>
        <v>0</v>
      </c>
      <c r="L95" s="170"/>
      <c r="M95" s="137" t="s">
        <v>58</v>
      </c>
      <c r="N95" s="138" t="s">
        <v>59</v>
      </c>
      <c r="O95" s="163" t="s">
        <v>71</v>
      </c>
      <c r="P95" s="140"/>
      <c r="R95" s="140"/>
      <c r="S95" s="140"/>
    </row>
    <row r="96" s="141" customFormat="true" ht="71.4" hidden="false" customHeight="false" outlineLevel="0" collapsed="false">
      <c r="A96" s="164" t="n">
        <f aca="false">A95+1</f>
        <v>81</v>
      </c>
      <c r="B96" s="128" t="s">
        <v>228</v>
      </c>
      <c r="C96" s="142" t="s">
        <v>229</v>
      </c>
      <c r="D96" s="129" t="s">
        <v>57</v>
      </c>
      <c r="E96" s="130" t="n">
        <v>14</v>
      </c>
      <c r="F96" s="130"/>
      <c r="G96" s="132" t="n">
        <f aca="false">ROUND(E96*F96,4)</f>
        <v>0</v>
      </c>
      <c r="H96" s="133"/>
      <c r="I96" s="133" t="n">
        <f aca="false">ROUND(E96*H96,2)</f>
        <v>0</v>
      </c>
      <c r="J96" s="134" t="n">
        <v>0</v>
      </c>
      <c r="K96" s="135" t="n">
        <f aca="false">ROUND(E96*J96,2)</f>
        <v>0</v>
      </c>
      <c r="L96" s="144"/>
      <c r="M96" s="137" t="s">
        <v>58</v>
      </c>
      <c r="N96" s="138" t="s">
        <v>59</v>
      </c>
      <c r="O96" s="139" t="s">
        <v>71</v>
      </c>
      <c r="P96" s="152"/>
      <c r="Q96" s="151"/>
      <c r="R96" s="146"/>
      <c r="S96" s="147" t="n">
        <v>67</v>
      </c>
      <c r="T96" s="146"/>
    </row>
    <row r="97" s="141" customFormat="true" ht="61.2" hidden="false" customHeight="false" outlineLevel="0" collapsed="false">
      <c r="A97" s="164" t="n">
        <f aca="false">A96+1</f>
        <v>82</v>
      </c>
      <c r="B97" s="168" t="s">
        <v>230</v>
      </c>
      <c r="C97" s="168" t="s">
        <v>231</v>
      </c>
      <c r="D97" s="169" t="s">
        <v>57</v>
      </c>
      <c r="E97" s="130" t="n">
        <v>14</v>
      </c>
      <c r="F97" s="130"/>
      <c r="G97" s="132" t="n">
        <f aca="false">ROUND(E97*F97,4)</f>
        <v>0</v>
      </c>
      <c r="H97" s="133"/>
      <c r="I97" s="133" t="n">
        <f aca="false">ROUND(E97*H97,2)</f>
        <v>0</v>
      </c>
      <c r="J97" s="134" t="n">
        <v>0</v>
      </c>
      <c r="K97" s="135" t="n">
        <f aca="false">ROUND(E97*J97,2)</f>
        <v>0</v>
      </c>
      <c r="L97" s="170"/>
      <c r="M97" s="137" t="s">
        <v>58</v>
      </c>
      <c r="N97" s="138" t="s">
        <v>59</v>
      </c>
      <c r="O97" s="163" t="s">
        <v>232</v>
      </c>
      <c r="P97" s="140"/>
      <c r="R97" s="140"/>
      <c r="S97" s="140"/>
    </row>
    <row r="98" s="141" customFormat="true" ht="61.2" hidden="false" customHeight="false" outlineLevel="0" collapsed="false">
      <c r="A98" s="164" t="n">
        <f aca="false">A97+1</f>
        <v>83</v>
      </c>
      <c r="B98" s="168" t="s">
        <v>233</v>
      </c>
      <c r="C98" s="168" t="s">
        <v>234</v>
      </c>
      <c r="D98" s="169" t="s">
        <v>57</v>
      </c>
      <c r="E98" s="130" t="n">
        <v>2</v>
      </c>
      <c r="F98" s="130"/>
      <c r="G98" s="132" t="n">
        <f aca="false">ROUND(E98*F98,4)</f>
        <v>0</v>
      </c>
      <c r="H98" s="133"/>
      <c r="I98" s="133" t="n">
        <f aca="false">ROUND(E98*H98,2)</f>
        <v>0</v>
      </c>
      <c r="J98" s="134" t="n">
        <v>0</v>
      </c>
      <c r="K98" s="135" t="n">
        <f aca="false">ROUND(E98*J98,2)</f>
        <v>0</v>
      </c>
      <c r="L98" s="170"/>
      <c r="M98" s="137" t="s">
        <v>58</v>
      </c>
      <c r="N98" s="138" t="s">
        <v>59</v>
      </c>
      <c r="O98" s="163" t="s">
        <v>232</v>
      </c>
      <c r="P98" s="140"/>
      <c r="R98" s="140"/>
      <c r="S98" s="140"/>
    </row>
    <row r="99" s="141" customFormat="true" ht="91.8" hidden="false" customHeight="false" outlineLevel="0" collapsed="false">
      <c r="A99" s="164" t="n">
        <f aca="false">A98+1</f>
        <v>84</v>
      </c>
      <c r="B99" s="168" t="s">
        <v>235</v>
      </c>
      <c r="C99" s="168" t="s">
        <v>236</v>
      </c>
      <c r="D99" s="169" t="s">
        <v>57</v>
      </c>
      <c r="E99" s="130" t="n">
        <v>2</v>
      </c>
      <c r="F99" s="130"/>
      <c r="G99" s="132" t="n">
        <f aca="false">ROUND(E99*F99,4)</f>
        <v>0</v>
      </c>
      <c r="H99" s="133"/>
      <c r="I99" s="133" t="n">
        <f aca="false">ROUND(E99*H99,2)</f>
        <v>0</v>
      </c>
      <c r="J99" s="134" t="n">
        <v>0</v>
      </c>
      <c r="K99" s="135" t="n">
        <f aca="false">ROUND(E99*J99,2)</f>
        <v>0</v>
      </c>
      <c r="L99" s="170"/>
      <c r="M99" s="137" t="s">
        <v>58</v>
      </c>
      <c r="N99" s="138" t="s">
        <v>59</v>
      </c>
      <c r="O99" s="163" t="s">
        <v>237</v>
      </c>
      <c r="P99" s="140"/>
      <c r="R99" s="140"/>
      <c r="S99" s="140"/>
    </row>
    <row r="100" s="141" customFormat="true" ht="91.8" hidden="false" customHeight="false" outlineLevel="0" collapsed="false">
      <c r="A100" s="164" t="n">
        <f aca="false">A99+1</f>
        <v>85</v>
      </c>
      <c r="B100" s="168" t="s">
        <v>238</v>
      </c>
      <c r="C100" s="168" t="s">
        <v>239</v>
      </c>
      <c r="D100" s="169" t="s">
        <v>57</v>
      </c>
      <c r="E100" s="130" t="n">
        <v>2</v>
      </c>
      <c r="F100" s="130"/>
      <c r="G100" s="132" t="n">
        <f aca="false">ROUND(E100*F100,4)</f>
        <v>0</v>
      </c>
      <c r="H100" s="133"/>
      <c r="I100" s="133" t="n">
        <f aca="false">ROUND(E100*H100,2)</f>
        <v>0</v>
      </c>
      <c r="J100" s="134" t="n">
        <v>0</v>
      </c>
      <c r="K100" s="135" t="n">
        <f aca="false">ROUND(E100*J100,2)</f>
        <v>0</v>
      </c>
      <c r="L100" s="170"/>
      <c r="M100" s="137" t="s">
        <v>58</v>
      </c>
      <c r="N100" s="138" t="s">
        <v>59</v>
      </c>
      <c r="O100" s="163" t="s">
        <v>237</v>
      </c>
      <c r="P100" s="140"/>
      <c r="R100" s="140"/>
      <c r="S100" s="140"/>
    </row>
    <row r="101" s="141" customFormat="true" ht="91.8" hidden="false" customHeight="false" outlineLevel="0" collapsed="false">
      <c r="A101" s="164" t="n">
        <f aca="false">A100+1</f>
        <v>86</v>
      </c>
      <c r="B101" s="168" t="s">
        <v>240</v>
      </c>
      <c r="C101" s="168" t="s">
        <v>241</v>
      </c>
      <c r="D101" s="169" t="s">
        <v>57</v>
      </c>
      <c r="E101" s="130" t="n">
        <v>2</v>
      </c>
      <c r="F101" s="130"/>
      <c r="G101" s="132" t="n">
        <f aca="false">ROUND(E101*F101,4)</f>
        <v>0</v>
      </c>
      <c r="H101" s="133"/>
      <c r="I101" s="133" t="n">
        <f aca="false">ROUND(E101*H101,2)</f>
        <v>0</v>
      </c>
      <c r="J101" s="134" t="n">
        <v>0</v>
      </c>
      <c r="K101" s="135" t="n">
        <f aca="false">ROUND(E101*J101,2)</f>
        <v>0</v>
      </c>
      <c r="L101" s="170"/>
      <c r="M101" s="137" t="s">
        <v>58</v>
      </c>
      <c r="N101" s="138" t="s">
        <v>59</v>
      </c>
      <c r="O101" s="163" t="s">
        <v>237</v>
      </c>
      <c r="P101" s="140"/>
      <c r="R101" s="140"/>
      <c r="S101" s="140"/>
    </row>
    <row r="102" s="141" customFormat="true" ht="91.8" hidden="false" customHeight="false" outlineLevel="0" collapsed="false">
      <c r="A102" s="164" t="n">
        <f aca="false">A101+1</f>
        <v>87</v>
      </c>
      <c r="B102" s="168" t="s">
        <v>242</v>
      </c>
      <c r="C102" s="168" t="s">
        <v>243</v>
      </c>
      <c r="D102" s="169" t="s">
        <v>57</v>
      </c>
      <c r="E102" s="130" t="n">
        <v>2</v>
      </c>
      <c r="F102" s="130"/>
      <c r="G102" s="132" t="n">
        <f aca="false">ROUND(E102*F102,4)</f>
        <v>0</v>
      </c>
      <c r="H102" s="133"/>
      <c r="I102" s="133" t="n">
        <f aca="false">ROUND(E102*H102,2)</f>
        <v>0</v>
      </c>
      <c r="J102" s="134" t="n">
        <v>0</v>
      </c>
      <c r="K102" s="135" t="n">
        <f aca="false">ROUND(E102*J102,2)</f>
        <v>0</v>
      </c>
      <c r="L102" s="170"/>
      <c r="M102" s="137" t="s">
        <v>58</v>
      </c>
      <c r="N102" s="138" t="s">
        <v>59</v>
      </c>
      <c r="O102" s="163" t="s">
        <v>237</v>
      </c>
      <c r="P102" s="140"/>
      <c r="R102" s="140"/>
      <c r="S102" s="140"/>
    </row>
    <row r="103" s="141" customFormat="true" ht="91.8" hidden="false" customHeight="false" outlineLevel="0" collapsed="false">
      <c r="A103" s="164" t="n">
        <f aca="false">A102+1</f>
        <v>88</v>
      </c>
      <c r="B103" s="168" t="s">
        <v>244</v>
      </c>
      <c r="C103" s="168" t="s">
        <v>245</v>
      </c>
      <c r="D103" s="169" t="s">
        <v>57</v>
      </c>
      <c r="E103" s="130" t="n">
        <v>2</v>
      </c>
      <c r="F103" s="130"/>
      <c r="G103" s="132" t="n">
        <f aca="false">ROUND(E103*F103,4)</f>
        <v>0</v>
      </c>
      <c r="H103" s="133"/>
      <c r="I103" s="133" t="n">
        <f aca="false">ROUND(E103*H103,2)</f>
        <v>0</v>
      </c>
      <c r="J103" s="134" t="n">
        <v>0</v>
      </c>
      <c r="K103" s="135" t="n">
        <f aca="false">ROUND(E103*J103,2)</f>
        <v>0</v>
      </c>
      <c r="L103" s="170"/>
      <c r="M103" s="137" t="s">
        <v>58</v>
      </c>
      <c r="N103" s="138" t="s">
        <v>194</v>
      </c>
      <c r="O103" s="163" t="s">
        <v>237</v>
      </c>
      <c r="P103" s="140"/>
      <c r="R103" s="140"/>
      <c r="S103" s="140"/>
    </row>
    <row r="104" s="141" customFormat="true" ht="91.8" hidden="false" customHeight="false" outlineLevel="0" collapsed="false">
      <c r="A104" s="164" t="n">
        <f aca="false">A103+1</f>
        <v>89</v>
      </c>
      <c r="B104" s="168" t="s">
        <v>246</v>
      </c>
      <c r="C104" s="168" t="s">
        <v>247</v>
      </c>
      <c r="D104" s="169" t="s">
        <v>57</v>
      </c>
      <c r="E104" s="130" t="n">
        <v>2</v>
      </c>
      <c r="F104" s="130"/>
      <c r="G104" s="132" t="n">
        <f aca="false">ROUND(E104*F104,4)</f>
        <v>0</v>
      </c>
      <c r="H104" s="133"/>
      <c r="I104" s="133" t="n">
        <f aca="false">ROUND(E104*H104,2)</f>
        <v>0</v>
      </c>
      <c r="J104" s="134" t="n">
        <v>0</v>
      </c>
      <c r="K104" s="135" t="n">
        <f aca="false">ROUND(E104*J104,2)</f>
        <v>0</v>
      </c>
      <c r="L104" s="170"/>
      <c r="M104" s="137" t="s">
        <v>58</v>
      </c>
      <c r="N104" s="138" t="s">
        <v>59</v>
      </c>
      <c r="O104" s="163" t="s">
        <v>237</v>
      </c>
      <c r="P104" s="140"/>
      <c r="R104" s="140"/>
      <c r="S104" s="140"/>
    </row>
    <row r="105" s="141" customFormat="true" ht="91.8" hidden="false" customHeight="false" outlineLevel="0" collapsed="false">
      <c r="A105" s="164" t="n">
        <f aca="false">A104+1</f>
        <v>90</v>
      </c>
      <c r="B105" s="168" t="s">
        <v>248</v>
      </c>
      <c r="C105" s="168" t="s">
        <v>249</v>
      </c>
      <c r="D105" s="169" t="s">
        <v>57</v>
      </c>
      <c r="E105" s="130" t="n">
        <v>2</v>
      </c>
      <c r="F105" s="130"/>
      <c r="G105" s="132" t="n">
        <f aca="false">ROUND(E105*F105,4)</f>
        <v>0</v>
      </c>
      <c r="H105" s="133"/>
      <c r="I105" s="133" t="n">
        <f aca="false">ROUND(E105*H105,2)</f>
        <v>0</v>
      </c>
      <c r="J105" s="134" t="n">
        <v>0</v>
      </c>
      <c r="K105" s="135" t="n">
        <f aca="false">ROUND(E105*J105,2)</f>
        <v>0</v>
      </c>
      <c r="L105" s="170"/>
      <c r="M105" s="137" t="s">
        <v>58</v>
      </c>
      <c r="N105" s="138" t="s">
        <v>59</v>
      </c>
      <c r="O105" s="163" t="s">
        <v>237</v>
      </c>
      <c r="P105" s="140"/>
      <c r="R105" s="140"/>
      <c r="S105" s="140"/>
    </row>
    <row r="106" s="141" customFormat="true" ht="81.6" hidden="false" customHeight="false" outlineLevel="0" collapsed="false">
      <c r="A106" s="164" t="n">
        <f aca="false">A105+1</f>
        <v>91</v>
      </c>
      <c r="B106" s="168" t="s">
        <v>250</v>
      </c>
      <c r="C106" s="168" t="s">
        <v>251</v>
      </c>
      <c r="D106" s="169" t="s">
        <v>57</v>
      </c>
      <c r="E106" s="130" t="n">
        <v>2</v>
      </c>
      <c r="F106" s="130"/>
      <c r="G106" s="132" t="n">
        <f aca="false">ROUND(E106*F106,4)</f>
        <v>0</v>
      </c>
      <c r="H106" s="133"/>
      <c r="I106" s="133" t="n">
        <f aca="false">ROUND(E106*H106,2)</f>
        <v>0</v>
      </c>
      <c r="J106" s="134" t="n">
        <v>0</v>
      </c>
      <c r="K106" s="135" t="n">
        <f aca="false">ROUND(E106*J106,2)</f>
        <v>0</v>
      </c>
      <c r="L106" s="170"/>
      <c r="M106" s="137" t="s">
        <v>58</v>
      </c>
      <c r="N106" s="138" t="s">
        <v>59</v>
      </c>
      <c r="O106" s="163" t="s">
        <v>212</v>
      </c>
      <c r="P106" s="140"/>
      <c r="R106" s="140"/>
      <c r="S106" s="140"/>
    </row>
    <row r="107" s="141" customFormat="true" ht="10.2" hidden="false" customHeight="false" outlineLevel="0" collapsed="false">
      <c r="A107" s="155"/>
      <c r="B107" s="165"/>
      <c r="C107" s="166" t="s">
        <v>252</v>
      </c>
      <c r="D107" s="167"/>
      <c r="E107" s="158"/>
      <c r="F107" s="158"/>
      <c r="G107" s="159"/>
      <c r="H107" s="160"/>
      <c r="I107" s="160"/>
      <c r="J107" s="161"/>
      <c r="K107" s="162"/>
      <c r="L107" s="136"/>
      <c r="M107" s="137"/>
      <c r="N107" s="138"/>
      <c r="O107" s="163"/>
      <c r="P107" s="140"/>
      <c r="R107" s="140"/>
      <c r="S107" s="140"/>
    </row>
    <row r="108" s="141" customFormat="true" ht="71.4" hidden="false" customHeight="false" outlineLevel="0" collapsed="false">
      <c r="A108" s="164" t="n">
        <f aca="false">A106+1</f>
        <v>92</v>
      </c>
      <c r="B108" s="168" t="s">
        <v>253</v>
      </c>
      <c r="C108" s="168" t="s">
        <v>254</v>
      </c>
      <c r="D108" s="169" t="s">
        <v>79</v>
      </c>
      <c r="E108" s="130" t="n">
        <v>8</v>
      </c>
      <c r="F108" s="130"/>
      <c r="G108" s="132" t="n">
        <f aca="false">ROUND(E108*F108,4)</f>
        <v>0</v>
      </c>
      <c r="H108" s="133"/>
      <c r="I108" s="133" t="n">
        <f aca="false">ROUND(E108*H108,2)</f>
        <v>0</v>
      </c>
      <c r="J108" s="134" t="n">
        <v>0</v>
      </c>
      <c r="K108" s="135" t="n">
        <f aca="false">ROUND(E108*J108,2)</f>
        <v>0</v>
      </c>
      <c r="L108" s="170"/>
      <c r="M108" s="137" t="s">
        <v>58</v>
      </c>
      <c r="N108" s="138" t="s">
        <v>59</v>
      </c>
      <c r="O108" s="163" t="s">
        <v>90</v>
      </c>
      <c r="P108" s="140"/>
      <c r="R108" s="140"/>
      <c r="S108" s="140"/>
    </row>
    <row r="109" s="141" customFormat="true" ht="71.4" hidden="false" customHeight="false" outlineLevel="0" collapsed="false">
      <c r="A109" s="164" t="n">
        <f aca="false">A108+1</f>
        <v>93</v>
      </c>
      <c r="B109" s="168" t="s">
        <v>255</v>
      </c>
      <c r="C109" s="168" t="s">
        <v>256</v>
      </c>
      <c r="D109" s="169" t="s">
        <v>79</v>
      </c>
      <c r="E109" s="130" t="n">
        <v>4116</v>
      </c>
      <c r="F109" s="130"/>
      <c r="G109" s="132" t="n">
        <f aca="false">ROUND(E109*F109,4)</f>
        <v>0</v>
      </c>
      <c r="H109" s="133"/>
      <c r="I109" s="133" t="n">
        <f aca="false">ROUND(E109*H109,2)</f>
        <v>0</v>
      </c>
      <c r="J109" s="134" t="n">
        <v>0</v>
      </c>
      <c r="K109" s="135" t="n">
        <f aca="false">ROUND(E109*J109,2)</f>
        <v>0</v>
      </c>
      <c r="L109" s="170"/>
      <c r="M109" s="137" t="s">
        <v>58</v>
      </c>
      <c r="N109" s="138" t="s">
        <v>59</v>
      </c>
      <c r="O109" s="163" t="s">
        <v>90</v>
      </c>
      <c r="P109" s="140" t="s">
        <v>257</v>
      </c>
      <c r="R109" s="140"/>
      <c r="S109" s="140"/>
    </row>
    <row r="110" s="141" customFormat="true" ht="81.6" hidden="false" customHeight="false" outlineLevel="0" collapsed="false">
      <c r="A110" s="164" t="n">
        <f aca="false">A109+1</f>
        <v>94</v>
      </c>
      <c r="B110" s="128" t="s">
        <v>258</v>
      </c>
      <c r="C110" s="142" t="s">
        <v>259</v>
      </c>
      <c r="D110" s="129" t="s">
        <v>57</v>
      </c>
      <c r="E110" s="143" t="n">
        <v>46</v>
      </c>
      <c r="F110" s="131"/>
      <c r="G110" s="132" t="n">
        <f aca="false">ROUND(E110*F110,4)</f>
        <v>0</v>
      </c>
      <c r="H110" s="133"/>
      <c r="I110" s="133" t="n">
        <f aca="false">ROUND(E110*H110,2)</f>
        <v>0</v>
      </c>
      <c r="J110" s="134" t="n">
        <v>0</v>
      </c>
      <c r="K110" s="135" t="n">
        <f aca="false">ROUND(E110*J110,2)</f>
        <v>0</v>
      </c>
      <c r="L110" s="144"/>
      <c r="M110" s="137" t="s">
        <v>58</v>
      </c>
      <c r="N110" s="138" t="s">
        <v>59</v>
      </c>
      <c r="O110" s="139" t="s">
        <v>119</v>
      </c>
      <c r="P110" s="152" t="s">
        <v>260</v>
      </c>
      <c r="Q110" s="151"/>
      <c r="R110" s="146"/>
      <c r="S110" s="147" t="n">
        <v>69</v>
      </c>
      <c r="T110" s="146"/>
    </row>
    <row r="111" s="141" customFormat="true" ht="81.6" hidden="false" customHeight="false" outlineLevel="0" collapsed="false">
      <c r="A111" s="164" t="n">
        <f aca="false">A110+1</f>
        <v>95</v>
      </c>
      <c r="B111" s="148" t="s">
        <v>136</v>
      </c>
      <c r="C111" s="149" t="s">
        <v>137</v>
      </c>
      <c r="D111" s="169" t="s">
        <v>79</v>
      </c>
      <c r="E111" s="130" t="n">
        <v>21</v>
      </c>
      <c r="F111" s="130"/>
      <c r="G111" s="132" t="n">
        <f aca="false">ROUND(E111*F111,4)</f>
        <v>0</v>
      </c>
      <c r="H111" s="133"/>
      <c r="I111" s="133" t="n">
        <f aca="false">ROUND(E111*H111,2)</f>
        <v>0</v>
      </c>
      <c r="J111" s="134" t="n">
        <v>0</v>
      </c>
      <c r="K111" s="135" t="n">
        <f aca="false">ROUND(E111*J111,2)</f>
        <v>0</v>
      </c>
      <c r="L111" s="170"/>
      <c r="M111" s="137" t="s">
        <v>58</v>
      </c>
      <c r="N111" s="138" t="s">
        <v>59</v>
      </c>
      <c r="O111" s="150" t="s">
        <v>138</v>
      </c>
      <c r="P111" s="152"/>
      <c r="Q111" s="151"/>
      <c r="R111" s="146"/>
      <c r="S111" s="147"/>
      <c r="T111" s="146"/>
    </row>
    <row r="112" s="141" customFormat="true" ht="81.6" hidden="false" customHeight="false" outlineLevel="0" collapsed="false">
      <c r="A112" s="164" t="n">
        <f aca="false">A111+1</f>
        <v>96</v>
      </c>
      <c r="B112" s="148" t="s">
        <v>261</v>
      </c>
      <c r="C112" s="149" t="s">
        <v>262</v>
      </c>
      <c r="D112" s="129" t="s">
        <v>57</v>
      </c>
      <c r="E112" s="143" t="n">
        <v>14</v>
      </c>
      <c r="F112" s="131"/>
      <c r="G112" s="132" t="n">
        <f aca="false">ROUND(E112*F112,4)</f>
        <v>0</v>
      </c>
      <c r="H112" s="133"/>
      <c r="I112" s="133" t="n">
        <f aca="false">ROUND(E112*H112,2)</f>
        <v>0</v>
      </c>
      <c r="J112" s="134" t="n">
        <v>0</v>
      </c>
      <c r="K112" s="135" t="n">
        <f aca="false">ROUND(E112*J112,2)</f>
        <v>0</v>
      </c>
      <c r="L112" s="144"/>
      <c r="M112" s="137" t="s">
        <v>58</v>
      </c>
      <c r="N112" s="138" t="s">
        <v>59</v>
      </c>
      <c r="O112" s="150" t="s">
        <v>119</v>
      </c>
      <c r="P112" s="152"/>
      <c r="Q112" s="151"/>
      <c r="R112" s="146"/>
      <c r="S112" s="147"/>
      <c r="T112" s="146"/>
    </row>
    <row r="113" s="141" customFormat="true" ht="91.8" hidden="false" customHeight="false" outlineLevel="0" collapsed="false">
      <c r="A113" s="164" t="n">
        <f aca="false">A112+1</f>
        <v>97</v>
      </c>
      <c r="B113" s="128" t="s">
        <v>263</v>
      </c>
      <c r="C113" s="142" t="s">
        <v>264</v>
      </c>
      <c r="D113" s="129" t="s">
        <v>79</v>
      </c>
      <c r="E113" s="143" t="n">
        <v>640</v>
      </c>
      <c r="F113" s="131"/>
      <c r="G113" s="132" t="n">
        <f aca="false">ROUND(E113*F113,4)</f>
        <v>0</v>
      </c>
      <c r="H113" s="133"/>
      <c r="I113" s="133" t="n">
        <f aca="false">ROUND(E113*H113,2)</f>
        <v>0</v>
      </c>
      <c r="J113" s="134" t="n">
        <v>0</v>
      </c>
      <c r="K113" s="135" t="n">
        <f aca="false">ROUND(E113*J113,2)</f>
        <v>0</v>
      </c>
      <c r="L113" s="144"/>
      <c r="M113" s="137" t="s">
        <v>58</v>
      </c>
      <c r="N113" s="138" t="s">
        <v>59</v>
      </c>
      <c r="O113" s="139" t="s">
        <v>265</v>
      </c>
      <c r="P113" s="152"/>
      <c r="Q113" s="151"/>
      <c r="R113" s="146"/>
      <c r="S113" s="147" t="n">
        <v>29</v>
      </c>
      <c r="T113" s="146"/>
    </row>
    <row r="114" s="141" customFormat="true" ht="91.8" hidden="false" customHeight="false" outlineLevel="0" collapsed="false">
      <c r="A114" s="164" t="n">
        <f aca="false">A113+1</f>
        <v>98</v>
      </c>
      <c r="B114" s="168" t="s">
        <v>266</v>
      </c>
      <c r="C114" s="168" t="s">
        <v>267</v>
      </c>
      <c r="D114" s="169" t="s">
        <v>268</v>
      </c>
      <c r="E114" s="130" t="n">
        <v>64</v>
      </c>
      <c r="F114" s="130"/>
      <c r="G114" s="132" t="n">
        <f aca="false">ROUND(E114*F114,4)</f>
        <v>0</v>
      </c>
      <c r="H114" s="133"/>
      <c r="I114" s="133" t="n">
        <f aca="false">ROUND(E114*H114,2)</f>
        <v>0</v>
      </c>
      <c r="J114" s="134" t="n">
        <v>0</v>
      </c>
      <c r="K114" s="135" t="n">
        <f aca="false">ROUND(E114*J114,2)</f>
        <v>0</v>
      </c>
      <c r="L114" s="171"/>
      <c r="M114" s="172" t="s">
        <v>58</v>
      </c>
      <c r="N114" s="173" t="s">
        <v>59</v>
      </c>
      <c r="O114" s="174" t="s">
        <v>269</v>
      </c>
      <c r="P114" s="140"/>
      <c r="R114" s="140"/>
      <c r="S114" s="140"/>
    </row>
    <row r="115" s="141" customFormat="true" ht="10.2" hidden="false" customHeight="false" outlineLevel="0" collapsed="false">
      <c r="A115" s="155"/>
      <c r="B115" s="165"/>
      <c r="C115" s="166" t="s">
        <v>270</v>
      </c>
      <c r="D115" s="167"/>
      <c r="E115" s="158"/>
      <c r="F115" s="158"/>
      <c r="G115" s="159"/>
      <c r="H115" s="160"/>
      <c r="I115" s="160"/>
      <c r="J115" s="161"/>
      <c r="K115" s="162"/>
      <c r="L115" s="136"/>
      <c r="M115" s="137"/>
      <c r="N115" s="138"/>
      <c r="O115" s="163"/>
      <c r="P115" s="140"/>
      <c r="R115" s="140"/>
      <c r="S115" s="140"/>
    </row>
    <row r="116" s="141" customFormat="true" ht="81.6" hidden="false" customHeight="false" outlineLevel="0" collapsed="false">
      <c r="A116" s="164" t="n">
        <f aca="false">A114+1</f>
        <v>99</v>
      </c>
      <c r="B116" s="168" t="s">
        <v>271</v>
      </c>
      <c r="C116" s="168" t="s">
        <v>272</v>
      </c>
      <c r="D116" s="169" t="s">
        <v>268</v>
      </c>
      <c r="E116" s="130" t="n">
        <v>64</v>
      </c>
      <c r="F116" s="130"/>
      <c r="G116" s="132" t="n">
        <f aca="false">ROUND(E116*F116,4)</f>
        <v>0</v>
      </c>
      <c r="H116" s="133"/>
      <c r="I116" s="133" t="n">
        <f aca="false">ROUND(E116*H116,2)</f>
        <v>0</v>
      </c>
      <c r="J116" s="134" t="n">
        <v>0</v>
      </c>
      <c r="K116" s="135" t="n">
        <f aca="false">ROUND(E116*J116,2)</f>
        <v>0</v>
      </c>
      <c r="L116" s="171"/>
      <c r="M116" s="172" t="s">
        <v>58</v>
      </c>
      <c r="N116" s="173" t="s">
        <v>59</v>
      </c>
      <c r="O116" s="174" t="s">
        <v>273</v>
      </c>
      <c r="P116" s="140"/>
      <c r="R116" s="140"/>
      <c r="S116" s="140"/>
    </row>
    <row r="117" s="141" customFormat="true" ht="71.4" hidden="false" customHeight="false" outlineLevel="0" collapsed="false">
      <c r="A117" s="164" t="n">
        <f aca="false">A116+1</f>
        <v>100</v>
      </c>
      <c r="B117" s="168" t="s">
        <v>274</v>
      </c>
      <c r="C117" s="168" t="s">
        <v>275</v>
      </c>
      <c r="D117" s="169" t="s">
        <v>268</v>
      </c>
      <c r="E117" s="130" t="n">
        <v>24</v>
      </c>
      <c r="F117" s="130"/>
      <c r="G117" s="132" t="n">
        <f aca="false">ROUND(E117*F117,4)</f>
        <v>0</v>
      </c>
      <c r="H117" s="133"/>
      <c r="I117" s="133" t="n">
        <f aca="false">ROUND(E117*H117,2)</f>
        <v>0</v>
      </c>
      <c r="J117" s="134" t="n">
        <v>0</v>
      </c>
      <c r="K117" s="135" t="n">
        <f aca="false">ROUND(E117*J117,2)</f>
        <v>0</v>
      </c>
      <c r="L117" s="171"/>
      <c r="M117" s="172" t="s">
        <v>58</v>
      </c>
      <c r="N117" s="173" t="s">
        <v>59</v>
      </c>
      <c r="O117" s="174" t="s">
        <v>276</v>
      </c>
      <c r="P117" s="140"/>
      <c r="R117" s="140"/>
      <c r="S117" s="140"/>
    </row>
    <row r="118" s="141" customFormat="true" ht="81.6" hidden="false" customHeight="false" outlineLevel="0" collapsed="false">
      <c r="A118" s="164" t="n">
        <f aca="false">A117+1</f>
        <v>101</v>
      </c>
      <c r="B118" s="168" t="s">
        <v>277</v>
      </c>
      <c r="C118" s="168" t="s">
        <v>278</v>
      </c>
      <c r="D118" s="169" t="s">
        <v>268</v>
      </c>
      <c r="E118" s="130" t="n">
        <v>208</v>
      </c>
      <c r="F118" s="130"/>
      <c r="G118" s="132" t="n">
        <f aca="false">ROUND(E118*F118,4)</f>
        <v>0</v>
      </c>
      <c r="H118" s="133"/>
      <c r="I118" s="133" t="n">
        <f aca="false">ROUND(E118*H118,2)</f>
        <v>0</v>
      </c>
      <c r="J118" s="134" t="n">
        <v>0</v>
      </c>
      <c r="K118" s="135" t="n">
        <f aca="false">ROUND(E118*J118,2)</f>
        <v>0</v>
      </c>
      <c r="L118" s="171"/>
      <c r="M118" s="172" t="s">
        <v>58</v>
      </c>
      <c r="N118" s="173" t="s">
        <v>59</v>
      </c>
      <c r="O118" s="174" t="s">
        <v>279</v>
      </c>
      <c r="P118" s="140"/>
      <c r="R118" s="140"/>
      <c r="S118" s="140"/>
    </row>
    <row r="119" s="141" customFormat="true" ht="81.6" hidden="false" customHeight="false" outlineLevel="0" collapsed="false">
      <c r="A119" s="164" t="n">
        <f aca="false">A118+1</f>
        <v>102</v>
      </c>
      <c r="B119" s="168" t="s">
        <v>280</v>
      </c>
      <c r="C119" s="168" t="s">
        <v>281</v>
      </c>
      <c r="D119" s="169" t="s">
        <v>268</v>
      </c>
      <c r="E119" s="130" t="n">
        <v>124</v>
      </c>
      <c r="F119" s="130"/>
      <c r="G119" s="132" t="n">
        <f aca="false">ROUND(E119*F119,4)</f>
        <v>0</v>
      </c>
      <c r="H119" s="133"/>
      <c r="I119" s="133" t="n">
        <f aca="false">ROUND(E119*H119,2)</f>
        <v>0</v>
      </c>
      <c r="J119" s="134" t="n">
        <v>0</v>
      </c>
      <c r="K119" s="135" t="n">
        <f aca="false">ROUND(E119*J119,2)</f>
        <v>0</v>
      </c>
      <c r="L119" s="171"/>
      <c r="M119" s="172" t="s">
        <v>58</v>
      </c>
      <c r="N119" s="173" t="s">
        <v>59</v>
      </c>
      <c r="O119" s="174" t="s">
        <v>282</v>
      </c>
      <c r="P119" s="140"/>
      <c r="R119" s="140"/>
      <c r="S119" s="140"/>
    </row>
    <row r="120" s="141" customFormat="true" ht="81.6" hidden="false" customHeight="false" outlineLevel="0" collapsed="false">
      <c r="A120" s="164" t="n">
        <f aca="false">A119+1</f>
        <v>103</v>
      </c>
      <c r="B120" s="168" t="s">
        <v>283</v>
      </c>
      <c r="C120" s="168" t="s">
        <v>284</v>
      </c>
      <c r="D120" s="169" t="s">
        <v>268</v>
      </c>
      <c r="E120" s="130" t="n">
        <v>64</v>
      </c>
      <c r="F120" s="130"/>
      <c r="G120" s="132" t="n">
        <f aca="false">ROUND(E120*F120,4)</f>
        <v>0</v>
      </c>
      <c r="H120" s="133"/>
      <c r="I120" s="133" t="n">
        <f aca="false">ROUND(E120*H120,2)</f>
        <v>0</v>
      </c>
      <c r="J120" s="134" t="n">
        <v>0</v>
      </c>
      <c r="K120" s="135" t="n">
        <f aca="false">ROUND(E120*J120,2)</f>
        <v>0</v>
      </c>
      <c r="L120" s="171"/>
      <c r="M120" s="172" t="s">
        <v>58</v>
      </c>
      <c r="N120" s="173" t="s">
        <v>59</v>
      </c>
      <c r="O120" s="174" t="s">
        <v>285</v>
      </c>
      <c r="P120" s="140"/>
      <c r="R120" s="140"/>
      <c r="S120" s="140"/>
    </row>
    <row r="121" s="141" customFormat="true" ht="91.8" hidden="false" customHeight="false" outlineLevel="0" collapsed="false">
      <c r="A121" s="164" t="n">
        <f aca="false">A120+1</f>
        <v>104</v>
      </c>
      <c r="B121" s="168" t="s">
        <v>266</v>
      </c>
      <c r="C121" s="168" t="s">
        <v>267</v>
      </c>
      <c r="D121" s="169" t="s">
        <v>268</v>
      </c>
      <c r="E121" s="130" t="n">
        <v>42</v>
      </c>
      <c r="F121" s="130"/>
      <c r="G121" s="132" t="n">
        <f aca="false">ROUND(E121*F121,4)</f>
        <v>0</v>
      </c>
      <c r="H121" s="133"/>
      <c r="I121" s="133" t="n">
        <f aca="false">ROUND(E121*H121,2)</f>
        <v>0</v>
      </c>
      <c r="J121" s="134" t="n">
        <v>0</v>
      </c>
      <c r="K121" s="135" t="n">
        <f aca="false">ROUND(E121*J121,2)</f>
        <v>0</v>
      </c>
      <c r="L121" s="171"/>
      <c r="M121" s="172" t="s">
        <v>58</v>
      </c>
      <c r="N121" s="173" t="s">
        <v>59</v>
      </c>
      <c r="O121" s="174" t="s">
        <v>269</v>
      </c>
      <c r="P121" s="140"/>
      <c r="R121" s="140"/>
      <c r="S121" s="140"/>
    </row>
    <row r="122" s="141" customFormat="true" ht="91.8" hidden="false" customHeight="false" outlineLevel="0" collapsed="false">
      <c r="A122" s="164" t="n">
        <f aca="false">A121+1</f>
        <v>105</v>
      </c>
      <c r="B122" s="168" t="s">
        <v>286</v>
      </c>
      <c r="C122" s="168" t="s">
        <v>287</v>
      </c>
      <c r="D122" s="169" t="s">
        <v>57</v>
      </c>
      <c r="E122" s="130" t="n">
        <v>1</v>
      </c>
      <c r="F122" s="130"/>
      <c r="G122" s="132" t="n">
        <f aca="false">ROUND(E122*F122,4)</f>
        <v>0</v>
      </c>
      <c r="H122" s="133"/>
      <c r="I122" s="133" t="n">
        <f aca="false">ROUND(E122*H122,2)</f>
        <v>0</v>
      </c>
      <c r="J122" s="134" t="n">
        <v>0</v>
      </c>
      <c r="K122" s="135" t="n">
        <f aca="false">ROUND(E122*J122,2)</f>
        <v>0</v>
      </c>
      <c r="L122" s="170"/>
      <c r="M122" s="137" t="s">
        <v>58</v>
      </c>
      <c r="N122" s="138" t="s">
        <v>59</v>
      </c>
      <c r="O122" s="163" t="s">
        <v>158</v>
      </c>
      <c r="P122" s="140"/>
      <c r="R122" s="140"/>
      <c r="S122" s="140"/>
    </row>
    <row r="123" s="141" customFormat="true" ht="91.8" hidden="false" customHeight="false" outlineLevel="0" collapsed="false">
      <c r="A123" s="164" t="n">
        <f aca="false">A122+1</f>
        <v>106</v>
      </c>
      <c r="B123" s="168" t="s">
        <v>288</v>
      </c>
      <c r="C123" s="168" t="s">
        <v>289</v>
      </c>
      <c r="D123" s="169" t="s">
        <v>57</v>
      </c>
      <c r="E123" s="130" t="n">
        <v>3</v>
      </c>
      <c r="F123" s="130"/>
      <c r="G123" s="132" t="n">
        <f aca="false">ROUND(E123*F123,4)</f>
        <v>0</v>
      </c>
      <c r="H123" s="133"/>
      <c r="I123" s="133" t="n">
        <f aca="false">ROUND(E123*H123,2)</f>
        <v>0</v>
      </c>
      <c r="J123" s="134" t="n">
        <v>0</v>
      </c>
      <c r="K123" s="135" t="n">
        <f aca="false">ROUND(E123*J123,2)</f>
        <v>0</v>
      </c>
      <c r="L123" s="170"/>
      <c r="M123" s="137" t="s">
        <v>58</v>
      </c>
      <c r="N123" s="138" t="s">
        <v>59</v>
      </c>
      <c r="O123" s="163" t="s">
        <v>158</v>
      </c>
      <c r="P123" s="140"/>
      <c r="R123" s="140"/>
      <c r="S123" s="140"/>
    </row>
    <row r="124" s="141" customFormat="true" ht="91.8" hidden="false" customHeight="false" outlineLevel="0" collapsed="false">
      <c r="A124" s="164" t="n">
        <f aca="false">A123+1</f>
        <v>107</v>
      </c>
      <c r="B124" s="168" t="s">
        <v>290</v>
      </c>
      <c r="C124" s="168" t="s">
        <v>291</v>
      </c>
      <c r="D124" s="169" t="s">
        <v>57</v>
      </c>
      <c r="E124" s="130" t="n">
        <v>3</v>
      </c>
      <c r="F124" s="130"/>
      <c r="G124" s="132" t="n">
        <f aca="false">ROUND(E124*F124,4)</f>
        <v>0</v>
      </c>
      <c r="H124" s="133"/>
      <c r="I124" s="133" t="n">
        <f aca="false">ROUND(E124*H124,2)</f>
        <v>0</v>
      </c>
      <c r="J124" s="134" t="n">
        <v>0</v>
      </c>
      <c r="K124" s="135" t="n">
        <f aca="false">ROUND(E124*J124,2)</f>
        <v>0</v>
      </c>
      <c r="L124" s="170"/>
      <c r="M124" s="137" t="s">
        <v>58</v>
      </c>
      <c r="N124" s="138" t="s">
        <v>59</v>
      </c>
      <c r="O124" s="163" t="s">
        <v>158</v>
      </c>
      <c r="P124" s="140"/>
      <c r="R124" s="140"/>
      <c r="S124" s="140"/>
    </row>
    <row r="125" s="141" customFormat="true" ht="91.8" hidden="false" customHeight="false" outlineLevel="0" collapsed="false">
      <c r="A125" s="164" t="n">
        <f aca="false">A124+1</f>
        <v>108</v>
      </c>
      <c r="B125" s="168" t="s">
        <v>292</v>
      </c>
      <c r="C125" s="168" t="s">
        <v>293</v>
      </c>
      <c r="D125" s="169" t="s">
        <v>57</v>
      </c>
      <c r="E125" s="130" t="n">
        <v>3</v>
      </c>
      <c r="F125" s="130"/>
      <c r="G125" s="132" t="n">
        <f aca="false">ROUND(E125*F125,4)</f>
        <v>0</v>
      </c>
      <c r="H125" s="133"/>
      <c r="I125" s="133" t="n">
        <f aca="false">ROUND(E125*H125,2)</f>
        <v>0</v>
      </c>
      <c r="J125" s="134" t="n">
        <v>0</v>
      </c>
      <c r="K125" s="135" t="n">
        <f aca="false">ROUND(E125*J125,2)</f>
        <v>0</v>
      </c>
      <c r="L125" s="170"/>
      <c r="M125" s="137" t="s">
        <v>58</v>
      </c>
      <c r="N125" s="138" t="s">
        <v>59</v>
      </c>
      <c r="O125" s="163" t="s">
        <v>158</v>
      </c>
      <c r="P125" s="140"/>
      <c r="R125" s="140"/>
      <c r="S125" s="140"/>
    </row>
    <row r="126" s="178" customFormat="true" ht="112.2" hidden="false" customHeight="false" outlineLevel="0" collapsed="false">
      <c r="A126" s="164" t="n">
        <f aca="false">A125+1</f>
        <v>109</v>
      </c>
      <c r="B126" s="168" t="s">
        <v>294</v>
      </c>
      <c r="C126" s="168" t="s">
        <v>295</v>
      </c>
      <c r="D126" s="169" t="s">
        <v>296</v>
      </c>
      <c r="E126" s="130" t="n">
        <v>480</v>
      </c>
      <c r="F126" s="130"/>
      <c r="G126" s="132" t="n">
        <f aca="false">ROUND(E126*F126,4)</f>
        <v>0</v>
      </c>
      <c r="H126" s="133"/>
      <c r="I126" s="133" t="n">
        <f aca="false">ROUND(E126*H126,2)</f>
        <v>0</v>
      </c>
      <c r="J126" s="134" t="n">
        <v>0</v>
      </c>
      <c r="K126" s="135" t="n">
        <f aca="false">ROUND(E126*J126,2)</f>
        <v>0</v>
      </c>
      <c r="L126" s="176"/>
      <c r="M126" s="137" t="s">
        <v>58</v>
      </c>
      <c r="N126" s="138" t="s">
        <v>59</v>
      </c>
      <c r="O126" s="163" t="s">
        <v>297</v>
      </c>
      <c r="P126" s="140"/>
      <c r="Q126" s="141"/>
      <c r="R126" s="177"/>
      <c r="S126" s="177"/>
    </row>
    <row r="127" s="141" customFormat="true" ht="71.4" hidden="false" customHeight="false" outlineLevel="0" collapsed="false">
      <c r="A127" s="164" t="n">
        <f aca="false">A126+1</f>
        <v>110</v>
      </c>
      <c r="B127" s="168" t="s">
        <v>298</v>
      </c>
      <c r="C127" s="168" t="s">
        <v>299</v>
      </c>
      <c r="D127" s="169" t="s">
        <v>57</v>
      </c>
      <c r="E127" s="130" t="n">
        <v>1</v>
      </c>
      <c r="F127" s="130"/>
      <c r="G127" s="132" t="n">
        <f aca="false">ROUND(E127*F127,4)</f>
        <v>0</v>
      </c>
      <c r="H127" s="133"/>
      <c r="I127" s="133" t="n">
        <f aca="false">ROUND(E127*H127,2)</f>
        <v>0</v>
      </c>
      <c r="J127" s="134" t="n">
        <v>0</v>
      </c>
      <c r="K127" s="135" t="n">
        <f aca="false">ROUND(E127*J127,2)</f>
        <v>0</v>
      </c>
      <c r="L127" s="171"/>
      <c r="M127" s="172" t="s">
        <v>58</v>
      </c>
      <c r="N127" s="173" t="s">
        <v>59</v>
      </c>
      <c r="O127" s="174" t="s">
        <v>300</v>
      </c>
      <c r="P127" s="140"/>
      <c r="R127" s="140"/>
      <c r="S127" s="140"/>
    </row>
    <row r="128" s="141" customFormat="true" ht="71.4" hidden="false" customHeight="false" outlineLevel="0" collapsed="false">
      <c r="A128" s="164" t="n">
        <f aca="false">A127+1</f>
        <v>111</v>
      </c>
      <c r="B128" s="168" t="s">
        <v>301</v>
      </c>
      <c r="C128" s="168" t="s">
        <v>302</v>
      </c>
      <c r="D128" s="169" t="s">
        <v>57</v>
      </c>
      <c r="E128" s="130" t="n">
        <v>1</v>
      </c>
      <c r="F128" s="130"/>
      <c r="G128" s="132" t="n">
        <f aca="false">ROUND(E128*F128,4)</f>
        <v>0</v>
      </c>
      <c r="H128" s="133"/>
      <c r="I128" s="133" t="n">
        <f aca="false">ROUND(E128*H128,2)</f>
        <v>0</v>
      </c>
      <c r="J128" s="134" t="n">
        <v>0</v>
      </c>
      <c r="K128" s="135" t="n">
        <f aca="false">ROUND(E128*J128,2)</f>
        <v>0</v>
      </c>
      <c r="L128" s="171"/>
      <c r="M128" s="172" t="s">
        <v>58</v>
      </c>
      <c r="N128" s="173" t="s">
        <v>59</v>
      </c>
      <c r="O128" s="174" t="s">
        <v>300</v>
      </c>
      <c r="P128" s="140"/>
      <c r="R128" s="140"/>
      <c r="S128" s="140"/>
    </row>
    <row r="129" s="141" customFormat="true" ht="71.4" hidden="false" customHeight="false" outlineLevel="0" collapsed="false">
      <c r="A129" s="164" t="n">
        <f aca="false">A128+1</f>
        <v>112</v>
      </c>
      <c r="B129" s="168" t="s">
        <v>303</v>
      </c>
      <c r="C129" s="168" t="s">
        <v>304</v>
      </c>
      <c r="D129" s="169" t="s">
        <v>57</v>
      </c>
      <c r="E129" s="130" t="n">
        <v>2</v>
      </c>
      <c r="F129" s="130"/>
      <c r="G129" s="132" t="n">
        <f aca="false">ROUND(E129*F129,4)</f>
        <v>0</v>
      </c>
      <c r="H129" s="133"/>
      <c r="I129" s="133" t="n">
        <f aca="false">ROUND(E129*H129,2)</f>
        <v>0</v>
      </c>
      <c r="J129" s="134" t="n">
        <v>0</v>
      </c>
      <c r="K129" s="135" t="n">
        <f aca="false">ROUND(E129*J129,2)</f>
        <v>0</v>
      </c>
      <c r="L129" s="170"/>
      <c r="M129" s="137" t="s">
        <v>58</v>
      </c>
      <c r="N129" s="138" t="s">
        <v>59</v>
      </c>
      <c r="O129" s="163" t="s">
        <v>300</v>
      </c>
      <c r="P129" s="140"/>
      <c r="R129" s="140"/>
      <c r="S129" s="140"/>
    </row>
    <row r="130" s="141" customFormat="true" ht="102" hidden="false" customHeight="false" outlineLevel="0" collapsed="false">
      <c r="A130" s="164" t="n">
        <f aca="false">A129+1</f>
        <v>113</v>
      </c>
      <c r="B130" s="168" t="s">
        <v>305</v>
      </c>
      <c r="C130" s="168" t="s">
        <v>306</v>
      </c>
      <c r="D130" s="169" t="s">
        <v>57</v>
      </c>
      <c r="E130" s="130" t="n">
        <v>1</v>
      </c>
      <c r="F130" s="130"/>
      <c r="G130" s="132" t="n">
        <f aca="false">ROUND(E130*F130,4)</f>
        <v>0</v>
      </c>
      <c r="H130" s="133"/>
      <c r="I130" s="133" t="n">
        <f aca="false">ROUND(E130*H130,2)</f>
        <v>0</v>
      </c>
      <c r="J130" s="134" t="n">
        <v>0</v>
      </c>
      <c r="K130" s="135" t="n">
        <f aca="false">ROUND(E130*J130,2)</f>
        <v>0</v>
      </c>
      <c r="L130" s="171"/>
      <c r="M130" s="172" t="s">
        <v>58</v>
      </c>
      <c r="N130" s="173" t="s">
        <v>59</v>
      </c>
      <c r="O130" s="174" t="s">
        <v>307</v>
      </c>
      <c r="P130" s="140"/>
      <c r="R130" s="140"/>
      <c r="S130" s="140"/>
    </row>
    <row r="131" s="141" customFormat="true" ht="102" hidden="false" customHeight="false" outlineLevel="0" collapsed="false">
      <c r="A131" s="164" t="n">
        <f aca="false">A130+1</f>
        <v>114</v>
      </c>
      <c r="B131" s="168" t="s">
        <v>308</v>
      </c>
      <c r="C131" s="168" t="s">
        <v>309</v>
      </c>
      <c r="D131" s="169" t="s">
        <v>57</v>
      </c>
      <c r="E131" s="130" t="n">
        <v>17</v>
      </c>
      <c r="F131" s="130"/>
      <c r="G131" s="132" t="n">
        <f aca="false">ROUND(E131*F131,4)</f>
        <v>0</v>
      </c>
      <c r="H131" s="133"/>
      <c r="I131" s="133" t="n">
        <f aca="false">ROUND(E131*H131,2)</f>
        <v>0</v>
      </c>
      <c r="J131" s="134" t="n">
        <v>0</v>
      </c>
      <c r="K131" s="135" t="n">
        <f aca="false">ROUND(E131*J131,2)</f>
        <v>0</v>
      </c>
      <c r="L131" s="171"/>
      <c r="M131" s="172" t="s">
        <v>58</v>
      </c>
      <c r="N131" s="173" t="s">
        <v>59</v>
      </c>
      <c r="O131" s="174" t="s">
        <v>307</v>
      </c>
      <c r="P131" s="140"/>
      <c r="R131" s="140"/>
      <c r="S131" s="140"/>
    </row>
    <row r="132" s="141" customFormat="true" ht="71.4" hidden="false" customHeight="false" outlineLevel="0" collapsed="false">
      <c r="A132" s="164" t="n">
        <f aca="false">A131+1</f>
        <v>115</v>
      </c>
      <c r="B132" s="168" t="s">
        <v>310</v>
      </c>
      <c r="C132" s="168" t="s">
        <v>311</v>
      </c>
      <c r="D132" s="169" t="s">
        <v>57</v>
      </c>
      <c r="E132" s="130" t="n">
        <v>1</v>
      </c>
      <c r="F132" s="130"/>
      <c r="G132" s="132" t="n">
        <f aca="false">ROUND(E132*F132,4)</f>
        <v>0</v>
      </c>
      <c r="H132" s="133"/>
      <c r="I132" s="133" t="n">
        <f aca="false">ROUND(E132*H132,2)</f>
        <v>0</v>
      </c>
      <c r="J132" s="134" t="n">
        <v>0</v>
      </c>
      <c r="K132" s="135" t="n">
        <f aca="false">ROUND(E132*J132,2)</f>
        <v>0</v>
      </c>
      <c r="L132" s="171"/>
      <c r="M132" s="172" t="s">
        <v>58</v>
      </c>
      <c r="N132" s="173" t="s">
        <v>59</v>
      </c>
      <c r="O132" s="174" t="s">
        <v>312</v>
      </c>
      <c r="P132" s="140"/>
      <c r="R132" s="140"/>
      <c r="S132" s="140"/>
    </row>
    <row r="133" s="141" customFormat="true" ht="20.4" hidden="false" customHeight="false" outlineLevel="0" collapsed="false">
      <c r="A133" s="164" t="n">
        <f aca="false">A132+1</f>
        <v>116</v>
      </c>
      <c r="B133" s="168" t="s">
        <v>313</v>
      </c>
      <c r="C133" s="168" t="s">
        <v>314</v>
      </c>
      <c r="D133" s="169" t="s">
        <v>315</v>
      </c>
      <c r="E133" s="130" t="n">
        <v>1</v>
      </c>
      <c r="F133" s="130"/>
      <c r="G133" s="132" t="n">
        <f aca="false">ROUND(E133*F133,4)</f>
        <v>0</v>
      </c>
      <c r="H133" s="133"/>
      <c r="I133" s="133" t="n">
        <f aca="false">ROUND(E133*H133,2)</f>
        <v>0</v>
      </c>
      <c r="J133" s="134" t="n">
        <v>0</v>
      </c>
      <c r="K133" s="135" t="n">
        <f aca="false">ROUND(E133*J133,2)</f>
        <v>0</v>
      </c>
      <c r="L133" s="171"/>
      <c r="M133" s="137" t="s">
        <v>58</v>
      </c>
      <c r="N133" s="138" t="s">
        <v>194</v>
      </c>
      <c r="O133" s="174"/>
      <c r="P133" s="140"/>
      <c r="R133" s="140"/>
      <c r="S133" s="140"/>
    </row>
    <row r="134" s="141" customFormat="true" ht="10.2" hidden="false" customHeight="false" outlineLevel="0" collapsed="false">
      <c r="A134" s="179" t="s">
        <v>316</v>
      </c>
      <c r="B134" s="180" t="s">
        <v>317</v>
      </c>
      <c r="C134" s="180" t="s">
        <v>53</v>
      </c>
      <c r="D134" s="181"/>
      <c r="E134" s="182"/>
      <c r="F134" s="182"/>
      <c r="G134" s="183" t="n">
        <f aca="false">SUM(G51:G133)</f>
        <v>0</v>
      </c>
      <c r="H134" s="184"/>
      <c r="I134" s="184" t="n">
        <f aca="false">SUM(I51:I133)</f>
        <v>0</v>
      </c>
      <c r="J134" s="185"/>
      <c r="K134" s="186" t="n">
        <f aca="false">SUM(K13:K133)</f>
        <v>0</v>
      </c>
      <c r="L134" s="171"/>
      <c r="M134" s="172"/>
      <c r="N134" s="173"/>
      <c r="O134" s="174"/>
      <c r="P134" s="140"/>
      <c r="R134" s="140"/>
      <c r="S134" s="140"/>
    </row>
    <row r="135" s="141" customFormat="true" ht="20.4" hidden="false" customHeight="false" outlineLevel="0" collapsed="false">
      <c r="A135" s="155" t="s">
        <v>51</v>
      </c>
      <c r="B135" s="156" t="s">
        <v>318</v>
      </c>
      <c r="C135" s="156" t="s">
        <v>319</v>
      </c>
      <c r="D135" s="157"/>
      <c r="E135" s="158"/>
      <c r="F135" s="158"/>
      <c r="G135" s="159"/>
      <c r="H135" s="160"/>
      <c r="I135" s="160"/>
      <c r="J135" s="161"/>
      <c r="K135" s="162"/>
      <c r="L135" s="136"/>
      <c r="M135" s="137" t="s">
        <v>320</v>
      </c>
      <c r="N135" s="138"/>
      <c r="O135" s="163"/>
      <c r="P135" s="140"/>
      <c r="R135" s="140"/>
      <c r="S135" s="140"/>
    </row>
    <row r="136" s="141" customFormat="true" ht="102" hidden="false" customHeight="false" outlineLevel="0" collapsed="false">
      <c r="A136" s="164" t="n">
        <f aca="false">A133+1</f>
        <v>117</v>
      </c>
      <c r="B136" s="168" t="s">
        <v>321</v>
      </c>
      <c r="C136" s="168" t="s">
        <v>322</v>
      </c>
      <c r="D136" s="169" t="s">
        <v>79</v>
      </c>
      <c r="E136" s="130" t="n">
        <v>20</v>
      </c>
      <c r="F136" s="130"/>
      <c r="G136" s="132" t="n">
        <f aca="false">ROUND(E136*F136,4)</f>
        <v>0</v>
      </c>
      <c r="H136" s="133"/>
      <c r="I136" s="133" t="n">
        <f aca="false">ROUND(E136*H136,2)</f>
        <v>0</v>
      </c>
      <c r="J136" s="134" t="n">
        <v>0</v>
      </c>
      <c r="K136" s="135" t="n">
        <f aca="false">ROUND(E136*J136,2)</f>
        <v>0</v>
      </c>
      <c r="L136" s="171"/>
      <c r="M136" s="137" t="s">
        <v>58</v>
      </c>
      <c r="N136" s="138" t="s">
        <v>59</v>
      </c>
      <c r="O136" s="163" t="s">
        <v>323</v>
      </c>
      <c r="P136" s="140"/>
      <c r="R136" s="140"/>
      <c r="S136" s="140"/>
    </row>
    <row r="137" s="141" customFormat="true" ht="71.4" hidden="false" customHeight="false" outlineLevel="0" collapsed="false">
      <c r="A137" s="164" t="n">
        <f aca="false">A136+1</f>
        <v>118</v>
      </c>
      <c r="B137" s="168" t="s">
        <v>324</v>
      </c>
      <c r="C137" s="168" t="s">
        <v>325</v>
      </c>
      <c r="D137" s="169" t="s">
        <v>57</v>
      </c>
      <c r="E137" s="130" t="n">
        <v>15</v>
      </c>
      <c r="F137" s="130"/>
      <c r="G137" s="132" t="n">
        <f aca="false">ROUND(E137*F137,4)</f>
        <v>0</v>
      </c>
      <c r="H137" s="133"/>
      <c r="I137" s="133" t="n">
        <f aca="false">ROUND(E137*H137,2)</f>
        <v>0</v>
      </c>
      <c r="J137" s="134" t="n">
        <v>0</v>
      </c>
      <c r="K137" s="135" t="n">
        <f aca="false">ROUND(E137*J137,2)</f>
        <v>0</v>
      </c>
      <c r="L137" s="171"/>
      <c r="M137" s="137" t="s">
        <v>58</v>
      </c>
      <c r="N137" s="138" t="s">
        <v>59</v>
      </c>
      <c r="O137" s="163" t="s">
        <v>326</v>
      </c>
      <c r="P137" s="140"/>
      <c r="R137" s="140"/>
      <c r="S137" s="140"/>
    </row>
    <row r="138" s="141" customFormat="true" ht="112.2" hidden="false" customHeight="false" outlineLevel="0" collapsed="false">
      <c r="A138" s="164" t="n">
        <f aca="false">A137+1</f>
        <v>119</v>
      </c>
      <c r="B138" s="187" t="s">
        <v>327</v>
      </c>
      <c r="C138" s="188" t="s">
        <v>328</v>
      </c>
      <c r="D138" s="189" t="s">
        <v>79</v>
      </c>
      <c r="E138" s="190" t="n">
        <v>66</v>
      </c>
      <c r="F138" s="190"/>
      <c r="G138" s="191" t="n">
        <v>0</v>
      </c>
      <c r="H138" s="192"/>
      <c r="I138" s="193" t="n">
        <v>0</v>
      </c>
      <c r="J138" s="134" t="n">
        <v>0</v>
      </c>
      <c r="K138" s="135" t="n">
        <f aca="false">ROUND(E138*J138,2)</f>
        <v>0</v>
      </c>
      <c r="L138" s="171"/>
      <c r="M138" s="194" t="s">
        <v>58</v>
      </c>
      <c r="N138" s="195" t="s">
        <v>59</v>
      </c>
      <c r="O138" s="139" t="s">
        <v>329</v>
      </c>
      <c r="P138" s="153"/>
      <c r="Q138" s="153"/>
      <c r="R138" s="153"/>
      <c r="S138" s="153"/>
    </row>
    <row r="139" s="141" customFormat="true" ht="122.4" hidden="false" customHeight="false" outlineLevel="0" collapsed="false">
      <c r="A139" s="164" t="n">
        <f aca="false">A138+1</f>
        <v>120</v>
      </c>
      <c r="B139" s="128" t="s">
        <v>330</v>
      </c>
      <c r="C139" s="142" t="s">
        <v>331</v>
      </c>
      <c r="D139" s="129" t="s">
        <v>332</v>
      </c>
      <c r="E139" s="190" t="n">
        <v>0.15</v>
      </c>
      <c r="F139" s="190"/>
      <c r="G139" s="191" t="n">
        <v>0</v>
      </c>
      <c r="H139" s="192"/>
      <c r="I139" s="193" t="n">
        <v>0</v>
      </c>
      <c r="J139" s="134" t="n">
        <v>0</v>
      </c>
      <c r="K139" s="135" t="n">
        <f aca="false">ROUND(E139*J139,2)</f>
        <v>0</v>
      </c>
      <c r="L139" s="171"/>
      <c r="M139" s="194" t="s">
        <v>58</v>
      </c>
      <c r="N139" s="195" t="s">
        <v>59</v>
      </c>
      <c r="O139" s="139" t="s">
        <v>333</v>
      </c>
      <c r="P139" s="153"/>
      <c r="Q139" s="153"/>
      <c r="R139" s="153"/>
      <c r="S139" s="153"/>
    </row>
    <row r="140" s="141" customFormat="true" ht="61.2" hidden="false" customHeight="false" outlineLevel="0" collapsed="false">
      <c r="A140" s="164" t="n">
        <f aca="false">A139+1</f>
        <v>121</v>
      </c>
      <c r="B140" s="168" t="s">
        <v>334</v>
      </c>
      <c r="C140" s="168" t="s">
        <v>335</v>
      </c>
      <c r="D140" s="169" t="s">
        <v>79</v>
      </c>
      <c r="E140" s="130" t="n">
        <v>502</v>
      </c>
      <c r="F140" s="130"/>
      <c r="G140" s="132" t="n">
        <f aca="false">ROUND(E140*F140,4)</f>
        <v>0</v>
      </c>
      <c r="H140" s="133"/>
      <c r="I140" s="133" t="n">
        <f aca="false">ROUND(E140*H140,2)</f>
        <v>0</v>
      </c>
      <c r="J140" s="134" t="n">
        <v>0</v>
      </c>
      <c r="K140" s="135" t="n">
        <f aca="false">ROUND(E140*J140,2)</f>
        <v>0</v>
      </c>
      <c r="L140" s="171"/>
      <c r="M140" s="137" t="s">
        <v>58</v>
      </c>
      <c r="N140" s="138" t="s">
        <v>59</v>
      </c>
      <c r="O140" s="163" t="s">
        <v>336</v>
      </c>
      <c r="P140" s="140"/>
      <c r="R140" s="140"/>
      <c r="S140" s="140"/>
    </row>
    <row r="141" s="141" customFormat="true" ht="61.2" hidden="false" customHeight="false" outlineLevel="0" collapsed="false">
      <c r="A141" s="164" t="n">
        <f aca="false">A140+1</f>
        <v>122</v>
      </c>
      <c r="B141" s="168" t="s">
        <v>337</v>
      </c>
      <c r="C141" s="168" t="s">
        <v>338</v>
      </c>
      <c r="D141" s="169" t="s">
        <v>79</v>
      </c>
      <c r="E141" s="130" t="n">
        <v>400</v>
      </c>
      <c r="F141" s="130"/>
      <c r="G141" s="132" t="n">
        <f aca="false">ROUND(E141*F141,4)</f>
        <v>0</v>
      </c>
      <c r="H141" s="133"/>
      <c r="I141" s="133" t="n">
        <f aca="false">ROUND(E141*H141,2)</f>
        <v>0</v>
      </c>
      <c r="J141" s="134" t="n">
        <v>0</v>
      </c>
      <c r="K141" s="135" t="n">
        <f aca="false">ROUND(E141*J141,2)</f>
        <v>0</v>
      </c>
      <c r="L141" s="171"/>
      <c r="M141" s="137" t="s">
        <v>58</v>
      </c>
      <c r="N141" s="138" t="s">
        <v>59</v>
      </c>
      <c r="O141" s="163" t="s">
        <v>336</v>
      </c>
      <c r="P141" s="140"/>
      <c r="R141" s="140"/>
      <c r="S141" s="140"/>
    </row>
    <row r="142" s="141" customFormat="true" ht="61.2" hidden="false" customHeight="false" outlineLevel="0" collapsed="false">
      <c r="A142" s="164" t="n">
        <f aca="false">A141+1</f>
        <v>123</v>
      </c>
      <c r="B142" s="168" t="s">
        <v>339</v>
      </c>
      <c r="C142" s="168" t="s">
        <v>340</v>
      </c>
      <c r="D142" s="169" t="s">
        <v>79</v>
      </c>
      <c r="E142" s="130" t="n">
        <f aca="false">E140+E141</f>
        <v>902</v>
      </c>
      <c r="F142" s="130"/>
      <c r="G142" s="132" t="n">
        <f aca="false">ROUND(E142*F142,4)</f>
        <v>0</v>
      </c>
      <c r="H142" s="133"/>
      <c r="I142" s="133" t="n">
        <f aca="false">ROUND(E142*H142,2)</f>
        <v>0</v>
      </c>
      <c r="J142" s="134" t="n">
        <v>0</v>
      </c>
      <c r="K142" s="135" t="n">
        <f aca="false">ROUND(E142*J142,2)</f>
        <v>0</v>
      </c>
      <c r="L142" s="171"/>
      <c r="M142" s="172" t="s">
        <v>58</v>
      </c>
      <c r="N142" s="138" t="s">
        <v>59</v>
      </c>
      <c r="O142" s="163" t="s">
        <v>336</v>
      </c>
      <c r="P142" s="140"/>
      <c r="R142" s="140"/>
      <c r="S142" s="140"/>
    </row>
    <row r="143" s="141" customFormat="true" ht="81.6" hidden="false" customHeight="false" outlineLevel="0" collapsed="false">
      <c r="A143" s="164" t="n">
        <f aca="false">A142+1</f>
        <v>124</v>
      </c>
      <c r="B143" s="168" t="s">
        <v>341</v>
      </c>
      <c r="C143" s="168" t="s">
        <v>342</v>
      </c>
      <c r="D143" s="169" t="s">
        <v>57</v>
      </c>
      <c r="E143" s="130" t="n">
        <v>4</v>
      </c>
      <c r="F143" s="130"/>
      <c r="G143" s="132" t="n">
        <f aca="false">ROUND(E143*F143,4)</f>
        <v>0</v>
      </c>
      <c r="H143" s="133"/>
      <c r="I143" s="133" t="n">
        <f aca="false">ROUND(E143*H143,2)</f>
        <v>0</v>
      </c>
      <c r="J143" s="134" t="n">
        <v>0</v>
      </c>
      <c r="K143" s="135" t="n">
        <f aca="false">ROUND(E143*J143,2)</f>
        <v>0</v>
      </c>
      <c r="L143" s="171"/>
      <c r="M143" s="172" t="s">
        <v>58</v>
      </c>
      <c r="N143" s="173" t="s">
        <v>59</v>
      </c>
      <c r="O143" s="174" t="s">
        <v>343</v>
      </c>
      <c r="P143" s="140"/>
      <c r="R143" s="140"/>
      <c r="S143" s="140"/>
    </row>
    <row r="144" s="141" customFormat="true" ht="81.6" hidden="false" customHeight="false" outlineLevel="0" collapsed="false">
      <c r="A144" s="164" t="n">
        <f aca="false">A143+1</f>
        <v>125</v>
      </c>
      <c r="B144" s="168" t="s">
        <v>344</v>
      </c>
      <c r="C144" s="168" t="s">
        <v>345</v>
      </c>
      <c r="D144" s="169" t="s">
        <v>79</v>
      </c>
      <c r="E144" s="130" t="n">
        <f aca="false">E142+E161+E141+E140+364</f>
        <v>2238</v>
      </c>
      <c r="F144" s="130"/>
      <c r="G144" s="132" t="n">
        <f aca="false">ROUND(E144*F144,4)</f>
        <v>0</v>
      </c>
      <c r="H144" s="133"/>
      <c r="I144" s="133" t="n">
        <f aca="false">ROUND(E144*H144,2)</f>
        <v>0</v>
      </c>
      <c r="J144" s="134" t="n">
        <v>0</v>
      </c>
      <c r="K144" s="135" t="n">
        <f aca="false">ROUND(E144*J144,2)</f>
        <v>0</v>
      </c>
      <c r="L144" s="171"/>
      <c r="M144" s="172" t="s">
        <v>58</v>
      </c>
      <c r="N144" s="173" t="s">
        <v>59</v>
      </c>
      <c r="O144" s="174" t="s">
        <v>346</v>
      </c>
      <c r="P144" s="140"/>
      <c r="R144" s="140"/>
      <c r="S144" s="140"/>
    </row>
    <row r="145" s="141" customFormat="true" ht="142.8" hidden="false" customHeight="false" outlineLevel="0" collapsed="false">
      <c r="A145" s="164" t="n">
        <f aca="false">A144+1</f>
        <v>126</v>
      </c>
      <c r="B145" s="168" t="s">
        <v>347</v>
      </c>
      <c r="C145" s="168" t="s">
        <v>348</v>
      </c>
      <c r="D145" s="169" t="s">
        <v>268</v>
      </c>
      <c r="E145" s="130" t="n">
        <v>16</v>
      </c>
      <c r="F145" s="130"/>
      <c r="G145" s="132" t="n">
        <f aca="false">ROUND(E145*F145,4)</f>
        <v>0</v>
      </c>
      <c r="H145" s="133"/>
      <c r="I145" s="133" t="n">
        <f aca="false">ROUND(E145*H145,2)</f>
        <v>0</v>
      </c>
      <c r="J145" s="134" t="n">
        <v>0</v>
      </c>
      <c r="K145" s="135" t="n">
        <f aca="false">ROUND(E145*J145,2)</f>
        <v>0</v>
      </c>
      <c r="L145" s="170"/>
      <c r="M145" s="137" t="s">
        <v>58</v>
      </c>
      <c r="N145" s="138" t="s">
        <v>194</v>
      </c>
      <c r="O145" s="163" t="s">
        <v>349</v>
      </c>
      <c r="P145" s="140"/>
      <c r="R145" s="140"/>
      <c r="S145" s="140"/>
    </row>
    <row r="146" s="141" customFormat="true" ht="61.2" hidden="false" customHeight="false" outlineLevel="0" collapsed="false">
      <c r="A146" s="164" t="n">
        <f aca="false">A145+1</f>
        <v>127</v>
      </c>
      <c r="B146" s="168" t="s">
        <v>350</v>
      </c>
      <c r="C146" s="168" t="s">
        <v>351</v>
      </c>
      <c r="D146" s="169" t="s">
        <v>352</v>
      </c>
      <c r="E146" s="132" t="n">
        <v>6</v>
      </c>
      <c r="F146" s="132"/>
      <c r="G146" s="132" t="n">
        <f aca="false">ROUND(E146*F146,4)</f>
        <v>0</v>
      </c>
      <c r="H146" s="133"/>
      <c r="I146" s="133" t="n">
        <f aca="false">ROUND(E146*H146,2)</f>
        <v>0</v>
      </c>
      <c r="J146" s="134" t="n">
        <v>0</v>
      </c>
      <c r="K146" s="135" t="n">
        <f aca="false">ROUND(E146*J146,2)</f>
        <v>0</v>
      </c>
      <c r="L146" s="171"/>
      <c r="M146" s="137" t="s">
        <v>58</v>
      </c>
      <c r="N146" s="138" t="s">
        <v>194</v>
      </c>
      <c r="O146" s="163" t="s">
        <v>353</v>
      </c>
      <c r="P146" s="140"/>
      <c r="R146" s="140"/>
      <c r="S146" s="140"/>
    </row>
    <row r="147" s="141" customFormat="true" ht="71.4" hidden="false" customHeight="false" outlineLevel="0" collapsed="false">
      <c r="A147" s="164" t="n">
        <f aca="false">A146+1</f>
        <v>128</v>
      </c>
      <c r="B147" s="168" t="s">
        <v>354</v>
      </c>
      <c r="C147" s="168" t="s">
        <v>355</v>
      </c>
      <c r="D147" s="169" t="s">
        <v>57</v>
      </c>
      <c r="E147" s="132" t="n">
        <v>6</v>
      </c>
      <c r="F147" s="130"/>
      <c r="G147" s="132" t="n">
        <f aca="false">ROUND(E147*F147,4)</f>
        <v>0</v>
      </c>
      <c r="H147" s="133"/>
      <c r="I147" s="133" t="n">
        <f aca="false">ROUND(E147*H147,2)</f>
        <v>0</v>
      </c>
      <c r="J147" s="134" t="n">
        <v>0</v>
      </c>
      <c r="K147" s="135" t="n">
        <f aca="false">ROUND(E147*J147,2)</f>
        <v>0</v>
      </c>
      <c r="L147" s="171"/>
      <c r="M147" s="137" t="s">
        <v>58</v>
      </c>
      <c r="N147" s="138" t="s">
        <v>194</v>
      </c>
      <c r="O147" s="163" t="s">
        <v>326</v>
      </c>
      <c r="R147" s="140"/>
      <c r="S147" s="140"/>
    </row>
    <row r="148" s="141" customFormat="true" ht="71.4" hidden="false" customHeight="false" outlineLevel="0" collapsed="false">
      <c r="A148" s="164" t="n">
        <f aca="false">A147+1</f>
        <v>129</v>
      </c>
      <c r="B148" s="168" t="s">
        <v>356</v>
      </c>
      <c r="C148" s="168" t="s">
        <v>357</v>
      </c>
      <c r="D148" s="169" t="s">
        <v>57</v>
      </c>
      <c r="E148" s="132" t="n">
        <v>6</v>
      </c>
      <c r="F148" s="132"/>
      <c r="G148" s="132" t="n">
        <f aca="false">ROUND(E148*F148,4)</f>
        <v>0</v>
      </c>
      <c r="H148" s="133"/>
      <c r="I148" s="133" t="n">
        <f aca="false">ROUND(E148*H148,2)</f>
        <v>0</v>
      </c>
      <c r="J148" s="134" t="n">
        <v>0</v>
      </c>
      <c r="K148" s="135" t="n">
        <f aca="false">ROUND(E148*J148,2)</f>
        <v>0</v>
      </c>
      <c r="L148" s="171"/>
      <c r="M148" s="137" t="s">
        <v>58</v>
      </c>
      <c r="N148" s="138" t="s">
        <v>194</v>
      </c>
      <c r="O148" s="163" t="s">
        <v>326</v>
      </c>
      <c r="P148" s="140"/>
      <c r="R148" s="140"/>
      <c r="S148" s="140"/>
    </row>
    <row r="149" s="141" customFormat="true" ht="91.8" hidden="false" customHeight="false" outlineLevel="0" collapsed="false">
      <c r="A149" s="164" t="n">
        <f aca="false">A148+1</f>
        <v>130</v>
      </c>
      <c r="B149" s="168" t="s">
        <v>358</v>
      </c>
      <c r="C149" s="168" t="s">
        <v>359</v>
      </c>
      <c r="D149" s="169" t="s">
        <v>165</v>
      </c>
      <c r="E149" s="130" t="n">
        <v>8</v>
      </c>
      <c r="F149" s="130"/>
      <c r="G149" s="132" t="n">
        <f aca="false">ROUND(E149*F149,4)</f>
        <v>0</v>
      </c>
      <c r="H149" s="133"/>
      <c r="I149" s="133" t="n">
        <f aca="false">ROUND(E149*H149,2)</f>
        <v>0</v>
      </c>
      <c r="J149" s="134" t="n">
        <v>0</v>
      </c>
      <c r="K149" s="135" t="n">
        <f aca="false">ROUND(E149*J149,2)</f>
        <v>0</v>
      </c>
      <c r="L149" s="170"/>
      <c r="M149" s="137" t="s">
        <v>58</v>
      </c>
      <c r="N149" s="138" t="s">
        <v>194</v>
      </c>
      <c r="O149" s="163" t="s">
        <v>360</v>
      </c>
      <c r="P149" s="140"/>
      <c r="R149" s="140"/>
      <c r="S149" s="140"/>
    </row>
    <row r="150" s="141" customFormat="true" ht="91.8" hidden="false" customHeight="false" outlineLevel="0" collapsed="false">
      <c r="A150" s="164" t="n">
        <f aca="false">A149+1</f>
        <v>131</v>
      </c>
      <c r="B150" s="168" t="s">
        <v>361</v>
      </c>
      <c r="C150" s="168" t="s">
        <v>362</v>
      </c>
      <c r="D150" s="169" t="s">
        <v>165</v>
      </c>
      <c r="E150" s="130" t="n">
        <v>8</v>
      </c>
      <c r="F150" s="130"/>
      <c r="G150" s="132" t="n">
        <f aca="false">ROUND(E150*F150,4)</f>
        <v>0</v>
      </c>
      <c r="H150" s="133"/>
      <c r="I150" s="133" t="n">
        <f aca="false">ROUND(E150*H150,2)</f>
        <v>0</v>
      </c>
      <c r="J150" s="134" t="n">
        <v>0</v>
      </c>
      <c r="K150" s="135" t="n">
        <f aca="false">ROUND(E150*J150,2)</f>
        <v>0</v>
      </c>
      <c r="L150" s="170"/>
      <c r="M150" s="137" t="s">
        <v>58</v>
      </c>
      <c r="N150" s="138" t="s">
        <v>194</v>
      </c>
      <c r="O150" s="163" t="s">
        <v>363</v>
      </c>
      <c r="P150" s="140"/>
      <c r="R150" s="140"/>
      <c r="S150" s="140"/>
    </row>
    <row r="151" s="141" customFormat="true" ht="10.2" hidden="false" customHeight="false" outlineLevel="0" collapsed="false">
      <c r="A151" s="196" t="s">
        <v>316</v>
      </c>
      <c r="B151" s="156" t="s">
        <v>364</v>
      </c>
      <c r="C151" s="156" t="s">
        <v>319</v>
      </c>
      <c r="D151" s="157"/>
      <c r="E151" s="158"/>
      <c r="F151" s="158"/>
      <c r="G151" s="159" t="n">
        <f aca="false">SUM(G138:G150)</f>
        <v>0</v>
      </c>
      <c r="H151" s="160"/>
      <c r="I151" s="160" t="n">
        <f aca="false">SUM(I138:I150)</f>
        <v>0</v>
      </c>
      <c r="J151" s="160"/>
      <c r="K151" s="162" t="n">
        <f aca="false">SUM(K136:K150)</f>
        <v>0</v>
      </c>
      <c r="L151" s="170"/>
      <c r="M151" s="137"/>
      <c r="N151" s="138"/>
      <c r="O151" s="163"/>
      <c r="P151" s="140"/>
      <c r="R151" s="140"/>
      <c r="S151" s="140"/>
    </row>
    <row r="152" s="141" customFormat="true" ht="20.4" hidden="false" customHeight="false" outlineLevel="0" collapsed="false">
      <c r="A152" s="197" t="s">
        <v>51</v>
      </c>
      <c r="B152" s="198" t="s">
        <v>365</v>
      </c>
      <c r="C152" s="198" t="s">
        <v>366</v>
      </c>
      <c r="D152" s="199"/>
      <c r="E152" s="200"/>
      <c r="F152" s="200"/>
      <c r="G152" s="201"/>
      <c r="H152" s="202"/>
      <c r="I152" s="202"/>
      <c r="J152" s="203"/>
      <c r="K152" s="204"/>
      <c r="L152" s="171"/>
      <c r="M152" s="137" t="s">
        <v>320</v>
      </c>
      <c r="N152" s="138"/>
      <c r="O152" s="163"/>
      <c r="P152" s="140"/>
      <c r="R152" s="140"/>
      <c r="S152" s="140"/>
    </row>
    <row r="153" s="141" customFormat="true" ht="326.4" hidden="false" customHeight="false" outlineLevel="0" collapsed="false">
      <c r="A153" s="127" t="n">
        <f aca="false">A150+1</f>
        <v>132</v>
      </c>
      <c r="B153" s="168" t="s">
        <v>367</v>
      </c>
      <c r="C153" s="168" t="s">
        <v>368</v>
      </c>
      <c r="D153" s="169" t="s">
        <v>352</v>
      </c>
      <c r="E153" s="130" t="n">
        <v>123</v>
      </c>
      <c r="F153" s="130"/>
      <c r="G153" s="132" t="n">
        <f aca="false">ROUND(E153*F153,4)</f>
        <v>0</v>
      </c>
      <c r="H153" s="133"/>
      <c r="I153" s="133" t="n">
        <f aca="false">ROUND(E153*H153,2)</f>
        <v>0</v>
      </c>
      <c r="J153" s="134" t="n">
        <v>0</v>
      </c>
      <c r="K153" s="135" t="n">
        <f aca="false">ROUND(E153*J153,2)</f>
        <v>0</v>
      </c>
      <c r="L153" s="170"/>
      <c r="M153" s="137" t="s">
        <v>58</v>
      </c>
      <c r="N153" s="138" t="s">
        <v>369</v>
      </c>
      <c r="O153" s="163" t="s">
        <v>370</v>
      </c>
      <c r="P153" s="140"/>
      <c r="Q153" s="140"/>
      <c r="R153" s="140"/>
      <c r="S153" s="140"/>
    </row>
    <row r="154" s="141" customFormat="true" ht="326.4" hidden="false" customHeight="false" outlineLevel="0" collapsed="false">
      <c r="A154" s="164" t="n">
        <f aca="false">A153+1</f>
        <v>133</v>
      </c>
      <c r="B154" s="168" t="s">
        <v>371</v>
      </c>
      <c r="C154" s="168" t="s">
        <v>372</v>
      </c>
      <c r="D154" s="169" t="s">
        <v>352</v>
      </c>
      <c r="E154" s="130" t="n">
        <v>12</v>
      </c>
      <c r="F154" s="130"/>
      <c r="G154" s="132" t="n">
        <f aca="false">ROUND(E154*F154,4)</f>
        <v>0</v>
      </c>
      <c r="H154" s="133"/>
      <c r="I154" s="133" t="n">
        <f aca="false">ROUND(E154*H154,2)</f>
        <v>0</v>
      </c>
      <c r="J154" s="134" t="n">
        <v>0</v>
      </c>
      <c r="K154" s="135" t="n">
        <f aca="false">ROUND(E154*J154,2)</f>
        <v>0</v>
      </c>
      <c r="L154" s="170"/>
      <c r="M154" s="137" t="s">
        <v>58</v>
      </c>
      <c r="N154" s="138" t="s">
        <v>369</v>
      </c>
      <c r="O154" s="163" t="s">
        <v>370</v>
      </c>
      <c r="P154" s="140"/>
      <c r="Q154" s="140"/>
      <c r="R154" s="140"/>
      <c r="S154" s="140"/>
    </row>
    <row r="155" s="141" customFormat="true" ht="326.4" hidden="false" customHeight="false" outlineLevel="0" collapsed="false">
      <c r="A155" s="164" t="n">
        <f aca="false">A154+1</f>
        <v>134</v>
      </c>
      <c r="B155" s="168" t="s">
        <v>373</v>
      </c>
      <c r="C155" s="168" t="s">
        <v>374</v>
      </c>
      <c r="D155" s="169" t="s">
        <v>352</v>
      </c>
      <c r="E155" s="132" t="n">
        <v>18</v>
      </c>
      <c r="F155" s="130"/>
      <c r="G155" s="132" t="n">
        <f aca="false">ROUND(E155*F155,4)</f>
        <v>0</v>
      </c>
      <c r="H155" s="133"/>
      <c r="I155" s="133" t="n">
        <f aca="false">ROUND(E155*H155,2)</f>
        <v>0</v>
      </c>
      <c r="J155" s="134" t="n">
        <v>0</v>
      </c>
      <c r="K155" s="135" t="n">
        <f aca="false">ROUND(E155*J155,2)</f>
        <v>0</v>
      </c>
      <c r="L155" s="170"/>
      <c r="M155" s="137" t="s">
        <v>58</v>
      </c>
      <c r="N155" s="138" t="s">
        <v>369</v>
      </c>
      <c r="O155" s="163" t="s">
        <v>370</v>
      </c>
      <c r="P155" s="140"/>
      <c r="Q155" s="140"/>
      <c r="R155" s="140"/>
      <c r="S155" s="140"/>
      <c r="U155" s="140"/>
      <c r="V155" s="140"/>
      <c r="W155" s="140"/>
    </row>
    <row r="156" s="141" customFormat="true" ht="10.2" hidden="false" customHeight="false" outlineLevel="0" collapsed="false">
      <c r="A156" s="196" t="s">
        <v>316</v>
      </c>
      <c r="B156" s="156" t="s">
        <v>375</v>
      </c>
      <c r="C156" s="156" t="s">
        <v>366</v>
      </c>
      <c r="D156" s="157"/>
      <c r="E156" s="158"/>
      <c r="F156" s="158"/>
      <c r="G156" s="159" t="n">
        <f aca="false">SUM(G153:G155)</f>
        <v>0</v>
      </c>
      <c r="H156" s="160"/>
      <c r="I156" s="160" t="n">
        <f aca="false">SUM(I153:I155)</f>
        <v>0</v>
      </c>
      <c r="J156" s="161"/>
      <c r="K156" s="162" t="n">
        <f aca="false">SUM(K153:K155)</f>
        <v>0</v>
      </c>
      <c r="L156" s="170"/>
      <c r="M156" s="137"/>
      <c r="N156" s="138"/>
      <c r="O156" s="163"/>
      <c r="P156" s="140"/>
      <c r="R156" s="140"/>
      <c r="S156" s="140"/>
    </row>
    <row r="157" s="141" customFormat="true" ht="10.2" hidden="false" customHeight="false" outlineLevel="0" collapsed="false">
      <c r="A157" s="197" t="s">
        <v>51</v>
      </c>
      <c r="B157" s="198" t="s">
        <v>376</v>
      </c>
      <c r="C157" s="198" t="s">
        <v>377</v>
      </c>
      <c r="D157" s="199"/>
      <c r="E157" s="200"/>
      <c r="F157" s="200"/>
      <c r="G157" s="201"/>
      <c r="H157" s="202"/>
      <c r="I157" s="202"/>
      <c r="J157" s="203"/>
      <c r="K157" s="204"/>
      <c r="L157" s="170"/>
      <c r="M157" s="137"/>
      <c r="N157" s="138"/>
      <c r="O157" s="163"/>
      <c r="P157" s="140"/>
      <c r="R157" s="140"/>
      <c r="S157" s="140"/>
    </row>
    <row r="158" s="141" customFormat="true" ht="255" hidden="false" customHeight="false" outlineLevel="0" collapsed="false">
      <c r="A158" s="127" t="n">
        <f aca="false">A155+1</f>
        <v>135</v>
      </c>
      <c r="B158" s="168" t="s">
        <v>378</v>
      </c>
      <c r="C158" s="168" t="s">
        <v>379</v>
      </c>
      <c r="D158" s="169" t="s">
        <v>352</v>
      </c>
      <c r="E158" s="130" t="n">
        <f aca="false">E153+E155+E154</f>
        <v>153</v>
      </c>
      <c r="F158" s="130"/>
      <c r="G158" s="132" t="n">
        <f aca="false">ROUND(E158*F158,4)</f>
        <v>0</v>
      </c>
      <c r="H158" s="133"/>
      <c r="I158" s="133" t="n">
        <f aca="false">ROUND(E158*H158,2)</f>
        <v>0</v>
      </c>
      <c r="J158" s="134" t="n">
        <v>0</v>
      </c>
      <c r="K158" s="135" t="n">
        <f aca="false">ROUND(E158*J158,2)</f>
        <v>0</v>
      </c>
      <c r="L158" s="171"/>
      <c r="M158" s="137" t="s">
        <v>58</v>
      </c>
      <c r="N158" s="138" t="s">
        <v>369</v>
      </c>
      <c r="O158" s="163" t="s">
        <v>380</v>
      </c>
      <c r="P158" s="140"/>
      <c r="R158" s="140"/>
      <c r="S158" s="140"/>
    </row>
    <row r="159" s="141" customFormat="true" ht="10.2" hidden="false" customHeight="false" outlineLevel="0" collapsed="false">
      <c r="A159" s="205" t="s">
        <v>316</v>
      </c>
      <c r="B159" s="156" t="s">
        <v>381</v>
      </c>
      <c r="C159" s="156" t="s">
        <v>377</v>
      </c>
      <c r="D159" s="157"/>
      <c r="E159" s="158"/>
      <c r="F159" s="158"/>
      <c r="G159" s="159" t="n">
        <f aca="false">SUM(G158:G158)</f>
        <v>0</v>
      </c>
      <c r="H159" s="160"/>
      <c r="I159" s="160" t="n">
        <f aca="false">SUM(I158:I158)</f>
        <v>0</v>
      </c>
      <c r="J159" s="161"/>
      <c r="K159" s="162" t="n">
        <f aca="false">SUM(K158:K158)</f>
        <v>0</v>
      </c>
      <c r="L159" s="171"/>
      <c r="M159" s="137"/>
      <c r="N159" s="138"/>
      <c r="O159" s="163"/>
      <c r="P159" s="140"/>
      <c r="R159" s="140"/>
      <c r="S159" s="140"/>
    </row>
    <row r="160" s="141" customFormat="true" ht="20.4" hidden="false" customHeight="false" outlineLevel="0" collapsed="false">
      <c r="A160" s="206" t="s">
        <v>51</v>
      </c>
      <c r="B160" s="207" t="s">
        <v>382</v>
      </c>
      <c r="C160" s="207" t="s">
        <v>383</v>
      </c>
      <c r="D160" s="208"/>
      <c r="E160" s="209"/>
      <c r="F160" s="209"/>
      <c r="G160" s="210"/>
      <c r="H160" s="210"/>
      <c r="I160" s="210"/>
      <c r="J160" s="211"/>
      <c r="K160" s="210"/>
      <c r="L160" s="212"/>
      <c r="M160" s="213" t="s">
        <v>320</v>
      </c>
      <c r="N160" s="214"/>
      <c r="O160" s="215"/>
      <c r="P160" s="216"/>
      <c r="Q160" s="153"/>
      <c r="R160" s="216"/>
      <c r="S160" s="216"/>
      <c r="T160" s="153"/>
      <c r="U160" s="153"/>
      <c r="V160" s="153"/>
    </row>
    <row r="161" s="141" customFormat="true" ht="30.6" hidden="false" customHeight="false" outlineLevel="0" collapsed="false">
      <c r="A161" s="127" t="n">
        <f aca="false">A158+1</f>
        <v>136</v>
      </c>
      <c r="B161" s="217" t="s">
        <v>384</v>
      </c>
      <c r="C161" s="217" t="s">
        <v>385</v>
      </c>
      <c r="D161" s="189" t="s">
        <v>79</v>
      </c>
      <c r="E161" s="190" t="n">
        <v>70</v>
      </c>
      <c r="F161" s="190"/>
      <c r="G161" s="132" t="n">
        <f aca="false">ROUND(E161*F161,4)</f>
        <v>0</v>
      </c>
      <c r="H161" s="133"/>
      <c r="I161" s="133" t="n">
        <f aca="false">ROUND(E161*H161,2)</f>
        <v>0</v>
      </c>
      <c r="J161" s="134" t="n">
        <v>0</v>
      </c>
      <c r="K161" s="135" t="n">
        <f aca="false">ROUND(E161*J161,2)</f>
        <v>0</v>
      </c>
      <c r="L161" s="212"/>
      <c r="M161" s="213" t="s">
        <v>58</v>
      </c>
      <c r="N161" s="214" t="s">
        <v>386</v>
      </c>
      <c r="O161" s="215" t="s">
        <v>387</v>
      </c>
      <c r="P161" s="216"/>
      <c r="Q161" s="153"/>
      <c r="R161" s="216"/>
      <c r="S161" s="216"/>
      <c r="T161" s="153"/>
      <c r="U161" s="153"/>
      <c r="V161" s="153"/>
    </row>
    <row r="162" s="141" customFormat="true" ht="10.2" hidden="false" customHeight="false" outlineLevel="0" collapsed="false">
      <c r="A162" s="218" t="s">
        <v>316</v>
      </c>
      <c r="B162" s="219" t="s">
        <v>388</v>
      </c>
      <c r="C162" s="219" t="s">
        <v>383</v>
      </c>
      <c r="D162" s="220"/>
      <c r="E162" s="221"/>
      <c r="F162" s="221"/>
      <c r="G162" s="222" t="n">
        <v>0</v>
      </c>
      <c r="H162" s="223"/>
      <c r="I162" s="223" t="n">
        <v>0</v>
      </c>
      <c r="J162" s="224"/>
      <c r="K162" s="162" t="n">
        <f aca="false">SUM(K161:K161)</f>
        <v>0</v>
      </c>
      <c r="L162" s="212"/>
      <c r="M162" s="213"/>
      <c r="N162" s="214"/>
      <c r="O162" s="215"/>
      <c r="P162" s="216"/>
      <c r="Q162" s="153"/>
      <c r="R162" s="216"/>
      <c r="S162" s="216"/>
      <c r="T162" s="153"/>
      <c r="U162" s="153"/>
      <c r="V162" s="153"/>
    </row>
    <row r="163" s="141" customFormat="true" ht="10.2" hidden="false" customHeight="false" outlineLevel="0" collapsed="false">
      <c r="A163" s="197" t="s">
        <v>51</v>
      </c>
      <c r="B163" s="198" t="s">
        <v>389</v>
      </c>
      <c r="C163" s="198" t="s">
        <v>390</v>
      </c>
      <c r="D163" s="199"/>
      <c r="E163" s="200"/>
      <c r="F163" s="200"/>
      <c r="G163" s="201"/>
      <c r="H163" s="202"/>
      <c r="I163" s="202"/>
      <c r="J163" s="203"/>
      <c r="K163" s="204"/>
      <c r="L163" s="170"/>
      <c r="M163" s="137"/>
      <c r="N163" s="138"/>
      <c r="O163" s="163"/>
      <c r="P163" s="175"/>
      <c r="R163" s="140"/>
      <c r="S163" s="140"/>
    </row>
    <row r="164" s="141" customFormat="true" ht="51" hidden="false" customHeight="false" outlineLevel="0" collapsed="false">
      <c r="A164" s="127" t="n">
        <f aca="false">A161+1</f>
        <v>137</v>
      </c>
      <c r="B164" s="168" t="s">
        <v>391</v>
      </c>
      <c r="C164" s="168" t="s">
        <v>392</v>
      </c>
      <c r="D164" s="169" t="s">
        <v>352</v>
      </c>
      <c r="E164" s="130" t="n">
        <v>13.05</v>
      </c>
      <c r="F164" s="130"/>
      <c r="G164" s="132" t="n">
        <f aca="false">ROUND(E164*F164,4)</f>
        <v>0</v>
      </c>
      <c r="H164" s="133"/>
      <c r="I164" s="133" t="n">
        <f aca="false">ROUND(E164*H164,2)</f>
        <v>0</v>
      </c>
      <c r="J164" s="134" t="n">
        <v>0</v>
      </c>
      <c r="K164" s="135" t="n">
        <f aca="false">ROUND(E164*J164,2)</f>
        <v>0</v>
      </c>
      <c r="L164" s="170"/>
      <c r="M164" s="137" t="s">
        <v>58</v>
      </c>
      <c r="N164" s="138" t="s">
        <v>194</v>
      </c>
      <c r="O164" s="163" t="s">
        <v>393</v>
      </c>
      <c r="P164" s="140"/>
      <c r="R164" s="140"/>
      <c r="S164" s="140"/>
    </row>
    <row r="165" s="141" customFormat="true" ht="357" hidden="false" customHeight="false" outlineLevel="0" collapsed="false">
      <c r="A165" s="164" t="n">
        <f aca="false">A164+1</f>
        <v>138</v>
      </c>
      <c r="B165" s="168" t="s">
        <v>394</v>
      </c>
      <c r="C165" s="168" t="s">
        <v>395</v>
      </c>
      <c r="D165" s="169" t="s">
        <v>352</v>
      </c>
      <c r="E165" s="130" t="n">
        <v>0.77</v>
      </c>
      <c r="F165" s="130"/>
      <c r="G165" s="132" t="n">
        <f aca="false">ROUND(E165*F165,4)</f>
        <v>0</v>
      </c>
      <c r="H165" s="133"/>
      <c r="I165" s="133" t="n">
        <f aca="false">ROUND(E165*H165,2)</f>
        <v>0</v>
      </c>
      <c r="J165" s="134" t="n">
        <v>0</v>
      </c>
      <c r="K165" s="135" t="n">
        <f aca="false">ROUND(E165*J165,2)</f>
        <v>0</v>
      </c>
      <c r="L165" s="170"/>
      <c r="M165" s="137" t="s">
        <v>58</v>
      </c>
      <c r="N165" s="138" t="s">
        <v>369</v>
      </c>
      <c r="O165" s="163" t="s">
        <v>396</v>
      </c>
      <c r="P165" s="140"/>
      <c r="R165" s="140"/>
      <c r="S165" s="140"/>
    </row>
    <row r="166" s="141" customFormat="true" ht="10.2" hidden="false" customHeight="false" outlineLevel="0" collapsed="false">
      <c r="A166" s="196" t="s">
        <v>316</v>
      </c>
      <c r="B166" s="156" t="s">
        <v>397</v>
      </c>
      <c r="C166" s="156" t="s">
        <v>390</v>
      </c>
      <c r="D166" s="157"/>
      <c r="E166" s="158"/>
      <c r="F166" s="158"/>
      <c r="G166" s="159" t="n">
        <f aca="false">SUM(G164:G165)</f>
        <v>0</v>
      </c>
      <c r="H166" s="160"/>
      <c r="I166" s="160" t="n">
        <f aca="false">SUM(I164:I165)</f>
        <v>0</v>
      </c>
      <c r="J166" s="160"/>
      <c r="K166" s="162" t="n">
        <f aca="false">SUM(K164:K165)</f>
        <v>0</v>
      </c>
      <c r="L166" s="170"/>
      <c r="M166" s="137"/>
      <c r="N166" s="138"/>
      <c r="O166" s="163"/>
      <c r="P166" s="175"/>
      <c r="R166" s="140"/>
      <c r="S166" s="140"/>
    </row>
    <row r="167" s="141" customFormat="true" ht="10.2" hidden="false" customHeight="false" outlineLevel="0" collapsed="false">
      <c r="A167" s="197" t="s">
        <v>51</v>
      </c>
      <c r="B167" s="198" t="s">
        <v>398</v>
      </c>
      <c r="C167" s="198" t="s">
        <v>399</v>
      </c>
      <c r="D167" s="199"/>
      <c r="E167" s="200"/>
      <c r="F167" s="200"/>
      <c r="G167" s="201"/>
      <c r="H167" s="202"/>
      <c r="I167" s="202"/>
      <c r="J167" s="203"/>
      <c r="K167" s="204"/>
      <c r="L167" s="170"/>
      <c r="M167" s="137"/>
      <c r="N167" s="138"/>
      <c r="O167" s="163"/>
      <c r="P167" s="140"/>
      <c r="R167" s="140"/>
      <c r="S167" s="140"/>
    </row>
    <row r="168" s="141" customFormat="true" ht="112.2" hidden="false" customHeight="false" outlineLevel="0" collapsed="false">
      <c r="A168" s="225" t="n">
        <f aca="false">A165+1</f>
        <v>139</v>
      </c>
      <c r="B168" s="168" t="s">
        <v>400</v>
      </c>
      <c r="C168" s="168" t="s">
        <v>401</v>
      </c>
      <c r="D168" s="169" t="s">
        <v>352</v>
      </c>
      <c r="E168" s="130" t="n">
        <v>6.75</v>
      </c>
      <c r="F168" s="130"/>
      <c r="G168" s="132" t="n">
        <f aca="false">ROUND(E168*F168,4)</f>
        <v>0</v>
      </c>
      <c r="H168" s="133"/>
      <c r="I168" s="133" t="n">
        <f aca="false">ROUND(E168*H168,2)</f>
        <v>0</v>
      </c>
      <c r="J168" s="134" t="n">
        <v>0</v>
      </c>
      <c r="K168" s="135" t="n">
        <f aca="false">ROUND(E168*J168,2)</f>
        <v>0</v>
      </c>
      <c r="L168" s="170"/>
      <c r="M168" s="137" t="s">
        <v>58</v>
      </c>
      <c r="N168" s="138" t="s">
        <v>369</v>
      </c>
      <c r="O168" s="163" t="s">
        <v>402</v>
      </c>
      <c r="P168" s="175"/>
      <c r="R168" s="140"/>
      <c r="S168" s="140"/>
    </row>
    <row r="169" s="141" customFormat="true" ht="30.6" hidden="false" customHeight="false" outlineLevel="0" collapsed="false">
      <c r="A169" s="225" t="n">
        <f aca="false">A168+1</f>
        <v>140</v>
      </c>
      <c r="B169" s="168" t="s">
        <v>403</v>
      </c>
      <c r="C169" s="168" t="s">
        <v>404</v>
      </c>
      <c r="D169" s="169" t="s">
        <v>405</v>
      </c>
      <c r="E169" s="130" t="n">
        <v>324</v>
      </c>
      <c r="F169" s="130"/>
      <c r="G169" s="132" t="n">
        <f aca="false">ROUND(E169*F169,4)</f>
        <v>0</v>
      </c>
      <c r="H169" s="133"/>
      <c r="I169" s="133" t="n">
        <f aca="false">ROUND(E169*H169,2)</f>
        <v>0</v>
      </c>
      <c r="J169" s="134" t="n">
        <v>0</v>
      </c>
      <c r="K169" s="135" t="n">
        <f aca="false">ROUND(E169*J169,2)</f>
        <v>0</v>
      </c>
      <c r="L169" s="170"/>
      <c r="M169" s="137" t="s">
        <v>58</v>
      </c>
      <c r="N169" s="138" t="s">
        <v>369</v>
      </c>
      <c r="O169" s="163" t="s">
        <v>406</v>
      </c>
      <c r="P169" s="175"/>
      <c r="R169" s="140"/>
      <c r="S169" s="140"/>
    </row>
    <row r="170" s="141" customFormat="true" ht="81.6" hidden="false" customHeight="false" outlineLevel="0" collapsed="false">
      <c r="A170" s="225" t="n">
        <f aca="false">A169+1</f>
        <v>141</v>
      </c>
      <c r="B170" s="168" t="s">
        <v>407</v>
      </c>
      <c r="C170" s="168" t="s">
        <v>408</v>
      </c>
      <c r="D170" s="169" t="s">
        <v>352</v>
      </c>
      <c r="E170" s="130" t="n">
        <v>0.9</v>
      </c>
      <c r="F170" s="130"/>
      <c r="G170" s="132" t="n">
        <f aca="false">ROUND(E170*F170,4)</f>
        <v>0</v>
      </c>
      <c r="H170" s="133"/>
      <c r="I170" s="133" t="n">
        <f aca="false">ROUND(E170*H170,2)</f>
        <v>0</v>
      </c>
      <c r="J170" s="134" t="n">
        <v>0</v>
      </c>
      <c r="K170" s="135" t="n">
        <f aca="false">ROUND(E170*J170,2)</f>
        <v>0</v>
      </c>
      <c r="L170" s="170"/>
      <c r="M170" s="137" t="s">
        <v>58</v>
      </c>
      <c r="N170" s="138" t="s">
        <v>369</v>
      </c>
      <c r="O170" s="163" t="s">
        <v>409</v>
      </c>
      <c r="P170" s="175"/>
      <c r="R170" s="140"/>
      <c r="S170" s="140"/>
    </row>
    <row r="171" s="141" customFormat="true" ht="61.2" hidden="false" customHeight="false" outlineLevel="0" collapsed="false">
      <c r="A171" s="225" t="n">
        <f aca="false">A170+1</f>
        <v>142</v>
      </c>
      <c r="B171" s="168" t="s">
        <v>410</v>
      </c>
      <c r="C171" s="168" t="s">
        <v>411</v>
      </c>
      <c r="D171" s="169" t="s">
        <v>352</v>
      </c>
      <c r="E171" s="130" t="n">
        <v>0.9</v>
      </c>
      <c r="F171" s="130"/>
      <c r="G171" s="132" t="n">
        <f aca="false">ROUND(E171*F171,4)</f>
        <v>0</v>
      </c>
      <c r="H171" s="133"/>
      <c r="I171" s="133" t="n">
        <f aca="false">ROUND(E171*H171,2)</f>
        <v>0</v>
      </c>
      <c r="J171" s="134" t="n">
        <v>0</v>
      </c>
      <c r="K171" s="135" t="n">
        <f aca="false">ROUND(E171*J171,2)</f>
        <v>0</v>
      </c>
      <c r="L171" s="170"/>
      <c r="M171" s="137" t="s">
        <v>58</v>
      </c>
      <c r="N171" s="138" t="s">
        <v>194</v>
      </c>
      <c r="O171" s="163" t="s">
        <v>412</v>
      </c>
      <c r="P171" s="175"/>
      <c r="R171" s="140"/>
      <c r="S171" s="140"/>
    </row>
    <row r="172" s="141" customFormat="true" ht="40.8" hidden="false" customHeight="false" outlineLevel="0" collapsed="false">
      <c r="A172" s="225" t="n">
        <f aca="false">A171+1</f>
        <v>143</v>
      </c>
      <c r="B172" s="168" t="s">
        <v>413</v>
      </c>
      <c r="C172" s="168" t="s">
        <v>414</v>
      </c>
      <c r="D172" s="169" t="s">
        <v>165</v>
      </c>
      <c r="E172" s="130" t="n">
        <v>154</v>
      </c>
      <c r="F172" s="130"/>
      <c r="G172" s="132" t="n">
        <f aca="false">ROUND(E172*F172,4)</f>
        <v>0</v>
      </c>
      <c r="H172" s="133"/>
      <c r="I172" s="133" t="n">
        <f aca="false">ROUND(E172*H172,2)</f>
        <v>0</v>
      </c>
      <c r="J172" s="134" t="n">
        <v>0</v>
      </c>
      <c r="K172" s="135" t="n">
        <f aca="false">ROUND(E172*J172,2)</f>
        <v>0</v>
      </c>
      <c r="L172" s="170"/>
      <c r="M172" s="137" t="s">
        <v>58</v>
      </c>
      <c r="N172" s="138" t="s">
        <v>194</v>
      </c>
      <c r="O172" s="163" t="s">
        <v>415</v>
      </c>
      <c r="P172" s="175"/>
      <c r="R172" s="140"/>
      <c r="S172" s="140"/>
    </row>
    <row r="173" s="141" customFormat="true" ht="10.2" hidden="false" customHeight="false" outlineLevel="0" collapsed="false">
      <c r="A173" s="196" t="s">
        <v>316</v>
      </c>
      <c r="B173" s="156" t="s">
        <v>416</v>
      </c>
      <c r="C173" s="156" t="s">
        <v>399</v>
      </c>
      <c r="D173" s="157"/>
      <c r="E173" s="158"/>
      <c r="F173" s="158"/>
      <c r="G173" s="159" t="n">
        <f aca="false">SUM(G168:G172)</f>
        <v>0</v>
      </c>
      <c r="H173" s="160"/>
      <c r="I173" s="160" t="n">
        <f aca="false">SUM(I168:I172)</f>
        <v>0</v>
      </c>
      <c r="J173" s="161"/>
      <c r="K173" s="162" t="n">
        <f aca="false">SUM(K168:K172)</f>
        <v>0</v>
      </c>
      <c r="L173" s="170"/>
      <c r="M173" s="137"/>
      <c r="N173" s="138"/>
      <c r="O173" s="163"/>
      <c r="P173" s="175"/>
      <c r="R173" s="140"/>
      <c r="S173" s="140"/>
    </row>
    <row r="174" s="141" customFormat="true" ht="10.2" hidden="false" customHeight="false" outlineLevel="0" collapsed="false">
      <c r="A174" s="197" t="s">
        <v>51</v>
      </c>
      <c r="B174" s="198" t="s">
        <v>417</v>
      </c>
      <c r="C174" s="198" t="s">
        <v>418</v>
      </c>
      <c r="D174" s="199"/>
      <c r="E174" s="200"/>
      <c r="F174" s="200"/>
      <c r="G174" s="201"/>
      <c r="H174" s="202"/>
      <c r="I174" s="202"/>
      <c r="J174" s="203"/>
      <c r="K174" s="204"/>
      <c r="L174" s="171"/>
      <c r="M174" s="137"/>
      <c r="N174" s="138"/>
      <c r="O174" s="163"/>
      <c r="P174" s="140"/>
      <c r="R174" s="140"/>
      <c r="S174" s="140"/>
    </row>
    <row r="175" s="141" customFormat="true" ht="20.4" hidden="false" customHeight="false" outlineLevel="0" collapsed="false">
      <c r="A175" s="225" t="n">
        <f aca="false">A172+1</f>
        <v>144</v>
      </c>
      <c r="B175" s="168" t="s">
        <v>419</v>
      </c>
      <c r="C175" s="168" t="s">
        <v>420</v>
      </c>
      <c r="D175" s="169" t="s">
        <v>165</v>
      </c>
      <c r="E175" s="130" t="n">
        <f aca="false">E142*0.5</f>
        <v>451</v>
      </c>
      <c r="F175" s="130"/>
      <c r="G175" s="132" t="n">
        <f aca="false">ROUND(E175*F175,4)</f>
        <v>0</v>
      </c>
      <c r="H175" s="133"/>
      <c r="I175" s="133" t="n">
        <f aca="false">ROUND(E175*H175,2)</f>
        <v>0</v>
      </c>
      <c r="J175" s="134" t="n">
        <v>0</v>
      </c>
      <c r="K175" s="135" t="n">
        <f aca="false">ROUND(E175*J175,2)</f>
        <v>0</v>
      </c>
      <c r="L175" s="171"/>
      <c r="M175" s="137" t="s">
        <v>58</v>
      </c>
      <c r="N175" s="138" t="s">
        <v>369</v>
      </c>
      <c r="O175" s="163" t="s">
        <v>421</v>
      </c>
      <c r="P175" s="140"/>
      <c r="R175" s="140"/>
      <c r="S175" s="140"/>
    </row>
    <row r="176" s="141" customFormat="true" ht="30.6" hidden="false" customHeight="false" outlineLevel="0" collapsed="false">
      <c r="A176" s="225" t="n">
        <f aca="false">A175+1</f>
        <v>145</v>
      </c>
      <c r="B176" s="168" t="s">
        <v>422</v>
      </c>
      <c r="C176" s="168" t="s">
        <v>423</v>
      </c>
      <c r="D176" s="169" t="s">
        <v>165</v>
      </c>
      <c r="E176" s="130" t="n">
        <v>140</v>
      </c>
      <c r="F176" s="130"/>
      <c r="G176" s="132" t="n">
        <f aca="false">ROUND(E176*F176,4)</f>
        <v>0</v>
      </c>
      <c r="H176" s="133"/>
      <c r="I176" s="133" t="n">
        <f aca="false">ROUND(E176*H176,2)</f>
        <v>0</v>
      </c>
      <c r="J176" s="134" t="n">
        <v>0</v>
      </c>
      <c r="K176" s="135" t="n">
        <f aca="false">ROUND(E176*J176,2)</f>
        <v>0</v>
      </c>
      <c r="L176" s="171"/>
      <c r="M176" s="137" t="s">
        <v>58</v>
      </c>
      <c r="N176" s="138" t="s">
        <v>194</v>
      </c>
      <c r="O176" s="163" t="s">
        <v>424</v>
      </c>
      <c r="P176" s="140"/>
      <c r="R176" s="140"/>
      <c r="S176" s="140"/>
    </row>
    <row r="177" s="141" customFormat="true" ht="30.6" hidden="false" customHeight="false" outlineLevel="0" collapsed="false">
      <c r="A177" s="225" t="n">
        <f aca="false">A176+1</f>
        <v>146</v>
      </c>
      <c r="B177" s="168" t="s">
        <v>425</v>
      </c>
      <c r="C177" s="168" t="s">
        <v>426</v>
      </c>
      <c r="D177" s="169" t="s">
        <v>165</v>
      </c>
      <c r="E177" s="130" t="n">
        <v>42</v>
      </c>
      <c r="F177" s="130"/>
      <c r="G177" s="132" t="n">
        <f aca="false">ROUND(E177*F177,4)</f>
        <v>0</v>
      </c>
      <c r="H177" s="133"/>
      <c r="I177" s="133" t="n">
        <f aca="false">ROUND(E177*H177,2)</f>
        <v>0</v>
      </c>
      <c r="J177" s="134" t="n">
        <v>0</v>
      </c>
      <c r="K177" s="135" t="n">
        <f aca="false">ROUND(E177*J177,2)</f>
        <v>0</v>
      </c>
      <c r="L177" s="171"/>
      <c r="M177" s="137" t="s">
        <v>58</v>
      </c>
      <c r="N177" s="138" t="s">
        <v>194</v>
      </c>
      <c r="O177" s="163" t="s">
        <v>427</v>
      </c>
      <c r="P177" s="140"/>
      <c r="R177" s="140"/>
      <c r="S177" s="140"/>
    </row>
    <row r="178" s="141" customFormat="true" ht="10.2" hidden="false" customHeight="false" outlineLevel="0" collapsed="false">
      <c r="A178" s="205" t="s">
        <v>316</v>
      </c>
      <c r="B178" s="156" t="s">
        <v>428</v>
      </c>
      <c r="C178" s="156" t="s">
        <v>418</v>
      </c>
      <c r="D178" s="157"/>
      <c r="E178" s="158"/>
      <c r="F178" s="158"/>
      <c r="G178" s="159" t="n">
        <f aca="false">SUM(G175:G177)</f>
        <v>0</v>
      </c>
      <c r="H178" s="160"/>
      <c r="I178" s="160" t="n">
        <f aca="false">SUM(I175:I177)</f>
        <v>0</v>
      </c>
      <c r="J178" s="161"/>
      <c r="K178" s="162" t="n">
        <f aca="false">SUM(K175:K177)</f>
        <v>0</v>
      </c>
      <c r="L178" s="171"/>
      <c r="M178" s="137"/>
      <c r="N178" s="138"/>
      <c r="O178" s="163"/>
      <c r="P178" s="140"/>
      <c r="R178" s="140"/>
      <c r="S178" s="140"/>
    </row>
    <row r="179" s="141" customFormat="true" ht="20.4" hidden="false" customHeight="false" outlineLevel="0" collapsed="false">
      <c r="A179" s="197" t="s">
        <v>51</v>
      </c>
      <c r="B179" s="198" t="s">
        <v>429</v>
      </c>
      <c r="C179" s="198" t="s">
        <v>430</v>
      </c>
      <c r="D179" s="199"/>
      <c r="E179" s="200"/>
      <c r="F179" s="200"/>
      <c r="G179" s="201"/>
      <c r="H179" s="202"/>
      <c r="I179" s="202"/>
      <c r="J179" s="203"/>
      <c r="K179" s="204"/>
      <c r="L179" s="170"/>
      <c r="M179" s="137" t="s">
        <v>320</v>
      </c>
      <c r="N179" s="138"/>
      <c r="O179" s="163"/>
      <c r="P179" s="140"/>
      <c r="R179" s="140"/>
      <c r="S179" s="140"/>
    </row>
    <row r="180" s="141" customFormat="true" ht="132.6" hidden="false" customHeight="false" outlineLevel="0" collapsed="false">
      <c r="A180" s="127" t="n">
        <f aca="false">A177+1</f>
        <v>147</v>
      </c>
      <c r="B180" s="168" t="s">
        <v>431</v>
      </c>
      <c r="C180" s="168" t="s">
        <v>432</v>
      </c>
      <c r="D180" s="169" t="s">
        <v>332</v>
      </c>
      <c r="E180" s="130" t="n">
        <v>120</v>
      </c>
      <c r="F180" s="130"/>
      <c r="G180" s="132" t="n">
        <f aca="false">ROUND(E180*F180,4)</f>
        <v>0</v>
      </c>
      <c r="H180" s="133"/>
      <c r="I180" s="133" t="n">
        <f aca="false">ROUND(E180*H180,2)</f>
        <v>0</v>
      </c>
      <c r="J180" s="134" t="n">
        <v>0</v>
      </c>
      <c r="K180" s="135" t="n">
        <f aca="false">ROUND(E180*J180,2)</f>
        <v>0</v>
      </c>
      <c r="L180" s="170"/>
      <c r="M180" s="137" t="s">
        <v>58</v>
      </c>
      <c r="N180" s="138" t="s">
        <v>59</v>
      </c>
      <c r="O180" s="163" t="s">
        <v>433</v>
      </c>
      <c r="P180" s="140"/>
      <c r="R180" s="140"/>
      <c r="S180" s="140"/>
    </row>
    <row r="181" s="141" customFormat="true" ht="132.6" hidden="false" customHeight="false" outlineLevel="0" collapsed="false">
      <c r="A181" s="225" t="n">
        <f aca="false">A180+1</f>
        <v>148</v>
      </c>
      <c r="B181" s="168" t="s">
        <v>434</v>
      </c>
      <c r="C181" s="168" t="s">
        <v>435</v>
      </c>
      <c r="D181" s="169" t="s">
        <v>332</v>
      </c>
      <c r="E181" s="130" t="n">
        <v>16.2</v>
      </c>
      <c r="F181" s="130"/>
      <c r="G181" s="132" t="n">
        <f aca="false">ROUND(E181*F181,4)</f>
        <v>0</v>
      </c>
      <c r="H181" s="133"/>
      <c r="I181" s="133" t="n">
        <f aca="false">ROUND(E181*H181,2)</f>
        <v>0</v>
      </c>
      <c r="J181" s="134" t="n">
        <v>0</v>
      </c>
      <c r="K181" s="135" t="n">
        <f aca="false">ROUND(E181*J181,2)</f>
        <v>0</v>
      </c>
      <c r="L181" s="170"/>
      <c r="M181" s="137" t="s">
        <v>58</v>
      </c>
      <c r="N181" s="138" t="s">
        <v>59</v>
      </c>
      <c r="O181" s="163" t="s">
        <v>433</v>
      </c>
      <c r="P181" s="140"/>
      <c r="R181" s="140"/>
      <c r="S181" s="140"/>
    </row>
    <row r="182" s="141" customFormat="true" ht="132.6" hidden="false" customHeight="false" outlineLevel="0" collapsed="false">
      <c r="A182" s="225" t="n">
        <f aca="false">A181+1</f>
        <v>149</v>
      </c>
      <c r="B182" s="168" t="s">
        <v>436</v>
      </c>
      <c r="C182" s="168" t="s">
        <v>437</v>
      </c>
      <c r="D182" s="169" t="s">
        <v>332</v>
      </c>
      <c r="E182" s="130" t="n">
        <v>12.4</v>
      </c>
      <c r="F182" s="130"/>
      <c r="G182" s="132" t="n">
        <f aca="false">ROUND(E182*F182,4)</f>
        <v>0</v>
      </c>
      <c r="H182" s="133"/>
      <c r="I182" s="133" t="n">
        <f aca="false">ROUND(E182*H182,2)</f>
        <v>0</v>
      </c>
      <c r="J182" s="134" t="n">
        <v>0</v>
      </c>
      <c r="K182" s="135" t="n">
        <f aca="false">ROUND(E182*J182,2)</f>
        <v>0</v>
      </c>
      <c r="L182" s="170"/>
      <c r="M182" s="137" t="s">
        <v>58</v>
      </c>
      <c r="N182" s="138" t="s">
        <v>59</v>
      </c>
      <c r="O182" s="163" t="s">
        <v>433</v>
      </c>
      <c r="P182" s="140"/>
      <c r="Q182" s="140"/>
      <c r="R182" s="140"/>
      <c r="S182" s="140"/>
    </row>
    <row r="183" s="141" customFormat="true" ht="132.6" hidden="false" customHeight="false" outlineLevel="0" collapsed="false">
      <c r="A183" s="225" t="n">
        <f aca="false">A182+1</f>
        <v>150</v>
      </c>
      <c r="B183" s="128" t="s">
        <v>438</v>
      </c>
      <c r="C183" s="142" t="s">
        <v>439</v>
      </c>
      <c r="D183" s="129" t="s">
        <v>332</v>
      </c>
      <c r="E183" s="130" t="n">
        <v>6.8</v>
      </c>
      <c r="F183" s="130"/>
      <c r="G183" s="132" t="n">
        <f aca="false">ROUND(E183*F183,4)</f>
        <v>0</v>
      </c>
      <c r="H183" s="133"/>
      <c r="I183" s="133" t="n">
        <f aca="false">ROUND(E183*H183,2)</f>
        <v>0</v>
      </c>
      <c r="J183" s="134" t="n">
        <v>0</v>
      </c>
      <c r="K183" s="135" t="n">
        <f aca="false">ROUND(E183*J183,2)</f>
        <v>0</v>
      </c>
      <c r="L183" s="144"/>
      <c r="M183" s="226" t="s">
        <v>58</v>
      </c>
      <c r="N183" s="226" t="s">
        <v>59</v>
      </c>
      <c r="O183" s="139" t="s">
        <v>433</v>
      </c>
      <c r="P183" s="145"/>
      <c r="Q183" s="145"/>
      <c r="R183" s="153"/>
      <c r="S183" s="154" t="n">
        <v>91</v>
      </c>
      <c r="T183" s="153"/>
      <c r="U183" s="153"/>
      <c r="V183" s="153"/>
      <c r="W183" s="153"/>
      <c r="X183" s="153"/>
      <c r="Y183" s="153"/>
    </row>
    <row r="184" s="141" customFormat="true" ht="132.6" hidden="false" customHeight="false" outlineLevel="0" collapsed="false">
      <c r="A184" s="225" t="n">
        <f aca="false">A183+1</f>
        <v>151</v>
      </c>
      <c r="B184" s="168" t="s">
        <v>440</v>
      </c>
      <c r="C184" s="168" t="s">
        <v>441</v>
      </c>
      <c r="D184" s="169" t="s">
        <v>332</v>
      </c>
      <c r="E184" s="130" t="n">
        <v>6.4</v>
      </c>
      <c r="F184" s="130"/>
      <c r="G184" s="132" t="n">
        <f aca="false">ROUND(E184*F184,4)</f>
        <v>0</v>
      </c>
      <c r="H184" s="133"/>
      <c r="I184" s="133" t="n">
        <f aca="false">ROUND(E184*H184,2)</f>
        <v>0</v>
      </c>
      <c r="J184" s="134" t="n">
        <v>0</v>
      </c>
      <c r="K184" s="135" t="n">
        <f aca="false">ROUND(E184*J184,2)</f>
        <v>0</v>
      </c>
      <c r="L184" s="170"/>
      <c r="M184" s="137" t="s">
        <v>58</v>
      </c>
      <c r="N184" s="138" t="s">
        <v>59</v>
      </c>
      <c r="O184" s="163" t="s">
        <v>433</v>
      </c>
      <c r="P184" s="140"/>
      <c r="R184" s="140"/>
      <c r="S184" s="140"/>
    </row>
    <row r="185" s="141" customFormat="true" ht="10.2" hidden="false" customHeight="false" outlineLevel="0" collapsed="false">
      <c r="A185" s="227" t="s">
        <v>316</v>
      </c>
      <c r="B185" s="180" t="s">
        <v>442</v>
      </c>
      <c r="C185" s="180" t="s">
        <v>430</v>
      </c>
      <c r="D185" s="181"/>
      <c r="E185" s="182"/>
      <c r="F185" s="182"/>
      <c r="G185" s="183" t="n">
        <f aca="false">SUM(G180:G184)</f>
        <v>0</v>
      </c>
      <c r="H185" s="184"/>
      <c r="I185" s="184" t="n">
        <f aca="false">SUM(I180:I184)</f>
        <v>0</v>
      </c>
      <c r="J185" s="184"/>
      <c r="K185" s="186" t="n">
        <f aca="false">SUM(K180:K184)</f>
        <v>0</v>
      </c>
      <c r="L185" s="170"/>
      <c r="M185" s="137"/>
      <c r="N185" s="138"/>
      <c r="O185" s="163"/>
      <c r="P185" s="140"/>
      <c r="R185" s="140"/>
      <c r="S185" s="140"/>
    </row>
    <row r="186" s="240" customFormat="true" ht="12.9" hidden="false" customHeight="tru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236"/>
      <c r="M186" s="237"/>
      <c r="N186" s="238"/>
      <c r="O186" s="239"/>
      <c r="P186" s="104"/>
      <c r="R186" s="104"/>
      <c r="S186" s="104"/>
    </row>
    <row r="187" s="240" customFormat="true" ht="12.9" hidden="false" customHeight="tru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236"/>
      <c r="M187" s="237"/>
      <c r="N187" s="238"/>
      <c r="O187" s="239"/>
      <c r="P187" s="104"/>
      <c r="R187" s="104"/>
      <c r="S187" s="104"/>
    </row>
    <row r="188" s="240" customFormat="true" ht="12.9" hidden="false" customHeight="tru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236"/>
      <c r="M188" s="237"/>
      <c r="N188" s="238"/>
      <c r="O188" s="239"/>
      <c r="P188" s="104"/>
      <c r="R188" s="104"/>
      <c r="S188" s="104"/>
    </row>
    <row r="189" s="240" customFormat="true" ht="12.9" hidden="false" customHeight="tru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236"/>
      <c r="M189" s="237"/>
      <c r="N189" s="238"/>
      <c r="O189" s="239"/>
      <c r="P189" s="104"/>
      <c r="R189" s="104"/>
      <c r="S189" s="104"/>
    </row>
    <row r="190" s="240" customFormat="true" ht="12.9" hidden="false" customHeight="tru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236"/>
      <c r="M190" s="237"/>
      <c r="N190" s="238"/>
      <c r="O190" s="239"/>
      <c r="P190" s="104"/>
      <c r="R190" s="104"/>
      <c r="S190" s="104"/>
    </row>
    <row r="191" s="240" customFormat="true" ht="12.9" hidden="false" customHeight="tru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236"/>
      <c r="M191" s="237"/>
      <c r="N191" s="238"/>
      <c r="O191" s="239"/>
      <c r="P191" s="104"/>
      <c r="R191" s="104"/>
      <c r="S191" s="104"/>
    </row>
    <row r="192" s="240" customFormat="true" ht="12.9" hidden="false" customHeight="tru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236"/>
      <c r="M192" s="237"/>
      <c r="N192" s="238"/>
      <c r="O192" s="239"/>
      <c r="P192" s="104"/>
      <c r="R192" s="104"/>
      <c r="S192" s="104"/>
    </row>
    <row r="193" s="240" customFormat="true" ht="12.9" hidden="false" customHeight="tru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236"/>
      <c r="M193" s="237"/>
      <c r="N193" s="238"/>
      <c r="O193" s="239"/>
      <c r="P193" s="104"/>
      <c r="R193" s="104"/>
      <c r="S193" s="104"/>
    </row>
    <row r="194" s="240" customFormat="true" ht="12.9" hidden="false" customHeight="tru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236"/>
      <c r="M194" s="237"/>
      <c r="N194" s="238"/>
      <c r="O194" s="239"/>
      <c r="P194" s="104"/>
      <c r="R194" s="104"/>
      <c r="S194" s="104"/>
    </row>
    <row r="195" s="240" customFormat="true" ht="12.9" hidden="false" customHeight="tru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236"/>
      <c r="M195" s="237"/>
      <c r="N195" s="238"/>
      <c r="O195" s="239"/>
      <c r="P195" s="104"/>
      <c r="R195" s="104"/>
      <c r="S195" s="104"/>
    </row>
    <row r="196" s="240" customFormat="true" ht="12.9" hidden="false" customHeight="tru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236"/>
      <c r="M196" s="237"/>
      <c r="N196" s="238"/>
      <c r="O196" s="239"/>
      <c r="P196" s="104"/>
      <c r="R196" s="104"/>
      <c r="S196" s="104"/>
    </row>
    <row r="197" s="240" customFormat="true" ht="12.9" hidden="false" customHeight="tru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236"/>
      <c r="M197" s="237"/>
      <c r="N197" s="238"/>
      <c r="O197" s="239"/>
      <c r="P197" s="104"/>
      <c r="R197" s="104"/>
      <c r="S197" s="104"/>
    </row>
    <row r="198" s="240" customFormat="true" ht="12.9" hidden="false" customHeight="tru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236"/>
      <c r="M198" s="237"/>
      <c r="N198" s="238"/>
      <c r="O198" s="239"/>
      <c r="P198" s="104"/>
      <c r="R198" s="104"/>
      <c r="S198" s="104"/>
    </row>
    <row r="199" s="240" customFormat="true" ht="12.9" hidden="false" customHeight="tru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236"/>
      <c r="M199" s="237"/>
      <c r="N199" s="238"/>
      <c r="O199" s="239"/>
      <c r="P199" s="104"/>
      <c r="R199" s="104"/>
      <c r="S199" s="104"/>
    </row>
    <row r="200" s="240" customFormat="true" ht="12.9" hidden="false" customHeight="tru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236"/>
      <c r="M200" s="237"/>
      <c r="N200" s="238"/>
      <c r="O200" s="239"/>
      <c r="P200" s="104"/>
      <c r="R200" s="104"/>
      <c r="S200" s="104"/>
    </row>
    <row r="201" s="240" customFormat="true" ht="12.9" hidden="false" customHeight="tru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236"/>
      <c r="M201" s="237"/>
      <c r="N201" s="238"/>
      <c r="O201" s="239"/>
      <c r="P201" s="104"/>
      <c r="R201" s="104"/>
      <c r="S201" s="104"/>
    </row>
    <row r="202" s="240" customFormat="true" ht="12.9" hidden="false" customHeight="tru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236"/>
      <c r="M202" s="237"/>
      <c r="N202" s="238"/>
      <c r="O202" s="239"/>
      <c r="P202" s="104"/>
      <c r="R202" s="104"/>
      <c r="S202" s="104"/>
    </row>
    <row r="203" s="240" customFormat="true" ht="12.9" hidden="false" customHeight="tru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236"/>
      <c r="M203" s="237"/>
      <c r="N203" s="238"/>
      <c r="O203" s="239"/>
      <c r="P203" s="104"/>
      <c r="R203" s="104"/>
      <c r="S203" s="104"/>
    </row>
    <row r="204" s="240" customFormat="true" ht="12.9" hidden="false" customHeight="tru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236"/>
      <c r="M204" s="237"/>
      <c r="N204" s="238"/>
      <c r="O204" s="239"/>
      <c r="P204" s="104"/>
      <c r="R204" s="104"/>
      <c r="S204" s="104"/>
    </row>
    <row r="205" s="240" customFormat="true" ht="12.9" hidden="false" customHeight="tru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236"/>
      <c r="M205" s="237"/>
      <c r="N205" s="238"/>
      <c r="O205" s="239"/>
      <c r="P205" s="104"/>
      <c r="R205" s="104"/>
      <c r="S205" s="104"/>
    </row>
    <row r="206" s="240" customFormat="true" ht="12.9" hidden="false" customHeight="tru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236"/>
      <c r="M206" s="237"/>
      <c r="N206" s="238"/>
      <c r="O206" s="239"/>
      <c r="P206" s="104"/>
      <c r="R206" s="104"/>
      <c r="S206" s="104"/>
    </row>
    <row r="207" s="240" customFormat="true" ht="12.9" hidden="false" customHeight="tru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236"/>
      <c r="M207" s="237"/>
      <c r="N207" s="238"/>
      <c r="O207" s="239"/>
      <c r="P207" s="104"/>
      <c r="R207" s="104"/>
      <c r="S207" s="104"/>
    </row>
    <row r="208" s="240" customFormat="true" ht="12.9" hidden="false" customHeight="tru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236"/>
      <c r="M208" s="237"/>
      <c r="N208" s="238"/>
      <c r="O208" s="239"/>
      <c r="P208" s="104"/>
      <c r="R208" s="104"/>
      <c r="S208" s="104"/>
    </row>
    <row r="209" s="240" customFormat="true" ht="12.9" hidden="false" customHeight="tru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236"/>
      <c r="M209" s="237"/>
      <c r="N209" s="238"/>
      <c r="O209" s="239"/>
      <c r="P209" s="104"/>
      <c r="R209" s="104"/>
      <c r="S209" s="104"/>
    </row>
    <row r="210" s="240" customFormat="true" ht="12.9" hidden="false" customHeight="tru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236"/>
      <c r="M210" s="237"/>
      <c r="N210" s="238"/>
      <c r="O210" s="239"/>
      <c r="P210" s="104"/>
      <c r="R210" s="104"/>
      <c r="S210" s="104"/>
    </row>
    <row r="211" s="240" customFormat="true" ht="12.9" hidden="false" customHeight="tru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236"/>
      <c r="M211" s="237"/>
      <c r="N211" s="238"/>
      <c r="O211" s="239"/>
      <c r="P211" s="104"/>
      <c r="R211" s="104"/>
      <c r="S211" s="104"/>
    </row>
    <row r="212" s="240" customFormat="true" ht="12.9" hidden="false" customHeight="tru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236"/>
      <c r="M212" s="237"/>
      <c r="N212" s="238"/>
      <c r="O212" s="239"/>
      <c r="P212" s="104"/>
      <c r="R212" s="104"/>
      <c r="S212" s="104"/>
    </row>
    <row r="213" s="240" customFormat="true" ht="12.9" hidden="false" customHeight="tru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236"/>
      <c r="M213" s="237"/>
      <c r="N213" s="238"/>
      <c r="O213" s="239"/>
      <c r="P213" s="104"/>
      <c r="R213" s="104"/>
      <c r="S213" s="104"/>
    </row>
    <row r="214" s="240" customFormat="true" ht="12.9" hidden="false" customHeight="tru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236"/>
      <c r="M214" s="237"/>
      <c r="N214" s="238"/>
      <c r="O214" s="239"/>
      <c r="P214" s="104"/>
      <c r="R214" s="104"/>
      <c r="S214" s="104"/>
    </row>
    <row r="215" s="240" customFormat="true" ht="12.9" hidden="false" customHeight="tru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236"/>
      <c r="M215" s="237"/>
      <c r="N215" s="238"/>
      <c r="O215" s="239"/>
      <c r="P215" s="104"/>
      <c r="R215" s="104"/>
      <c r="S215" s="104"/>
    </row>
    <row r="216" s="240" customFormat="true" ht="12.9" hidden="false" customHeight="tru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236"/>
      <c r="M216" s="237"/>
      <c r="N216" s="238"/>
      <c r="O216" s="239"/>
      <c r="P216" s="104"/>
      <c r="R216" s="104"/>
      <c r="S216" s="104"/>
    </row>
    <row r="217" s="240" customFormat="true" ht="12.9" hidden="false" customHeight="tru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236"/>
      <c r="M217" s="237"/>
      <c r="N217" s="238"/>
      <c r="O217" s="239"/>
      <c r="P217" s="104"/>
      <c r="R217" s="104"/>
      <c r="S217" s="104"/>
    </row>
    <row r="218" s="240" customFormat="true" ht="12.9" hidden="false" customHeight="tru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236"/>
      <c r="M218" s="237"/>
      <c r="N218" s="238"/>
      <c r="O218" s="239"/>
      <c r="P218" s="104"/>
      <c r="R218" s="104"/>
      <c r="S218" s="104"/>
    </row>
    <row r="219" s="240" customFormat="true" ht="12.9" hidden="false" customHeight="tru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236"/>
      <c r="M219" s="237"/>
      <c r="N219" s="238"/>
      <c r="O219" s="239"/>
      <c r="P219" s="104"/>
      <c r="R219" s="104"/>
      <c r="S219" s="104"/>
    </row>
    <row r="220" s="240" customFormat="true" ht="12.9" hidden="false" customHeight="tru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236"/>
      <c r="M220" s="237"/>
      <c r="N220" s="238"/>
      <c r="O220" s="239"/>
      <c r="P220" s="104"/>
      <c r="R220" s="104"/>
      <c r="S220" s="104"/>
    </row>
    <row r="221" s="240" customFormat="true" ht="12.9" hidden="false" customHeight="tru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236"/>
      <c r="M221" s="237"/>
      <c r="N221" s="238"/>
      <c r="O221" s="239"/>
      <c r="P221" s="104"/>
      <c r="R221" s="104"/>
      <c r="S221" s="104"/>
    </row>
    <row r="222" s="240" customFormat="true" ht="12.9" hidden="false" customHeight="tru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236"/>
      <c r="M222" s="237"/>
      <c r="N222" s="238"/>
      <c r="O222" s="239"/>
      <c r="P222" s="104"/>
      <c r="R222" s="104"/>
      <c r="S222" s="104"/>
    </row>
    <row r="223" s="240" customFormat="true" ht="12.9" hidden="false" customHeight="tru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236"/>
      <c r="M223" s="237"/>
      <c r="N223" s="238"/>
      <c r="O223" s="239"/>
      <c r="P223" s="104"/>
      <c r="R223" s="104"/>
      <c r="S223" s="104"/>
    </row>
    <row r="224" s="240" customFormat="true" ht="12.9" hidden="false" customHeight="tru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236"/>
      <c r="M224" s="237"/>
      <c r="N224" s="238"/>
      <c r="O224" s="239"/>
      <c r="P224" s="104"/>
      <c r="R224" s="104"/>
      <c r="S224" s="104"/>
    </row>
    <row r="225" s="240" customFormat="true" ht="12.9" hidden="false" customHeight="tru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236"/>
      <c r="M225" s="237"/>
      <c r="N225" s="238"/>
      <c r="O225" s="239"/>
      <c r="P225" s="104"/>
      <c r="R225" s="104"/>
      <c r="S225" s="104"/>
    </row>
    <row r="226" s="240" customFormat="true" ht="12.9" hidden="false" customHeight="tru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236"/>
      <c r="M226" s="237"/>
      <c r="N226" s="238"/>
      <c r="O226" s="239"/>
      <c r="P226" s="104"/>
      <c r="R226" s="104"/>
      <c r="S226" s="104"/>
    </row>
    <row r="227" s="240" customFormat="true" ht="12.9" hidden="false" customHeight="tru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236"/>
      <c r="M227" s="237"/>
      <c r="N227" s="238"/>
      <c r="O227" s="239"/>
      <c r="P227" s="104"/>
      <c r="R227" s="104"/>
      <c r="S227" s="104"/>
    </row>
    <row r="228" s="240" customFormat="true" ht="12.9" hidden="false" customHeight="tru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236"/>
      <c r="M228" s="237"/>
      <c r="N228" s="238"/>
      <c r="O228" s="239"/>
      <c r="P228" s="104"/>
      <c r="R228" s="104"/>
      <c r="S228" s="104"/>
    </row>
    <row r="229" s="240" customFormat="true" ht="12.9" hidden="false" customHeight="tru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236"/>
      <c r="M229" s="237"/>
      <c r="N229" s="238"/>
      <c r="O229" s="239"/>
      <c r="P229" s="104"/>
      <c r="R229" s="104"/>
      <c r="S229" s="104"/>
    </row>
    <row r="230" s="240" customFormat="true" ht="12.9" hidden="false" customHeight="tru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236"/>
      <c r="M230" s="237"/>
      <c r="N230" s="238"/>
      <c r="O230" s="239"/>
      <c r="P230" s="104"/>
      <c r="R230" s="104"/>
      <c r="S230" s="104"/>
    </row>
    <row r="231" s="240" customFormat="true" ht="12.9" hidden="false" customHeight="tru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236"/>
      <c r="M231" s="237"/>
      <c r="N231" s="238"/>
      <c r="O231" s="239"/>
      <c r="P231" s="104"/>
      <c r="R231" s="104"/>
      <c r="S231" s="104"/>
    </row>
    <row r="232" s="240" customFormat="true" ht="12.9" hidden="false" customHeight="tru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236"/>
      <c r="M232" s="237"/>
      <c r="N232" s="238"/>
      <c r="O232" s="239"/>
      <c r="P232" s="104"/>
      <c r="R232" s="104"/>
      <c r="S232" s="104"/>
    </row>
    <row r="233" s="240" customFormat="true" ht="12.9" hidden="false" customHeight="tru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236"/>
      <c r="M233" s="237"/>
      <c r="N233" s="238"/>
      <c r="O233" s="239"/>
      <c r="P233" s="104"/>
      <c r="R233" s="104"/>
      <c r="S233" s="104"/>
    </row>
    <row r="234" s="240" customFormat="true" ht="12.9" hidden="false" customHeight="tru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236"/>
      <c r="M234" s="237"/>
      <c r="N234" s="238"/>
      <c r="O234" s="239"/>
      <c r="P234" s="104"/>
      <c r="R234" s="104"/>
      <c r="S234" s="104"/>
    </row>
    <row r="235" s="240" customFormat="true" ht="12.9" hidden="false" customHeight="tru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236"/>
      <c r="M235" s="237"/>
      <c r="N235" s="238"/>
      <c r="O235" s="239"/>
      <c r="P235" s="104"/>
      <c r="R235" s="104"/>
      <c r="S235" s="104"/>
    </row>
    <row r="236" s="240" customFormat="true" ht="12.9" hidden="false" customHeight="tru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236"/>
      <c r="M236" s="237"/>
      <c r="N236" s="238"/>
      <c r="O236" s="239"/>
      <c r="P236" s="104"/>
      <c r="R236" s="104"/>
      <c r="S236" s="104"/>
    </row>
    <row r="237" s="240" customFormat="true" ht="12.9" hidden="false" customHeight="tru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236"/>
      <c r="M237" s="237"/>
      <c r="N237" s="238"/>
      <c r="O237" s="239"/>
      <c r="P237" s="104"/>
      <c r="R237" s="104"/>
      <c r="S237" s="104"/>
    </row>
    <row r="238" s="240" customFormat="true" ht="12.9" hidden="false" customHeight="tru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236"/>
      <c r="M238" s="237"/>
      <c r="N238" s="238"/>
      <c r="O238" s="239"/>
      <c r="P238" s="104"/>
      <c r="R238" s="104"/>
      <c r="S238" s="104"/>
    </row>
    <row r="239" s="240" customFormat="true" ht="12.9" hidden="false" customHeight="tru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236"/>
      <c r="M239" s="237"/>
      <c r="N239" s="238"/>
      <c r="O239" s="239"/>
      <c r="P239" s="104"/>
      <c r="R239" s="104"/>
      <c r="S239" s="104"/>
    </row>
    <row r="240" s="240" customFormat="true" ht="12.9" hidden="false" customHeight="tru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236"/>
      <c r="M240" s="237"/>
      <c r="N240" s="238"/>
      <c r="O240" s="239"/>
      <c r="P240" s="104"/>
      <c r="R240" s="104"/>
      <c r="S240" s="104"/>
    </row>
    <row r="241" s="240" customFormat="true" ht="12.9" hidden="false" customHeight="tru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236"/>
      <c r="M241" s="237"/>
      <c r="N241" s="238"/>
      <c r="O241" s="239"/>
      <c r="P241" s="104"/>
      <c r="R241" s="104"/>
      <c r="S241" s="104"/>
    </row>
    <row r="242" s="240" customFormat="true" ht="12.9" hidden="false" customHeight="tru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236"/>
      <c r="M242" s="237"/>
      <c r="N242" s="238"/>
      <c r="O242" s="239"/>
      <c r="P242" s="104"/>
      <c r="R242" s="104"/>
      <c r="S242" s="104"/>
    </row>
    <row r="243" s="240" customFormat="true" ht="12.9" hidden="false" customHeight="tru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236"/>
      <c r="M243" s="237"/>
      <c r="N243" s="238"/>
      <c r="O243" s="239"/>
      <c r="P243" s="104"/>
      <c r="R243" s="104"/>
      <c r="S243" s="104"/>
    </row>
    <row r="244" s="240" customFormat="true" ht="12.9" hidden="false" customHeight="tru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236"/>
      <c r="M244" s="237"/>
      <c r="N244" s="238"/>
      <c r="O244" s="239"/>
      <c r="P244" s="104"/>
      <c r="R244" s="104"/>
      <c r="S244" s="104"/>
    </row>
    <row r="245" s="240" customFormat="true" ht="12.9" hidden="false" customHeight="tru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236"/>
      <c r="M245" s="237"/>
      <c r="N245" s="238"/>
      <c r="O245" s="239"/>
      <c r="P245" s="104"/>
      <c r="R245" s="104"/>
      <c r="S245" s="104"/>
    </row>
    <row r="246" s="240" customFormat="true" ht="12.9" hidden="false" customHeight="tru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236"/>
      <c r="M246" s="237"/>
      <c r="N246" s="238"/>
      <c r="O246" s="239"/>
      <c r="P246" s="104"/>
      <c r="R246" s="104"/>
      <c r="S246" s="104"/>
    </row>
    <row r="247" s="240" customFormat="true" ht="12.9" hidden="false" customHeight="tru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236"/>
      <c r="M247" s="237"/>
      <c r="N247" s="238"/>
      <c r="O247" s="239"/>
      <c r="P247" s="104"/>
      <c r="R247" s="104"/>
      <c r="S247" s="104"/>
    </row>
    <row r="248" s="240" customFormat="true" ht="12.9" hidden="false" customHeight="tru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236"/>
      <c r="M248" s="237"/>
      <c r="N248" s="238"/>
      <c r="O248" s="239"/>
      <c r="P248" s="104"/>
      <c r="R248" s="104"/>
      <c r="S248" s="104"/>
    </row>
    <row r="249" s="240" customFormat="true" ht="12.9" hidden="false" customHeight="tru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236"/>
      <c r="M249" s="237"/>
      <c r="N249" s="238"/>
      <c r="O249" s="239"/>
      <c r="P249" s="104"/>
      <c r="R249" s="104"/>
      <c r="S249" s="104"/>
    </row>
    <row r="250" s="240" customFormat="true" ht="12.9" hidden="false" customHeight="tru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236"/>
      <c r="M250" s="237"/>
      <c r="N250" s="238"/>
      <c r="O250" s="239"/>
      <c r="P250" s="104"/>
      <c r="R250" s="104"/>
      <c r="S250" s="104"/>
    </row>
    <row r="251" s="240" customFormat="true" ht="12.9" hidden="false" customHeight="tru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236"/>
      <c r="M251" s="237"/>
      <c r="N251" s="238"/>
      <c r="O251" s="239"/>
      <c r="P251" s="104"/>
      <c r="R251" s="104"/>
      <c r="S251" s="104"/>
    </row>
    <row r="252" s="240" customFormat="true" ht="12.9" hidden="false" customHeight="tru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236"/>
      <c r="M252" s="237"/>
      <c r="N252" s="238"/>
      <c r="O252" s="239"/>
      <c r="P252" s="104"/>
      <c r="R252" s="104"/>
      <c r="S252" s="104"/>
    </row>
    <row r="253" s="240" customFormat="true" ht="12.9" hidden="false" customHeight="tru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236"/>
      <c r="M253" s="237"/>
      <c r="N253" s="238"/>
      <c r="O253" s="239"/>
      <c r="P253" s="104"/>
      <c r="R253" s="104"/>
      <c r="S253" s="104"/>
    </row>
    <row r="254" s="240" customFormat="true" ht="12.9" hidden="false" customHeight="tru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236"/>
      <c r="M254" s="237"/>
      <c r="N254" s="238"/>
      <c r="O254" s="239"/>
      <c r="P254" s="104"/>
      <c r="R254" s="104"/>
      <c r="S254" s="104"/>
    </row>
    <row r="255" s="240" customFormat="true" ht="12.9" hidden="false" customHeight="tru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236"/>
      <c r="M255" s="237"/>
      <c r="N255" s="238"/>
      <c r="O255" s="239"/>
      <c r="P255" s="104"/>
      <c r="R255" s="104"/>
      <c r="S255" s="104"/>
    </row>
    <row r="256" s="240" customFormat="true" ht="12.9" hidden="false" customHeight="tru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236"/>
      <c r="M256" s="237"/>
      <c r="N256" s="238"/>
      <c r="O256" s="239"/>
      <c r="P256" s="104"/>
      <c r="R256" s="104"/>
      <c r="S256" s="104"/>
    </row>
    <row r="257" s="240" customFormat="true" ht="12.9" hidden="false" customHeight="tru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236"/>
      <c r="M257" s="237"/>
      <c r="N257" s="238"/>
      <c r="O257" s="239"/>
      <c r="P257" s="104"/>
      <c r="R257" s="104"/>
      <c r="S257" s="104"/>
    </row>
    <row r="258" s="240" customFormat="true" ht="12.9" hidden="false" customHeight="tru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236"/>
      <c r="M258" s="237"/>
      <c r="N258" s="238"/>
      <c r="O258" s="239"/>
      <c r="P258" s="104"/>
      <c r="R258" s="104"/>
      <c r="S258" s="104"/>
    </row>
    <row r="259" s="240" customFormat="true" ht="12.9" hidden="false" customHeight="tru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236"/>
      <c r="M259" s="237"/>
      <c r="N259" s="238"/>
      <c r="O259" s="239"/>
      <c r="P259" s="104"/>
      <c r="R259" s="104"/>
      <c r="S259" s="104"/>
    </row>
    <row r="260" s="240" customFormat="true" ht="12.9" hidden="false" customHeight="tru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236"/>
      <c r="M260" s="237"/>
      <c r="N260" s="238"/>
      <c r="O260" s="239"/>
      <c r="P260" s="104"/>
      <c r="R260" s="104"/>
      <c r="S260" s="104"/>
    </row>
    <row r="261" s="240" customFormat="true" ht="12.9" hidden="false" customHeight="tru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236"/>
      <c r="M261" s="237"/>
      <c r="N261" s="238"/>
      <c r="O261" s="239"/>
      <c r="P261" s="104"/>
      <c r="R261" s="104"/>
      <c r="S261" s="104"/>
    </row>
    <row r="262" s="240" customFormat="true" ht="12.9" hidden="false" customHeight="tru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236"/>
      <c r="M262" s="237"/>
      <c r="N262" s="238"/>
      <c r="O262" s="239"/>
      <c r="P262" s="104"/>
      <c r="R262" s="104"/>
      <c r="S262" s="104"/>
    </row>
    <row r="263" s="240" customFormat="true" ht="12.9" hidden="false" customHeight="tru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236"/>
      <c r="M263" s="237"/>
      <c r="N263" s="238"/>
      <c r="O263" s="239"/>
      <c r="P263" s="104"/>
      <c r="R263" s="104"/>
      <c r="S263" s="104"/>
    </row>
    <row r="264" s="240" customFormat="true" ht="12.9" hidden="false" customHeight="tru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236"/>
      <c r="M264" s="237"/>
      <c r="N264" s="238"/>
      <c r="O264" s="239"/>
      <c r="P264" s="104"/>
      <c r="R264" s="104"/>
      <c r="S264" s="104"/>
    </row>
    <row r="265" s="240" customFormat="true" ht="12.9" hidden="false" customHeight="tru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236"/>
      <c r="M265" s="237"/>
      <c r="N265" s="238"/>
      <c r="O265" s="239"/>
      <c r="P265" s="104"/>
      <c r="R265" s="104"/>
      <c r="S265" s="104"/>
    </row>
    <row r="266" s="240" customFormat="true" ht="12.9" hidden="false" customHeight="tru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236"/>
      <c r="M266" s="237"/>
      <c r="N266" s="238"/>
      <c r="O266" s="239"/>
      <c r="P266" s="104"/>
      <c r="R266" s="104"/>
      <c r="S266" s="104"/>
    </row>
    <row r="267" s="240" customFormat="true" ht="12.9" hidden="false" customHeight="tru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236"/>
      <c r="M267" s="237"/>
      <c r="N267" s="238"/>
      <c r="O267" s="239"/>
      <c r="P267" s="104"/>
      <c r="R267" s="104"/>
      <c r="S267" s="104"/>
    </row>
    <row r="268" s="240" customFormat="true" ht="12.9" hidden="false" customHeight="tru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236"/>
      <c r="M268" s="237"/>
      <c r="N268" s="238"/>
      <c r="O268" s="239"/>
      <c r="P268" s="104"/>
      <c r="R268" s="104"/>
      <c r="S268" s="104"/>
    </row>
    <row r="269" s="240" customFormat="true" ht="12.9" hidden="false" customHeight="tru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236"/>
      <c r="M269" s="237"/>
      <c r="N269" s="238"/>
      <c r="O269" s="239"/>
      <c r="P269" s="104"/>
      <c r="R269" s="104"/>
      <c r="S269" s="104"/>
    </row>
    <row r="270" s="240" customFormat="true" ht="12.9" hidden="false" customHeight="tru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236"/>
      <c r="M270" s="237"/>
      <c r="N270" s="238"/>
      <c r="O270" s="239"/>
      <c r="P270" s="104"/>
      <c r="R270" s="104"/>
      <c r="S270" s="104"/>
    </row>
    <row r="271" s="240" customFormat="true" ht="12.9" hidden="false" customHeight="tru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236"/>
      <c r="M271" s="237"/>
      <c r="N271" s="238"/>
      <c r="O271" s="239"/>
      <c r="P271" s="104"/>
      <c r="R271" s="104"/>
      <c r="S271" s="104"/>
    </row>
    <row r="272" s="240" customFormat="true" ht="12.9" hidden="false" customHeight="tru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236"/>
      <c r="M272" s="237"/>
      <c r="N272" s="238"/>
      <c r="O272" s="239"/>
      <c r="P272" s="104"/>
      <c r="R272" s="104"/>
      <c r="S272" s="104"/>
    </row>
    <row r="273" s="240" customFormat="true" ht="12.9" hidden="false" customHeight="tru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236"/>
      <c r="M273" s="237"/>
      <c r="N273" s="238"/>
      <c r="O273" s="239"/>
      <c r="P273" s="104"/>
      <c r="R273" s="104"/>
      <c r="S273" s="104"/>
    </row>
    <row r="274" s="240" customFormat="true" ht="12.9" hidden="false" customHeight="tru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236"/>
      <c r="M274" s="237"/>
      <c r="N274" s="238"/>
      <c r="O274" s="239"/>
      <c r="P274" s="104"/>
      <c r="R274" s="104"/>
      <c r="S274" s="104"/>
    </row>
    <row r="275" s="240" customFormat="true" ht="12.9" hidden="false" customHeight="tru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236"/>
      <c r="M275" s="237"/>
      <c r="N275" s="238"/>
      <c r="O275" s="239"/>
      <c r="P275" s="104"/>
      <c r="R275" s="104"/>
      <c r="S275" s="104"/>
    </row>
    <row r="276" s="240" customFormat="true" ht="12.9" hidden="false" customHeight="tru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236"/>
      <c r="M276" s="237"/>
      <c r="N276" s="238"/>
      <c r="O276" s="239"/>
      <c r="P276" s="104"/>
      <c r="R276" s="104"/>
      <c r="S276" s="104"/>
    </row>
    <row r="277" s="240" customFormat="true" ht="12.9" hidden="false" customHeight="tru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236"/>
      <c r="M277" s="237"/>
      <c r="N277" s="238"/>
      <c r="O277" s="239"/>
      <c r="P277" s="104"/>
      <c r="R277" s="104"/>
      <c r="S277" s="104"/>
    </row>
    <row r="278" s="240" customFormat="true" ht="12.9" hidden="false" customHeight="tru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236"/>
      <c r="M278" s="237"/>
      <c r="N278" s="238"/>
      <c r="O278" s="239"/>
      <c r="P278" s="104"/>
      <c r="R278" s="104"/>
      <c r="S278" s="104"/>
    </row>
    <row r="279" s="240" customFormat="true" ht="12.9" hidden="false" customHeight="tru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236"/>
      <c r="M279" s="237"/>
      <c r="N279" s="238"/>
      <c r="O279" s="239"/>
      <c r="P279" s="104"/>
      <c r="R279" s="104"/>
      <c r="S279" s="104"/>
    </row>
    <row r="280" s="240" customFormat="true" ht="12.9" hidden="false" customHeight="tru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236"/>
      <c r="M280" s="237"/>
      <c r="N280" s="238"/>
      <c r="O280" s="239"/>
      <c r="P280" s="104"/>
      <c r="R280" s="104"/>
      <c r="S280" s="104"/>
    </row>
    <row r="281" s="240" customFormat="true" ht="12.9" hidden="false" customHeight="tru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236"/>
      <c r="M281" s="237"/>
      <c r="N281" s="238"/>
      <c r="O281" s="239"/>
      <c r="P281" s="104"/>
      <c r="R281" s="104"/>
      <c r="S281" s="104"/>
    </row>
    <row r="282" s="240" customFormat="true" ht="12.9" hidden="false" customHeight="tru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236"/>
      <c r="M282" s="237"/>
      <c r="N282" s="238"/>
      <c r="O282" s="239"/>
      <c r="P282" s="104"/>
      <c r="R282" s="104"/>
      <c r="S282" s="104"/>
    </row>
    <row r="283" s="240" customFormat="true" ht="12.9" hidden="false" customHeight="tru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236"/>
      <c r="M283" s="237"/>
      <c r="N283" s="238"/>
      <c r="O283" s="239"/>
      <c r="P283" s="104"/>
      <c r="R283" s="104"/>
      <c r="S283" s="104"/>
    </row>
    <row r="284" s="240" customFormat="true" ht="12.9" hidden="false" customHeight="tru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236"/>
      <c r="M284" s="237"/>
      <c r="N284" s="238"/>
      <c r="O284" s="239"/>
      <c r="P284" s="104"/>
      <c r="R284" s="104"/>
      <c r="S284" s="104"/>
    </row>
    <row r="285" s="240" customFormat="true" ht="12.9" hidden="false" customHeight="tru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236"/>
      <c r="M285" s="237"/>
      <c r="N285" s="238"/>
      <c r="O285" s="239"/>
      <c r="P285" s="104"/>
      <c r="R285" s="104"/>
      <c r="S285" s="104"/>
    </row>
    <row r="286" s="240" customFormat="true" ht="12.9" hidden="false" customHeight="tru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236"/>
      <c r="M286" s="237"/>
      <c r="N286" s="238"/>
      <c r="O286" s="239"/>
      <c r="P286" s="104"/>
      <c r="R286" s="104"/>
      <c r="S286" s="104"/>
    </row>
    <row r="287" s="240" customFormat="true" ht="12.9" hidden="false" customHeight="tru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236"/>
      <c r="M287" s="237"/>
      <c r="N287" s="238"/>
      <c r="O287" s="239"/>
      <c r="P287" s="104"/>
      <c r="R287" s="104"/>
      <c r="S287" s="104"/>
    </row>
    <row r="288" s="240" customFormat="true" ht="12.9" hidden="false" customHeight="tru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236"/>
      <c r="M288" s="237"/>
      <c r="N288" s="238"/>
      <c r="O288" s="239"/>
      <c r="P288" s="104"/>
      <c r="R288" s="104"/>
      <c r="S288" s="104"/>
    </row>
    <row r="289" s="240" customFormat="true" ht="12.9" hidden="false" customHeight="tru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236"/>
      <c r="M289" s="237"/>
      <c r="N289" s="238"/>
      <c r="O289" s="239"/>
      <c r="P289" s="104"/>
      <c r="R289" s="104"/>
      <c r="S289" s="104"/>
    </row>
    <row r="290" s="240" customFormat="true" ht="12.9" hidden="false" customHeight="tru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236"/>
      <c r="M290" s="237"/>
      <c r="N290" s="238"/>
      <c r="O290" s="239"/>
      <c r="P290" s="104"/>
      <c r="R290" s="104"/>
      <c r="S290" s="104"/>
    </row>
    <row r="291" s="240" customFormat="true" ht="12.9" hidden="false" customHeight="tru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236"/>
      <c r="M291" s="237"/>
      <c r="N291" s="238"/>
      <c r="O291" s="239"/>
      <c r="P291" s="104"/>
      <c r="R291" s="104"/>
      <c r="S291" s="104"/>
    </row>
    <row r="292" s="240" customFormat="true" ht="12.9" hidden="false" customHeight="tru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236"/>
      <c r="M292" s="237"/>
      <c r="N292" s="238"/>
      <c r="O292" s="239"/>
      <c r="P292" s="104"/>
      <c r="R292" s="104"/>
      <c r="S292" s="104"/>
    </row>
    <row r="293" s="240" customFormat="true" ht="12.9" hidden="false" customHeight="tru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236"/>
      <c r="M293" s="237"/>
      <c r="N293" s="238"/>
      <c r="O293" s="239"/>
      <c r="P293" s="104"/>
      <c r="R293" s="104"/>
      <c r="S293" s="104"/>
    </row>
    <row r="294" s="240" customFormat="true" ht="12.9" hidden="false" customHeight="tru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236"/>
      <c r="M294" s="237"/>
      <c r="N294" s="238"/>
      <c r="O294" s="239"/>
      <c r="P294" s="104"/>
      <c r="R294" s="104"/>
      <c r="S294" s="104"/>
    </row>
    <row r="295" s="240" customFormat="true" ht="12.9" hidden="false" customHeight="tru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236"/>
      <c r="M295" s="237"/>
      <c r="N295" s="238"/>
      <c r="O295" s="239"/>
      <c r="P295" s="104"/>
      <c r="R295" s="104"/>
      <c r="S295" s="104"/>
    </row>
    <row r="296" s="240" customFormat="true" ht="12.9" hidden="false" customHeight="tru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236"/>
      <c r="M296" s="237"/>
      <c r="N296" s="238"/>
      <c r="O296" s="239"/>
      <c r="P296" s="104"/>
      <c r="R296" s="104"/>
      <c r="S296" s="104"/>
    </row>
    <row r="297" s="240" customFormat="true" ht="12.9" hidden="false" customHeight="tru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236"/>
      <c r="M297" s="237"/>
      <c r="N297" s="238"/>
      <c r="O297" s="239"/>
      <c r="P297" s="104"/>
      <c r="R297" s="104"/>
      <c r="S297" s="104"/>
    </row>
    <row r="298" s="240" customFormat="true" ht="12.9" hidden="false" customHeight="tru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236"/>
      <c r="M298" s="237"/>
      <c r="N298" s="238"/>
      <c r="O298" s="239"/>
      <c r="P298" s="104"/>
      <c r="R298" s="104"/>
      <c r="S298" s="104"/>
    </row>
    <row r="299" s="240" customFormat="true" ht="12.9" hidden="false" customHeight="tru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236"/>
      <c r="M299" s="237"/>
      <c r="N299" s="238"/>
      <c r="O299" s="239"/>
      <c r="P299" s="104"/>
      <c r="R299" s="104"/>
      <c r="S299" s="104"/>
    </row>
    <row r="300" s="240" customFormat="true" ht="12.9" hidden="false" customHeight="tru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236"/>
      <c r="M300" s="237"/>
      <c r="N300" s="238"/>
      <c r="O300" s="239"/>
      <c r="P300" s="104"/>
      <c r="R300" s="104"/>
      <c r="S300" s="104"/>
    </row>
    <row r="301" s="240" customFormat="true" ht="12.9" hidden="false" customHeight="tru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236"/>
      <c r="M301" s="237"/>
      <c r="N301" s="238"/>
      <c r="O301" s="239"/>
      <c r="P301" s="104"/>
      <c r="R301" s="104"/>
      <c r="S301" s="104"/>
    </row>
    <row r="302" s="240" customFormat="true" ht="12.9" hidden="false" customHeight="tru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236"/>
      <c r="M302" s="237"/>
      <c r="N302" s="238"/>
      <c r="O302" s="239"/>
      <c r="P302" s="104"/>
      <c r="R302" s="104"/>
      <c r="S302" s="104"/>
    </row>
    <row r="303" s="240" customFormat="true" ht="12.9" hidden="false" customHeight="tru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236"/>
      <c r="M303" s="237"/>
      <c r="N303" s="238"/>
      <c r="O303" s="239"/>
      <c r="P303" s="104"/>
      <c r="R303" s="104"/>
      <c r="S303" s="104"/>
    </row>
    <row r="304" s="240" customFormat="true" ht="12.9" hidden="false" customHeight="tru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236"/>
      <c r="M304" s="237"/>
      <c r="N304" s="238"/>
      <c r="O304" s="239"/>
      <c r="P304" s="104"/>
      <c r="R304" s="104"/>
      <c r="S304" s="104"/>
    </row>
    <row r="305" s="240" customFormat="true" ht="12.9" hidden="false" customHeight="tru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236"/>
      <c r="M305" s="237"/>
      <c r="N305" s="238"/>
      <c r="O305" s="239"/>
      <c r="P305" s="104"/>
      <c r="R305" s="104"/>
      <c r="S305" s="104"/>
    </row>
    <row r="306" s="240" customFormat="true" ht="12.9" hidden="false" customHeight="tru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236"/>
      <c r="M306" s="237"/>
      <c r="N306" s="238"/>
      <c r="O306" s="239"/>
      <c r="P306" s="104"/>
      <c r="R306" s="104"/>
      <c r="S306" s="104"/>
    </row>
    <row r="307" s="240" customFormat="true" ht="12.9" hidden="false" customHeight="tru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236"/>
      <c r="M307" s="237"/>
      <c r="N307" s="238"/>
      <c r="O307" s="239"/>
      <c r="P307" s="104"/>
      <c r="R307" s="104"/>
      <c r="S307" s="104"/>
    </row>
    <row r="308" s="240" customFormat="true" ht="12.9" hidden="false" customHeight="tru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236"/>
      <c r="M308" s="237"/>
      <c r="N308" s="238"/>
      <c r="O308" s="239"/>
      <c r="P308" s="104"/>
      <c r="R308" s="104"/>
      <c r="S308" s="104"/>
    </row>
    <row r="309" s="240" customFormat="true" ht="12.9" hidden="false" customHeight="tru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236"/>
      <c r="M309" s="237"/>
      <c r="N309" s="238"/>
      <c r="O309" s="239"/>
      <c r="P309" s="104"/>
      <c r="R309" s="104"/>
      <c r="S309" s="104"/>
    </row>
    <row r="310" s="240" customFormat="true" ht="12.9" hidden="false" customHeight="tru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236"/>
      <c r="M310" s="237"/>
      <c r="N310" s="238"/>
      <c r="O310" s="239"/>
      <c r="P310" s="104"/>
      <c r="R310" s="104"/>
      <c r="S310" s="104"/>
    </row>
    <row r="311" s="240" customFormat="true" ht="12.9" hidden="false" customHeight="tru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236"/>
      <c r="M311" s="237"/>
      <c r="N311" s="238"/>
      <c r="O311" s="239"/>
      <c r="P311" s="104"/>
      <c r="R311" s="104"/>
      <c r="S311" s="104"/>
    </row>
    <row r="312" s="240" customFormat="true" ht="12.9" hidden="false" customHeight="tru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236"/>
      <c r="M312" s="237"/>
      <c r="N312" s="238"/>
      <c r="O312" s="239"/>
      <c r="P312" s="104"/>
      <c r="R312" s="104"/>
      <c r="S312" s="104"/>
    </row>
    <row r="313" s="240" customFormat="true" ht="12.9" hidden="false" customHeight="tru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236"/>
      <c r="M313" s="237"/>
      <c r="N313" s="238"/>
      <c r="O313" s="239"/>
      <c r="P313" s="104"/>
      <c r="R313" s="104"/>
      <c r="S313" s="104"/>
    </row>
    <row r="314" s="240" customFormat="true" ht="12.9" hidden="false" customHeight="tru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236"/>
      <c r="M314" s="237"/>
      <c r="N314" s="238"/>
      <c r="O314" s="239"/>
      <c r="P314" s="104"/>
      <c r="R314" s="104"/>
      <c r="S314" s="104"/>
    </row>
    <row r="315" s="240" customFormat="true" ht="12.9" hidden="false" customHeight="tru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236"/>
      <c r="M315" s="237"/>
      <c r="N315" s="238"/>
      <c r="O315" s="239"/>
      <c r="P315" s="104"/>
      <c r="R315" s="104"/>
      <c r="S315" s="104"/>
    </row>
    <row r="316" s="240" customFormat="true" ht="12.9" hidden="false" customHeight="tru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236"/>
      <c r="M316" s="237"/>
      <c r="N316" s="238"/>
      <c r="O316" s="239"/>
      <c r="P316" s="104"/>
      <c r="R316" s="104"/>
      <c r="S316" s="104"/>
    </row>
    <row r="317" s="240" customFormat="true" ht="12.9" hidden="false" customHeight="tru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236"/>
      <c r="M317" s="237"/>
      <c r="N317" s="238"/>
      <c r="O317" s="239"/>
      <c r="P317" s="104"/>
      <c r="R317" s="104"/>
      <c r="S317" s="104"/>
    </row>
    <row r="318" s="240" customFormat="true" ht="12.9" hidden="false" customHeight="tru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236"/>
      <c r="M318" s="237"/>
      <c r="N318" s="238"/>
      <c r="O318" s="239"/>
      <c r="P318" s="104"/>
      <c r="R318" s="104"/>
      <c r="S318" s="104"/>
    </row>
    <row r="319" s="240" customFormat="true" ht="12.9" hidden="false" customHeight="tru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236"/>
      <c r="M319" s="237"/>
      <c r="N319" s="238"/>
      <c r="O319" s="239"/>
      <c r="P319" s="104"/>
      <c r="R319" s="104"/>
      <c r="S319" s="104"/>
    </row>
    <row r="320" s="240" customFormat="true" ht="12.9" hidden="false" customHeight="tru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236"/>
      <c r="M320" s="237"/>
      <c r="N320" s="238"/>
      <c r="O320" s="239"/>
      <c r="P320" s="104"/>
      <c r="R320" s="104"/>
      <c r="S320" s="104"/>
    </row>
    <row r="321" s="240" customFormat="true" ht="12.9" hidden="false" customHeight="tru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236"/>
      <c r="M321" s="237"/>
      <c r="N321" s="238"/>
      <c r="O321" s="239"/>
      <c r="P321" s="104"/>
      <c r="R321" s="104"/>
      <c r="S321" s="104"/>
    </row>
    <row r="322" s="240" customFormat="true" ht="12.9" hidden="false" customHeight="tru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236"/>
      <c r="M322" s="237"/>
      <c r="N322" s="238"/>
      <c r="O322" s="239"/>
      <c r="P322" s="104"/>
      <c r="R322" s="104"/>
      <c r="S322" s="104"/>
    </row>
    <row r="323" s="240" customFormat="true" ht="12.9" hidden="false" customHeight="tru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236"/>
      <c r="M323" s="237"/>
      <c r="N323" s="238"/>
      <c r="O323" s="239"/>
      <c r="P323" s="104"/>
      <c r="R323" s="104"/>
      <c r="S323" s="104"/>
    </row>
    <row r="324" s="240" customFormat="true" ht="12.9" hidden="false" customHeight="tru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236"/>
      <c r="M324" s="237"/>
      <c r="N324" s="238"/>
      <c r="O324" s="239"/>
      <c r="P324" s="104"/>
      <c r="R324" s="104"/>
      <c r="S324" s="104"/>
    </row>
    <row r="325" s="240" customFormat="true" ht="12.9" hidden="false" customHeight="tru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236"/>
      <c r="M325" s="237"/>
      <c r="N325" s="238"/>
      <c r="O325" s="239"/>
      <c r="P325" s="104"/>
      <c r="R325" s="104"/>
      <c r="S325" s="104"/>
    </row>
    <row r="326" s="240" customFormat="true" ht="12.9" hidden="false" customHeight="tru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236"/>
      <c r="M326" s="237"/>
      <c r="N326" s="238"/>
      <c r="O326" s="239"/>
      <c r="P326" s="104"/>
      <c r="R326" s="104"/>
      <c r="S326" s="104"/>
    </row>
    <row r="327" s="240" customFormat="true" ht="12.9" hidden="false" customHeight="tru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236"/>
      <c r="M327" s="237"/>
      <c r="N327" s="238"/>
      <c r="O327" s="239"/>
      <c r="P327" s="104"/>
      <c r="R327" s="104"/>
      <c r="S327" s="104"/>
    </row>
    <row r="328" s="240" customFormat="true" ht="12.9" hidden="false" customHeight="tru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236"/>
      <c r="M328" s="237"/>
      <c r="N328" s="238"/>
      <c r="O328" s="239"/>
      <c r="P328" s="104"/>
      <c r="R328" s="104"/>
      <c r="S328" s="104"/>
    </row>
    <row r="329" s="240" customFormat="true" ht="12.9" hidden="false" customHeight="tru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236"/>
      <c r="M329" s="237"/>
      <c r="N329" s="238"/>
      <c r="O329" s="239"/>
      <c r="P329" s="104"/>
      <c r="R329" s="104"/>
      <c r="S329" s="104"/>
    </row>
    <row r="330" s="240" customFormat="true" ht="12.9" hidden="false" customHeight="tru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236"/>
      <c r="M330" s="237"/>
      <c r="N330" s="238"/>
      <c r="O330" s="239"/>
      <c r="P330" s="104"/>
      <c r="R330" s="104"/>
      <c r="S330" s="104"/>
    </row>
    <row r="331" s="240" customFormat="true" ht="12.9" hidden="false" customHeight="tru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236"/>
      <c r="M331" s="237"/>
      <c r="N331" s="238"/>
      <c r="O331" s="239"/>
      <c r="P331" s="104"/>
      <c r="R331" s="104"/>
      <c r="S331" s="104"/>
    </row>
    <row r="332" s="240" customFormat="true" ht="12.9" hidden="false" customHeight="tru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236"/>
      <c r="M332" s="237"/>
      <c r="N332" s="238"/>
      <c r="O332" s="239"/>
      <c r="P332" s="104"/>
      <c r="R332" s="104"/>
      <c r="S332" s="104"/>
    </row>
    <row r="333" s="240" customFormat="true" ht="12.9" hidden="false" customHeight="tru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236"/>
      <c r="M333" s="237"/>
      <c r="N333" s="238"/>
      <c r="O333" s="239"/>
      <c r="P333" s="104"/>
      <c r="R333" s="104"/>
      <c r="S333" s="104"/>
    </row>
    <row r="334" s="240" customFormat="true" ht="12.9" hidden="false" customHeight="tru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236"/>
      <c r="M334" s="237"/>
      <c r="N334" s="238"/>
      <c r="O334" s="239"/>
      <c r="P334" s="104"/>
      <c r="R334" s="104"/>
      <c r="S334" s="104"/>
    </row>
    <row r="335" s="240" customFormat="true" ht="12.9" hidden="false" customHeight="tru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236"/>
      <c r="M335" s="237"/>
      <c r="N335" s="238"/>
      <c r="O335" s="239"/>
      <c r="P335" s="104"/>
      <c r="R335" s="104"/>
      <c r="S335" s="104"/>
    </row>
    <row r="336" s="240" customFormat="true" ht="12.9" hidden="false" customHeight="tru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236"/>
      <c r="M336" s="237"/>
      <c r="N336" s="238"/>
      <c r="O336" s="239"/>
      <c r="P336" s="104"/>
      <c r="R336" s="104"/>
      <c r="S336" s="104"/>
    </row>
    <row r="337" s="240" customFormat="true" ht="12.9" hidden="false" customHeight="tru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236"/>
      <c r="M337" s="237"/>
      <c r="N337" s="238"/>
      <c r="O337" s="239"/>
      <c r="P337" s="104"/>
      <c r="R337" s="104"/>
      <c r="S337" s="104"/>
    </row>
    <row r="338" s="240" customFormat="true" ht="12.9" hidden="false" customHeight="tru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236"/>
      <c r="M338" s="237"/>
      <c r="N338" s="238"/>
      <c r="O338" s="239"/>
      <c r="P338" s="104"/>
      <c r="R338" s="104"/>
      <c r="S338" s="104"/>
    </row>
    <row r="339" s="240" customFormat="true" ht="12.9" hidden="false" customHeight="tru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236"/>
      <c r="M339" s="237"/>
      <c r="N339" s="238"/>
      <c r="O339" s="239"/>
      <c r="P339" s="104"/>
      <c r="R339" s="104"/>
      <c r="S339" s="104"/>
    </row>
    <row r="340" s="240" customFormat="true" ht="12.9" hidden="false" customHeight="tru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236"/>
      <c r="M340" s="237"/>
      <c r="N340" s="238"/>
      <c r="O340" s="239"/>
      <c r="P340" s="104"/>
      <c r="R340" s="104"/>
      <c r="S340" s="104"/>
    </row>
    <row r="341" s="240" customFormat="true" ht="12.9" hidden="false" customHeight="tru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236"/>
      <c r="M341" s="237"/>
      <c r="N341" s="238"/>
      <c r="O341" s="239"/>
      <c r="P341" s="104"/>
      <c r="R341" s="104"/>
      <c r="S341" s="104"/>
    </row>
    <row r="342" s="240" customFormat="true" ht="12.9" hidden="false" customHeight="tru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236"/>
      <c r="M342" s="237"/>
      <c r="N342" s="238"/>
      <c r="O342" s="239"/>
      <c r="P342" s="104"/>
      <c r="R342" s="104"/>
      <c r="S342" s="104"/>
    </row>
    <row r="343" s="240" customFormat="true" ht="12.9" hidden="false" customHeight="tru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236"/>
      <c r="M343" s="237"/>
      <c r="N343" s="238"/>
      <c r="O343" s="239"/>
      <c r="P343" s="104"/>
      <c r="R343" s="104"/>
      <c r="S343" s="104"/>
    </row>
    <row r="344" s="240" customFormat="true" ht="12.9" hidden="false" customHeight="tru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236"/>
      <c r="M344" s="237"/>
      <c r="N344" s="238"/>
      <c r="O344" s="239"/>
      <c r="P344" s="104"/>
      <c r="R344" s="104"/>
      <c r="S344" s="104"/>
    </row>
    <row r="345" s="240" customFormat="true" ht="12.9" hidden="false" customHeight="tru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236"/>
      <c r="M345" s="237"/>
      <c r="N345" s="238"/>
      <c r="O345" s="239"/>
      <c r="P345" s="104"/>
      <c r="R345" s="104"/>
      <c r="S345" s="104"/>
    </row>
    <row r="346" s="240" customFormat="true" ht="12.9" hidden="false" customHeight="tru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236"/>
      <c r="M346" s="237"/>
      <c r="N346" s="238"/>
      <c r="O346" s="239"/>
      <c r="P346" s="104"/>
      <c r="R346" s="104"/>
      <c r="S346" s="104"/>
    </row>
    <row r="347" s="240" customFormat="true" ht="12.9" hidden="false" customHeight="tru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236"/>
      <c r="M347" s="237"/>
      <c r="N347" s="238"/>
      <c r="O347" s="239"/>
      <c r="P347" s="104"/>
      <c r="R347" s="104"/>
      <c r="S347" s="104"/>
    </row>
    <row r="348" s="240" customFormat="true" ht="12.9" hidden="false" customHeight="tru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236"/>
      <c r="M348" s="237"/>
      <c r="N348" s="238"/>
      <c r="O348" s="239"/>
      <c r="P348" s="104"/>
      <c r="R348" s="104"/>
      <c r="S348" s="104"/>
    </row>
    <row r="349" s="240" customFormat="true" ht="12.9" hidden="false" customHeight="tru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236"/>
      <c r="M349" s="237"/>
      <c r="N349" s="238"/>
      <c r="O349" s="239"/>
      <c r="P349" s="104"/>
      <c r="R349" s="104"/>
      <c r="S349" s="104"/>
    </row>
    <row r="350" s="240" customFormat="true" ht="12.9" hidden="false" customHeight="tru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236"/>
      <c r="M350" s="237"/>
      <c r="N350" s="238"/>
      <c r="O350" s="239"/>
      <c r="P350" s="104"/>
      <c r="R350" s="104"/>
      <c r="S350" s="104"/>
    </row>
    <row r="351" s="240" customFormat="true" ht="12.9" hidden="false" customHeight="tru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236"/>
      <c r="M351" s="237"/>
      <c r="N351" s="238"/>
      <c r="O351" s="239"/>
      <c r="P351" s="104"/>
      <c r="R351" s="104"/>
      <c r="S351" s="104"/>
    </row>
    <row r="352" s="240" customFormat="true" ht="12.9" hidden="false" customHeight="tru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236"/>
      <c r="M352" s="237"/>
      <c r="N352" s="238"/>
      <c r="O352" s="239"/>
      <c r="P352" s="104"/>
      <c r="R352" s="104"/>
      <c r="S352" s="104"/>
    </row>
    <row r="353" s="240" customFormat="true" ht="12.9" hidden="false" customHeight="tru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236"/>
      <c r="M353" s="237"/>
      <c r="N353" s="238"/>
      <c r="O353" s="239"/>
      <c r="P353" s="104"/>
      <c r="R353" s="104"/>
      <c r="S353" s="104"/>
    </row>
    <row r="354" s="240" customFormat="true" ht="12.9" hidden="false" customHeight="tru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236"/>
      <c r="M354" s="237"/>
      <c r="N354" s="238"/>
      <c r="O354" s="239"/>
      <c r="P354" s="104"/>
      <c r="R354" s="104"/>
      <c r="S354" s="104"/>
    </row>
    <row r="355" s="240" customFormat="true" ht="12.9" hidden="false" customHeight="tru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236"/>
      <c r="M355" s="237"/>
      <c r="N355" s="238"/>
      <c r="O355" s="239"/>
      <c r="P355" s="104"/>
      <c r="R355" s="104"/>
      <c r="S355" s="104"/>
    </row>
    <row r="356" s="240" customFormat="true" ht="12.9" hidden="false" customHeight="tru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236"/>
      <c r="M356" s="237"/>
      <c r="N356" s="238"/>
      <c r="O356" s="239"/>
      <c r="P356" s="104"/>
      <c r="R356" s="104"/>
      <c r="S356" s="104"/>
    </row>
    <row r="357" s="240" customFormat="true" ht="12.9" hidden="false" customHeight="tru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236"/>
      <c r="M357" s="237"/>
      <c r="N357" s="238"/>
      <c r="O357" s="239"/>
      <c r="P357" s="104"/>
      <c r="R357" s="104"/>
      <c r="S357" s="104"/>
    </row>
    <row r="358" s="240" customFormat="true" ht="12.9" hidden="false" customHeight="tru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236"/>
      <c r="M358" s="237"/>
      <c r="N358" s="238"/>
      <c r="O358" s="239"/>
      <c r="P358" s="104"/>
      <c r="R358" s="104"/>
      <c r="S358" s="104"/>
    </row>
    <row r="359" s="240" customFormat="true" ht="12.9" hidden="false" customHeight="tru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236"/>
      <c r="M359" s="237"/>
      <c r="N359" s="238"/>
      <c r="O359" s="239"/>
      <c r="P359" s="104"/>
      <c r="R359" s="104"/>
      <c r="S359" s="104"/>
    </row>
    <row r="360" s="240" customFormat="true" ht="12.9" hidden="false" customHeight="tru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236"/>
      <c r="M360" s="237"/>
      <c r="N360" s="238"/>
      <c r="O360" s="239"/>
      <c r="P360" s="104"/>
      <c r="R360" s="104"/>
      <c r="S360" s="104"/>
    </row>
    <row r="361" s="240" customFormat="true" ht="12.9" hidden="false" customHeight="tru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236"/>
      <c r="M361" s="237"/>
      <c r="N361" s="238"/>
      <c r="O361" s="239"/>
      <c r="P361" s="104"/>
      <c r="R361" s="104"/>
      <c r="S361" s="104"/>
    </row>
    <row r="362" s="240" customFormat="true" ht="12.9" hidden="false" customHeight="tru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236"/>
      <c r="M362" s="237"/>
      <c r="N362" s="238"/>
      <c r="O362" s="239"/>
      <c r="P362" s="104"/>
      <c r="R362" s="104"/>
      <c r="S362" s="104"/>
    </row>
    <row r="363" s="240" customFormat="true" ht="12.9" hidden="false" customHeight="tru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236"/>
      <c r="M363" s="237"/>
      <c r="N363" s="238"/>
      <c r="O363" s="239"/>
      <c r="P363" s="104"/>
      <c r="R363" s="104"/>
      <c r="S363" s="104"/>
    </row>
    <row r="364" s="240" customFormat="true" ht="12.9" hidden="false" customHeight="tru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236"/>
      <c r="M364" s="237"/>
      <c r="N364" s="238"/>
      <c r="O364" s="239"/>
      <c r="P364" s="104"/>
      <c r="R364" s="104"/>
      <c r="S364" s="104"/>
    </row>
    <row r="365" s="240" customFormat="true" ht="12.9" hidden="false" customHeight="tru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236"/>
      <c r="M365" s="237"/>
      <c r="N365" s="238"/>
      <c r="O365" s="239"/>
      <c r="P365" s="104"/>
      <c r="R365" s="104"/>
      <c r="S365" s="104"/>
    </row>
    <row r="366" s="240" customFormat="true" ht="12.9" hidden="false" customHeight="tru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236"/>
      <c r="M366" s="237"/>
      <c r="N366" s="238"/>
      <c r="O366" s="239"/>
      <c r="P366" s="104"/>
      <c r="R366" s="104"/>
      <c r="S366" s="104"/>
    </row>
    <row r="367" s="240" customFormat="true" ht="12.9" hidden="false" customHeight="tru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236"/>
      <c r="M367" s="237"/>
      <c r="N367" s="238"/>
      <c r="O367" s="239"/>
      <c r="P367" s="104"/>
      <c r="R367" s="104"/>
      <c r="S367" s="104"/>
    </row>
    <row r="368" s="240" customFormat="true" ht="12.9" hidden="false" customHeight="tru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236"/>
      <c r="M368" s="237"/>
      <c r="N368" s="238"/>
      <c r="O368" s="239"/>
      <c r="P368" s="104"/>
      <c r="R368" s="104"/>
      <c r="S368" s="104"/>
    </row>
    <row r="369" s="240" customFormat="true" ht="12.9" hidden="false" customHeight="tru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236"/>
      <c r="M369" s="237"/>
      <c r="N369" s="238"/>
      <c r="O369" s="239"/>
      <c r="P369" s="104"/>
      <c r="R369" s="104"/>
      <c r="S369" s="104"/>
    </row>
    <row r="370" s="240" customFormat="true" ht="12.9" hidden="false" customHeight="tru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236"/>
      <c r="M370" s="237"/>
      <c r="N370" s="238"/>
      <c r="O370" s="239"/>
      <c r="P370" s="104"/>
      <c r="R370" s="104"/>
      <c r="S370" s="104"/>
    </row>
    <row r="371" s="240" customFormat="true" ht="12.9" hidden="false" customHeight="tru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236"/>
      <c r="M371" s="237"/>
      <c r="N371" s="238"/>
      <c r="O371" s="239"/>
      <c r="P371" s="104"/>
      <c r="R371" s="104"/>
      <c r="S371" s="104"/>
    </row>
    <row r="372" s="240" customFormat="true" ht="12.9" hidden="false" customHeight="tru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236"/>
      <c r="M372" s="237"/>
      <c r="N372" s="238"/>
      <c r="O372" s="239"/>
      <c r="P372" s="104"/>
      <c r="R372" s="104"/>
      <c r="S372" s="104"/>
    </row>
    <row r="373" s="240" customFormat="true" ht="12.9" hidden="false" customHeight="tru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236"/>
      <c r="M373" s="237"/>
      <c r="N373" s="238"/>
      <c r="O373" s="239"/>
      <c r="P373" s="104"/>
      <c r="R373" s="104"/>
      <c r="S373" s="104"/>
    </row>
    <row r="374" s="240" customFormat="true" ht="12.9" hidden="false" customHeight="tru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236"/>
      <c r="M374" s="237"/>
      <c r="N374" s="238"/>
      <c r="O374" s="239"/>
      <c r="P374" s="104"/>
      <c r="R374" s="104"/>
      <c r="S374" s="104"/>
    </row>
    <row r="375" s="240" customFormat="true" ht="12.9" hidden="false" customHeight="tru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236"/>
      <c r="M375" s="237"/>
      <c r="N375" s="238"/>
      <c r="O375" s="239"/>
      <c r="P375" s="104"/>
      <c r="R375" s="104"/>
      <c r="S375" s="104"/>
    </row>
    <row r="376" s="240" customFormat="true" ht="12.9" hidden="false" customHeight="tru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236"/>
      <c r="M376" s="237"/>
      <c r="N376" s="238"/>
      <c r="O376" s="239"/>
      <c r="P376" s="104"/>
      <c r="R376" s="104"/>
      <c r="S376" s="104"/>
    </row>
    <row r="377" s="240" customFormat="true" ht="12.9" hidden="false" customHeight="tru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236"/>
      <c r="M377" s="237"/>
      <c r="N377" s="238"/>
      <c r="O377" s="239"/>
      <c r="P377" s="104"/>
      <c r="R377" s="104"/>
      <c r="S377" s="104"/>
    </row>
    <row r="378" s="240" customFormat="true" ht="12.9" hidden="false" customHeight="tru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236"/>
      <c r="M378" s="237"/>
      <c r="N378" s="238"/>
      <c r="O378" s="239"/>
      <c r="P378" s="104"/>
      <c r="R378" s="104"/>
      <c r="S378" s="104"/>
    </row>
    <row r="379" s="240" customFormat="true" ht="12.9" hidden="false" customHeight="tru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236"/>
      <c r="M379" s="237"/>
      <c r="N379" s="238"/>
      <c r="O379" s="239"/>
      <c r="P379" s="104"/>
      <c r="R379" s="104"/>
      <c r="S379" s="104"/>
    </row>
    <row r="380" s="240" customFormat="true" ht="12.9" hidden="false" customHeight="tru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236"/>
      <c r="M380" s="237"/>
      <c r="N380" s="238"/>
      <c r="O380" s="239"/>
      <c r="P380" s="104"/>
      <c r="R380" s="104"/>
      <c r="S380" s="104"/>
    </row>
    <row r="381" s="240" customFormat="true" ht="12.9" hidden="false" customHeight="tru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236"/>
      <c r="M381" s="237"/>
      <c r="N381" s="238"/>
      <c r="O381" s="239"/>
      <c r="P381" s="104"/>
      <c r="R381" s="104"/>
      <c r="S381" s="104"/>
    </row>
    <row r="382" s="240" customFormat="true" ht="12.9" hidden="false" customHeight="tru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236"/>
      <c r="M382" s="237"/>
      <c r="N382" s="238"/>
      <c r="O382" s="239"/>
      <c r="P382" s="104"/>
      <c r="R382" s="104"/>
      <c r="S382" s="104"/>
    </row>
    <row r="383" s="240" customFormat="true" ht="12.9" hidden="false" customHeight="tru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236"/>
      <c r="M383" s="237"/>
      <c r="N383" s="238"/>
      <c r="O383" s="239"/>
      <c r="P383" s="104"/>
      <c r="R383" s="104"/>
      <c r="S383" s="104"/>
    </row>
    <row r="384" s="240" customFormat="true" ht="12.9" hidden="false" customHeight="tru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236"/>
      <c r="M384" s="237"/>
      <c r="N384" s="238"/>
      <c r="O384" s="239"/>
      <c r="P384" s="104"/>
      <c r="R384" s="104"/>
      <c r="S384" s="104"/>
    </row>
    <row r="385" s="240" customFormat="true" ht="12.9" hidden="false" customHeight="tru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236"/>
      <c r="M385" s="237"/>
      <c r="N385" s="238"/>
      <c r="O385" s="239"/>
      <c r="P385" s="104"/>
      <c r="R385" s="104"/>
      <c r="S385" s="104"/>
    </row>
    <row r="386" s="240" customFormat="true" ht="12.9" hidden="false" customHeight="tru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236"/>
      <c r="M386" s="237"/>
      <c r="N386" s="238"/>
      <c r="O386" s="239"/>
      <c r="P386" s="104"/>
      <c r="R386" s="104"/>
      <c r="S386" s="104"/>
    </row>
    <row r="387" s="240" customFormat="true" ht="12.9" hidden="false" customHeight="tru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236"/>
      <c r="M387" s="237"/>
      <c r="N387" s="238"/>
      <c r="O387" s="239"/>
      <c r="P387" s="104"/>
      <c r="R387" s="104"/>
      <c r="S387" s="104"/>
    </row>
    <row r="388" s="240" customFormat="true" ht="12.9" hidden="false" customHeight="tru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236"/>
      <c r="M388" s="237"/>
      <c r="N388" s="238"/>
      <c r="O388" s="239"/>
      <c r="P388" s="104"/>
      <c r="R388" s="104"/>
      <c r="S388" s="104"/>
    </row>
    <row r="389" s="240" customFormat="true" ht="12.9" hidden="false" customHeight="tru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236"/>
      <c r="M389" s="237"/>
      <c r="N389" s="238"/>
      <c r="O389" s="239"/>
      <c r="P389" s="104"/>
      <c r="R389" s="104"/>
      <c r="S389" s="104"/>
    </row>
    <row r="390" s="240" customFormat="true" ht="12.9" hidden="false" customHeight="tru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236"/>
      <c r="M390" s="237"/>
      <c r="N390" s="238"/>
      <c r="O390" s="239"/>
      <c r="P390" s="104"/>
      <c r="R390" s="104"/>
      <c r="S390" s="104"/>
    </row>
    <row r="391" s="240" customFormat="true" ht="12.9" hidden="false" customHeight="tru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236"/>
      <c r="M391" s="237"/>
      <c r="N391" s="238"/>
      <c r="O391" s="239"/>
      <c r="P391" s="104"/>
      <c r="R391" s="104"/>
      <c r="S391" s="104"/>
    </row>
    <row r="392" s="240" customFormat="true" ht="12.9" hidden="false" customHeight="tru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236"/>
      <c r="M392" s="237"/>
      <c r="N392" s="238"/>
      <c r="O392" s="239"/>
      <c r="P392" s="104"/>
      <c r="R392" s="104"/>
      <c r="S392" s="104"/>
    </row>
    <row r="393" s="240" customFormat="true" ht="12.9" hidden="false" customHeight="tru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236"/>
      <c r="M393" s="237"/>
      <c r="N393" s="238"/>
      <c r="O393" s="239"/>
      <c r="P393" s="104"/>
      <c r="R393" s="104"/>
      <c r="S393" s="104"/>
    </row>
    <row r="394" s="240" customFormat="true" ht="12.9" hidden="false" customHeight="tru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236"/>
      <c r="M394" s="237"/>
      <c r="N394" s="238"/>
      <c r="O394" s="239"/>
      <c r="P394" s="104"/>
      <c r="R394" s="104"/>
      <c r="S394" s="104"/>
    </row>
    <row r="395" s="240" customFormat="true" ht="12.9" hidden="false" customHeight="tru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236"/>
      <c r="M395" s="237"/>
      <c r="N395" s="238"/>
      <c r="O395" s="239"/>
      <c r="P395" s="104"/>
      <c r="R395" s="104"/>
      <c r="S395" s="104"/>
    </row>
    <row r="396" s="240" customFormat="true" ht="12.9" hidden="false" customHeight="tru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236"/>
      <c r="M396" s="237"/>
      <c r="N396" s="238"/>
      <c r="O396" s="239"/>
      <c r="P396" s="104"/>
      <c r="R396" s="104"/>
      <c r="S396" s="104"/>
    </row>
    <row r="397" s="240" customFormat="true" ht="12.9" hidden="false" customHeight="tru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236"/>
      <c r="M397" s="237"/>
      <c r="N397" s="238"/>
      <c r="O397" s="239"/>
      <c r="P397" s="104"/>
      <c r="R397" s="104"/>
      <c r="S397" s="104"/>
    </row>
    <row r="398" s="240" customFormat="true" ht="12.9" hidden="false" customHeight="tru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236"/>
      <c r="M398" s="237"/>
      <c r="N398" s="238"/>
      <c r="O398" s="239"/>
      <c r="P398" s="104"/>
      <c r="R398" s="104"/>
      <c r="S398" s="104"/>
    </row>
    <row r="399" s="240" customFormat="true" ht="12.9" hidden="false" customHeight="tru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236"/>
      <c r="M399" s="237"/>
      <c r="N399" s="238"/>
      <c r="O399" s="239"/>
      <c r="P399" s="104"/>
      <c r="R399" s="104"/>
      <c r="S399" s="104"/>
    </row>
  </sheetData>
  <autoFilter ref="A10:P3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voboda Jasoň</cp:lastModifiedBy>
  <cp:lastPrinted>2017-07-21T06:20:10Z</cp:lastPrinted>
  <dcterms:modified xsi:type="dcterms:W3CDTF">2017-07-21T06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