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6</xdr:rowOff>
              </xdr:from>
              <xdr:to>
                <xdr:col>5</xdr:col>
                <xdr:colOff>58</xdr:colOff>
                <xdr:row>41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5</xdr:rowOff>
              </xdr:from>
              <xdr:to>
                <xdr:col>5</xdr:col>
                <xdr:colOff>58</xdr:colOff>
                <xdr:row>42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5</xdr:rowOff>
              </xdr:from>
              <xdr:to>
                <xdr:col>5</xdr:col>
                <xdr:colOff>58</xdr:colOff>
                <xdr:row>44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10 - 10 - 0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t xml:space="preserve">  3 432,4 m3 celk výkop
- 6*20    N z výhybek
-(3*136+155)*1,8  k recykl z určených míst
- 1 792 m3 k recyklaci pro náhr zem pláň
    =  507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1283/0,6*0,27</t>
  </si>
  <si>
    <t xml:space="preserve">015260</t>
  </si>
  <si>
    <t xml:space="preserve">POPLATKY ZA LIKVIDACŮ ODPADŮ NEKONTAMINOVANÝCH - 07 02 99  PRYŽOVÉ PODLOŽKY+ PE (ŽEL. SVRŠEK)</t>
  </si>
  <si>
    <t xml:space="preserve">(1633/0,6+4*166+284)*0,0005</t>
  </si>
  <si>
    <t xml:space="preserve">6*20*1,8</t>
  </si>
  <si>
    <t xml:space="preserve">015520</t>
  </si>
  <si>
    <t xml:space="preserve">POPLATKY ZA LIKVIDACŮ ODPADŮ NEBEZPEČNÝCH - 17 02 04*  ŽELEZNIČNÍ PRAŽCE DŘEVĚNÉ</t>
  </si>
  <si>
    <t xml:space="preserve">350/0,6*0,085+(35,68+10,65+12,8)*0,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773,68*2,11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41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9,2 m v kol.7a</t>
  </si>
  <si>
    <t xml:space="preserve">528311</t>
  </si>
  <si>
    <t xml:space="preserve">KOLEJ 49 E1, ROZD. "U", BEZSTYKOVÁ, PR. DŘ., UP. TUHÉ</t>
  </si>
  <si>
    <t xml:space="preserve">OTSKP_ŽS17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(4*5)*0,6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r>
      <rPr>
        <i val="true"/>
        <sz val="8"/>
        <rFont val="Arial"/>
        <family val="2"/>
        <charset val="238"/>
      </rPr>
      <t xml:space="preserve">539,4+418,44+454,52+223,92-</t>
    </r>
    <r>
      <rPr>
        <i val="true"/>
        <sz val="8"/>
        <color rgb="FF993300"/>
        <rFont val="Arial"/>
        <family val="2"/>
        <charset val="238"/>
      </rPr>
      <t xml:space="preserve">27,6-19,2-12</t>
    </r>
    <r>
      <rPr>
        <i val="true"/>
        <sz val="8"/>
        <rFont val="Arial"/>
        <family val="2"/>
        <charset val="238"/>
      </rPr>
      <t xml:space="preserve">-81
( kol. 11,9,7,5- kr a dl pr.-dř pr-E14)</t>
    </r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24+22)*0,6</t>
  </si>
  <si>
    <t xml:space="preserve">528392</t>
  </si>
  <si>
    <t xml:space="preserve">KOLEJ 49 E1, ROZD. "U", BEZSTYKOVÁ, PR. BET. VÝHYBKOVÝ DLOUHÝ, UP. PRUŽNÉ</t>
  </si>
  <si>
    <t xml:space="preserve">(2*8+2*8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2E</t>
  </si>
  <si>
    <t xml:space="preserve">ZVLÁŠTNÍ VYBAVENÍ VÝHYBEK, TEPELNĚ OPRACOVANÝ JAZYK S OPORNICÍ 49 E1 PRO TVAR 1:14-760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h 51,52,53,54</t>
  </si>
  <si>
    <t xml:space="preserve">53940C</t>
  </si>
  <si>
    <t xml:space="preserve">ZVLÁŠTNÍ VYBAVENÍ VÝHYBEK, VÁLEČKOVÉ STOLIČKY NADZVEDÁVACÍ (BEZ ROZLIŠENÍ PROFILU KOLEJNIC) PRO TVAR 1:12-500 </t>
  </si>
  <si>
    <t xml:space="preserve">výh. 60</t>
  </si>
  <si>
    <t xml:space="preserve">53940E</t>
  </si>
  <si>
    <t xml:space="preserve">ZVLÁŠTNÍ VYBAVENÍ VÝHYBEK, VÁLEČKOVÉ STOLIČKY NADZVEDÁVACÍ (BEZ ROZLIŠENÍ PROFILU KOLEJNIC) PRO TVAR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výh. 36, 60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 pár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70 m</t>
  </si>
  <si>
    <t xml:space="preserve">549332</t>
  </si>
  <si>
    <t xml:space="preserve">ZŘÍZENÍ BEZSTYKOVÉ KOLEJE NA STÁVAJÍCÍ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14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 na dynam zarážedlo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3*1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32,4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6+376+329+377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2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4+81+98+147 (kol. 5.7ab, 9, 11)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98,566+62,4+81,3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30,68+10,65+12,8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color rgb="FF993300"/>
      <name val="Arial"/>
      <family val="2"/>
      <charset val="238"/>
    </font>
    <font>
      <sz val="8"/>
      <color rgb="FFFF6600"/>
      <name val="Arial CE"/>
      <family val="0"/>
      <charset val="238"/>
    </font>
    <font>
      <i val="true"/>
      <sz val="8"/>
      <color rgb="FFFF6600"/>
      <name val="Arial"/>
      <family val="2"/>
      <charset val="238"/>
    </font>
    <font>
      <sz val="10"/>
      <color rgb="FFFF6600"/>
      <name val="Arial CE"/>
      <family val="0"/>
      <charset val="238"/>
    </font>
    <font>
      <b val="true"/>
      <sz val="8"/>
      <color rgb="FF993300"/>
      <name val="Arial"/>
      <family val="2"/>
      <charset val="238"/>
    </font>
    <font>
      <sz val="8"/>
      <color rgb="FF9933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66CC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10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2"/>
  <sheetViews>
    <sheetView showFormulas="false" showGridLines="fals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f aca="false">MAX(A8:A12)+1</f>
        <v>2</v>
      </c>
      <c r="B13" s="134" t="s">
        <v>61</v>
      </c>
      <c r="C13" s="135" t="s">
        <v>62</v>
      </c>
      <c r="D13" s="136" t="s">
        <v>56</v>
      </c>
      <c r="E13" s="137" t="n">
        <v>912.6</v>
      </c>
      <c r="F13" s="137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8" t="s">
        <v>57</v>
      </c>
      <c r="N13" s="125" t="s">
        <v>58</v>
      </c>
      <c r="O13" s="139" t="s">
        <v>59</v>
      </c>
      <c r="P13" s="140" t="s">
        <v>63</v>
      </c>
      <c r="R13" s="113"/>
      <c r="S13" s="113"/>
    </row>
    <row r="14" s="112" customFormat="true" ht="21.75" hidden="false" customHeight="true" outlineLevel="0" collapsed="false">
      <c r="A14" s="133" t="n">
        <f aca="false">MAX(A9:A13)+1</f>
        <v>3</v>
      </c>
      <c r="B14" s="141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2"/>
      <c r="I14" s="121" t="n">
        <f aca="false">ROUND(E14*H14,2)</f>
        <v>0</v>
      </c>
      <c r="J14" s="143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f aca="false">MAX(A10:A14)+1</f>
        <v>4</v>
      </c>
      <c r="B15" s="144" t="s">
        <v>67</v>
      </c>
      <c r="C15" s="145" t="s">
        <v>68</v>
      </c>
      <c r="D15" s="136" t="s">
        <v>56</v>
      </c>
      <c r="E15" s="137" t="n">
        <v>577.35</v>
      </c>
      <c r="F15" s="137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8" t="s">
        <v>57</v>
      </c>
      <c r="N15" s="125" t="s">
        <v>58</v>
      </c>
      <c r="O15" s="139" t="s">
        <v>59</v>
      </c>
      <c r="P15" s="146" t="s">
        <v>69</v>
      </c>
      <c r="R15" s="113"/>
      <c r="S15" s="113"/>
    </row>
    <row r="16" s="112" customFormat="true" ht="21.75" hidden="false" customHeight="true" outlineLevel="0" collapsed="false">
      <c r="A16" s="133" t="n">
        <f aca="false">MAX(A11:A15)+1</f>
        <v>5</v>
      </c>
      <c r="B16" s="147" t="s">
        <v>70</v>
      </c>
      <c r="C16" s="148" t="s">
        <v>71</v>
      </c>
      <c r="D16" s="136" t="s">
        <v>56</v>
      </c>
      <c r="E16" s="137" t="n">
        <v>1.839</v>
      </c>
      <c r="F16" s="137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07"/>
      <c r="M16" s="138" t="s">
        <v>57</v>
      </c>
      <c r="N16" s="125" t="s">
        <v>58</v>
      </c>
      <c r="O16" s="139" t="s">
        <v>59</v>
      </c>
      <c r="P16" s="146" t="s">
        <v>72</v>
      </c>
      <c r="R16" s="113"/>
      <c r="S16" s="113"/>
    </row>
    <row r="17" s="112" customFormat="true" ht="21.75" hidden="false" customHeight="true" outlineLevel="0" collapsed="false">
      <c r="A17" s="133" t="n">
        <f aca="false">MAX(A13:A16)+1</f>
        <v>6</v>
      </c>
      <c r="B17" s="149" t="s">
        <v>64</v>
      </c>
      <c r="C17" s="150" t="s">
        <v>65</v>
      </c>
      <c r="D17" s="151" t="s">
        <v>56</v>
      </c>
      <c r="E17" s="152" t="n">
        <v>216</v>
      </c>
      <c r="F17" s="152"/>
      <c r="G17" s="119" t="n">
        <f aca="false">ROUND(E17*F17,4)</f>
        <v>0</v>
      </c>
      <c r="H17" s="153"/>
      <c r="I17" s="121" t="n">
        <f aca="false">ROUND(E17*H17,2)</f>
        <v>0</v>
      </c>
      <c r="J17" s="154"/>
      <c r="K17" s="123" t="n">
        <f aca="false">ROUND(E17*J17,2)</f>
        <v>0</v>
      </c>
      <c r="L17" s="107"/>
      <c r="M17" s="138" t="s">
        <v>57</v>
      </c>
      <c r="N17" s="125" t="s">
        <v>58</v>
      </c>
      <c r="O17" s="139" t="s">
        <v>59</v>
      </c>
      <c r="P17" s="146" t="s">
        <v>73</v>
      </c>
      <c r="R17" s="113"/>
      <c r="S17" s="113"/>
    </row>
    <row r="18" s="112" customFormat="true" ht="21.75" hidden="false" customHeight="true" outlineLevel="0" collapsed="false">
      <c r="A18" s="133" t="n">
        <f aca="false">MAX(A13:A17)+1</f>
        <v>7</v>
      </c>
      <c r="B18" s="149" t="s">
        <v>74</v>
      </c>
      <c r="C18" s="150" t="s">
        <v>75</v>
      </c>
      <c r="D18" s="151" t="s">
        <v>56</v>
      </c>
      <c r="E18" s="152" t="n">
        <v>99.84</v>
      </c>
      <c r="F18" s="152"/>
      <c r="G18" s="119" t="n">
        <f aca="false">ROUND(E18*F18,4)</f>
        <v>0</v>
      </c>
      <c r="H18" s="153"/>
      <c r="I18" s="121" t="n">
        <f aca="false">ROUND(E18*H18,2)</f>
        <v>0</v>
      </c>
      <c r="J18" s="154"/>
      <c r="K18" s="123" t="n">
        <f aca="false">ROUND(E18*J18,2)</f>
        <v>0</v>
      </c>
      <c r="L18" s="107"/>
      <c r="M18" s="138" t="s">
        <v>57</v>
      </c>
      <c r="N18" s="125" t="s">
        <v>58</v>
      </c>
      <c r="O18" s="139" t="s">
        <v>59</v>
      </c>
      <c r="P18" s="155" t="s">
        <v>76</v>
      </c>
      <c r="R18" s="113"/>
      <c r="S18" s="113"/>
    </row>
    <row r="19" s="112" customFormat="true" ht="12.75" hidden="false" customHeight="true" outlineLevel="0" collapsed="false">
      <c r="A19" s="133"/>
      <c r="B19" s="149"/>
      <c r="C19" s="150"/>
      <c r="D19" s="151"/>
      <c r="E19" s="152"/>
      <c r="F19" s="152"/>
      <c r="G19" s="119" t="n">
        <f aca="false">ROUND(E19*F19,4)</f>
        <v>0</v>
      </c>
      <c r="H19" s="153"/>
      <c r="I19" s="121" t="n">
        <f aca="false">ROUND(E19*H19,2)</f>
        <v>0</v>
      </c>
      <c r="J19" s="154"/>
      <c r="K19" s="123" t="n">
        <f aca="false">ROUND(E19*J19,2)</f>
        <v>0</v>
      </c>
      <c r="L19" s="107"/>
      <c r="M19" s="138"/>
      <c r="N19" s="125"/>
      <c r="O19" s="139"/>
      <c r="P19" s="155"/>
      <c r="R19" s="113"/>
      <c r="S19" s="113"/>
    </row>
    <row r="20" s="168" customFormat="true" ht="21.75" hidden="false" customHeight="true" outlineLevel="0" collapsed="false">
      <c r="A20" s="156" t="s">
        <v>77</v>
      </c>
      <c r="B20" s="157" t="s">
        <v>78</v>
      </c>
      <c r="C20" s="158" t="s">
        <v>53</v>
      </c>
      <c r="D20" s="159"/>
      <c r="E20" s="160"/>
      <c r="F20" s="160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07"/>
      <c r="M20" s="164"/>
      <c r="N20" s="165"/>
      <c r="O20" s="166"/>
      <c r="P20" s="167"/>
      <c r="R20" s="169"/>
      <c r="S20" s="169"/>
    </row>
    <row r="21" s="112" customFormat="true" ht="12.95" hidden="false" customHeight="true" outlineLevel="0" collapsed="false">
      <c r="A21" s="97" t="s">
        <v>51</v>
      </c>
      <c r="B21" s="170" t="s">
        <v>79</v>
      </c>
      <c r="C21" s="171" t="s">
        <v>80</v>
      </c>
      <c r="D21" s="172"/>
      <c r="E21" s="173"/>
      <c r="F21" s="173"/>
      <c r="G21" s="174"/>
      <c r="H21" s="175"/>
      <c r="I21" s="176"/>
      <c r="J21" s="177"/>
      <c r="K21" s="106"/>
      <c r="L21" s="107"/>
      <c r="M21" s="178"/>
      <c r="N21" s="179"/>
      <c r="O21" s="180"/>
      <c r="P21" s="181"/>
      <c r="R21" s="113"/>
      <c r="S21" s="113"/>
    </row>
    <row r="22" s="132" customFormat="true" ht="15" hidden="false" customHeight="true" outlineLevel="0" collapsed="false">
      <c r="A22" s="133" t="n">
        <f aca="false">MAX(A17:A21)+1</f>
        <v>8</v>
      </c>
      <c r="B22" s="115" t="s">
        <v>81</v>
      </c>
      <c r="C22" s="116" t="s">
        <v>82</v>
      </c>
      <c r="D22" s="117" t="s">
        <v>83</v>
      </c>
      <c r="E22" s="182" t="n">
        <v>45</v>
      </c>
      <c r="F22" s="118"/>
      <c r="G22" s="119" t="n">
        <f aca="false">ROUND(E22*F22,4)</f>
        <v>0</v>
      </c>
      <c r="H22" s="153"/>
      <c r="I22" s="121" t="n">
        <f aca="false">ROUND(E22*H22,2)</f>
        <v>0</v>
      </c>
      <c r="J22" s="154"/>
      <c r="K22" s="123" t="n">
        <f aca="false">ROUND(E22*J22,2)</f>
        <v>0</v>
      </c>
      <c r="L22" s="124"/>
      <c r="M22" s="125" t="s">
        <v>57</v>
      </c>
      <c r="N22" s="125" t="s">
        <v>58</v>
      </c>
      <c r="O22" s="126" t="s">
        <v>84</v>
      </c>
      <c r="P22" s="127" t="s">
        <v>85</v>
      </c>
      <c r="Q22" s="128"/>
      <c r="R22" s="129"/>
      <c r="S22" s="130"/>
      <c r="T22" s="129"/>
      <c r="U22" s="129"/>
      <c r="V22" s="129"/>
      <c r="W22" s="129"/>
      <c r="X22" s="129"/>
      <c r="Y22" s="131"/>
    </row>
    <row r="23" s="112" customFormat="true" ht="19.5" hidden="false" customHeight="true" outlineLevel="0" collapsed="false">
      <c r="A23" s="133" t="n">
        <f aca="false">MAX(A18:A22)+1</f>
        <v>9</v>
      </c>
      <c r="B23" s="149" t="s">
        <v>86</v>
      </c>
      <c r="C23" s="150" t="s">
        <v>87</v>
      </c>
      <c r="D23" s="151" t="s">
        <v>88</v>
      </c>
      <c r="E23" s="152" t="n">
        <v>4262.465</v>
      </c>
      <c r="F23" s="152"/>
      <c r="G23" s="119" t="n">
        <f aca="false">ROUND(E23*F23,4)</f>
        <v>0</v>
      </c>
      <c r="H23" s="153"/>
      <c r="I23" s="121" t="n">
        <f aca="false">ROUND(E23*H23,2)</f>
        <v>0</v>
      </c>
      <c r="J23" s="154"/>
      <c r="K23" s="123" t="n">
        <f aca="false">ROUND(E23*J23,2)</f>
        <v>0</v>
      </c>
      <c r="L23" s="107"/>
      <c r="M23" s="138" t="s">
        <v>57</v>
      </c>
      <c r="N23" s="125" t="s">
        <v>58</v>
      </c>
      <c r="O23" s="139" t="s">
        <v>89</v>
      </c>
      <c r="P23" s="146" t="s">
        <v>90</v>
      </c>
      <c r="R23" s="113"/>
      <c r="S23" s="113"/>
    </row>
    <row r="24" s="112" customFormat="true" ht="14.25" hidden="false" customHeight="true" outlineLevel="0" collapsed="false">
      <c r="A24" s="133" t="n">
        <f aca="false">MAX(A19:A23)+1</f>
        <v>10</v>
      </c>
      <c r="B24" s="183" t="s">
        <v>91</v>
      </c>
      <c r="C24" s="184" t="s">
        <v>92</v>
      </c>
      <c r="D24" s="185" t="s">
        <v>88</v>
      </c>
      <c r="E24" s="137" t="n">
        <v>75.16</v>
      </c>
      <c r="F24" s="137"/>
      <c r="G24" s="119" t="n">
        <f aca="false">ROUND(E24*F24,4)</f>
        <v>0</v>
      </c>
      <c r="H24" s="120"/>
      <c r="I24" s="121" t="n">
        <f aca="false">ROUND(E24*H24,2)</f>
        <v>0</v>
      </c>
      <c r="J24" s="154"/>
      <c r="K24" s="123" t="n">
        <f aca="false">ROUND(E24*J24,2)</f>
        <v>0</v>
      </c>
      <c r="L24" s="107"/>
      <c r="M24" s="138" t="s">
        <v>57</v>
      </c>
      <c r="N24" s="125" t="s">
        <v>58</v>
      </c>
      <c r="O24" s="139" t="s">
        <v>93</v>
      </c>
      <c r="P24" s="186" t="s">
        <v>94</v>
      </c>
      <c r="R24" s="113"/>
      <c r="S24" s="113"/>
    </row>
    <row r="25" s="112" customFormat="true" ht="23.25" hidden="false" customHeight="true" outlineLevel="0" collapsed="false">
      <c r="A25" s="133" t="n">
        <f aca="false">MAX(A21:A24)+1</f>
        <v>11</v>
      </c>
      <c r="B25" s="149" t="s">
        <v>95</v>
      </c>
      <c r="C25" s="150" t="s">
        <v>96</v>
      </c>
      <c r="D25" s="151" t="s">
        <v>97</v>
      </c>
      <c r="E25" s="152" t="n">
        <v>69.2</v>
      </c>
      <c r="F25" s="152"/>
      <c r="G25" s="119" t="n">
        <f aca="false">ROUND(E25*F25,4)</f>
        <v>0</v>
      </c>
      <c r="H25" s="153"/>
      <c r="I25" s="121" t="n">
        <f aca="false">ROUND(E25*H25,2)</f>
        <v>0</v>
      </c>
      <c r="J25" s="154"/>
      <c r="K25" s="123" t="n">
        <f aca="false">ROUND(E25*J25,2)</f>
        <v>0</v>
      </c>
      <c r="L25" s="107"/>
      <c r="M25" s="138" t="s">
        <v>57</v>
      </c>
      <c r="N25" s="125" t="s">
        <v>58</v>
      </c>
      <c r="O25" s="139" t="s">
        <v>98</v>
      </c>
      <c r="P25" s="186" t="s">
        <v>99</v>
      </c>
      <c r="R25" s="113"/>
      <c r="S25" s="113"/>
    </row>
    <row r="26" s="199" customFormat="true" ht="11.25" hidden="false" customHeight="false" outlineLevel="0" collapsed="false">
      <c r="A26" s="133" t="n">
        <v>105</v>
      </c>
      <c r="B26" s="187" t="s">
        <v>100</v>
      </c>
      <c r="C26" s="188" t="s">
        <v>101</v>
      </c>
      <c r="D26" s="189" t="s">
        <v>97</v>
      </c>
      <c r="E26" s="190" t="n">
        <v>12</v>
      </c>
      <c r="F26" s="191"/>
      <c r="G26" s="119" t="n">
        <f aca="false">ROUND(E26*F26,4)</f>
        <v>0</v>
      </c>
      <c r="H26" s="153"/>
      <c r="I26" s="121" t="n">
        <f aca="false">ROUND(E26*H26,2)</f>
        <v>0</v>
      </c>
      <c r="J26" s="192"/>
      <c r="K26" s="123" t="n">
        <f aca="false">ROUND(E26*J26,2)</f>
        <v>0</v>
      </c>
      <c r="L26" s="193"/>
      <c r="M26" s="194" t="s">
        <v>57</v>
      </c>
      <c r="N26" s="195" t="s">
        <v>102</v>
      </c>
      <c r="O26" s="139" t="s">
        <v>103</v>
      </c>
      <c r="P26" s="196" t="s">
        <v>104</v>
      </c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8"/>
    </row>
    <row r="27" s="112" customFormat="true" ht="23.25" hidden="false" customHeight="true" outlineLevel="0" collapsed="false">
      <c r="A27" s="133" t="n">
        <v>12</v>
      </c>
      <c r="B27" s="149" t="s">
        <v>105</v>
      </c>
      <c r="C27" s="150" t="s">
        <v>106</v>
      </c>
      <c r="D27" s="136" t="s">
        <v>97</v>
      </c>
      <c r="E27" s="137" t="n">
        <v>1496.48</v>
      </c>
      <c r="F27" s="200"/>
      <c r="G27" s="119" t="n">
        <f aca="false">ROUND(E27*F27,4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07"/>
      <c r="M27" s="138" t="s">
        <v>57</v>
      </c>
      <c r="N27" s="125" t="s">
        <v>58</v>
      </c>
      <c r="O27" s="139" t="s">
        <v>107</v>
      </c>
      <c r="P27" s="140" t="s">
        <v>108</v>
      </c>
      <c r="R27" s="113"/>
      <c r="S27" s="113"/>
    </row>
    <row r="28" s="112" customFormat="true" ht="23.25" hidden="false" customHeight="true" outlineLevel="0" collapsed="false">
      <c r="A28" s="133" t="n">
        <v>13</v>
      </c>
      <c r="B28" s="149" t="s">
        <v>109</v>
      </c>
      <c r="C28" s="150" t="s">
        <v>110</v>
      </c>
      <c r="D28" s="136" t="s">
        <v>97</v>
      </c>
      <c r="E28" s="137" t="n">
        <v>81</v>
      </c>
      <c r="F28" s="200"/>
      <c r="G28" s="119" t="n">
        <f aca="false">ROUND(E28*F28,4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07"/>
      <c r="M28" s="138" t="s">
        <v>57</v>
      </c>
      <c r="N28" s="125" t="s">
        <v>58</v>
      </c>
      <c r="O28" s="139" t="s">
        <v>107</v>
      </c>
      <c r="P28" s="140" t="s">
        <v>111</v>
      </c>
      <c r="R28" s="113"/>
      <c r="S28" s="113"/>
    </row>
    <row r="29" s="204" customFormat="true" ht="23.25" hidden="false" customHeight="true" outlineLevel="0" collapsed="false">
      <c r="A29" s="133" t="n">
        <v>14</v>
      </c>
      <c r="B29" s="149" t="s">
        <v>112</v>
      </c>
      <c r="C29" s="150" t="s">
        <v>113</v>
      </c>
      <c r="D29" s="136" t="s">
        <v>97</v>
      </c>
      <c r="E29" s="152" t="n">
        <v>27.6</v>
      </c>
      <c r="F29" s="201"/>
      <c r="G29" s="119" t="n">
        <f aca="false">ROUND(E29*F29,4)</f>
        <v>0</v>
      </c>
      <c r="H29" s="153"/>
      <c r="I29" s="121" t="n">
        <f aca="false">ROUND(E29*H29,2)</f>
        <v>0</v>
      </c>
      <c r="J29" s="154"/>
      <c r="K29" s="123" t="n">
        <f aca="false">ROUND(E29*J29,2)</f>
        <v>0</v>
      </c>
      <c r="L29" s="107"/>
      <c r="M29" s="138" t="s">
        <v>57</v>
      </c>
      <c r="N29" s="202" t="s">
        <v>58</v>
      </c>
      <c r="O29" s="139" t="s">
        <v>107</v>
      </c>
      <c r="P29" s="203" t="s">
        <v>114</v>
      </c>
      <c r="R29" s="205"/>
      <c r="S29" s="205"/>
    </row>
    <row r="30" s="112" customFormat="true" ht="23.25" hidden="false" customHeight="true" outlineLevel="0" collapsed="false">
      <c r="A30" s="133" t="n">
        <v>15</v>
      </c>
      <c r="B30" s="149" t="s">
        <v>115</v>
      </c>
      <c r="C30" s="150" t="s">
        <v>116</v>
      </c>
      <c r="D30" s="136" t="s">
        <v>97</v>
      </c>
      <c r="E30" s="152" t="n">
        <v>19.2</v>
      </c>
      <c r="F30" s="152"/>
      <c r="G30" s="119" t="n">
        <f aca="false">ROUND(E30*F30,4)</f>
        <v>0</v>
      </c>
      <c r="H30" s="153"/>
      <c r="I30" s="121" t="n">
        <f aca="false">ROUND(E30*H30,2)</f>
        <v>0</v>
      </c>
      <c r="J30" s="154"/>
      <c r="K30" s="123" t="n">
        <f aca="false">ROUND(E30*J30,2)</f>
        <v>0</v>
      </c>
      <c r="L30" s="107"/>
      <c r="M30" s="138" t="s">
        <v>57</v>
      </c>
      <c r="N30" s="125" t="s">
        <v>58</v>
      </c>
      <c r="O30" s="139" t="s">
        <v>107</v>
      </c>
      <c r="P30" s="203" t="s">
        <v>117</v>
      </c>
      <c r="R30" s="113"/>
      <c r="S30" s="113"/>
    </row>
    <row r="31" s="112" customFormat="true" ht="12.95" hidden="false" customHeight="true" outlineLevel="0" collapsed="false">
      <c r="A31" s="133" t="n">
        <f aca="false">MAX(A29:A30)+1</f>
        <v>16</v>
      </c>
      <c r="B31" s="149" t="s">
        <v>118</v>
      </c>
      <c r="C31" s="150" t="s">
        <v>119</v>
      </c>
      <c r="D31" s="151" t="s">
        <v>120</v>
      </c>
      <c r="E31" s="152" t="n">
        <v>1</v>
      </c>
      <c r="F31" s="152"/>
      <c r="G31" s="119" t="n">
        <f aca="false">ROUND(E31*F31,4)</f>
        <v>0</v>
      </c>
      <c r="H31" s="153"/>
      <c r="I31" s="121" t="n">
        <f aca="false">ROUND(E31*H31,2)</f>
        <v>0</v>
      </c>
      <c r="J31" s="122"/>
      <c r="K31" s="123" t="n">
        <f aca="false">ROUND(E31*J31,2)</f>
        <v>0</v>
      </c>
      <c r="L31" s="107"/>
      <c r="M31" s="138" t="s">
        <v>57</v>
      </c>
      <c r="N31" s="125" t="s">
        <v>58</v>
      </c>
      <c r="O31" s="139" t="s">
        <v>121</v>
      </c>
      <c r="P31" s="140" t="s">
        <v>122</v>
      </c>
      <c r="R31" s="113"/>
      <c r="S31" s="113"/>
    </row>
    <row r="32" s="112" customFormat="true" ht="12.95" hidden="false" customHeight="true" outlineLevel="0" collapsed="false">
      <c r="A32" s="133" t="n">
        <f aca="false">MAX(A29:A31)+1</f>
        <v>17</v>
      </c>
      <c r="B32" s="149" t="s">
        <v>123</v>
      </c>
      <c r="C32" s="150" t="s">
        <v>124</v>
      </c>
      <c r="D32" s="151" t="s">
        <v>120</v>
      </c>
      <c r="E32" s="152" t="n">
        <v>1</v>
      </c>
      <c r="F32" s="152"/>
      <c r="G32" s="119" t="n">
        <f aca="false">ROUND(E32*F32,4)</f>
        <v>0</v>
      </c>
      <c r="H32" s="153"/>
      <c r="I32" s="121" t="n">
        <f aca="false">ROUND(E32*H32,2)</f>
        <v>0</v>
      </c>
      <c r="J32" s="154"/>
      <c r="K32" s="123" t="n">
        <f aca="false">ROUND(E32*J32,2)</f>
        <v>0</v>
      </c>
      <c r="L32" s="107"/>
      <c r="M32" s="138" t="s">
        <v>57</v>
      </c>
      <c r="N32" s="125" t="s">
        <v>58</v>
      </c>
      <c r="O32" s="139" t="s">
        <v>121</v>
      </c>
      <c r="P32" s="140" t="s">
        <v>125</v>
      </c>
      <c r="R32" s="113"/>
      <c r="S32" s="113"/>
    </row>
    <row r="33" s="112" customFormat="true" ht="12.95" hidden="false" customHeight="true" outlineLevel="0" collapsed="false">
      <c r="A33" s="133" t="n">
        <f aca="false">MAX(A30:A32)+1</f>
        <v>18</v>
      </c>
      <c r="B33" s="149" t="s">
        <v>126</v>
      </c>
      <c r="C33" s="150" t="s">
        <v>127</v>
      </c>
      <c r="D33" s="151" t="s">
        <v>120</v>
      </c>
      <c r="E33" s="152" t="n">
        <v>4</v>
      </c>
      <c r="F33" s="152"/>
      <c r="G33" s="119" t="n">
        <f aca="false">ROUND(E33*F33,4)</f>
        <v>0</v>
      </c>
      <c r="H33" s="153"/>
      <c r="I33" s="121" t="n">
        <f aca="false">ROUND(E33*H33,2)</f>
        <v>0</v>
      </c>
      <c r="J33" s="122"/>
      <c r="K33" s="123" t="n">
        <f aca="false">ROUND(E33*J33,2)</f>
        <v>0</v>
      </c>
      <c r="L33" s="107"/>
      <c r="M33" s="138" t="s">
        <v>57</v>
      </c>
      <c r="N33" s="125" t="s">
        <v>58</v>
      </c>
      <c r="O33" s="139" t="s">
        <v>121</v>
      </c>
      <c r="P33" s="140" t="s">
        <v>128</v>
      </c>
      <c r="R33" s="113"/>
      <c r="S33" s="113"/>
    </row>
    <row r="34" s="112" customFormat="true" ht="12.95" hidden="false" customHeight="true" outlineLevel="0" collapsed="false">
      <c r="A34" s="133" t="n">
        <f aca="false">MAX(A31:A33)+1</f>
        <v>19</v>
      </c>
      <c r="B34" s="149" t="s">
        <v>129</v>
      </c>
      <c r="C34" s="150" t="s">
        <v>130</v>
      </c>
      <c r="D34" s="151" t="s">
        <v>120</v>
      </c>
      <c r="E34" s="152" t="n">
        <v>1</v>
      </c>
      <c r="F34" s="152"/>
      <c r="G34" s="119" t="n">
        <f aca="false">ROUND(E34*F34,4)</f>
        <v>0</v>
      </c>
      <c r="H34" s="153"/>
      <c r="I34" s="121" t="n">
        <f aca="false">ROUND(E34*H34,2)</f>
        <v>0</v>
      </c>
      <c r="J34" s="122"/>
      <c r="K34" s="123" t="n">
        <f aca="false">ROUND(E34*J34,2)</f>
        <v>0</v>
      </c>
      <c r="L34" s="107"/>
      <c r="M34" s="138" t="s">
        <v>57</v>
      </c>
      <c r="N34" s="125" t="s">
        <v>58</v>
      </c>
      <c r="O34" s="139" t="s">
        <v>121</v>
      </c>
      <c r="P34" s="140" t="s">
        <v>131</v>
      </c>
      <c r="R34" s="113"/>
      <c r="S34" s="113"/>
    </row>
    <row r="35" s="112" customFormat="true" ht="12.95" hidden="false" customHeight="true" outlineLevel="0" collapsed="false">
      <c r="A35" s="133" t="n">
        <f aca="false">MAX(A32:A34)+1</f>
        <v>20</v>
      </c>
      <c r="B35" s="149" t="s">
        <v>132</v>
      </c>
      <c r="C35" s="150" t="s">
        <v>133</v>
      </c>
      <c r="D35" s="151" t="s">
        <v>120</v>
      </c>
      <c r="E35" s="152" t="n">
        <v>0</v>
      </c>
      <c r="F35" s="152"/>
      <c r="G35" s="119" t="n">
        <f aca="false">ROUND(E35*F35,4)</f>
        <v>0</v>
      </c>
      <c r="H35" s="153"/>
      <c r="I35" s="121" t="n">
        <f aca="false">ROUND(E35*H35,2)</f>
        <v>0</v>
      </c>
      <c r="J35" s="154"/>
      <c r="K35" s="123" t="n">
        <f aca="false">ROUND(E35*J35,2)</f>
        <v>0</v>
      </c>
      <c r="L35" s="107"/>
      <c r="M35" s="138" t="s">
        <v>57</v>
      </c>
      <c r="N35" s="125" t="s">
        <v>58</v>
      </c>
      <c r="O35" s="139" t="s">
        <v>134</v>
      </c>
      <c r="P35" s="140"/>
      <c r="R35" s="113"/>
      <c r="S35" s="113"/>
    </row>
    <row r="36" s="112" customFormat="true" ht="19.5" hidden="false" customHeight="true" outlineLevel="0" collapsed="false">
      <c r="A36" s="133" t="n">
        <f aca="false">MAX(A34:A35)+1</f>
        <v>21</v>
      </c>
      <c r="B36" s="149" t="s">
        <v>135</v>
      </c>
      <c r="C36" s="150" t="s">
        <v>136</v>
      </c>
      <c r="D36" s="151" t="s">
        <v>120</v>
      </c>
      <c r="E36" s="152" t="n">
        <v>16</v>
      </c>
      <c r="F36" s="152"/>
      <c r="G36" s="119" t="n">
        <f aca="false">ROUND(E36*F36,4)</f>
        <v>0</v>
      </c>
      <c r="H36" s="153"/>
      <c r="I36" s="121" t="n">
        <f aca="false">ROUND(E36*H36,2)</f>
        <v>0</v>
      </c>
      <c r="J36" s="154"/>
      <c r="K36" s="123" t="n">
        <f aca="false">ROUND(E36*J36,2)</f>
        <v>0</v>
      </c>
      <c r="L36" s="107"/>
      <c r="M36" s="138" t="s">
        <v>57</v>
      </c>
      <c r="N36" s="125" t="s">
        <v>58</v>
      </c>
      <c r="O36" s="139" t="s">
        <v>137</v>
      </c>
      <c r="P36" s="140" t="s">
        <v>138</v>
      </c>
      <c r="R36" s="113"/>
      <c r="S36" s="113"/>
    </row>
    <row r="37" s="112" customFormat="true" ht="25.5" hidden="false" customHeight="true" outlineLevel="0" collapsed="false">
      <c r="A37" s="133" t="n">
        <f aca="false">MAX(A35:A36)+1</f>
        <v>22</v>
      </c>
      <c r="B37" s="149" t="s">
        <v>139</v>
      </c>
      <c r="C37" s="150" t="s">
        <v>140</v>
      </c>
      <c r="D37" s="151" t="s">
        <v>141</v>
      </c>
      <c r="E37" s="152" t="n">
        <v>0</v>
      </c>
      <c r="F37" s="152"/>
      <c r="G37" s="119" t="n">
        <f aca="false">ROUND(E37*F37,4)</f>
        <v>0</v>
      </c>
      <c r="H37" s="153"/>
      <c r="I37" s="121" t="n">
        <f aca="false">ROUND(E37*H37,2)</f>
        <v>0</v>
      </c>
      <c r="J37" s="154"/>
      <c r="K37" s="123" t="n">
        <f aca="false">ROUND(E37*J37,2)</f>
        <v>0</v>
      </c>
      <c r="L37" s="107"/>
      <c r="M37" s="138" t="s">
        <v>57</v>
      </c>
      <c r="N37" s="125" t="s">
        <v>58</v>
      </c>
      <c r="O37" s="206" t="s">
        <v>142</v>
      </c>
      <c r="P37" s="140"/>
      <c r="R37" s="113"/>
      <c r="S37" s="113"/>
    </row>
    <row r="38" s="112" customFormat="true" ht="25.5" hidden="false" customHeight="true" outlineLevel="0" collapsed="false">
      <c r="A38" s="133" t="n">
        <f aca="false">MAX(A36:A37)+1</f>
        <v>23</v>
      </c>
      <c r="B38" s="115" t="s">
        <v>143</v>
      </c>
      <c r="C38" s="116" t="s">
        <v>144</v>
      </c>
      <c r="D38" s="151" t="s">
        <v>141</v>
      </c>
      <c r="E38" s="152" t="n">
        <v>0</v>
      </c>
      <c r="F38" s="152"/>
      <c r="G38" s="119" t="n">
        <f aca="false">ROUND(E38*F38,4)</f>
        <v>0</v>
      </c>
      <c r="H38" s="153"/>
      <c r="I38" s="121" t="n">
        <f aca="false">ROUND(E38*H38,2)</f>
        <v>0</v>
      </c>
      <c r="J38" s="154"/>
      <c r="K38" s="123" t="n">
        <f aca="false">ROUND(E38*J38,2)</f>
        <v>0</v>
      </c>
      <c r="L38" s="107"/>
      <c r="M38" s="138" t="s">
        <v>57</v>
      </c>
      <c r="N38" s="125" t="s">
        <v>58</v>
      </c>
      <c r="O38" s="206" t="s">
        <v>142</v>
      </c>
      <c r="P38" s="140"/>
      <c r="R38" s="113"/>
      <c r="S38" s="113"/>
    </row>
    <row r="39" s="213" customFormat="true" ht="24.75" hidden="false" customHeight="true" outlineLevel="0" collapsed="false">
      <c r="A39" s="207" t="n">
        <v>101</v>
      </c>
      <c r="B39" s="187" t="s">
        <v>145</v>
      </c>
      <c r="C39" s="188" t="s">
        <v>146</v>
      </c>
      <c r="D39" s="189" t="s">
        <v>147</v>
      </c>
      <c r="E39" s="190" t="n">
        <v>4</v>
      </c>
      <c r="F39" s="208"/>
      <c r="G39" s="119" t="n">
        <f aca="false">ROUND(E39*F39,4)</f>
        <v>0</v>
      </c>
      <c r="H39" s="153"/>
      <c r="I39" s="121" t="n">
        <f aca="false">ROUND(E39*H39,2)</f>
        <v>0</v>
      </c>
      <c r="J39" s="209"/>
      <c r="K39" s="123" t="n">
        <f aca="false">ROUND(E39*J39,2)</f>
        <v>0</v>
      </c>
      <c r="L39" s="199"/>
      <c r="M39" s="194" t="s">
        <v>57</v>
      </c>
      <c r="N39" s="195" t="s">
        <v>102</v>
      </c>
      <c r="O39" s="139" t="s">
        <v>148</v>
      </c>
      <c r="P39" s="210" t="s">
        <v>149</v>
      </c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2"/>
    </row>
    <row r="40" s="213" customFormat="true" ht="24.75" hidden="false" customHeight="true" outlineLevel="0" collapsed="false">
      <c r="A40" s="207" t="n">
        <v>102</v>
      </c>
      <c r="B40" s="187" t="s">
        <v>150</v>
      </c>
      <c r="C40" s="188" t="s">
        <v>151</v>
      </c>
      <c r="D40" s="189" t="s">
        <v>147</v>
      </c>
      <c r="E40" s="190" t="n">
        <v>1</v>
      </c>
      <c r="F40" s="208"/>
      <c r="G40" s="119" t="n">
        <f aca="false">ROUND(E40*F40,4)</f>
        <v>0</v>
      </c>
      <c r="H40" s="153"/>
      <c r="I40" s="121" t="n">
        <f aca="false">ROUND(E40*H40,2)</f>
        <v>0</v>
      </c>
      <c r="J40" s="209"/>
      <c r="K40" s="123" t="n">
        <f aca="false">ROUND(E40*J40,2)</f>
        <v>0</v>
      </c>
      <c r="L40" s="199"/>
      <c r="M40" s="194" t="s">
        <v>57</v>
      </c>
      <c r="N40" s="195" t="s">
        <v>102</v>
      </c>
      <c r="O40" s="139" t="s">
        <v>148</v>
      </c>
      <c r="P40" s="210" t="s">
        <v>152</v>
      </c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12"/>
    </row>
    <row r="41" s="213" customFormat="true" ht="24.75" hidden="false" customHeight="true" outlineLevel="0" collapsed="false">
      <c r="A41" s="207" t="n">
        <v>103</v>
      </c>
      <c r="B41" s="187" t="s">
        <v>153</v>
      </c>
      <c r="C41" s="188" t="s">
        <v>154</v>
      </c>
      <c r="D41" s="189" t="s">
        <v>147</v>
      </c>
      <c r="E41" s="190" t="n">
        <v>1</v>
      </c>
      <c r="F41" s="208"/>
      <c r="G41" s="119" t="n">
        <f aca="false">ROUND(E41*F41,4)</f>
        <v>0</v>
      </c>
      <c r="H41" s="153"/>
      <c r="I41" s="121" t="n">
        <f aca="false">ROUND(E41*H41,2)</f>
        <v>0</v>
      </c>
      <c r="J41" s="209"/>
      <c r="K41" s="123" t="n">
        <f aca="false">ROUND(E41*J41,2)</f>
        <v>0</v>
      </c>
      <c r="L41" s="199"/>
      <c r="M41" s="194" t="s">
        <v>57</v>
      </c>
      <c r="N41" s="195" t="s">
        <v>102</v>
      </c>
      <c r="O41" s="139" t="s">
        <v>148</v>
      </c>
      <c r="P41" s="210" t="s">
        <v>125</v>
      </c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12"/>
    </row>
    <row r="42" s="213" customFormat="true" ht="13.5" hidden="false" customHeight="true" outlineLevel="0" collapsed="false">
      <c r="A42" s="207" t="n">
        <v>104</v>
      </c>
      <c r="B42" s="187" t="s">
        <v>155</v>
      </c>
      <c r="C42" s="188" t="s">
        <v>156</v>
      </c>
      <c r="D42" s="189" t="s">
        <v>120</v>
      </c>
      <c r="E42" s="190" t="n">
        <v>1</v>
      </c>
      <c r="F42" s="214"/>
      <c r="G42" s="119" t="n">
        <f aca="false">ROUND(E42*F42,4)</f>
        <v>0</v>
      </c>
      <c r="H42" s="153"/>
      <c r="I42" s="121" t="n">
        <f aca="false">ROUND(E42*H42,2)</f>
        <v>0</v>
      </c>
      <c r="J42" s="215"/>
      <c r="K42" s="123" t="n">
        <f aca="false">ROUND(E42*J42,2)</f>
        <v>0</v>
      </c>
      <c r="L42" s="199"/>
      <c r="M42" s="194" t="s">
        <v>57</v>
      </c>
      <c r="N42" s="195" t="s">
        <v>102</v>
      </c>
      <c r="O42" s="139" t="s">
        <v>157</v>
      </c>
      <c r="P42" s="216" t="s">
        <v>152</v>
      </c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2"/>
    </row>
    <row r="43" s="112" customFormat="true" ht="25.5" hidden="false" customHeight="true" outlineLevel="0" collapsed="false">
      <c r="A43" s="133" t="n">
        <v>24</v>
      </c>
      <c r="B43" s="149" t="s">
        <v>158</v>
      </c>
      <c r="C43" s="150" t="s">
        <v>159</v>
      </c>
      <c r="D43" s="151" t="s">
        <v>120</v>
      </c>
      <c r="E43" s="152" t="n">
        <v>2</v>
      </c>
      <c r="F43" s="152"/>
      <c r="G43" s="119" t="n">
        <f aca="false">ROUND(E43*F43,4)</f>
        <v>0</v>
      </c>
      <c r="H43" s="153"/>
      <c r="I43" s="121" t="n">
        <f aca="false">ROUND(E43*H43,2)</f>
        <v>0</v>
      </c>
      <c r="J43" s="154"/>
      <c r="K43" s="123" t="n">
        <f aca="false">ROUND(E43*J43,2)</f>
        <v>0</v>
      </c>
      <c r="L43" s="107"/>
      <c r="M43" s="138" t="s">
        <v>57</v>
      </c>
      <c r="N43" s="125" t="s">
        <v>58</v>
      </c>
      <c r="O43" s="139" t="s">
        <v>160</v>
      </c>
      <c r="P43" s="140" t="s">
        <v>161</v>
      </c>
      <c r="R43" s="113"/>
      <c r="S43" s="113"/>
    </row>
    <row r="44" s="112" customFormat="true" ht="25.5" hidden="false" customHeight="true" outlineLevel="0" collapsed="false">
      <c r="A44" s="133" t="n">
        <v>25</v>
      </c>
      <c r="B44" s="217" t="s">
        <v>162</v>
      </c>
      <c r="C44" s="218" t="s">
        <v>163</v>
      </c>
      <c r="D44" s="136" t="s">
        <v>97</v>
      </c>
      <c r="E44" s="137" t="n">
        <v>47</v>
      </c>
      <c r="F44" s="137"/>
      <c r="G44" s="119" t="n">
        <f aca="false">ROUND(E44*F44,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07"/>
      <c r="M44" s="138" t="s">
        <v>57</v>
      </c>
      <c r="N44" s="125" t="s">
        <v>58</v>
      </c>
      <c r="O44" s="139" t="s">
        <v>164</v>
      </c>
      <c r="P44" s="146" t="s">
        <v>165</v>
      </c>
      <c r="R44" s="113"/>
      <c r="S44" s="113"/>
    </row>
    <row r="45" s="132" customFormat="true" ht="23.25" hidden="false" customHeight="true" outlineLevel="0" collapsed="false">
      <c r="A45" s="133" t="n">
        <f aca="false">MAX(A43:A44)+1</f>
        <v>26</v>
      </c>
      <c r="B45" s="115" t="s">
        <v>166</v>
      </c>
      <c r="C45" s="116" t="s">
        <v>167</v>
      </c>
      <c r="D45" s="117" t="s">
        <v>97</v>
      </c>
      <c r="E45" s="182" t="n">
        <v>151</v>
      </c>
      <c r="F45" s="118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24"/>
      <c r="M45" s="125" t="s">
        <v>57</v>
      </c>
      <c r="N45" s="125" t="s">
        <v>58</v>
      </c>
      <c r="O45" s="126" t="s">
        <v>164</v>
      </c>
      <c r="P45" s="213" t="s">
        <v>168</v>
      </c>
      <c r="R45" s="129"/>
      <c r="S45" s="130"/>
      <c r="T45" s="129"/>
      <c r="Y45" s="219"/>
    </row>
    <row r="46" s="132" customFormat="true" ht="24.75" hidden="false" customHeight="true" outlineLevel="0" collapsed="false">
      <c r="A46" s="133" t="n">
        <f aca="false">MAX(A44:A45)+1</f>
        <v>27</v>
      </c>
      <c r="B46" s="115" t="s">
        <v>169</v>
      </c>
      <c r="C46" s="116" t="s">
        <v>170</v>
      </c>
      <c r="D46" s="117" t="s">
        <v>120</v>
      </c>
      <c r="E46" s="182" t="n">
        <v>27</v>
      </c>
      <c r="F46" s="118"/>
      <c r="G46" s="119" t="n">
        <f aca="false">ROUND(E46*F46,4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24"/>
      <c r="M46" s="220" t="s">
        <v>57</v>
      </c>
      <c r="N46" s="125" t="s">
        <v>58</v>
      </c>
      <c r="O46" s="126" t="s">
        <v>171</v>
      </c>
      <c r="P46" s="221" t="s">
        <v>172</v>
      </c>
      <c r="R46" s="129"/>
      <c r="S46" s="130"/>
      <c r="T46" s="129"/>
      <c r="Y46" s="219"/>
    </row>
    <row r="47" s="112" customFormat="true" ht="17.25" hidden="false" customHeight="true" outlineLevel="0" collapsed="false">
      <c r="A47" s="133" t="n">
        <f aca="false">MAX(A45:A46)+1</f>
        <v>28</v>
      </c>
      <c r="B47" s="115" t="s">
        <v>173</v>
      </c>
      <c r="C47" s="116" t="s">
        <v>174</v>
      </c>
      <c r="D47" s="117" t="s">
        <v>175</v>
      </c>
      <c r="E47" s="182" t="n">
        <v>1</v>
      </c>
      <c r="F47" s="118"/>
      <c r="G47" s="119" t="n">
        <f aca="false">ROUND(E47*F47,4)</f>
        <v>0</v>
      </c>
      <c r="H47" s="222"/>
      <c r="I47" s="121" t="n">
        <f aca="false">ROUND(E47*H47,2)</f>
        <v>0</v>
      </c>
      <c r="J47" s="143"/>
      <c r="K47" s="123" t="n">
        <f aca="false">ROUND(E47*J47,2)</f>
        <v>0</v>
      </c>
      <c r="L47" s="107"/>
      <c r="M47" s="125" t="s">
        <v>57</v>
      </c>
      <c r="N47" s="125" t="s">
        <v>58</v>
      </c>
      <c r="O47" s="126" t="s">
        <v>176</v>
      </c>
      <c r="P47" s="146" t="s">
        <v>177</v>
      </c>
      <c r="R47" s="113"/>
      <c r="S47" s="113"/>
    </row>
    <row r="48" s="112" customFormat="true" ht="27" hidden="false" customHeight="true" outlineLevel="0" collapsed="false">
      <c r="A48" s="133" t="n">
        <f aca="false">MAX(A45:A47)+1</f>
        <v>29</v>
      </c>
      <c r="B48" s="115" t="s">
        <v>178</v>
      </c>
      <c r="C48" s="116" t="s">
        <v>179</v>
      </c>
      <c r="D48" s="117" t="s">
        <v>175</v>
      </c>
      <c r="E48" s="182" t="n">
        <v>32</v>
      </c>
      <c r="F48" s="118"/>
      <c r="G48" s="119" t="n">
        <f aca="false">ROUND(E48*F48,4)</f>
        <v>0</v>
      </c>
      <c r="H48" s="222"/>
      <c r="I48" s="121" t="n">
        <f aca="false">ROUND(E48*H48,2)</f>
        <v>0</v>
      </c>
      <c r="J48" s="143"/>
      <c r="K48" s="123" t="n">
        <f aca="false">ROUND(E48*J48,2)</f>
        <v>0</v>
      </c>
      <c r="L48" s="107"/>
      <c r="M48" s="125" t="s">
        <v>57</v>
      </c>
      <c r="N48" s="125" t="s">
        <v>58</v>
      </c>
      <c r="O48" s="126" t="s">
        <v>180</v>
      </c>
      <c r="P48" s="223" t="s">
        <v>181</v>
      </c>
      <c r="R48" s="113"/>
      <c r="S48" s="113"/>
    </row>
    <row r="49" s="112" customFormat="true" ht="25.5" hidden="false" customHeight="true" outlineLevel="0" collapsed="false">
      <c r="A49" s="133" t="n">
        <f aca="false">MAX(A48:A48)+1</f>
        <v>30</v>
      </c>
      <c r="B49" s="149" t="s">
        <v>182</v>
      </c>
      <c r="C49" s="150" t="s">
        <v>183</v>
      </c>
      <c r="D49" s="151" t="s">
        <v>120</v>
      </c>
      <c r="E49" s="152" t="n">
        <v>28</v>
      </c>
      <c r="F49" s="152"/>
      <c r="G49" s="119" t="n">
        <f aca="false">ROUND(E49*F49,4)</f>
        <v>0</v>
      </c>
      <c r="H49" s="153"/>
      <c r="I49" s="121" t="n">
        <f aca="false">ROUND(E49*H49,2)</f>
        <v>0</v>
      </c>
      <c r="J49" s="154"/>
      <c r="K49" s="123" t="n">
        <f aca="false">ROUND(E49*J49,2)</f>
        <v>0</v>
      </c>
      <c r="L49" s="107"/>
      <c r="M49" s="138" t="s">
        <v>57</v>
      </c>
      <c r="N49" s="125" t="s">
        <v>58</v>
      </c>
      <c r="O49" s="139" t="s">
        <v>184</v>
      </c>
      <c r="P49" s="146" t="s">
        <v>185</v>
      </c>
      <c r="R49" s="113"/>
      <c r="S49" s="113"/>
    </row>
    <row r="50" s="112" customFormat="true" ht="12.95" hidden="false" customHeight="true" outlineLevel="0" collapsed="false">
      <c r="A50" s="133" t="n">
        <f aca="false">MAX(A43:A49)+1</f>
        <v>31</v>
      </c>
      <c r="B50" s="224" t="s">
        <v>186</v>
      </c>
      <c r="C50" s="225" t="s">
        <v>187</v>
      </c>
      <c r="D50" s="136" t="s">
        <v>188</v>
      </c>
      <c r="E50" s="137" t="n">
        <v>274</v>
      </c>
      <c r="F50" s="137"/>
      <c r="G50" s="119" t="n">
        <f aca="false">ROUND(E50*F50,4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07"/>
      <c r="M50" s="138" t="s">
        <v>57</v>
      </c>
      <c r="N50" s="125" t="s">
        <v>58</v>
      </c>
      <c r="O50" s="139" t="s">
        <v>189</v>
      </c>
      <c r="P50" s="146" t="s">
        <v>190</v>
      </c>
      <c r="R50" s="113"/>
      <c r="S50" s="113"/>
    </row>
    <row r="51" s="112" customFormat="true" ht="12.95" hidden="false" customHeight="true" outlineLevel="0" collapsed="false">
      <c r="A51" s="133" t="n">
        <f aca="false">MAX(A44:A50)+1</f>
        <v>32</v>
      </c>
      <c r="B51" s="226" t="s">
        <v>191</v>
      </c>
      <c r="C51" s="227" t="s">
        <v>192</v>
      </c>
      <c r="D51" s="136" t="s">
        <v>97</v>
      </c>
      <c r="E51" s="137" t="n">
        <v>1680</v>
      </c>
      <c r="F51" s="137"/>
      <c r="G51" s="119" t="n">
        <f aca="false">ROUND(E51*F51,4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07"/>
      <c r="M51" s="138" t="s">
        <v>57</v>
      </c>
      <c r="N51" s="125" t="s">
        <v>58</v>
      </c>
      <c r="O51" s="139" t="s">
        <v>193</v>
      </c>
      <c r="P51" s="146" t="s">
        <v>194</v>
      </c>
      <c r="R51" s="113"/>
      <c r="S51" s="113"/>
    </row>
    <row r="52" s="112" customFormat="true" ht="27" hidden="false" customHeight="true" outlineLevel="0" collapsed="false">
      <c r="A52" s="133" t="n">
        <f aca="false">MAX(A49:A51)+1</f>
        <v>33</v>
      </c>
      <c r="B52" s="115" t="s">
        <v>195</v>
      </c>
      <c r="C52" s="116" t="s">
        <v>196</v>
      </c>
      <c r="D52" s="136" t="s">
        <v>97</v>
      </c>
      <c r="E52" s="137" t="n">
        <v>409.9</v>
      </c>
      <c r="F52" s="137"/>
      <c r="G52" s="119" t="n">
        <f aca="false">ROUND(E52*F52,4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07"/>
      <c r="M52" s="138" t="s">
        <v>57</v>
      </c>
      <c r="N52" s="125" t="s">
        <v>58</v>
      </c>
      <c r="O52" s="139" t="s">
        <v>193</v>
      </c>
      <c r="P52" s="146" t="s">
        <v>197</v>
      </c>
      <c r="R52" s="113"/>
      <c r="S52" s="113"/>
    </row>
    <row r="53" s="112" customFormat="true" ht="12.95" hidden="false" customHeight="true" outlineLevel="0" collapsed="false">
      <c r="A53" s="133" t="n">
        <f aca="false">MAX(A50:A52)+1</f>
        <v>34</v>
      </c>
      <c r="B53" s="228" t="s">
        <v>198</v>
      </c>
      <c r="C53" s="229" t="s">
        <v>199</v>
      </c>
      <c r="D53" s="136" t="s">
        <v>188</v>
      </c>
      <c r="E53" s="137" t="n">
        <v>280</v>
      </c>
      <c r="F53" s="137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07"/>
      <c r="M53" s="138" t="s">
        <v>57</v>
      </c>
      <c r="N53" s="125" t="s">
        <v>58</v>
      </c>
      <c r="O53" s="139" t="s">
        <v>200</v>
      </c>
      <c r="P53" s="146" t="s">
        <v>201</v>
      </c>
      <c r="R53" s="113"/>
      <c r="S53" s="113"/>
    </row>
    <row r="54" s="112" customFormat="true" ht="12.95" hidden="false" customHeight="true" outlineLevel="0" collapsed="false">
      <c r="A54" s="133"/>
      <c r="B54" s="228"/>
      <c r="C54" s="229"/>
      <c r="D54" s="136"/>
      <c r="E54" s="137"/>
      <c r="F54" s="137"/>
      <c r="G54" s="119" t="n">
        <f aca="false">ROUND(E54*F54,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07"/>
      <c r="M54" s="138"/>
      <c r="N54" s="125"/>
      <c r="O54" s="139"/>
      <c r="P54" s="146"/>
      <c r="R54" s="113"/>
      <c r="S54" s="113"/>
    </row>
    <row r="55" s="112" customFormat="true" ht="21.75" hidden="false" customHeight="true" outlineLevel="0" collapsed="false">
      <c r="A55" s="230" t="s">
        <v>77</v>
      </c>
      <c r="B55" s="231" t="s">
        <v>202</v>
      </c>
      <c r="C55" s="232" t="s">
        <v>80</v>
      </c>
      <c r="D55" s="233"/>
      <c r="E55" s="234"/>
      <c r="F55" s="235"/>
      <c r="G55" s="236" t="n">
        <f aca="false">SUM(G22:G54)</f>
        <v>0</v>
      </c>
      <c r="H55" s="237"/>
      <c r="I55" s="237" t="n">
        <f aca="false">SUM(I22:I54)</f>
        <v>0</v>
      </c>
      <c r="J55" s="238"/>
      <c r="K55" s="239" t="n">
        <f aca="false">SUM(K22:K54)</f>
        <v>0</v>
      </c>
      <c r="L55" s="107"/>
      <c r="M55" s="240"/>
      <c r="N55" s="241"/>
      <c r="O55" s="242"/>
      <c r="P55" s="243"/>
      <c r="R55" s="113"/>
      <c r="S55" s="113"/>
    </row>
    <row r="56" s="112" customFormat="true" ht="21.75" hidden="false" customHeight="true" outlineLevel="0" collapsed="false">
      <c r="A56" s="97" t="s">
        <v>51</v>
      </c>
      <c r="B56" s="170" t="s">
        <v>203</v>
      </c>
      <c r="C56" s="171" t="s">
        <v>204</v>
      </c>
      <c r="D56" s="244"/>
      <c r="E56" s="245"/>
      <c r="F56" s="246"/>
      <c r="G56" s="247"/>
      <c r="H56" s="248"/>
      <c r="I56" s="249"/>
      <c r="J56" s="250"/>
      <c r="K56" s="163"/>
      <c r="L56" s="107"/>
      <c r="M56" s="240"/>
      <c r="N56" s="241"/>
      <c r="O56" s="242"/>
      <c r="P56" s="243"/>
      <c r="R56" s="113"/>
      <c r="S56" s="113"/>
    </row>
    <row r="57" s="262" customFormat="true" ht="18" hidden="false" customHeight="true" outlineLevel="0" collapsed="false">
      <c r="A57" s="251" t="n">
        <v>107</v>
      </c>
      <c r="B57" s="252" t="s">
        <v>205</v>
      </c>
      <c r="C57" s="253" t="s">
        <v>206</v>
      </c>
      <c r="D57" s="254" t="s">
        <v>120</v>
      </c>
      <c r="E57" s="254" t="n">
        <v>14</v>
      </c>
      <c r="F57" s="255"/>
      <c r="G57" s="119" t="n">
        <f aca="false">ROUND(E57*F57,4)</f>
        <v>0</v>
      </c>
      <c r="H57" s="120"/>
      <c r="I57" s="121" t="n">
        <f aca="false">ROUND(E57*H57,2)</f>
        <v>0</v>
      </c>
      <c r="J57" s="256"/>
      <c r="K57" s="123" t="n">
        <f aca="false">ROUND(E57*J57,2)</f>
        <v>0</v>
      </c>
      <c r="L57" s="257"/>
      <c r="M57" s="258" t="s">
        <v>57</v>
      </c>
      <c r="N57" s="259" t="s">
        <v>207</v>
      </c>
      <c r="O57" s="139" t="s">
        <v>208</v>
      </c>
      <c r="P57" s="260" t="s">
        <v>209</v>
      </c>
      <c r="Q57" s="261"/>
      <c r="R57" s="261"/>
    </row>
    <row r="58" s="262" customFormat="true" ht="18" hidden="false" customHeight="true" outlineLevel="0" collapsed="false">
      <c r="A58" s="251" t="n">
        <v>108</v>
      </c>
      <c r="B58" s="252" t="s">
        <v>210</v>
      </c>
      <c r="C58" s="253" t="s">
        <v>211</v>
      </c>
      <c r="D58" s="254" t="s">
        <v>120</v>
      </c>
      <c r="E58" s="254" t="n">
        <v>14</v>
      </c>
      <c r="F58" s="255"/>
      <c r="G58" s="119" t="n">
        <f aca="false">ROUND(E58*F58,4)</f>
        <v>0</v>
      </c>
      <c r="H58" s="120"/>
      <c r="I58" s="121" t="n">
        <f aca="false">ROUND(E58*H58,2)</f>
        <v>0</v>
      </c>
      <c r="J58" s="256"/>
      <c r="K58" s="123" t="n">
        <f aca="false">ROUND(E58*J58,2)</f>
        <v>0</v>
      </c>
      <c r="L58" s="257"/>
      <c r="M58" s="258" t="s">
        <v>57</v>
      </c>
      <c r="N58" s="259" t="s">
        <v>207</v>
      </c>
      <c r="O58" s="139" t="s">
        <v>212</v>
      </c>
      <c r="P58" s="260" t="s">
        <v>209</v>
      </c>
      <c r="Q58" s="261"/>
      <c r="R58" s="261"/>
    </row>
    <row r="59" s="112" customFormat="true" ht="4.5" hidden="false" customHeight="true" outlineLevel="0" collapsed="false">
      <c r="A59" s="263"/>
      <c r="B59" s="264"/>
      <c r="C59" s="265"/>
      <c r="D59" s="244"/>
      <c r="E59" s="245"/>
      <c r="F59" s="246"/>
      <c r="G59" s="247"/>
      <c r="H59" s="248"/>
      <c r="I59" s="249"/>
      <c r="J59" s="250"/>
      <c r="K59" s="163"/>
      <c r="L59" s="107"/>
      <c r="M59" s="240"/>
      <c r="N59" s="241"/>
      <c r="O59" s="242"/>
      <c r="P59" s="243"/>
      <c r="R59" s="113"/>
      <c r="S59" s="113"/>
    </row>
    <row r="60" s="112" customFormat="true" ht="21.75" hidden="false" customHeight="true" outlineLevel="0" collapsed="false">
      <c r="A60" s="230" t="s">
        <v>77</v>
      </c>
      <c r="B60" s="231" t="s">
        <v>213</v>
      </c>
      <c r="C60" s="232" t="s">
        <v>204</v>
      </c>
      <c r="D60" s="233"/>
      <c r="E60" s="234"/>
      <c r="F60" s="235"/>
      <c r="G60" s="266" t="n">
        <f aca="false">SUM(G57:G59)</f>
        <v>0</v>
      </c>
      <c r="H60" s="237"/>
      <c r="I60" s="237" t="n">
        <f aca="false">SUM(I57:I59)</f>
        <v>0</v>
      </c>
      <c r="J60" s="238"/>
      <c r="K60" s="239" t="n">
        <f aca="false">SUM(K57:K59)</f>
        <v>0</v>
      </c>
      <c r="L60" s="107"/>
      <c r="M60" s="240"/>
      <c r="N60" s="241"/>
      <c r="O60" s="242"/>
      <c r="P60" s="243"/>
      <c r="R60" s="113"/>
      <c r="S60" s="113"/>
    </row>
    <row r="61" s="112" customFormat="true" ht="12.95" hidden="false" customHeight="true" outlineLevel="0" collapsed="false">
      <c r="A61" s="267" t="s">
        <v>51</v>
      </c>
      <c r="B61" s="268" t="s">
        <v>214</v>
      </c>
      <c r="C61" s="269" t="s">
        <v>215</v>
      </c>
      <c r="D61" s="270"/>
      <c r="E61" s="271"/>
      <c r="F61" s="271"/>
      <c r="G61" s="272"/>
      <c r="H61" s="273"/>
      <c r="I61" s="274"/>
      <c r="J61" s="275"/>
      <c r="K61" s="276"/>
      <c r="L61" s="107"/>
      <c r="M61" s="178"/>
      <c r="N61" s="179"/>
      <c r="O61" s="180"/>
      <c r="P61" s="181"/>
      <c r="R61" s="113"/>
      <c r="S61" s="113"/>
    </row>
    <row r="62" s="112" customFormat="true" ht="12.95" hidden="false" customHeight="true" outlineLevel="0" collapsed="false">
      <c r="A62" s="133" t="n">
        <f aca="false">MAX(A52:A61)+1</f>
        <v>109</v>
      </c>
      <c r="B62" s="149" t="s">
        <v>216</v>
      </c>
      <c r="C62" s="150" t="s">
        <v>217</v>
      </c>
      <c r="D62" s="151" t="s">
        <v>120</v>
      </c>
      <c r="E62" s="152" t="n">
        <v>1</v>
      </c>
      <c r="F62" s="152"/>
      <c r="G62" s="277" t="n">
        <f aca="false">ROUND(E62*F62,4)</f>
        <v>0</v>
      </c>
      <c r="H62" s="153"/>
      <c r="I62" s="121" t="n">
        <f aca="false">ROUND(E62*H62,2)</f>
        <v>0</v>
      </c>
      <c r="J62" s="154"/>
      <c r="K62" s="123" t="n">
        <f aca="false">ROUND(E62*J62,2)</f>
        <v>0</v>
      </c>
      <c r="L62" s="107"/>
      <c r="M62" s="138" t="s">
        <v>218</v>
      </c>
      <c r="N62" s="125" t="s">
        <v>58</v>
      </c>
      <c r="O62" s="139" t="s">
        <v>219</v>
      </c>
      <c r="P62" s="186" t="s">
        <v>220</v>
      </c>
      <c r="R62" s="113"/>
      <c r="S62" s="113"/>
    </row>
    <row r="63" s="132" customFormat="true" ht="15" hidden="false" customHeight="true" outlineLevel="0" collapsed="false">
      <c r="A63" s="133" t="n">
        <f aca="false">MAX(A53:A62)+1</f>
        <v>110</v>
      </c>
      <c r="B63" s="278" t="s">
        <v>221</v>
      </c>
      <c r="C63" s="279" t="s">
        <v>222</v>
      </c>
      <c r="D63" s="280" t="s">
        <v>120</v>
      </c>
      <c r="E63" s="281" t="n">
        <v>6</v>
      </c>
      <c r="F63" s="282"/>
      <c r="G63" s="277" t="n">
        <f aca="false">ROUND(E63*F63,4)</f>
        <v>0</v>
      </c>
      <c r="H63" s="153"/>
      <c r="I63" s="121" t="n">
        <f aca="false">ROUND(E63*H63,2)</f>
        <v>0</v>
      </c>
      <c r="J63" s="154"/>
      <c r="K63" s="123" t="n">
        <f aca="false">ROUND(E63*J63,2)</f>
        <v>0</v>
      </c>
      <c r="L63" s="124"/>
      <c r="M63" s="220" t="s">
        <v>57</v>
      </c>
      <c r="N63" s="220" t="s">
        <v>58</v>
      </c>
      <c r="O63" s="283" t="s">
        <v>223</v>
      </c>
      <c r="P63" s="221" t="s">
        <v>224</v>
      </c>
      <c r="Q63" s="128"/>
      <c r="R63" s="129"/>
      <c r="S63" s="130"/>
      <c r="T63" s="129"/>
      <c r="U63" s="129"/>
      <c r="V63" s="129"/>
      <c r="W63" s="129"/>
      <c r="X63" s="129"/>
      <c r="Y63" s="131"/>
    </row>
    <row r="64" s="132" customFormat="true" ht="15" hidden="false" customHeight="true" outlineLevel="0" collapsed="false">
      <c r="A64" s="284" t="n">
        <v>106</v>
      </c>
      <c r="B64" s="285" t="s">
        <v>225</v>
      </c>
      <c r="C64" s="286" t="s">
        <v>226</v>
      </c>
      <c r="D64" s="287" t="s">
        <v>120</v>
      </c>
      <c r="E64" s="288" t="n">
        <v>1</v>
      </c>
      <c r="F64" s="282"/>
      <c r="G64" s="277" t="n">
        <f aca="false">ROUND(E64*F64,4)</f>
        <v>0</v>
      </c>
      <c r="H64" s="153"/>
      <c r="I64" s="121" t="n">
        <f aca="false">ROUND(E64*H64,2)</f>
        <v>0</v>
      </c>
      <c r="J64" s="154"/>
      <c r="K64" s="289" t="n">
        <f aca="false">ROUND(E64*J64,2)</f>
        <v>0</v>
      </c>
      <c r="L64" s="124"/>
      <c r="M64" s="220" t="s">
        <v>57</v>
      </c>
      <c r="N64" s="125" t="s">
        <v>58</v>
      </c>
      <c r="O64" s="126" t="s">
        <v>227</v>
      </c>
      <c r="P64" s="221" t="s">
        <v>228</v>
      </c>
      <c r="Q64" s="128"/>
      <c r="R64" s="129"/>
      <c r="S64" s="130"/>
      <c r="T64" s="129"/>
      <c r="U64" s="129"/>
      <c r="V64" s="129"/>
      <c r="W64" s="129"/>
      <c r="X64" s="129"/>
      <c r="Y64" s="131"/>
    </row>
    <row r="65" s="112" customFormat="true" ht="12.95" hidden="false" customHeight="true" outlineLevel="0" collapsed="false">
      <c r="A65" s="133" t="n">
        <f aca="false">MAX(A54:A63)+1</f>
        <v>111</v>
      </c>
      <c r="B65" s="149" t="s">
        <v>229</v>
      </c>
      <c r="C65" s="150" t="s">
        <v>230</v>
      </c>
      <c r="D65" s="136" t="s">
        <v>83</v>
      </c>
      <c r="E65" s="137" t="n">
        <v>2597.04</v>
      </c>
      <c r="F65" s="137"/>
      <c r="G65" s="277" t="n">
        <f aca="false">ROUND(E65*F65,4)</f>
        <v>0</v>
      </c>
      <c r="H65" s="120"/>
      <c r="I65" s="121" t="n">
        <f aca="false">ROUND(E65*H65,2)</f>
        <v>0</v>
      </c>
      <c r="J65" s="122"/>
      <c r="K65" s="123" t="n">
        <f aca="false">ROUND(E65*J65,2)</f>
        <v>0</v>
      </c>
      <c r="L65" s="107"/>
      <c r="M65" s="138" t="s">
        <v>57</v>
      </c>
      <c r="N65" s="125" t="s">
        <v>58</v>
      </c>
      <c r="O65" s="139" t="s">
        <v>231</v>
      </c>
      <c r="P65" s="146" t="s">
        <v>232</v>
      </c>
      <c r="R65" s="113"/>
      <c r="S65" s="113"/>
    </row>
    <row r="66" s="112" customFormat="true" ht="12.95" hidden="false" customHeight="true" outlineLevel="0" collapsed="false">
      <c r="A66" s="133" t="n">
        <v>38</v>
      </c>
      <c r="B66" s="149" t="s">
        <v>233</v>
      </c>
      <c r="C66" s="150" t="s">
        <v>234</v>
      </c>
      <c r="D66" s="136" t="s">
        <v>88</v>
      </c>
      <c r="E66" s="137" t="n">
        <v>620.05</v>
      </c>
      <c r="F66" s="137"/>
      <c r="G66" s="277" t="n">
        <f aca="false">ROUND(E66*F66,4)</f>
        <v>0</v>
      </c>
      <c r="H66" s="120"/>
      <c r="I66" s="121" t="n">
        <f aca="false">ROUND(E66*H66,2)</f>
        <v>0</v>
      </c>
      <c r="J66" s="122"/>
      <c r="K66" s="123" t="n">
        <f aca="false">ROUND(E66*J66,2)</f>
        <v>0</v>
      </c>
      <c r="L66" s="107"/>
      <c r="M66" s="138" t="s">
        <v>57</v>
      </c>
      <c r="N66" s="125" t="s">
        <v>58</v>
      </c>
      <c r="O66" s="139" t="s">
        <v>231</v>
      </c>
      <c r="P66" s="146" t="s">
        <v>235</v>
      </c>
      <c r="R66" s="113"/>
      <c r="S66" s="113"/>
    </row>
    <row r="67" s="112" customFormat="true" ht="12.95" hidden="false" customHeight="true" outlineLevel="0" collapsed="false">
      <c r="A67" s="133" t="n">
        <f aca="false">MAX(A65:A66)+1</f>
        <v>112</v>
      </c>
      <c r="B67" s="149" t="s">
        <v>236</v>
      </c>
      <c r="C67" s="150" t="s">
        <v>237</v>
      </c>
      <c r="D67" s="151" t="s">
        <v>238</v>
      </c>
      <c r="E67" s="152" t="n">
        <v>3432.4</v>
      </c>
      <c r="F67" s="152"/>
      <c r="G67" s="277" t="n">
        <f aca="false">ROUND(E67*F67,4)</f>
        <v>0</v>
      </c>
      <c r="H67" s="153"/>
      <c r="I67" s="121" t="n">
        <f aca="false">ROUND(E67*H67,2)</f>
        <v>0</v>
      </c>
      <c r="J67" s="154"/>
      <c r="K67" s="123" t="n">
        <f aca="false">ROUND(E67*J67,2)</f>
        <v>0</v>
      </c>
      <c r="L67" s="107"/>
      <c r="M67" s="138" t="s">
        <v>57</v>
      </c>
      <c r="N67" s="125" t="s">
        <v>58</v>
      </c>
      <c r="O67" s="139" t="s">
        <v>239</v>
      </c>
      <c r="P67" s="146" t="s">
        <v>240</v>
      </c>
      <c r="R67" s="113"/>
      <c r="S67" s="113"/>
    </row>
    <row r="68" s="112" customFormat="true" ht="23.25" hidden="false" customHeight="true" outlineLevel="0" collapsed="false">
      <c r="A68" s="133" t="n">
        <f aca="false">MAX(A65:A67)+1</f>
        <v>113</v>
      </c>
      <c r="B68" s="290" t="s">
        <v>241</v>
      </c>
      <c r="C68" s="291" t="s">
        <v>242</v>
      </c>
      <c r="D68" s="136" t="s">
        <v>243</v>
      </c>
      <c r="E68" s="137" t="n">
        <v>41571.6</v>
      </c>
      <c r="F68" s="200"/>
      <c r="G68" s="277" t="n">
        <f aca="false">ROUND(E68*F68,4)</f>
        <v>0</v>
      </c>
      <c r="H68" s="120"/>
      <c r="I68" s="121" t="n">
        <f aca="false">ROUND(E68*H68,2)</f>
        <v>0</v>
      </c>
      <c r="J68" s="122"/>
      <c r="K68" s="123" t="n">
        <f aca="false">ROUND(E68*J68,2)</f>
        <v>0</v>
      </c>
      <c r="L68" s="107"/>
      <c r="M68" s="138" t="s">
        <v>57</v>
      </c>
      <c r="N68" s="125" t="s">
        <v>58</v>
      </c>
      <c r="O68" s="139" t="s">
        <v>244</v>
      </c>
      <c r="P68" s="146" t="s">
        <v>245</v>
      </c>
      <c r="R68" s="113"/>
      <c r="S68" s="113"/>
    </row>
    <row r="69" s="112" customFormat="true" ht="12.95" hidden="false" customHeight="true" outlineLevel="0" collapsed="false">
      <c r="A69" s="133" t="n">
        <f aca="false">MAX(A66:A68)+1</f>
        <v>114</v>
      </c>
      <c r="B69" s="149" t="s">
        <v>246</v>
      </c>
      <c r="C69" s="150" t="s">
        <v>247</v>
      </c>
      <c r="D69" s="151" t="s">
        <v>3</v>
      </c>
      <c r="E69" s="152" t="n">
        <v>69.2</v>
      </c>
      <c r="F69" s="152"/>
      <c r="G69" s="277" t="n">
        <f aca="false">ROUND(E69*F69,4)</f>
        <v>0</v>
      </c>
      <c r="H69" s="153"/>
      <c r="I69" s="121" t="n">
        <f aca="false">ROUND(E69*H69,2)</f>
        <v>0</v>
      </c>
      <c r="J69" s="154"/>
      <c r="K69" s="123" t="n">
        <f aca="false">ROUND(E69*J69,2)</f>
        <v>0</v>
      </c>
      <c r="L69" s="107"/>
      <c r="M69" s="138" t="s">
        <v>57</v>
      </c>
      <c r="N69" s="125" t="s">
        <v>58</v>
      </c>
      <c r="O69" s="139" t="s">
        <v>248</v>
      </c>
      <c r="P69" s="146" t="s">
        <v>249</v>
      </c>
      <c r="R69" s="113"/>
      <c r="S69" s="113"/>
    </row>
    <row r="70" s="112" customFormat="true" ht="23.25" hidden="false" customHeight="true" outlineLevel="0" collapsed="false">
      <c r="A70" s="133" t="n">
        <f aca="false">MAX(A67:A69)+1</f>
        <v>115</v>
      </c>
      <c r="B70" s="292" t="s">
        <v>250</v>
      </c>
      <c r="C70" s="150" t="s">
        <v>251</v>
      </c>
      <c r="D70" s="136" t="s">
        <v>97</v>
      </c>
      <c r="E70" s="137" t="n">
        <v>1283</v>
      </c>
      <c r="F70" s="200"/>
      <c r="G70" s="277" t="n">
        <f aca="false">ROUND(E70*F70,4)</f>
        <v>0</v>
      </c>
      <c r="H70" s="120"/>
      <c r="I70" s="121" t="n">
        <f aca="false">ROUND(E70*H70,2)</f>
        <v>0</v>
      </c>
      <c r="J70" s="122"/>
      <c r="K70" s="123" t="n">
        <f aca="false">ROUND(E70*J70,2)</f>
        <v>0</v>
      </c>
      <c r="L70" s="107"/>
      <c r="M70" s="138" t="s">
        <v>57</v>
      </c>
      <c r="N70" s="125" t="s">
        <v>58</v>
      </c>
      <c r="O70" s="139" t="s">
        <v>252</v>
      </c>
      <c r="P70" s="155" t="s">
        <v>253</v>
      </c>
      <c r="R70" s="113"/>
      <c r="S70" s="113"/>
    </row>
    <row r="71" s="112" customFormat="true" ht="23.25" hidden="false" customHeight="true" outlineLevel="0" collapsed="false">
      <c r="A71" s="133" t="n">
        <f aca="false">MAX(A68:A70)+1</f>
        <v>116</v>
      </c>
      <c r="B71" s="149" t="s">
        <v>254</v>
      </c>
      <c r="C71" s="293" t="s">
        <v>255</v>
      </c>
      <c r="D71" s="136" t="s">
        <v>256</v>
      </c>
      <c r="E71" s="137" t="n">
        <v>5216.4</v>
      </c>
      <c r="F71" s="137"/>
      <c r="G71" s="277" t="n">
        <f aca="false">ROUND(E71*F71,4)</f>
        <v>0</v>
      </c>
      <c r="H71" s="120"/>
      <c r="I71" s="121" t="n">
        <f aca="false">ROUND(E71*H71,2)</f>
        <v>0</v>
      </c>
      <c r="J71" s="122"/>
      <c r="K71" s="123" t="n">
        <f aca="false">ROUND(E71*J71,2)</f>
        <v>0</v>
      </c>
      <c r="L71" s="107"/>
      <c r="M71" s="138" t="s">
        <v>57</v>
      </c>
      <c r="N71" s="125" t="s">
        <v>58</v>
      </c>
      <c r="O71" s="139" t="s">
        <v>257</v>
      </c>
      <c r="P71" s="155" t="s">
        <v>258</v>
      </c>
      <c r="R71" s="113"/>
      <c r="S71" s="113"/>
    </row>
    <row r="72" s="112" customFormat="true" ht="23.25" hidden="false" customHeight="true" outlineLevel="0" collapsed="false">
      <c r="A72" s="133" t="n">
        <f aca="false">MAX(A69:A71)+1</f>
        <v>117</v>
      </c>
      <c r="B72" s="149" t="s">
        <v>259</v>
      </c>
      <c r="C72" s="150" t="s">
        <v>260</v>
      </c>
      <c r="D72" s="151" t="s">
        <v>3</v>
      </c>
      <c r="E72" s="152" t="n">
        <v>350</v>
      </c>
      <c r="F72" s="200"/>
      <c r="G72" s="277" t="n">
        <f aca="false">ROUND(E72*F72,4)</f>
        <v>0</v>
      </c>
      <c r="H72" s="153"/>
      <c r="I72" s="121" t="n">
        <f aca="false">ROUND(E72*H72,2)</f>
        <v>0</v>
      </c>
      <c r="J72" s="154"/>
      <c r="K72" s="123" t="n">
        <f aca="false">ROUND(E72*J72,2)</f>
        <v>0</v>
      </c>
      <c r="L72" s="107"/>
      <c r="M72" s="138" t="s">
        <v>57</v>
      </c>
      <c r="N72" s="125" t="s">
        <v>58</v>
      </c>
      <c r="O72" s="139" t="s">
        <v>252</v>
      </c>
      <c r="P72" s="155" t="s">
        <v>261</v>
      </c>
      <c r="R72" s="113"/>
      <c r="S72" s="113"/>
    </row>
    <row r="73" s="112" customFormat="true" ht="23.25" hidden="false" customHeight="true" outlineLevel="0" collapsed="false">
      <c r="A73" s="133" t="n">
        <f aca="false">MAX(A70:A72)+1</f>
        <v>118</v>
      </c>
      <c r="B73" s="149" t="s">
        <v>262</v>
      </c>
      <c r="C73" s="150" t="s">
        <v>263</v>
      </c>
      <c r="D73" s="151" t="s">
        <v>264</v>
      </c>
      <c r="E73" s="152" t="n">
        <v>4859.17</v>
      </c>
      <c r="F73" s="152"/>
      <c r="G73" s="277" t="n">
        <f aca="false">ROUND(E73*F73,4)</f>
        <v>0</v>
      </c>
      <c r="H73" s="153"/>
      <c r="I73" s="121" t="n">
        <f aca="false">ROUND(E73*H73,2)</f>
        <v>0</v>
      </c>
      <c r="J73" s="154"/>
      <c r="K73" s="123" t="n">
        <f aca="false">ROUND(E73*J73,2)</f>
        <v>0</v>
      </c>
      <c r="L73" s="107"/>
      <c r="M73" s="138" t="s">
        <v>57</v>
      </c>
      <c r="N73" s="125" t="s">
        <v>58</v>
      </c>
      <c r="O73" s="139" t="s">
        <v>257</v>
      </c>
      <c r="P73" s="155" t="s">
        <v>265</v>
      </c>
      <c r="R73" s="113"/>
      <c r="S73" s="113"/>
    </row>
    <row r="74" s="112" customFormat="true" ht="23.25" hidden="false" customHeight="true" outlineLevel="0" collapsed="false">
      <c r="A74" s="133" t="n">
        <f aca="false">MAX(A71:A73)+1</f>
        <v>119</v>
      </c>
      <c r="B74" s="149" t="s">
        <v>266</v>
      </c>
      <c r="C74" s="150" t="s">
        <v>267</v>
      </c>
      <c r="D74" s="151" t="s">
        <v>3</v>
      </c>
      <c r="E74" s="152" t="n">
        <v>399.47</v>
      </c>
      <c r="F74" s="152"/>
      <c r="G74" s="277" t="n">
        <f aca="false">ROUND(E74*F74,4)</f>
        <v>0</v>
      </c>
      <c r="H74" s="153"/>
      <c r="I74" s="121" t="n">
        <f aca="false">ROUND(E74*H74,2)</f>
        <v>0</v>
      </c>
      <c r="J74" s="154"/>
      <c r="K74" s="123" t="n">
        <f aca="false">ROUND(E74*J74,2)</f>
        <v>0</v>
      </c>
      <c r="L74" s="107"/>
      <c r="M74" s="138" t="s">
        <v>57</v>
      </c>
      <c r="N74" s="125" t="s">
        <v>58</v>
      </c>
      <c r="O74" s="139" t="s">
        <v>268</v>
      </c>
      <c r="P74" s="155" t="s">
        <v>269</v>
      </c>
      <c r="R74" s="113"/>
      <c r="S74" s="113"/>
    </row>
    <row r="75" s="112" customFormat="true" ht="31.5" hidden="false" customHeight="true" outlineLevel="0" collapsed="false">
      <c r="A75" s="133" t="n">
        <f aca="false">MAX(A72:A74)+1</f>
        <v>120</v>
      </c>
      <c r="B75" s="149" t="s">
        <v>270</v>
      </c>
      <c r="C75" s="150" t="s">
        <v>271</v>
      </c>
      <c r="D75" s="151" t="s">
        <v>264</v>
      </c>
      <c r="E75" s="152" t="n">
        <v>4509.03</v>
      </c>
      <c r="F75" s="152"/>
      <c r="G75" s="277" t="n">
        <f aca="false">ROUND(E75*F75,4)</f>
        <v>0</v>
      </c>
      <c r="H75" s="153"/>
      <c r="I75" s="121" t="n">
        <f aca="false">ROUND(E75*H75,2)</f>
        <v>0</v>
      </c>
      <c r="J75" s="154"/>
      <c r="K75" s="123" t="n">
        <f aca="false">ROUND(E75*J75,2)</f>
        <v>0</v>
      </c>
      <c r="L75" s="107"/>
      <c r="M75" s="138" t="s">
        <v>57</v>
      </c>
      <c r="N75" s="125" t="s">
        <v>58</v>
      </c>
      <c r="O75" s="139" t="s">
        <v>257</v>
      </c>
      <c r="P75" s="294" t="s">
        <v>272</v>
      </c>
      <c r="R75" s="113"/>
      <c r="S75" s="113"/>
    </row>
    <row r="76" s="132" customFormat="true" ht="15" hidden="false" customHeight="true" outlineLevel="0" collapsed="false">
      <c r="A76" s="133" t="n">
        <f aca="false">MAX(A73:A75)+1</f>
        <v>121</v>
      </c>
      <c r="B76" s="278" t="s">
        <v>273</v>
      </c>
      <c r="C76" s="279" t="s">
        <v>274</v>
      </c>
      <c r="D76" s="280" t="s">
        <v>275</v>
      </c>
      <c r="E76" s="281" t="n">
        <v>1</v>
      </c>
      <c r="F76" s="282"/>
      <c r="G76" s="277" t="n">
        <f aca="false">ROUND(E76*F76,4)</f>
        <v>0</v>
      </c>
      <c r="H76" s="295"/>
      <c r="I76" s="277" t="n">
        <f aca="false">ROUND(G76*H76,4)</f>
        <v>0</v>
      </c>
      <c r="J76" s="296"/>
      <c r="K76" s="123" t="n">
        <f aca="false">ROUND(E76*J76,2)</f>
        <v>0</v>
      </c>
      <c r="L76" s="124"/>
      <c r="M76" s="220" t="s">
        <v>57</v>
      </c>
      <c r="N76" s="220" t="s">
        <v>58</v>
      </c>
      <c r="O76" s="126" t="s">
        <v>276</v>
      </c>
      <c r="P76" s="221" t="s">
        <v>131</v>
      </c>
      <c r="Q76" s="128"/>
      <c r="R76" s="129"/>
      <c r="S76" s="130"/>
      <c r="T76" s="129"/>
      <c r="U76" s="129"/>
      <c r="V76" s="129"/>
      <c r="W76" s="129"/>
      <c r="X76" s="129"/>
      <c r="Y76" s="131"/>
    </row>
    <row r="77" s="132" customFormat="true" ht="24.75" hidden="false" customHeight="true" outlineLevel="0" collapsed="false">
      <c r="A77" s="133" t="n">
        <f aca="false">MAX(A74:A76)+1</f>
        <v>122</v>
      </c>
      <c r="B77" s="278" t="s">
        <v>277</v>
      </c>
      <c r="C77" s="279" t="s">
        <v>278</v>
      </c>
      <c r="D77" s="280" t="s">
        <v>264</v>
      </c>
      <c r="E77" s="281" t="n">
        <v>217.35</v>
      </c>
      <c r="F77" s="282"/>
      <c r="G77" s="277" t="n">
        <f aca="false">ROUND(E77*F77,4)</f>
        <v>0</v>
      </c>
      <c r="H77" s="295"/>
      <c r="I77" s="277" t="n">
        <f aca="false">ROUND(G77*H77,4)</f>
        <v>0</v>
      </c>
      <c r="J77" s="296"/>
      <c r="K77" s="123" t="n">
        <f aca="false">ROUND(E77*J77,2)</f>
        <v>0</v>
      </c>
      <c r="L77" s="124"/>
      <c r="M77" s="220" t="s">
        <v>57</v>
      </c>
      <c r="N77" s="220" t="s">
        <v>58</v>
      </c>
      <c r="O77" s="126" t="s">
        <v>276</v>
      </c>
      <c r="P77" s="221" t="s">
        <v>279</v>
      </c>
      <c r="Q77" s="128"/>
      <c r="R77" s="129"/>
      <c r="S77" s="130"/>
      <c r="T77" s="129"/>
      <c r="U77" s="129"/>
      <c r="V77" s="129"/>
      <c r="W77" s="129"/>
      <c r="X77" s="129"/>
      <c r="Y77" s="131"/>
    </row>
    <row r="78" s="112" customFormat="true" ht="14.25" hidden="false" customHeight="true" outlineLevel="0" collapsed="false">
      <c r="A78" s="133"/>
      <c r="B78" s="149"/>
      <c r="C78" s="150"/>
      <c r="D78" s="151"/>
      <c r="E78" s="152"/>
      <c r="F78" s="152"/>
      <c r="G78" s="277" t="n">
        <f aca="false">ROUND(E78*F78,4)</f>
        <v>0</v>
      </c>
      <c r="H78" s="153"/>
      <c r="I78" s="121" t="n">
        <f aca="false">ROUND(E78*H78,2)</f>
        <v>0</v>
      </c>
      <c r="J78" s="154"/>
      <c r="K78" s="123" t="n">
        <f aca="false">ROUND(E78*J78,2)</f>
        <v>0</v>
      </c>
      <c r="L78" s="107"/>
      <c r="M78" s="138"/>
      <c r="N78" s="125"/>
      <c r="O78" s="139"/>
      <c r="P78" s="294"/>
      <c r="R78" s="113"/>
      <c r="S78" s="113"/>
    </row>
    <row r="79" s="112" customFormat="true" ht="24" hidden="false" customHeight="true" outlineLevel="0" collapsed="false">
      <c r="A79" s="230" t="s">
        <v>77</v>
      </c>
      <c r="B79" s="231" t="s">
        <v>280</v>
      </c>
      <c r="C79" s="297" t="s">
        <v>215</v>
      </c>
      <c r="D79" s="233"/>
      <c r="E79" s="234"/>
      <c r="F79" s="234"/>
      <c r="G79" s="236" t="n">
        <f aca="false">SUM(G62:G78)</f>
        <v>0</v>
      </c>
      <c r="H79" s="237"/>
      <c r="I79" s="237" t="n">
        <f aca="false">SUM(I62:I78)</f>
        <v>0</v>
      </c>
      <c r="J79" s="238"/>
      <c r="K79" s="239" t="n">
        <f aca="false">SUM(K62:K78)</f>
        <v>0</v>
      </c>
      <c r="L79" s="107"/>
      <c r="M79" s="108"/>
      <c r="N79" s="109"/>
      <c r="O79" s="110"/>
      <c r="P79" s="113"/>
      <c r="R79" s="113"/>
      <c r="S79" s="113"/>
    </row>
    <row r="80" s="112" customFormat="true" ht="12.95" hidden="false" customHeight="true" outlineLevel="0" collapsed="false">
      <c r="A80" s="298"/>
      <c r="B80" s="299"/>
      <c r="C80" s="299"/>
      <c r="D80" s="300"/>
      <c r="E80" s="301"/>
      <c r="F80" s="302"/>
      <c r="G80" s="303"/>
      <c r="H80" s="304"/>
      <c r="I80" s="304"/>
      <c r="J80" s="305"/>
      <c r="K80" s="305"/>
      <c r="L80" s="107"/>
      <c r="M80" s="108"/>
      <c r="N80" s="109"/>
      <c r="O80" s="110"/>
      <c r="P80" s="113"/>
      <c r="R80" s="113"/>
      <c r="S80" s="113"/>
    </row>
    <row r="81" s="112" customFormat="true" ht="12.95" hidden="false" customHeight="true" outlineLevel="0" collapsed="false">
      <c r="A81" s="298"/>
      <c r="B81" s="299"/>
      <c r="C81" s="299"/>
      <c r="D81" s="300"/>
      <c r="E81" s="301"/>
      <c r="F81" s="302"/>
      <c r="G81" s="303"/>
      <c r="H81" s="304"/>
      <c r="I81" s="304"/>
      <c r="J81" s="305"/>
      <c r="K81" s="305"/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298"/>
      <c r="B82" s="299"/>
      <c r="C82" s="299"/>
      <c r="D82" s="300"/>
      <c r="E82" s="301"/>
      <c r="F82" s="302"/>
      <c r="G82" s="303"/>
      <c r="H82" s="304"/>
      <c r="I82" s="304"/>
      <c r="J82" s="305"/>
      <c r="K82" s="305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298"/>
      <c r="B83" s="299"/>
      <c r="C83" s="299"/>
      <c r="D83" s="300"/>
      <c r="E83" s="301"/>
      <c r="F83" s="302"/>
      <c r="G83" s="303"/>
      <c r="H83" s="304"/>
      <c r="I83" s="304"/>
      <c r="J83" s="305"/>
      <c r="K83" s="305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298"/>
      <c r="B84" s="299"/>
      <c r="C84" s="299"/>
      <c r="D84" s="300"/>
      <c r="E84" s="301"/>
      <c r="F84" s="302"/>
      <c r="G84" s="303"/>
      <c r="H84" s="304"/>
      <c r="I84" s="304"/>
      <c r="J84" s="305"/>
      <c r="K84" s="305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298"/>
      <c r="B85" s="299"/>
      <c r="C85" s="299"/>
      <c r="D85" s="300"/>
      <c r="E85" s="301"/>
      <c r="F85" s="302"/>
      <c r="G85" s="303"/>
      <c r="H85" s="304"/>
      <c r="I85" s="304"/>
      <c r="J85" s="305"/>
      <c r="K85" s="305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298"/>
      <c r="B86" s="299"/>
      <c r="C86" s="299"/>
      <c r="D86" s="300"/>
      <c r="E86" s="301"/>
      <c r="F86" s="302"/>
      <c r="G86" s="303"/>
      <c r="H86" s="304"/>
      <c r="I86" s="304"/>
      <c r="J86" s="305"/>
      <c r="K86" s="305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298"/>
      <c r="B87" s="299"/>
      <c r="C87" s="299"/>
      <c r="D87" s="300"/>
      <c r="E87" s="301"/>
      <c r="F87" s="302"/>
      <c r="G87" s="303"/>
      <c r="H87" s="304"/>
      <c r="I87" s="304"/>
      <c r="J87" s="305"/>
      <c r="K87" s="305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298"/>
      <c r="B88" s="299"/>
      <c r="C88" s="299"/>
      <c r="D88" s="300"/>
      <c r="E88" s="301"/>
      <c r="F88" s="302"/>
      <c r="G88" s="303"/>
      <c r="H88" s="304"/>
      <c r="I88" s="304"/>
      <c r="J88" s="305"/>
      <c r="K88" s="305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298"/>
      <c r="B89" s="299"/>
      <c r="C89" s="299"/>
      <c r="D89" s="300"/>
      <c r="E89" s="301"/>
      <c r="F89" s="302"/>
      <c r="G89" s="303"/>
      <c r="H89" s="304"/>
      <c r="I89" s="304"/>
      <c r="J89" s="305"/>
      <c r="K89" s="305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298"/>
      <c r="B90" s="299"/>
      <c r="C90" s="299"/>
      <c r="D90" s="300"/>
      <c r="E90" s="301"/>
      <c r="F90" s="302"/>
      <c r="G90" s="303"/>
      <c r="H90" s="304"/>
      <c r="I90" s="304"/>
      <c r="J90" s="305"/>
      <c r="K90" s="305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298"/>
      <c r="B91" s="299"/>
      <c r="C91" s="299"/>
      <c r="D91" s="300"/>
      <c r="E91" s="301"/>
      <c r="F91" s="302"/>
      <c r="G91" s="303"/>
      <c r="H91" s="304"/>
      <c r="I91" s="304"/>
      <c r="J91" s="305"/>
      <c r="K91" s="305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298"/>
      <c r="B92" s="299"/>
      <c r="C92" s="299"/>
      <c r="D92" s="300"/>
      <c r="E92" s="301"/>
      <c r="F92" s="302"/>
      <c r="G92" s="303"/>
      <c r="H92" s="304"/>
      <c r="I92" s="304"/>
      <c r="J92" s="305"/>
      <c r="K92" s="305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298"/>
      <c r="B93" s="299"/>
      <c r="C93" s="299"/>
      <c r="D93" s="300"/>
      <c r="E93" s="301"/>
      <c r="F93" s="302"/>
      <c r="G93" s="303"/>
      <c r="H93" s="304"/>
      <c r="I93" s="304"/>
      <c r="J93" s="305"/>
      <c r="K93" s="305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298"/>
      <c r="B94" s="299"/>
      <c r="C94" s="299"/>
      <c r="D94" s="300"/>
      <c r="E94" s="301"/>
      <c r="F94" s="302"/>
      <c r="G94" s="303"/>
      <c r="H94" s="304"/>
      <c r="I94" s="304"/>
      <c r="J94" s="305"/>
      <c r="K94" s="305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298"/>
      <c r="B95" s="299"/>
      <c r="C95" s="299"/>
      <c r="D95" s="300"/>
      <c r="E95" s="301"/>
      <c r="F95" s="302"/>
      <c r="G95" s="303"/>
      <c r="H95" s="304"/>
      <c r="I95" s="304"/>
      <c r="J95" s="305"/>
      <c r="K95" s="305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298"/>
      <c r="B96" s="299"/>
      <c r="C96" s="299"/>
      <c r="D96" s="300"/>
      <c r="E96" s="301"/>
      <c r="F96" s="302"/>
      <c r="G96" s="303"/>
      <c r="H96" s="304"/>
      <c r="I96" s="304"/>
      <c r="J96" s="305"/>
      <c r="K96" s="305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298"/>
      <c r="B97" s="299"/>
      <c r="C97" s="299"/>
      <c r="D97" s="300"/>
      <c r="E97" s="301"/>
      <c r="F97" s="302"/>
      <c r="G97" s="303"/>
      <c r="H97" s="304"/>
      <c r="I97" s="304"/>
      <c r="J97" s="305"/>
      <c r="K97" s="305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298"/>
      <c r="B98" s="299"/>
      <c r="C98" s="299"/>
      <c r="D98" s="300"/>
      <c r="E98" s="301"/>
      <c r="F98" s="302"/>
      <c r="G98" s="303"/>
      <c r="H98" s="304"/>
      <c r="I98" s="304"/>
      <c r="J98" s="305"/>
      <c r="K98" s="305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298"/>
      <c r="B99" s="299"/>
      <c r="C99" s="299"/>
      <c r="D99" s="300"/>
      <c r="E99" s="301"/>
      <c r="F99" s="302"/>
      <c r="G99" s="303"/>
      <c r="H99" s="304"/>
      <c r="I99" s="304"/>
      <c r="J99" s="305"/>
      <c r="K99" s="305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298"/>
      <c r="B100" s="299"/>
      <c r="C100" s="299"/>
      <c r="D100" s="300"/>
      <c r="E100" s="301"/>
      <c r="F100" s="302"/>
      <c r="G100" s="303"/>
      <c r="H100" s="304"/>
      <c r="I100" s="304"/>
      <c r="J100" s="305"/>
      <c r="K100" s="305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298"/>
      <c r="B101" s="299"/>
      <c r="C101" s="299"/>
      <c r="D101" s="300"/>
      <c r="E101" s="301"/>
      <c r="F101" s="302"/>
      <c r="G101" s="303"/>
      <c r="H101" s="304"/>
      <c r="I101" s="304"/>
      <c r="J101" s="305"/>
      <c r="K101" s="305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298"/>
      <c r="B102" s="299"/>
      <c r="C102" s="299"/>
      <c r="D102" s="300"/>
      <c r="E102" s="301"/>
      <c r="F102" s="302"/>
      <c r="G102" s="303"/>
      <c r="H102" s="304"/>
      <c r="I102" s="304"/>
      <c r="J102" s="305"/>
      <c r="K102" s="305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298"/>
      <c r="B103" s="299"/>
      <c r="C103" s="299"/>
      <c r="D103" s="300"/>
      <c r="E103" s="301"/>
      <c r="F103" s="302"/>
      <c r="G103" s="303"/>
      <c r="H103" s="304"/>
      <c r="I103" s="304"/>
      <c r="J103" s="305"/>
      <c r="K103" s="305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298"/>
      <c r="B104" s="299"/>
      <c r="C104" s="299"/>
      <c r="D104" s="300"/>
      <c r="E104" s="301"/>
      <c r="F104" s="302"/>
      <c r="G104" s="303"/>
      <c r="H104" s="304"/>
      <c r="I104" s="304"/>
      <c r="J104" s="305"/>
      <c r="K104" s="305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298"/>
      <c r="B105" s="299"/>
      <c r="C105" s="299"/>
      <c r="D105" s="300"/>
      <c r="E105" s="301"/>
      <c r="F105" s="302"/>
      <c r="G105" s="303"/>
      <c r="H105" s="304"/>
      <c r="I105" s="304"/>
      <c r="J105" s="305"/>
      <c r="K105" s="305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298"/>
      <c r="B106" s="299"/>
      <c r="C106" s="299"/>
      <c r="D106" s="300"/>
      <c r="E106" s="301"/>
      <c r="F106" s="302"/>
      <c r="G106" s="303"/>
      <c r="H106" s="304"/>
      <c r="I106" s="304"/>
      <c r="J106" s="305"/>
      <c r="K106" s="305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298"/>
      <c r="B107" s="299"/>
      <c r="C107" s="299"/>
      <c r="D107" s="300"/>
      <c r="E107" s="301"/>
      <c r="F107" s="302"/>
      <c r="G107" s="303"/>
      <c r="H107" s="304"/>
      <c r="I107" s="304"/>
      <c r="J107" s="305"/>
      <c r="K107" s="305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298"/>
      <c r="B108" s="299"/>
      <c r="C108" s="299"/>
      <c r="D108" s="300"/>
      <c r="E108" s="301"/>
      <c r="F108" s="302"/>
      <c r="G108" s="303"/>
      <c r="H108" s="304"/>
      <c r="I108" s="304"/>
      <c r="J108" s="305"/>
      <c r="K108" s="305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298"/>
      <c r="B109" s="299"/>
      <c r="C109" s="299"/>
      <c r="D109" s="300"/>
      <c r="E109" s="301"/>
      <c r="F109" s="302"/>
      <c r="G109" s="303"/>
      <c r="H109" s="304"/>
      <c r="I109" s="304"/>
      <c r="J109" s="305"/>
      <c r="K109" s="305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298"/>
      <c r="B110" s="299"/>
      <c r="C110" s="299"/>
      <c r="D110" s="300"/>
      <c r="E110" s="301"/>
      <c r="F110" s="302"/>
      <c r="G110" s="303"/>
      <c r="H110" s="304"/>
      <c r="I110" s="304"/>
      <c r="J110" s="305"/>
      <c r="K110" s="305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298"/>
      <c r="B111" s="299"/>
      <c r="C111" s="299"/>
      <c r="D111" s="300"/>
      <c r="E111" s="301"/>
      <c r="F111" s="302"/>
      <c r="G111" s="303"/>
      <c r="H111" s="304"/>
      <c r="I111" s="304"/>
      <c r="J111" s="305"/>
      <c r="K111" s="305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298"/>
      <c r="B112" s="299"/>
      <c r="C112" s="299"/>
      <c r="D112" s="300"/>
      <c r="E112" s="301"/>
      <c r="F112" s="302"/>
      <c r="G112" s="303"/>
      <c r="H112" s="304"/>
      <c r="I112" s="304"/>
      <c r="J112" s="305"/>
      <c r="K112" s="305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298"/>
      <c r="B113" s="299"/>
      <c r="C113" s="299"/>
      <c r="D113" s="300"/>
      <c r="E113" s="301"/>
      <c r="F113" s="302"/>
      <c r="G113" s="303"/>
      <c r="H113" s="304"/>
      <c r="I113" s="304"/>
      <c r="J113" s="305"/>
      <c r="K113" s="305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298"/>
      <c r="B114" s="299"/>
      <c r="C114" s="299"/>
      <c r="D114" s="300"/>
      <c r="E114" s="301"/>
      <c r="F114" s="302"/>
      <c r="G114" s="303"/>
      <c r="H114" s="304"/>
      <c r="I114" s="304"/>
      <c r="J114" s="305"/>
      <c r="K114" s="305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298"/>
      <c r="B115" s="299"/>
      <c r="C115" s="299"/>
      <c r="D115" s="300"/>
      <c r="E115" s="301"/>
      <c r="F115" s="302"/>
      <c r="G115" s="303"/>
      <c r="H115" s="304"/>
      <c r="I115" s="304"/>
      <c r="J115" s="305"/>
      <c r="K115" s="305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298"/>
      <c r="B116" s="299"/>
      <c r="C116" s="299"/>
      <c r="D116" s="300"/>
      <c r="E116" s="301"/>
      <c r="F116" s="302"/>
      <c r="G116" s="303"/>
      <c r="H116" s="304"/>
      <c r="I116" s="304"/>
      <c r="J116" s="305"/>
      <c r="K116" s="305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298"/>
      <c r="B117" s="299"/>
      <c r="C117" s="299"/>
      <c r="D117" s="300"/>
      <c r="E117" s="301"/>
      <c r="F117" s="302"/>
      <c r="G117" s="303"/>
      <c r="H117" s="304"/>
      <c r="I117" s="304"/>
      <c r="J117" s="305"/>
      <c r="K117" s="305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298"/>
      <c r="B118" s="299"/>
      <c r="C118" s="299"/>
      <c r="D118" s="300"/>
      <c r="E118" s="301"/>
      <c r="F118" s="302"/>
      <c r="G118" s="303"/>
      <c r="H118" s="304"/>
      <c r="I118" s="304"/>
      <c r="J118" s="305"/>
      <c r="K118" s="305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298"/>
      <c r="B119" s="299"/>
      <c r="C119" s="299"/>
      <c r="D119" s="300"/>
      <c r="E119" s="301"/>
      <c r="F119" s="302"/>
      <c r="G119" s="303"/>
      <c r="H119" s="304"/>
      <c r="I119" s="304"/>
      <c r="J119" s="305"/>
      <c r="K119" s="305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298"/>
      <c r="B120" s="299"/>
      <c r="C120" s="299"/>
      <c r="D120" s="300"/>
      <c r="E120" s="301"/>
      <c r="F120" s="302"/>
      <c r="G120" s="303"/>
      <c r="H120" s="304"/>
      <c r="I120" s="304"/>
      <c r="J120" s="305"/>
      <c r="K120" s="305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298"/>
      <c r="B121" s="299"/>
      <c r="C121" s="299"/>
      <c r="D121" s="300"/>
      <c r="E121" s="301"/>
      <c r="F121" s="302"/>
      <c r="G121" s="303"/>
      <c r="H121" s="304"/>
      <c r="I121" s="304"/>
      <c r="J121" s="305"/>
      <c r="K121" s="305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298"/>
      <c r="B122" s="299"/>
      <c r="C122" s="299"/>
      <c r="D122" s="300"/>
      <c r="E122" s="301"/>
      <c r="F122" s="302"/>
      <c r="G122" s="303"/>
      <c r="H122" s="304"/>
      <c r="I122" s="304"/>
      <c r="J122" s="305"/>
      <c r="K122" s="305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298"/>
      <c r="B123" s="299"/>
      <c r="C123" s="299"/>
      <c r="D123" s="300"/>
      <c r="E123" s="301"/>
      <c r="F123" s="302"/>
      <c r="G123" s="303"/>
      <c r="H123" s="304"/>
      <c r="I123" s="304"/>
      <c r="J123" s="305"/>
      <c r="K123" s="305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298"/>
      <c r="B124" s="299"/>
      <c r="C124" s="299"/>
      <c r="D124" s="300"/>
      <c r="E124" s="301"/>
      <c r="F124" s="302"/>
      <c r="G124" s="303"/>
      <c r="H124" s="304"/>
      <c r="I124" s="304"/>
      <c r="J124" s="305"/>
      <c r="K124" s="305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298"/>
      <c r="B125" s="299"/>
      <c r="C125" s="299"/>
      <c r="D125" s="300"/>
      <c r="E125" s="301"/>
      <c r="F125" s="302"/>
      <c r="G125" s="303"/>
      <c r="H125" s="304"/>
      <c r="I125" s="304"/>
      <c r="J125" s="305"/>
      <c r="K125" s="305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298"/>
      <c r="B126" s="299"/>
      <c r="C126" s="299"/>
      <c r="D126" s="300"/>
      <c r="E126" s="301"/>
      <c r="F126" s="302"/>
      <c r="G126" s="303"/>
      <c r="H126" s="304"/>
      <c r="I126" s="304"/>
      <c r="J126" s="305"/>
      <c r="K126" s="305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298"/>
      <c r="B127" s="299"/>
      <c r="C127" s="299"/>
      <c r="D127" s="300"/>
      <c r="E127" s="301"/>
      <c r="F127" s="302"/>
      <c r="G127" s="303"/>
      <c r="H127" s="304"/>
      <c r="I127" s="304"/>
      <c r="J127" s="305"/>
      <c r="K127" s="305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298"/>
      <c r="B128" s="299"/>
      <c r="C128" s="299"/>
      <c r="D128" s="300"/>
      <c r="E128" s="301"/>
      <c r="F128" s="302"/>
      <c r="G128" s="303"/>
      <c r="H128" s="304"/>
      <c r="I128" s="304"/>
      <c r="J128" s="305"/>
      <c r="K128" s="305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298"/>
      <c r="B129" s="299"/>
      <c r="C129" s="299"/>
      <c r="D129" s="300"/>
      <c r="E129" s="301"/>
      <c r="F129" s="302"/>
      <c r="G129" s="303"/>
      <c r="H129" s="304"/>
      <c r="I129" s="304"/>
      <c r="J129" s="305"/>
      <c r="K129" s="305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298"/>
      <c r="B130" s="299"/>
      <c r="C130" s="299"/>
      <c r="D130" s="300"/>
      <c r="E130" s="301"/>
      <c r="F130" s="302"/>
      <c r="G130" s="303"/>
      <c r="H130" s="304"/>
      <c r="I130" s="304"/>
      <c r="J130" s="305"/>
      <c r="K130" s="305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298"/>
      <c r="B131" s="299"/>
      <c r="C131" s="299"/>
      <c r="D131" s="300"/>
      <c r="E131" s="301"/>
      <c r="F131" s="302"/>
      <c r="G131" s="303"/>
      <c r="H131" s="304"/>
      <c r="I131" s="304"/>
      <c r="J131" s="305"/>
      <c r="K131" s="305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298"/>
      <c r="B132" s="299"/>
      <c r="C132" s="299"/>
      <c r="D132" s="300"/>
      <c r="E132" s="301"/>
      <c r="F132" s="302"/>
      <c r="G132" s="303"/>
      <c r="H132" s="304"/>
      <c r="I132" s="304"/>
      <c r="J132" s="305"/>
      <c r="K132" s="305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298"/>
      <c r="B133" s="299"/>
      <c r="C133" s="299"/>
      <c r="D133" s="300"/>
      <c r="E133" s="301"/>
      <c r="F133" s="302"/>
      <c r="G133" s="303"/>
      <c r="H133" s="304"/>
      <c r="I133" s="304"/>
      <c r="J133" s="305"/>
      <c r="K133" s="305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298"/>
      <c r="B134" s="299"/>
      <c r="C134" s="299"/>
      <c r="D134" s="300"/>
      <c r="E134" s="301"/>
      <c r="F134" s="302"/>
      <c r="G134" s="303"/>
      <c r="H134" s="304"/>
      <c r="I134" s="304"/>
      <c r="J134" s="305"/>
      <c r="K134" s="305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298"/>
      <c r="B135" s="299"/>
      <c r="C135" s="299"/>
      <c r="D135" s="300"/>
      <c r="E135" s="301"/>
      <c r="F135" s="302"/>
      <c r="G135" s="303"/>
      <c r="H135" s="304"/>
      <c r="I135" s="304"/>
      <c r="J135" s="305"/>
      <c r="K135" s="305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298"/>
      <c r="B136" s="299"/>
      <c r="C136" s="299"/>
      <c r="D136" s="300"/>
      <c r="E136" s="301"/>
      <c r="F136" s="302"/>
      <c r="G136" s="303"/>
      <c r="H136" s="304"/>
      <c r="I136" s="304"/>
      <c r="J136" s="305"/>
      <c r="K136" s="305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298"/>
      <c r="B137" s="299"/>
      <c r="C137" s="299"/>
      <c r="D137" s="300"/>
      <c r="E137" s="301"/>
      <c r="F137" s="302"/>
      <c r="G137" s="303"/>
      <c r="H137" s="304"/>
      <c r="I137" s="304"/>
      <c r="J137" s="305"/>
      <c r="K137" s="305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298"/>
      <c r="B138" s="299"/>
      <c r="C138" s="299"/>
      <c r="D138" s="300"/>
      <c r="E138" s="301"/>
      <c r="F138" s="302"/>
      <c r="G138" s="303"/>
      <c r="H138" s="304"/>
      <c r="I138" s="304"/>
      <c r="J138" s="305"/>
      <c r="K138" s="305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298"/>
      <c r="B139" s="299"/>
      <c r="C139" s="299"/>
      <c r="D139" s="300"/>
      <c r="E139" s="301"/>
      <c r="F139" s="302"/>
      <c r="G139" s="303"/>
      <c r="H139" s="304"/>
      <c r="I139" s="304"/>
      <c r="J139" s="305"/>
      <c r="K139" s="305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298"/>
      <c r="B140" s="299"/>
      <c r="C140" s="299"/>
      <c r="D140" s="300"/>
      <c r="E140" s="301"/>
      <c r="F140" s="302"/>
      <c r="G140" s="303"/>
      <c r="H140" s="304"/>
      <c r="I140" s="304"/>
      <c r="J140" s="305"/>
      <c r="K140" s="305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298"/>
      <c r="B141" s="299"/>
      <c r="C141" s="299"/>
      <c r="D141" s="300"/>
      <c r="E141" s="301"/>
      <c r="F141" s="302"/>
      <c r="G141" s="303"/>
      <c r="H141" s="304"/>
      <c r="I141" s="304"/>
      <c r="J141" s="305"/>
      <c r="K141" s="305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298"/>
      <c r="B142" s="299"/>
      <c r="C142" s="299"/>
      <c r="D142" s="300"/>
      <c r="E142" s="301"/>
      <c r="F142" s="302"/>
      <c r="G142" s="303"/>
      <c r="H142" s="304"/>
      <c r="I142" s="304"/>
      <c r="J142" s="305"/>
      <c r="K142" s="305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298"/>
      <c r="B143" s="299"/>
      <c r="C143" s="299"/>
      <c r="D143" s="300"/>
      <c r="E143" s="301"/>
      <c r="F143" s="302"/>
      <c r="G143" s="303"/>
      <c r="H143" s="304"/>
      <c r="I143" s="304"/>
      <c r="J143" s="305"/>
      <c r="K143" s="305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298"/>
      <c r="B144" s="299"/>
      <c r="C144" s="299"/>
      <c r="D144" s="300"/>
      <c r="E144" s="301"/>
      <c r="F144" s="302"/>
      <c r="G144" s="303"/>
      <c r="H144" s="304"/>
      <c r="I144" s="304"/>
      <c r="J144" s="305"/>
      <c r="K144" s="305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298"/>
      <c r="B145" s="299"/>
      <c r="C145" s="299"/>
      <c r="D145" s="300"/>
      <c r="E145" s="301"/>
      <c r="F145" s="302"/>
      <c r="G145" s="303"/>
      <c r="H145" s="304"/>
      <c r="I145" s="304"/>
      <c r="J145" s="305"/>
      <c r="K145" s="305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298"/>
      <c r="B146" s="299"/>
      <c r="C146" s="299"/>
      <c r="D146" s="300"/>
      <c r="E146" s="301"/>
      <c r="F146" s="302"/>
      <c r="G146" s="303"/>
      <c r="H146" s="304"/>
      <c r="I146" s="304"/>
      <c r="J146" s="305"/>
      <c r="K146" s="305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298"/>
      <c r="B147" s="299"/>
      <c r="C147" s="299"/>
      <c r="D147" s="300"/>
      <c r="E147" s="301"/>
      <c r="F147" s="302"/>
      <c r="G147" s="303"/>
      <c r="H147" s="304"/>
      <c r="I147" s="304"/>
      <c r="J147" s="305"/>
      <c r="K147" s="305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298"/>
      <c r="B148" s="299"/>
      <c r="C148" s="299"/>
      <c r="D148" s="300"/>
      <c r="E148" s="301"/>
      <c r="F148" s="302"/>
      <c r="G148" s="303"/>
      <c r="H148" s="304"/>
      <c r="I148" s="304"/>
      <c r="J148" s="305"/>
      <c r="K148" s="305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298"/>
      <c r="B149" s="299"/>
      <c r="C149" s="299"/>
      <c r="D149" s="300"/>
      <c r="E149" s="301"/>
      <c r="F149" s="302"/>
      <c r="G149" s="303"/>
      <c r="H149" s="304"/>
      <c r="I149" s="304"/>
      <c r="J149" s="305"/>
      <c r="K149" s="305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298"/>
      <c r="B150" s="299"/>
      <c r="C150" s="299"/>
      <c r="D150" s="300"/>
      <c r="E150" s="301"/>
      <c r="F150" s="302"/>
      <c r="G150" s="303"/>
      <c r="H150" s="304"/>
      <c r="I150" s="304"/>
      <c r="J150" s="305"/>
      <c r="K150" s="305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298"/>
      <c r="B151" s="299"/>
      <c r="C151" s="299"/>
      <c r="D151" s="300"/>
      <c r="E151" s="301"/>
      <c r="F151" s="302"/>
      <c r="G151" s="303"/>
      <c r="H151" s="304"/>
      <c r="I151" s="304"/>
      <c r="J151" s="305"/>
      <c r="K151" s="305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298"/>
      <c r="B152" s="299"/>
      <c r="C152" s="299"/>
      <c r="D152" s="300"/>
      <c r="E152" s="301"/>
      <c r="F152" s="302"/>
      <c r="G152" s="303"/>
      <c r="H152" s="304"/>
      <c r="I152" s="304"/>
      <c r="J152" s="305"/>
      <c r="K152" s="305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298"/>
      <c r="B153" s="299"/>
      <c r="C153" s="299"/>
      <c r="D153" s="300"/>
      <c r="E153" s="301"/>
      <c r="F153" s="302"/>
      <c r="G153" s="303"/>
      <c r="H153" s="304"/>
      <c r="I153" s="304"/>
      <c r="J153" s="305"/>
      <c r="K153" s="305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298"/>
      <c r="B154" s="299"/>
      <c r="C154" s="299"/>
      <c r="D154" s="300"/>
      <c r="E154" s="301"/>
      <c r="F154" s="302"/>
      <c r="G154" s="303"/>
      <c r="H154" s="304"/>
      <c r="I154" s="304"/>
      <c r="J154" s="305"/>
      <c r="K154" s="305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298"/>
      <c r="B155" s="299"/>
      <c r="C155" s="299"/>
      <c r="D155" s="300"/>
      <c r="E155" s="301"/>
      <c r="F155" s="302"/>
      <c r="G155" s="303"/>
      <c r="H155" s="304"/>
      <c r="I155" s="304"/>
      <c r="J155" s="305"/>
      <c r="K155" s="305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298"/>
      <c r="B156" s="299"/>
      <c r="C156" s="299"/>
      <c r="D156" s="300"/>
      <c r="E156" s="301"/>
      <c r="F156" s="302"/>
      <c r="G156" s="303"/>
      <c r="H156" s="304"/>
      <c r="I156" s="304"/>
      <c r="J156" s="305"/>
      <c r="K156" s="305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298"/>
      <c r="B157" s="299"/>
      <c r="C157" s="299"/>
      <c r="D157" s="300"/>
      <c r="E157" s="301"/>
      <c r="F157" s="302"/>
      <c r="G157" s="303"/>
      <c r="H157" s="304"/>
      <c r="I157" s="304"/>
      <c r="J157" s="305"/>
      <c r="K157" s="305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298"/>
      <c r="B158" s="299"/>
      <c r="C158" s="299"/>
      <c r="D158" s="300"/>
      <c r="E158" s="301"/>
      <c r="F158" s="302"/>
      <c r="G158" s="303"/>
      <c r="H158" s="304"/>
      <c r="I158" s="304"/>
      <c r="J158" s="305"/>
      <c r="K158" s="305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298"/>
      <c r="B159" s="299"/>
      <c r="C159" s="299"/>
      <c r="D159" s="300"/>
      <c r="E159" s="301"/>
      <c r="F159" s="302"/>
      <c r="G159" s="303"/>
      <c r="H159" s="304"/>
      <c r="I159" s="304"/>
      <c r="J159" s="305"/>
      <c r="K159" s="305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298"/>
      <c r="B160" s="299"/>
      <c r="C160" s="299"/>
      <c r="D160" s="300"/>
      <c r="E160" s="301"/>
      <c r="F160" s="302"/>
      <c r="G160" s="303"/>
      <c r="H160" s="304"/>
      <c r="I160" s="304"/>
      <c r="J160" s="305"/>
      <c r="K160" s="305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298"/>
      <c r="B161" s="299"/>
      <c r="C161" s="299"/>
      <c r="D161" s="300"/>
      <c r="E161" s="301"/>
      <c r="F161" s="302"/>
      <c r="G161" s="303"/>
      <c r="H161" s="304"/>
      <c r="I161" s="304"/>
      <c r="J161" s="305"/>
      <c r="K161" s="305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298"/>
      <c r="B162" s="299"/>
      <c r="C162" s="299"/>
      <c r="D162" s="300"/>
      <c r="E162" s="301"/>
      <c r="F162" s="302"/>
      <c r="G162" s="303"/>
      <c r="H162" s="304"/>
      <c r="I162" s="304"/>
      <c r="J162" s="305"/>
      <c r="K162" s="305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298"/>
      <c r="B163" s="299"/>
      <c r="C163" s="299"/>
      <c r="D163" s="300"/>
      <c r="E163" s="301"/>
      <c r="F163" s="302"/>
      <c r="G163" s="303"/>
      <c r="H163" s="304"/>
      <c r="I163" s="304"/>
      <c r="J163" s="305"/>
      <c r="K163" s="305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298"/>
      <c r="B164" s="299"/>
      <c r="C164" s="299"/>
      <c r="D164" s="300"/>
      <c r="E164" s="301"/>
      <c r="F164" s="302"/>
      <c r="G164" s="303"/>
      <c r="H164" s="304"/>
      <c r="I164" s="304"/>
      <c r="J164" s="305"/>
      <c r="K164" s="305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298"/>
      <c r="B165" s="299"/>
      <c r="C165" s="299"/>
      <c r="D165" s="300"/>
      <c r="E165" s="301"/>
      <c r="F165" s="302"/>
      <c r="G165" s="303"/>
      <c r="H165" s="304"/>
      <c r="I165" s="304"/>
      <c r="J165" s="305"/>
      <c r="K165" s="305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298"/>
      <c r="B166" s="299"/>
      <c r="C166" s="299"/>
      <c r="D166" s="300"/>
      <c r="E166" s="301"/>
      <c r="F166" s="302"/>
      <c r="G166" s="303"/>
      <c r="H166" s="304"/>
      <c r="I166" s="304"/>
      <c r="J166" s="305"/>
      <c r="K166" s="305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298"/>
      <c r="B167" s="299"/>
      <c r="C167" s="299"/>
      <c r="D167" s="300"/>
      <c r="E167" s="301"/>
      <c r="F167" s="302"/>
      <c r="G167" s="303"/>
      <c r="H167" s="304"/>
      <c r="I167" s="304"/>
      <c r="J167" s="305"/>
      <c r="K167" s="305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298"/>
      <c r="B168" s="299"/>
      <c r="C168" s="299"/>
      <c r="D168" s="300"/>
      <c r="E168" s="301"/>
      <c r="F168" s="302"/>
      <c r="G168" s="303"/>
      <c r="H168" s="304"/>
      <c r="I168" s="304"/>
      <c r="J168" s="305"/>
      <c r="K168" s="305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298"/>
      <c r="B169" s="299"/>
      <c r="C169" s="299"/>
      <c r="D169" s="300"/>
      <c r="E169" s="301"/>
      <c r="F169" s="302"/>
      <c r="G169" s="303"/>
      <c r="H169" s="304"/>
      <c r="I169" s="304"/>
      <c r="J169" s="305"/>
      <c r="K169" s="305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298"/>
      <c r="B170" s="299"/>
      <c r="C170" s="299"/>
      <c r="D170" s="300"/>
      <c r="E170" s="301"/>
      <c r="F170" s="302"/>
      <c r="G170" s="303"/>
      <c r="H170" s="304"/>
      <c r="I170" s="304"/>
      <c r="J170" s="305"/>
      <c r="K170" s="305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298"/>
      <c r="B171" s="299"/>
      <c r="C171" s="299"/>
      <c r="D171" s="300"/>
      <c r="E171" s="301"/>
      <c r="F171" s="302"/>
      <c r="G171" s="303"/>
      <c r="H171" s="304"/>
      <c r="I171" s="304"/>
      <c r="J171" s="305"/>
      <c r="K171" s="305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298"/>
      <c r="B172" s="299"/>
      <c r="C172" s="299"/>
      <c r="D172" s="300"/>
      <c r="E172" s="301"/>
      <c r="F172" s="302"/>
      <c r="G172" s="303"/>
      <c r="H172" s="304"/>
      <c r="I172" s="304"/>
      <c r="J172" s="305"/>
      <c r="K172" s="305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298"/>
      <c r="B173" s="299"/>
      <c r="C173" s="299"/>
      <c r="D173" s="300"/>
      <c r="E173" s="301"/>
      <c r="F173" s="302"/>
      <c r="G173" s="303"/>
      <c r="H173" s="304"/>
      <c r="I173" s="304"/>
      <c r="J173" s="305"/>
      <c r="K173" s="305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298"/>
      <c r="B174" s="299"/>
      <c r="C174" s="299"/>
      <c r="D174" s="300"/>
      <c r="E174" s="301"/>
      <c r="F174" s="302"/>
      <c r="G174" s="303"/>
      <c r="H174" s="304"/>
      <c r="I174" s="304"/>
      <c r="J174" s="305"/>
      <c r="K174" s="305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298"/>
      <c r="B175" s="299"/>
      <c r="C175" s="299"/>
      <c r="D175" s="300"/>
      <c r="E175" s="301"/>
      <c r="F175" s="302"/>
      <c r="G175" s="303"/>
      <c r="H175" s="304"/>
      <c r="I175" s="304"/>
      <c r="J175" s="305"/>
      <c r="K175" s="305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298"/>
      <c r="B176" s="299"/>
      <c r="C176" s="299"/>
      <c r="D176" s="300"/>
      <c r="E176" s="301"/>
      <c r="F176" s="302"/>
      <c r="G176" s="303"/>
      <c r="H176" s="304"/>
      <c r="I176" s="304"/>
      <c r="J176" s="305"/>
      <c r="K176" s="305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298"/>
      <c r="B177" s="299"/>
      <c r="C177" s="299"/>
      <c r="D177" s="300"/>
      <c r="E177" s="301"/>
      <c r="F177" s="302"/>
      <c r="G177" s="303"/>
      <c r="H177" s="304"/>
      <c r="I177" s="304"/>
      <c r="J177" s="305"/>
      <c r="K177" s="305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298"/>
      <c r="B178" s="299"/>
      <c r="C178" s="299"/>
      <c r="D178" s="300"/>
      <c r="E178" s="301"/>
      <c r="F178" s="302"/>
      <c r="G178" s="303"/>
      <c r="H178" s="304"/>
      <c r="I178" s="304"/>
      <c r="J178" s="305"/>
      <c r="K178" s="305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298"/>
      <c r="B179" s="299"/>
      <c r="C179" s="299"/>
      <c r="D179" s="300"/>
      <c r="E179" s="301"/>
      <c r="F179" s="302"/>
      <c r="G179" s="303"/>
      <c r="H179" s="304"/>
      <c r="I179" s="304"/>
      <c r="J179" s="305"/>
      <c r="K179" s="305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298"/>
      <c r="B180" s="299"/>
      <c r="C180" s="299"/>
      <c r="D180" s="300"/>
      <c r="E180" s="301"/>
      <c r="F180" s="302"/>
      <c r="G180" s="303"/>
      <c r="H180" s="304"/>
      <c r="I180" s="304"/>
      <c r="J180" s="305"/>
      <c r="K180" s="305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298"/>
      <c r="B181" s="299"/>
      <c r="C181" s="299"/>
      <c r="D181" s="300"/>
      <c r="E181" s="301"/>
      <c r="F181" s="302"/>
      <c r="G181" s="303"/>
      <c r="H181" s="304"/>
      <c r="I181" s="304"/>
      <c r="J181" s="305"/>
      <c r="K181" s="305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298"/>
      <c r="B182" s="299"/>
      <c r="C182" s="299"/>
      <c r="D182" s="300"/>
      <c r="E182" s="301"/>
      <c r="F182" s="302"/>
      <c r="G182" s="303"/>
      <c r="H182" s="304"/>
      <c r="I182" s="304"/>
      <c r="J182" s="305"/>
      <c r="K182" s="305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298"/>
      <c r="B183" s="299"/>
      <c r="C183" s="299"/>
      <c r="D183" s="300"/>
      <c r="E183" s="301"/>
      <c r="F183" s="302"/>
      <c r="G183" s="303"/>
      <c r="H183" s="304"/>
      <c r="I183" s="304"/>
      <c r="J183" s="305"/>
      <c r="K183" s="305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298"/>
      <c r="B184" s="299"/>
      <c r="C184" s="299"/>
      <c r="D184" s="300"/>
      <c r="E184" s="301"/>
      <c r="F184" s="302"/>
      <c r="G184" s="303"/>
      <c r="H184" s="304"/>
      <c r="I184" s="304"/>
      <c r="J184" s="305"/>
      <c r="K184" s="305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298"/>
      <c r="B185" s="299"/>
      <c r="C185" s="299"/>
      <c r="D185" s="300"/>
      <c r="E185" s="301"/>
      <c r="F185" s="302"/>
      <c r="G185" s="303"/>
      <c r="H185" s="304"/>
      <c r="I185" s="304"/>
      <c r="J185" s="305"/>
      <c r="K185" s="305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298"/>
      <c r="B186" s="299"/>
      <c r="C186" s="299"/>
      <c r="D186" s="300"/>
      <c r="E186" s="301"/>
      <c r="F186" s="302"/>
      <c r="G186" s="303"/>
      <c r="H186" s="304"/>
      <c r="I186" s="304"/>
      <c r="J186" s="305"/>
      <c r="K186" s="305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298"/>
      <c r="B187" s="299"/>
      <c r="C187" s="299"/>
      <c r="D187" s="300"/>
      <c r="E187" s="301"/>
      <c r="F187" s="302"/>
      <c r="G187" s="303"/>
      <c r="H187" s="304"/>
      <c r="I187" s="304"/>
      <c r="J187" s="305"/>
      <c r="K187" s="305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298"/>
      <c r="B188" s="299"/>
      <c r="C188" s="299"/>
      <c r="D188" s="300"/>
      <c r="E188" s="301"/>
      <c r="F188" s="302"/>
      <c r="G188" s="303"/>
      <c r="H188" s="304"/>
      <c r="I188" s="304"/>
      <c r="J188" s="305"/>
      <c r="K188" s="305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298"/>
      <c r="B189" s="299"/>
      <c r="C189" s="299"/>
      <c r="D189" s="300"/>
      <c r="E189" s="301"/>
      <c r="F189" s="302"/>
      <c r="G189" s="303"/>
      <c r="H189" s="304"/>
      <c r="I189" s="304"/>
      <c r="J189" s="305"/>
      <c r="K189" s="305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298"/>
      <c r="B190" s="299"/>
      <c r="C190" s="299"/>
      <c r="D190" s="300"/>
      <c r="E190" s="301"/>
      <c r="F190" s="302"/>
      <c r="G190" s="303"/>
      <c r="H190" s="304"/>
      <c r="I190" s="304"/>
      <c r="J190" s="305"/>
      <c r="K190" s="305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298"/>
      <c r="B191" s="299"/>
      <c r="C191" s="299"/>
      <c r="D191" s="300"/>
      <c r="E191" s="301"/>
      <c r="F191" s="302"/>
      <c r="G191" s="303"/>
      <c r="H191" s="304"/>
      <c r="I191" s="304"/>
      <c r="J191" s="305"/>
      <c r="K191" s="305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298"/>
      <c r="B192" s="299"/>
      <c r="C192" s="299"/>
      <c r="D192" s="300"/>
      <c r="E192" s="301"/>
      <c r="F192" s="302"/>
      <c r="G192" s="303"/>
      <c r="H192" s="304"/>
      <c r="I192" s="304"/>
      <c r="J192" s="305"/>
      <c r="K192" s="305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298"/>
      <c r="B193" s="299"/>
      <c r="C193" s="299"/>
      <c r="D193" s="300"/>
      <c r="E193" s="301"/>
      <c r="F193" s="302"/>
      <c r="G193" s="303"/>
      <c r="H193" s="304"/>
      <c r="I193" s="304"/>
      <c r="J193" s="305"/>
      <c r="K193" s="305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298"/>
      <c r="B194" s="299"/>
      <c r="C194" s="299"/>
      <c r="D194" s="300"/>
      <c r="E194" s="301"/>
      <c r="F194" s="302"/>
      <c r="G194" s="303"/>
      <c r="H194" s="304"/>
      <c r="I194" s="304"/>
      <c r="J194" s="305"/>
      <c r="K194" s="305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298"/>
      <c r="B195" s="299"/>
      <c r="C195" s="299"/>
      <c r="D195" s="300"/>
      <c r="E195" s="301"/>
      <c r="F195" s="302"/>
      <c r="G195" s="303"/>
      <c r="H195" s="304"/>
      <c r="I195" s="304"/>
      <c r="J195" s="305"/>
      <c r="K195" s="305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298"/>
      <c r="B196" s="299"/>
      <c r="C196" s="299"/>
      <c r="D196" s="300"/>
      <c r="E196" s="301"/>
      <c r="F196" s="302"/>
      <c r="G196" s="303"/>
      <c r="H196" s="304"/>
      <c r="I196" s="304"/>
      <c r="J196" s="305"/>
      <c r="K196" s="305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298"/>
      <c r="B197" s="299"/>
      <c r="C197" s="299"/>
      <c r="D197" s="300"/>
      <c r="E197" s="301"/>
      <c r="F197" s="302"/>
      <c r="G197" s="303"/>
      <c r="H197" s="304"/>
      <c r="I197" s="304"/>
      <c r="J197" s="305"/>
      <c r="K197" s="305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298"/>
      <c r="B198" s="299"/>
      <c r="C198" s="299"/>
      <c r="D198" s="300"/>
      <c r="E198" s="301"/>
      <c r="F198" s="302"/>
      <c r="G198" s="303"/>
      <c r="H198" s="304"/>
      <c r="I198" s="304"/>
      <c r="J198" s="305"/>
      <c r="K198" s="305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298"/>
      <c r="B199" s="299"/>
      <c r="C199" s="299"/>
      <c r="D199" s="300"/>
      <c r="E199" s="301"/>
      <c r="F199" s="302"/>
      <c r="G199" s="303"/>
      <c r="H199" s="304"/>
      <c r="I199" s="304"/>
      <c r="J199" s="305"/>
      <c r="K199" s="305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298"/>
      <c r="B200" s="299"/>
      <c r="C200" s="299"/>
      <c r="D200" s="300"/>
      <c r="E200" s="301"/>
      <c r="F200" s="302"/>
      <c r="G200" s="303"/>
      <c r="H200" s="304"/>
      <c r="I200" s="304"/>
      <c r="J200" s="305"/>
      <c r="K200" s="305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298"/>
      <c r="B201" s="299"/>
      <c r="C201" s="299"/>
      <c r="D201" s="300"/>
      <c r="E201" s="301"/>
      <c r="F201" s="302"/>
      <c r="G201" s="303"/>
      <c r="H201" s="304"/>
      <c r="I201" s="304"/>
      <c r="J201" s="305"/>
      <c r="K201" s="305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298"/>
      <c r="B202" s="299"/>
      <c r="C202" s="299"/>
      <c r="D202" s="300"/>
      <c r="E202" s="301"/>
      <c r="F202" s="302"/>
      <c r="G202" s="303"/>
      <c r="H202" s="304"/>
      <c r="I202" s="304"/>
      <c r="J202" s="305"/>
      <c r="K202" s="305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298"/>
      <c r="B203" s="299"/>
      <c r="C203" s="299"/>
      <c r="D203" s="300"/>
      <c r="E203" s="301"/>
      <c r="F203" s="302"/>
      <c r="G203" s="303"/>
      <c r="H203" s="304"/>
      <c r="I203" s="304"/>
      <c r="J203" s="305"/>
      <c r="K203" s="305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298"/>
      <c r="B204" s="299"/>
      <c r="C204" s="299"/>
      <c r="D204" s="300"/>
      <c r="E204" s="301"/>
      <c r="F204" s="302"/>
      <c r="G204" s="303"/>
      <c r="H204" s="304"/>
      <c r="I204" s="304"/>
      <c r="J204" s="305"/>
      <c r="K204" s="305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298"/>
      <c r="B205" s="299"/>
      <c r="C205" s="299"/>
      <c r="D205" s="300"/>
      <c r="E205" s="301"/>
      <c r="F205" s="302"/>
      <c r="G205" s="303"/>
      <c r="H205" s="304"/>
      <c r="I205" s="304"/>
      <c r="J205" s="305"/>
      <c r="K205" s="305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298"/>
      <c r="B206" s="299"/>
      <c r="C206" s="299"/>
      <c r="D206" s="300"/>
      <c r="E206" s="301"/>
      <c r="F206" s="302"/>
      <c r="G206" s="303"/>
      <c r="H206" s="304"/>
      <c r="I206" s="304"/>
      <c r="J206" s="305"/>
      <c r="K206" s="305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298"/>
      <c r="B207" s="299"/>
      <c r="C207" s="299"/>
      <c r="D207" s="300"/>
      <c r="E207" s="301"/>
      <c r="F207" s="302"/>
      <c r="G207" s="303"/>
      <c r="H207" s="304"/>
      <c r="I207" s="304"/>
      <c r="J207" s="305"/>
      <c r="K207" s="305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298"/>
      <c r="B208" s="299"/>
      <c r="C208" s="299"/>
      <c r="D208" s="300"/>
      <c r="E208" s="301"/>
      <c r="F208" s="302"/>
      <c r="G208" s="303"/>
      <c r="H208" s="304"/>
      <c r="I208" s="304"/>
      <c r="J208" s="305"/>
      <c r="K208" s="305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298"/>
      <c r="B209" s="299"/>
      <c r="C209" s="299"/>
      <c r="D209" s="300"/>
      <c r="E209" s="301"/>
      <c r="F209" s="302"/>
      <c r="G209" s="303"/>
      <c r="H209" s="304"/>
      <c r="I209" s="304"/>
      <c r="J209" s="305"/>
      <c r="K209" s="305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298"/>
      <c r="B210" s="299"/>
      <c r="C210" s="299"/>
      <c r="D210" s="300"/>
      <c r="E210" s="301"/>
      <c r="F210" s="302"/>
      <c r="G210" s="303"/>
      <c r="H210" s="304"/>
      <c r="I210" s="304"/>
      <c r="J210" s="305"/>
      <c r="K210" s="305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298"/>
      <c r="B211" s="299"/>
      <c r="C211" s="299"/>
      <c r="D211" s="300"/>
      <c r="E211" s="301"/>
      <c r="F211" s="302"/>
      <c r="G211" s="303"/>
      <c r="H211" s="304"/>
      <c r="I211" s="304"/>
      <c r="J211" s="305"/>
      <c r="K211" s="305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298"/>
      <c r="B212" s="299"/>
      <c r="C212" s="299"/>
      <c r="D212" s="300"/>
      <c r="E212" s="301"/>
      <c r="F212" s="302"/>
      <c r="G212" s="303"/>
      <c r="H212" s="304"/>
      <c r="I212" s="304"/>
      <c r="J212" s="305"/>
      <c r="K212" s="305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298"/>
      <c r="B213" s="299"/>
      <c r="C213" s="299"/>
      <c r="D213" s="300"/>
      <c r="E213" s="301"/>
      <c r="F213" s="302"/>
      <c r="G213" s="303"/>
      <c r="H213" s="304"/>
      <c r="I213" s="304"/>
      <c r="J213" s="305"/>
      <c r="K213" s="305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298"/>
      <c r="B214" s="299"/>
      <c r="C214" s="299"/>
      <c r="D214" s="300"/>
      <c r="E214" s="301"/>
      <c r="F214" s="302"/>
      <c r="G214" s="303"/>
      <c r="H214" s="304"/>
      <c r="I214" s="304"/>
      <c r="J214" s="305"/>
      <c r="K214" s="305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298"/>
      <c r="B215" s="299"/>
      <c r="C215" s="299"/>
      <c r="D215" s="300"/>
      <c r="E215" s="301"/>
      <c r="F215" s="302"/>
      <c r="G215" s="303"/>
      <c r="H215" s="304"/>
      <c r="I215" s="304"/>
      <c r="J215" s="305"/>
      <c r="K215" s="305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298"/>
      <c r="B216" s="299"/>
      <c r="C216" s="299"/>
      <c r="D216" s="300"/>
      <c r="E216" s="301"/>
      <c r="F216" s="302"/>
      <c r="G216" s="303"/>
      <c r="H216" s="304"/>
      <c r="I216" s="304"/>
      <c r="J216" s="305"/>
      <c r="K216" s="305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298"/>
      <c r="B217" s="299"/>
      <c r="C217" s="299"/>
      <c r="D217" s="300"/>
      <c r="E217" s="301"/>
      <c r="F217" s="302"/>
      <c r="G217" s="303"/>
      <c r="H217" s="304"/>
      <c r="I217" s="304"/>
      <c r="J217" s="305"/>
      <c r="K217" s="305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298"/>
      <c r="B218" s="299"/>
      <c r="C218" s="299"/>
      <c r="D218" s="300"/>
      <c r="E218" s="301"/>
      <c r="F218" s="302"/>
      <c r="G218" s="303"/>
      <c r="H218" s="304"/>
      <c r="I218" s="304"/>
      <c r="J218" s="305"/>
      <c r="K218" s="305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298"/>
      <c r="B219" s="299"/>
      <c r="C219" s="299"/>
      <c r="D219" s="300"/>
      <c r="E219" s="301"/>
      <c r="F219" s="302"/>
      <c r="G219" s="303"/>
      <c r="H219" s="304"/>
      <c r="I219" s="304"/>
      <c r="J219" s="305"/>
      <c r="K219" s="305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298"/>
      <c r="B220" s="299"/>
      <c r="C220" s="299"/>
      <c r="D220" s="300"/>
      <c r="E220" s="301"/>
      <c r="F220" s="302"/>
      <c r="G220" s="303"/>
      <c r="H220" s="304"/>
      <c r="I220" s="304"/>
      <c r="J220" s="305"/>
      <c r="K220" s="305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298"/>
      <c r="B221" s="299"/>
      <c r="C221" s="299"/>
      <c r="D221" s="300"/>
      <c r="E221" s="301"/>
      <c r="F221" s="302"/>
      <c r="G221" s="303"/>
      <c r="H221" s="304"/>
      <c r="I221" s="304"/>
      <c r="J221" s="305"/>
      <c r="K221" s="305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298"/>
      <c r="B222" s="299"/>
      <c r="C222" s="299"/>
      <c r="D222" s="300"/>
      <c r="E222" s="301"/>
      <c r="F222" s="302"/>
      <c r="G222" s="303"/>
      <c r="H222" s="304"/>
      <c r="I222" s="304"/>
      <c r="J222" s="305"/>
      <c r="K222" s="305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298"/>
      <c r="B223" s="299"/>
      <c r="C223" s="299"/>
      <c r="D223" s="300"/>
      <c r="E223" s="301"/>
      <c r="F223" s="302"/>
      <c r="G223" s="303"/>
      <c r="H223" s="304"/>
      <c r="I223" s="304"/>
      <c r="J223" s="305"/>
      <c r="K223" s="305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298"/>
      <c r="B224" s="299"/>
      <c r="C224" s="299"/>
      <c r="D224" s="300"/>
      <c r="E224" s="301"/>
      <c r="F224" s="302"/>
      <c r="G224" s="303"/>
      <c r="H224" s="304"/>
      <c r="I224" s="304"/>
      <c r="J224" s="305"/>
      <c r="K224" s="305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298"/>
      <c r="B225" s="299"/>
      <c r="C225" s="299"/>
      <c r="D225" s="300"/>
      <c r="E225" s="301"/>
      <c r="F225" s="302"/>
      <c r="G225" s="303"/>
      <c r="H225" s="304"/>
      <c r="I225" s="304"/>
      <c r="J225" s="305"/>
      <c r="K225" s="305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298"/>
      <c r="B226" s="299"/>
      <c r="C226" s="299"/>
      <c r="D226" s="300"/>
      <c r="E226" s="301"/>
      <c r="F226" s="302"/>
      <c r="G226" s="303"/>
      <c r="H226" s="304"/>
      <c r="I226" s="304"/>
      <c r="J226" s="305"/>
      <c r="K226" s="305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298"/>
      <c r="B227" s="299"/>
      <c r="C227" s="299"/>
      <c r="D227" s="300"/>
      <c r="E227" s="301"/>
      <c r="F227" s="302"/>
      <c r="G227" s="303"/>
      <c r="H227" s="304"/>
      <c r="I227" s="304"/>
      <c r="J227" s="305"/>
      <c r="K227" s="305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298"/>
      <c r="B228" s="299"/>
      <c r="C228" s="299"/>
      <c r="D228" s="300"/>
      <c r="E228" s="301"/>
      <c r="F228" s="302"/>
      <c r="G228" s="303"/>
      <c r="H228" s="304"/>
      <c r="I228" s="304"/>
      <c r="J228" s="305"/>
      <c r="K228" s="305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298"/>
      <c r="B229" s="299"/>
      <c r="C229" s="299"/>
      <c r="D229" s="300"/>
      <c r="E229" s="301"/>
      <c r="F229" s="302"/>
      <c r="G229" s="303"/>
      <c r="H229" s="304"/>
      <c r="I229" s="304"/>
      <c r="J229" s="305"/>
      <c r="K229" s="305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298"/>
      <c r="B230" s="299"/>
      <c r="C230" s="299"/>
      <c r="D230" s="300"/>
      <c r="E230" s="301"/>
      <c r="F230" s="302"/>
      <c r="G230" s="303"/>
      <c r="H230" s="304"/>
      <c r="I230" s="304"/>
      <c r="J230" s="305"/>
      <c r="K230" s="305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298"/>
      <c r="B231" s="299"/>
      <c r="C231" s="299"/>
      <c r="D231" s="300"/>
      <c r="E231" s="301"/>
      <c r="F231" s="302"/>
      <c r="G231" s="303"/>
      <c r="H231" s="304"/>
      <c r="I231" s="304"/>
      <c r="J231" s="305"/>
      <c r="K231" s="305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298"/>
      <c r="B232" s="299"/>
      <c r="C232" s="299"/>
      <c r="D232" s="300"/>
      <c r="E232" s="301"/>
      <c r="F232" s="302"/>
      <c r="G232" s="303"/>
      <c r="H232" s="304"/>
      <c r="I232" s="304"/>
      <c r="J232" s="305"/>
      <c r="K232" s="305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298"/>
      <c r="B233" s="299"/>
      <c r="C233" s="299"/>
      <c r="D233" s="300"/>
      <c r="E233" s="301"/>
      <c r="F233" s="302"/>
      <c r="G233" s="303"/>
      <c r="H233" s="304"/>
      <c r="I233" s="304"/>
      <c r="J233" s="305"/>
      <c r="K233" s="305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298"/>
      <c r="B234" s="299"/>
      <c r="C234" s="299"/>
      <c r="D234" s="300"/>
      <c r="E234" s="301"/>
      <c r="F234" s="302"/>
      <c r="G234" s="303"/>
      <c r="H234" s="304"/>
      <c r="I234" s="304"/>
      <c r="J234" s="305"/>
      <c r="K234" s="305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298"/>
      <c r="B235" s="299"/>
      <c r="C235" s="299"/>
      <c r="D235" s="300"/>
      <c r="E235" s="301"/>
      <c r="F235" s="302"/>
      <c r="G235" s="303"/>
      <c r="H235" s="304"/>
      <c r="I235" s="304"/>
      <c r="J235" s="305"/>
      <c r="K235" s="305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298"/>
      <c r="B236" s="299"/>
      <c r="C236" s="299"/>
      <c r="D236" s="300"/>
      <c r="E236" s="301"/>
      <c r="F236" s="302"/>
      <c r="G236" s="303"/>
      <c r="H236" s="304"/>
      <c r="I236" s="304"/>
      <c r="J236" s="305"/>
      <c r="K236" s="305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298"/>
      <c r="B237" s="299"/>
      <c r="C237" s="299"/>
      <c r="D237" s="300"/>
      <c r="E237" s="301"/>
      <c r="F237" s="302"/>
      <c r="G237" s="303"/>
      <c r="H237" s="304"/>
      <c r="I237" s="304"/>
      <c r="J237" s="305"/>
      <c r="K237" s="305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298"/>
      <c r="B238" s="299"/>
      <c r="C238" s="299"/>
      <c r="D238" s="300"/>
      <c r="E238" s="301"/>
      <c r="F238" s="302"/>
      <c r="G238" s="303"/>
      <c r="H238" s="304"/>
      <c r="I238" s="304"/>
      <c r="J238" s="305"/>
      <c r="K238" s="305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298"/>
      <c r="B239" s="299"/>
      <c r="C239" s="299"/>
      <c r="D239" s="300"/>
      <c r="E239" s="301"/>
      <c r="F239" s="302"/>
      <c r="G239" s="303"/>
      <c r="H239" s="304"/>
      <c r="I239" s="304"/>
      <c r="J239" s="305"/>
      <c r="K239" s="305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298"/>
      <c r="B240" s="299"/>
      <c r="C240" s="299"/>
      <c r="D240" s="300"/>
      <c r="E240" s="301"/>
      <c r="F240" s="302"/>
      <c r="G240" s="303"/>
      <c r="H240" s="304"/>
      <c r="I240" s="304"/>
      <c r="J240" s="305"/>
      <c r="K240" s="305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298"/>
      <c r="B241" s="299"/>
      <c r="C241" s="299"/>
      <c r="D241" s="300"/>
      <c r="E241" s="301"/>
      <c r="F241" s="302"/>
      <c r="G241" s="303"/>
      <c r="H241" s="304"/>
      <c r="I241" s="304"/>
      <c r="J241" s="305"/>
      <c r="K241" s="305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298"/>
      <c r="B242" s="299"/>
      <c r="C242" s="299"/>
      <c r="D242" s="300"/>
      <c r="E242" s="301"/>
      <c r="F242" s="302"/>
      <c r="G242" s="303"/>
      <c r="H242" s="304"/>
      <c r="I242" s="304"/>
      <c r="J242" s="305"/>
      <c r="K242" s="305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298"/>
      <c r="B243" s="299"/>
      <c r="C243" s="299"/>
      <c r="D243" s="300"/>
      <c r="E243" s="301"/>
      <c r="F243" s="302"/>
      <c r="G243" s="303"/>
      <c r="H243" s="304"/>
      <c r="I243" s="304"/>
      <c r="J243" s="305"/>
      <c r="K243" s="305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298"/>
      <c r="B244" s="299"/>
      <c r="C244" s="299"/>
      <c r="D244" s="300"/>
      <c r="E244" s="301"/>
      <c r="F244" s="302"/>
      <c r="G244" s="303"/>
      <c r="H244" s="304"/>
      <c r="I244" s="304"/>
      <c r="J244" s="305"/>
      <c r="K244" s="305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298"/>
      <c r="B245" s="299"/>
      <c r="C245" s="299"/>
      <c r="D245" s="300"/>
      <c r="E245" s="301"/>
      <c r="F245" s="302"/>
      <c r="G245" s="303"/>
      <c r="H245" s="304"/>
      <c r="I245" s="304"/>
      <c r="J245" s="305"/>
      <c r="K245" s="305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298"/>
      <c r="B246" s="299"/>
      <c r="C246" s="299"/>
      <c r="D246" s="300"/>
      <c r="E246" s="301"/>
      <c r="F246" s="302"/>
      <c r="G246" s="303"/>
      <c r="H246" s="304"/>
      <c r="I246" s="304"/>
      <c r="J246" s="305"/>
      <c r="K246" s="305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298"/>
      <c r="B247" s="299"/>
      <c r="C247" s="299"/>
      <c r="D247" s="300"/>
      <c r="E247" s="301"/>
      <c r="F247" s="302"/>
      <c r="G247" s="303"/>
      <c r="H247" s="304"/>
      <c r="I247" s="304"/>
      <c r="J247" s="305"/>
      <c r="K247" s="305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298"/>
      <c r="B248" s="299"/>
      <c r="C248" s="299"/>
      <c r="D248" s="300"/>
      <c r="E248" s="301"/>
      <c r="F248" s="302"/>
      <c r="G248" s="303"/>
      <c r="H248" s="304"/>
      <c r="I248" s="304"/>
      <c r="J248" s="305"/>
      <c r="K248" s="305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298"/>
      <c r="B249" s="299"/>
      <c r="C249" s="299"/>
      <c r="D249" s="300"/>
      <c r="E249" s="301"/>
      <c r="F249" s="302"/>
      <c r="G249" s="303"/>
      <c r="H249" s="304"/>
      <c r="I249" s="304"/>
      <c r="J249" s="305"/>
      <c r="K249" s="305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298"/>
      <c r="B250" s="299"/>
      <c r="C250" s="299"/>
      <c r="D250" s="300"/>
      <c r="E250" s="301"/>
      <c r="F250" s="302"/>
      <c r="G250" s="303"/>
      <c r="H250" s="304"/>
      <c r="I250" s="304"/>
      <c r="J250" s="305"/>
      <c r="K250" s="305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298"/>
      <c r="B251" s="299"/>
      <c r="C251" s="299"/>
      <c r="D251" s="300"/>
      <c r="E251" s="301"/>
      <c r="F251" s="302"/>
      <c r="G251" s="303"/>
      <c r="H251" s="304"/>
      <c r="I251" s="304"/>
      <c r="J251" s="305"/>
      <c r="K251" s="305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298"/>
      <c r="B252" s="299"/>
      <c r="C252" s="299"/>
      <c r="D252" s="300"/>
      <c r="E252" s="301"/>
      <c r="F252" s="302"/>
      <c r="G252" s="303"/>
      <c r="H252" s="304"/>
      <c r="I252" s="304"/>
      <c r="J252" s="305"/>
      <c r="K252" s="305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298"/>
      <c r="B253" s="299"/>
      <c r="C253" s="299"/>
      <c r="D253" s="300"/>
      <c r="E253" s="301"/>
      <c r="F253" s="302"/>
      <c r="G253" s="303"/>
      <c r="H253" s="304"/>
      <c r="I253" s="304"/>
      <c r="J253" s="305"/>
      <c r="K253" s="305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298"/>
      <c r="B254" s="299"/>
      <c r="C254" s="299"/>
      <c r="D254" s="300"/>
      <c r="E254" s="301"/>
      <c r="F254" s="302"/>
      <c r="G254" s="303"/>
      <c r="H254" s="304"/>
      <c r="I254" s="304"/>
      <c r="J254" s="305"/>
      <c r="K254" s="305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298"/>
      <c r="B255" s="299"/>
      <c r="C255" s="299"/>
      <c r="D255" s="300"/>
      <c r="E255" s="301"/>
      <c r="F255" s="302"/>
      <c r="G255" s="303"/>
      <c r="H255" s="304"/>
      <c r="I255" s="304"/>
      <c r="J255" s="305"/>
      <c r="K255" s="305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298"/>
      <c r="B256" s="299"/>
      <c r="C256" s="299"/>
      <c r="D256" s="300"/>
      <c r="E256" s="301"/>
      <c r="F256" s="302"/>
      <c r="G256" s="303"/>
      <c r="H256" s="304"/>
      <c r="I256" s="304"/>
      <c r="J256" s="305"/>
      <c r="K256" s="305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298"/>
      <c r="B257" s="299"/>
      <c r="C257" s="299"/>
      <c r="D257" s="300"/>
      <c r="E257" s="301"/>
      <c r="F257" s="302"/>
      <c r="G257" s="303"/>
      <c r="H257" s="304"/>
      <c r="I257" s="304"/>
      <c r="J257" s="305"/>
      <c r="K257" s="305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298"/>
      <c r="B258" s="299"/>
      <c r="C258" s="299"/>
      <c r="D258" s="300"/>
      <c r="E258" s="301"/>
      <c r="F258" s="302"/>
      <c r="G258" s="303"/>
      <c r="H258" s="304"/>
      <c r="I258" s="304"/>
      <c r="J258" s="305"/>
      <c r="K258" s="305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298"/>
      <c r="B259" s="299"/>
      <c r="C259" s="299"/>
      <c r="D259" s="300"/>
      <c r="E259" s="301"/>
      <c r="F259" s="302"/>
      <c r="G259" s="303"/>
      <c r="H259" s="304"/>
      <c r="I259" s="304"/>
      <c r="J259" s="305"/>
      <c r="K259" s="305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298"/>
      <c r="B260" s="299"/>
      <c r="C260" s="299"/>
      <c r="D260" s="300"/>
      <c r="E260" s="301"/>
      <c r="F260" s="302"/>
      <c r="G260" s="303"/>
      <c r="H260" s="304"/>
      <c r="I260" s="304"/>
      <c r="J260" s="305"/>
      <c r="K260" s="305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298"/>
      <c r="B261" s="299"/>
      <c r="C261" s="299"/>
      <c r="D261" s="300"/>
      <c r="E261" s="301"/>
      <c r="F261" s="302"/>
      <c r="G261" s="303"/>
      <c r="H261" s="304"/>
      <c r="I261" s="304"/>
      <c r="J261" s="305"/>
      <c r="K261" s="305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298"/>
      <c r="B262" s="299"/>
      <c r="C262" s="299"/>
      <c r="D262" s="300"/>
      <c r="E262" s="301"/>
      <c r="F262" s="302"/>
      <c r="G262" s="303"/>
      <c r="H262" s="304"/>
      <c r="I262" s="304"/>
      <c r="J262" s="305"/>
      <c r="K262" s="305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298"/>
      <c r="B263" s="299"/>
      <c r="C263" s="299"/>
      <c r="D263" s="300"/>
      <c r="E263" s="301"/>
      <c r="F263" s="302"/>
      <c r="G263" s="303"/>
      <c r="H263" s="304"/>
      <c r="I263" s="304"/>
      <c r="J263" s="305"/>
      <c r="K263" s="305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298"/>
      <c r="B264" s="299"/>
      <c r="C264" s="299"/>
      <c r="D264" s="300"/>
      <c r="E264" s="301"/>
      <c r="F264" s="302"/>
      <c r="G264" s="303"/>
      <c r="H264" s="304"/>
      <c r="I264" s="304"/>
      <c r="J264" s="305"/>
      <c r="K264" s="305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298"/>
      <c r="B265" s="299"/>
      <c r="C265" s="299"/>
      <c r="D265" s="300"/>
      <c r="E265" s="301"/>
      <c r="F265" s="302"/>
      <c r="G265" s="303"/>
      <c r="H265" s="304"/>
      <c r="I265" s="304"/>
      <c r="J265" s="305"/>
      <c r="K265" s="305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298"/>
      <c r="B266" s="299"/>
      <c r="C266" s="299"/>
      <c r="D266" s="300"/>
      <c r="E266" s="301"/>
      <c r="F266" s="302"/>
      <c r="G266" s="303"/>
      <c r="H266" s="304"/>
      <c r="I266" s="304"/>
      <c r="J266" s="305"/>
      <c r="K266" s="305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298"/>
      <c r="B267" s="299"/>
      <c r="C267" s="299"/>
      <c r="D267" s="300"/>
      <c r="E267" s="301"/>
      <c r="F267" s="302"/>
      <c r="G267" s="303"/>
      <c r="H267" s="304"/>
      <c r="I267" s="304"/>
      <c r="J267" s="305"/>
      <c r="K267" s="305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298"/>
      <c r="B268" s="299"/>
      <c r="C268" s="299"/>
      <c r="D268" s="300"/>
      <c r="E268" s="301"/>
      <c r="F268" s="302"/>
      <c r="G268" s="303"/>
      <c r="H268" s="304"/>
      <c r="I268" s="304"/>
      <c r="J268" s="305"/>
      <c r="K268" s="305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298"/>
      <c r="B269" s="299"/>
      <c r="C269" s="299"/>
      <c r="D269" s="300"/>
      <c r="E269" s="301"/>
      <c r="F269" s="302"/>
      <c r="G269" s="303"/>
      <c r="H269" s="304"/>
      <c r="I269" s="304"/>
      <c r="J269" s="305"/>
      <c r="K269" s="305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298"/>
      <c r="B270" s="299"/>
      <c r="C270" s="299"/>
      <c r="D270" s="300"/>
      <c r="E270" s="301"/>
      <c r="F270" s="302"/>
      <c r="G270" s="303"/>
      <c r="H270" s="304"/>
      <c r="I270" s="304"/>
      <c r="J270" s="305"/>
      <c r="K270" s="305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298"/>
      <c r="B271" s="299"/>
      <c r="C271" s="299"/>
      <c r="D271" s="300"/>
      <c r="E271" s="301"/>
      <c r="F271" s="302"/>
      <c r="G271" s="303"/>
      <c r="H271" s="304"/>
      <c r="I271" s="304"/>
      <c r="J271" s="305"/>
      <c r="K271" s="305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298"/>
      <c r="B272" s="299"/>
      <c r="C272" s="299"/>
      <c r="D272" s="300"/>
      <c r="E272" s="301"/>
      <c r="F272" s="302"/>
      <c r="G272" s="303"/>
      <c r="H272" s="304"/>
      <c r="I272" s="304"/>
      <c r="J272" s="305"/>
      <c r="K272" s="305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298"/>
      <c r="B273" s="299"/>
      <c r="C273" s="299"/>
      <c r="D273" s="300"/>
      <c r="E273" s="301"/>
      <c r="F273" s="302"/>
      <c r="G273" s="303"/>
      <c r="H273" s="304"/>
      <c r="I273" s="304"/>
      <c r="J273" s="305"/>
      <c r="K273" s="305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298"/>
      <c r="B274" s="299"/>
      <c r="C274" s="299"/>
      <c r="D274" s="300"/>
      <c r="E274" s="301"/>
      <c r="F274" s="302"/>
      <c r="G274" s="303"/>
      <c r="H274" s="304"/>
      <c r="I274" s="304"/>
      <c r="J274" s="305"/>
      <c r="K274" s="305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298"/>
      <c r="B275" s="299"/>
      <c r="C275" s="299"/>
      <c r="D275" s="300"/>
      <c r="E275" s="301"/>
      <c r="F275" s="302"/>
      <c r="G275" s="303"/>
      <c r="H275" s="304"/>
      <c r="I275" s="304"/>
      <c r="J275" s="305"/>
      <c r="K275" s="305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298"/>
      <c r="B276" s="299"/>
      <c r="C276" s="299"/>
      <c r="D276" s="300"/>
      <c r="E276" s="301"/>
      <c r="F276" s="302"/>
      <c r="G276" s="303"/>
      <c r="H276" s="304"/>
      <c r="I276" s="304"/>
      <c r="J276" s="305"/>
      <c r="K276" s="305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298"/>
      <c r="B277" s="299"/>
      <c r="C277" s="299"/>
      <c r="D277" s="300"/>
      <c r="E277" s="301"/>
      <c r="F277" s="302"/>
      <c r="G277" s="303"/>
      <c r="H277" s="304"/>
      <c r="I277" s="304"/>
      <c r="J277" s="305"/>
      <c r="K277" s="305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298"/>
      <c r="B278" s="299"/>
      <c r="C278" s="299"/>
      <c r="D278" s="300"/>
      <c r="E278" s="301"/>
      <c r="F278" s="302"/>
      <c r="G278" s="303"/>
      <c r="H278" s="304"/>
      <c r="I278" s="304"/>
      <c r="J278" s="305"/>
      <c r="K278" s="305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298"/>
      <c r="B279" s="299"/>
      <c r="C279" s="299"/>
      <c r="D279" s="300"/>
      <c r="E279" s="301"/>
      <c r="F279" s="302"/>
      <c r="G279" s="303"/>
      <c r="H279" s="304"/>
      <c r="I279" s="304"/>
      <c r="J279" s="305"/>
      <c r="K279" s="305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298"/>
      <c r="B280" s="299"/>
      <c r="C280" s="299"/>
      <c r="D280" s="300"/>
      <c r="E280" s="301"/>
      <c r="F280" s="302"/>
      <c r="G280" s="303"/>
      <c r="H280" s="304"/>
      <c r="I280" s="304"/>
      <c r="J280" s="305"/>
      <c r="K280" s="305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298"/>
      <c r="B281" s="299"/>
      <c r="C281" s="299"/>
      <c r="D281" s="300"/>
      <c r="E281" s="301"/>
      <c r="F281" s="302"/>
      <c r="G281" s="303"/>
      <c r="H281" s="304"/>
      <c r="I281" s="304"/>
      <c r="J281" s="305"/>
      <c r="K281" s="305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298"/>
      <c r="B282" s="299"/>
      <c r="C282" s="299"/>
      <c r="D282" s="300"/>
      <c r="E282" s="301"/>
      <c r="F282" s="302"/>
      <c r="G282" s="303"/>
      <c r="H282" s="304"/>
      <c r="I282" s="304"/>
      <c r="J282" s="305"/>
      <c r="K282" s="305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298"/>
      <c r="B283" s="299"/>
      <c r="C283" s="299"/>
      <c r="D283" s="300"/>
      <c r="E283" s="301"/>
      <c r="F283" s="302"/>
      <c r="G283" s="303"/>
      <c r="H283" s="304"/>
      <c r="I283" s="304"/>
      <c r="J283" s="305"/>
      <c r="K283" s="305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298"/>
      <c r="B284" s="299"/>
      <c r="C284" s="299"/>
      <c r="D284" s="300"/>
      <c r="E284" s="301"/>
      <c r="F284" s="302"/>
      <c r="G284" s="303"/>
      <c r="H284" s="304"/>
      <c r="I284" s="304"/>
      <c r="J284" s="305"/>
      <c r="K284" s="305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298"/>
      <c r="B285" s="299"/>
      <c r="C285" s="299"/>
      <c r="D285" s="300"/>
      <c r="E285" s="301"/>
      <c r="F285" s="302"/>
      <c r="G285" s="303"/>
      <c r="H285" s="304"/>
      <c r="I285" s="304"/>
      <c r="J285" s="305"/>
      <c r="K285" s="305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298"/>
      <c r="B286" s="299"/>
      <c r="C286" s="299"/>
      <c r="D286" s="300"/>
      <c r="E286" s="301"/>
      <c r="F286" s="302"/>
      <c r="G286" s="303"/>
      <c r="H286" s="304"/>
      <c r="I286" s="304"/>
      <c r="J286" s="305"/>
      <c r="K286" s="305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298"/>
      <c r="B287" s="299"/>
      <c r="C287" s="299"/>
      <c r="D287" s="300"/>
      <c r="E287" s="301"/>
      <c r="F287" s="302"/>
      <c r="G287" s="303"/>
      <c r="H287" s="304"/>
      <c r="I287" s="304"/>
      <c r="J287" s="305"/>
      <c r="K287" s="305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298"/>
      <c r="B288" s="299"/>
      <c r="C288" s="299"/>
      <c r="D288" s="300"/>
      <c r="E288" s="301"/>
      <c r="F288" s="302"/>
      <c r="G288" s="303"/>
      <c r="H288" s="304"/>
      <c r="I288" s="304"/>
      <c r="J288" s="305"/>
      <c r="K288" s="305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298"/>
      <c r="B289" s="299"/>
      <c r="C289" s="299"/>
      <c r="D289" s="300"/>
      <c r="E289" s="301"/>
      <c r="F289" s="302"/>
      <c r="G289" s="303"/>
      <c r="H289" s="304"/>
      <c r="I289" s="304"/>
      <c r="J289" s="305"/>
      <c r="K289" s="305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298"/>
      <c r="B290" s="299"/>
      <c r="C290" s="299"/>
      <c r="D290" s="300"/>
      <c r="E290" s="301"/>
      <c r="F290" s="302"/>
      <c r="G290" s="303"/>
      <c r="H290" s="304"/>
      <c r="I290" s="304"/>
      <c r="J290" s="305"/>
      <c r="K290" s="305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298"/>
      <c r="B291" s="299"/>
      <c r="C291" s="299"/>
      <c r="D291" s="300"/>
      <c r="E291" s="301"/>
      <c r="F291" s="302"/>
      <c r="G291" s="303"/>
      <c r="H291" s="304"/>
      <c r="I291" s="304"/>
      <c r="J291" s="305"/>
      <c r="K291" s="305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298"/>
      <c r="B292" s="299"/>
      <c r="C292" s="299"/>
      <c r="D292" s="300"/>
      <c r="E292" s="301"/>
      <c r="F292" s="302"/>
      <c r="G292" s="303"/>
      <c r="H292" s="304"/>
      <c r="I292" s="304"/>
      <c r="J292" s="305"/>
      <c r="K292" s="305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298"/>
      <c r="B293" s="299"/>
      <c r="C293" s="299"/>
      <c r="D293" s="300"/>
      <c r="E293" s="301"/>
      <c r="F293" s="302"/>
      <c r="G293" s="303"/>
      <c r="H293" s="304"/>
      <c r="I293" s="304"/>
      <c r="J293" s="305"/>
      <c r="K293" s="305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298"/>
      <c r="B294" s="299"/>
      <c r="C294" s="299"/>
      <c r="D294" s="300"/>
      <c r="E294" s="301"/>
      <c r="F294" s="302"/>
      <c r="G294" s="303"/>
      <c r="H294" s="304"/>
      <c r="I294" s="304"/>
      <c r="J294" s="305"/>
      <c r="K294" s="305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298"/>
      <c r="B295" s="299"/>
      <c r="C295" s="299"/>
      <c r="D295" s="300"/>
      <c r="E295" s="301"/>
      <c r="F295" s="302"/>
      <c r="G295" s="303"/>
      <c r="H295" s="304"/>
      <c r="I295" s="304"/>
      <c r="J295" s="305"/>
      <c r="K295" s="305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298"/>
      <c r="B296" s="299"/>
      <c r="C296" s="299"/>
      <c r="D296" s="300"/>
      <c r="E296" s="301"/>
      <c r="F296" s="302"/>
      <c r="G296" s="303"/>
      <c r="H296" s="304"/>
      <c r="I296" s="304"/>
      <c r="J296" s="305"/>
      <c r="K296" s="305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298"/>
      <c r="B297" s="299"/>
      <c r="C297" s="299"/>
      <c r="D297" s="300"/>
      <c r="E297" s="301"/>
      <c r="F297" s="302"/>
      <c r="G297" s="303"/>
      <c r="H297" s="304"/>
      <c r="I297" s="304"/>
      <c r="J297" s="305"/>
      <c r="K297" s="305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298"/>
      <c r="B298" s="299"/>
      <c r="C298" s="299"/>
      <c r="D298" s="300"/>
      <c r="E298" s="301"/>
      <c r="F298" s="302"/>
      <c r="G298" s="303"/>
      <c r="H298" s="304"/>
      <c r="I298" s="304"/>
      <c r="J298" s="305"/>
      <c r="K298" s="305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298"/>
      <c r="B299" s="299"/>
      <c r="C299" s="299"/>
      <c r="D299" s="300"/>
      <c r="E299" s="301"/>
      <c r="F299" s="302"/>
      <c r="G299" s="303"/>
      <c r="H299" s="304"/>
      <c r="I299" s="304"/>
      <c r="J299" s="305"/>
      <c r="K299" s="305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298"/>
      <c r="B300" s="299"/>
      <c r="C300" s="299"/>
      <c r="D300" s="300"/>
      <c r="E300" s="301"/>
      <c r="F300" s="302"/>
      <c r="G300" s="303"/>
      <c r="H300" s="304"/>
      <c r="I300" s="304"/>
      <c r="J300" s="305"/>
      <c r="K300" s="305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298"/>
      <c r="B301" s="299"/>
      <c r="C301" s="299"/>
      <c r="D301" s="300"/>
      <c r="E301" s="301"/>
      <c r="F301" s="302"/>
      <c r="G301" s="303"/>
      <c r="H301" s="304"/>
      <c r="I301" s="304"/>
      <c r="J301" s="305"/>
      <c r="K301" s="305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298"/>
      <c r="B302" s="299"/>
      <c r="C302" s="299"/>
      <c r="D302" s="300"/>
      <c r="E302" s="301"/>
      <c r="F302" s="302"/>
      <c r="G302" s="303"/>
      <c r="H302" s="304"/>
      <c r="I302" s="304"/>
      <c r="J302" s="305"/>
      <c r="K302" s="305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298"/>
      <c r="B303" s="299"/>
      <c r="C303" s="299"/>
      <c r="D303" s="300"/>
      <c r="E303" s="301"/>
      <c r="F303" s="302"/>
      <c r="G303" s="303"/>
      <c r="H303" s="304"/>
      <c r="I303" s="304"/>
      <c r="J303" s="305"/>
      <c r="K303" s="305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298"/>
      <c r="B304" s="299"/>
      <c r="C304" s="299"/>
      <c r="D304" s="300"/>
      <c r="E304" s="301"/>
      <c r="F304" s="302"/>
      <c r="G304" s="303"/>
      <c r="H304" s="304"/>
      <c r="I304" s="304"/>
      <c r="J304" s="305"/>
      <c r="K304" s="305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298"/>
      <c r="B305" s="299"/>
      <c r="C305" s="299"/>
      <c r="D305" s="300"/>
      <c r="E305" s="301"/>
      <c r="F305" s="302"/>
      <c r="G305" s="303"/>
      <c r="H305" s="304"/>
      <c r="I305" s="304"/>
      <c r="J305" s="305"/>
      <c r="K305" s="305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298"/>
      <c r="B306" s="299"/>
      <c r="C306" s="299"/>
      <c r="D306" s="300"/>
      <c r="E306" s="301"/>
      <c r="F306" s="302"/>
      <c r="G306" s="303"/>
      <c r="H306" s="304"/>
      <c r="I306" s="304"/>
      <c r="J306" s="305"/>
      <c r="K306" s="305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298"/>
      <c r="B307" s="299"/>
      <c r="C307" s="299"/>
      <c r="D307" s="300"/>
      <c r="E307" s="301"/>
      <c r="F307" s="302"/>
      <c r="G307" s="303"/>
      <c r="H307" s="304"/>
      <c r="I307" s="304"/>
      <c r="J307" s="305"/>
      <c r="K307" s="305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298"/>
      <c r="B308" s="299"/>
      <c r="C308" s="299"/>
      <c r="D308" s="300"/>
      <c r="E308" s="301"/>
      <c r="F308" s="302"/>
      <c r="G308" s="303"/>
      <c r="H308" s="304"/>
      <c r="I308" s="304"/>
      <c r="J308" s="305"/>
      <c r="K308" s="305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298"/>
      <c r="B309" s="299"/>
      <c r="C309" s="299"/>
      <c r="D309" s="300"/>
      <c r="E309" s="301"/>
      <c r="F309" s="302"/>
      <c r="G309" s="303"/>
      <c r="H309" s="304"/>
      <c r="I309" s="304"/>
      <c r="J309" s="305"/>
      <c r="K309" s="305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298"/>
      <c r="B310" s="299"/>
      <c r="C310" s="299"/>
      <c r="D310" s="300"/>
      <c r="E310" s="301"/>
      <c r="F310" s="302"/>
      <c r="G310" s="303"/>
      <c r="H310" s="304"/>
      <c r="I310" s="304"/>
      <c r="J310" s="305"/>
      <c r="K310" s="305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298"/>
      <c r="B311" s="299"/>
      <c r="C311" s="299"/>
      <c r="D311" s="300"/>
      <c r="E311" s="301"/>
      <c r="F311" s="302"/>
      <c r="G311" s="303"/>
      <c r="H311" s="304"/>
      <c r="I311" s="304"/>
      <c r="J311" s="305"/>
      <c r="K311" s="305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298"/>
      <c r="B312" s="299"/>
      <c r="C312" s="299"/>
      <c r="D312" s="300"/>
      <c r="E312" s="301"/>
      <c r="F312" s="302"/>
      <c r="G312" s="303"/>
      <c r="H312" s="304"/>
      <c r="I312" s="304"/>
      <c r="J312" s="305"/>
      <c r="K312" s="305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298"/>
      <c r="B313" s="299"/>
      <c r="C313" s="299"/>
      <c r="D313" s="300"/>
      <c r="E313" s="301"/>
      <c r="F313" s="302"/>
      <c r="G313" s="303"/>
      <c r="H313" s="304"/>
      <c r="I313" s="304"/>
      <c r="J313" s="305"/>
      <c r="K313" s="305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298"/>
      <c r="B314" s="299"/>
      <c r="C314" s="299"/>
      <c r="D314" s="300"/>
      <c r="E314" s="301"/>
      <c r="F314" s="302"/>
      <c r="G314" s="303"/>
      <c r="H314" s="304"/>
      <c r="I314" s="304"/>
      <c r="J314" s="305"/>
      <c r="K314" s="305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298"/>
      <c r="B315" s="299"/>
      <c r="C315" s="299"/>
      <c r="D315" s="300"/>
      <c r="E315" s="301"/>
      <c r="F315" s="302"/>
      <c r="G315" s="303"/>
      <c r="H315" s="304"/>
      <c r="I315" s="304"/>
      <c r="J315" s="305"/>
      <c r="K315" s="305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298"/>
      <c r="B316" s="299"/>
      <c r="C316" s="299"/>
      <c r="D316" s="300"/>
      <c r="E316" s="301"/>
      <c r="F316" s="302"/>
      <c r="G316" s="303"/>
      <c r="H316" s="304"/>
      <c r="I316" s="304"/>
      <c r="J316" s="305"/>
      <c r="K316" s="305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298"/>
      <c r="B317" s="299"/>
      <c r="C317" s="299"/>
      <c r="D317" s="300"/>
      <c r="E317" s="301"/>
      <c r="F317" s="302"/>
      <c r="G317" s="303"/>
      <c r="H317" s="304"/>
      <c r="I317" s="304"/>
      <c r="J317" s="305"/>
      <c r="K317" s="305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298"/>
      <c r="B318" s="299"/>
      <c r="C318" s="299"/>
      <c r="D318" s="300"/>
      <c r="E318" s="301"/>
      <c r="F318" s="302"/>
      <c r="G318" s="303"/>
      <c r="H318" s="304"/>
      <c r="I318" s="304"/>
      <c r="J318" s="305"/>
      <c r="K318" s="305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298"/>
      <c r="B319" s="299"/>
      <c r="C319" s="299"/>
      <c r="D319" s="300"/>
      <c r="E319" s="301"/>
      <c r="F319" s="302"/>
      <c r="G319" s="303"/>
      <c r="H319" s="304"/>
      <c r="I319" s="304"/>
      <c r="J319" s="305"/>
      <c r="K319" s="305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298"/>
      <c r="B320" s="299"/>
      <c r="C320" s="299"/>
      <c r="D320" s="300"/>
      <c r="E320" s="301"/>
      <c r="F320" s="302"/>
      <c r="G320" s="303"/>
      <c r="H320" s="304"/>
      <c r="I320" s="304"/>
      <c r="J320" s="305"/>
      <c r="K320" s="305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298"/>
      <c r="B321" s="299"/>
      <c r="C321" s="299"/>
      <c r="D321" s="300"/>
      <c r="E321" s="301"/>
      <c r="F321" s="302"/>
      <c r="G321" s="303"/>
      <c r="H321" s="304"/>
      <c r="I321" s="304"/>
      <c r="J321" s="305"/>
      <c r="K321" s="305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298"/>
      <c r="B322" s="299"/>
      <c r="C322" s="299"/>
      <c r="D322" s="300"/>
      <c r="E322" s="301"/>
      <c r="F322" s="302"/>
      <c r="G322" s="303"/>
      <c r="H322" s="304"/>
      <c r="I322" s="304"/>
      <c r="J322" s="305"/>
      <c r="K322" s="305"/>
      <c r="L322" s="107"/>
      <c r="M322" s="108"/>
      <c r="N322" s="109"/>
      <c r="O322" s="110"/>
      <c r="P322" s="113"/>
      <c r="R322" s="113"/>
      <c r="S322" s="113"/>
    </row>
    <row r="323" s="112" customFormat="true" ht="12.95" hidden="false" customHeight="true" outlineLevel="0" collapsed="false">
      <c r="A323" s="298"/>
      <c r="B323" s="299"/>
      <c r="C323" s="299"/>
      <c r="D323" s="300"/>
      <c r="E323" s="301"/>
      <c r="F323" s="302"/>
      <c r="G323" s="303"/>
      <c r="H323" s="304"/>
      <c r="I323" s="304"/>
      <c r="J323" s="305"/>
      <c r="K323" s="305"/>
      <c r="L323" s="107"/>
      <c r="M323" s="108"/>
      <c r="N323" s="109"/>
      <c r="O323" s="110"/>
      <c r="P323" s="113"/>
      <c r="R323" s="113"/>
      <c r="S323" s="113"/>
    </row>
    <row r="324" s="112" customFormat="true" ht="12.95" hidden="false" customHeight="true" outlineLevel="0" collapsed="false">
      <c r="A324" s="298"/>
      <c r="B324" s="299"/>
      <c r="C324" s="299"/>
      <c r="D324" s="300"/>
      <c r="E324" s="301"/>
      <c r="F324" s="302"/>
      <c r="G324" s="303"/>
      <c r="H324" s="304"/>
      <c r="I324" s="304"/>
      <c r="J324" s="305"/>
      <c r="K324" s="305"/>
      <c r="L324" s="107"/>
      <c r="M324" s="108"/>
      <c r="N324" s="109"/>
      <c r="O324" s="110"/>
      <c r="P324" s="113"/>
      <c r="R324" s="113"/>
      <c r="S324" s="113"/>
    </row>
    <row r="325" s="112" customFormat="true" ht="12.95" hidden="false" customHeight="true" outlineLevel="0" collapsed="false">
      <c r="A325" s="298"/>
      <c r="B325" s="299"/>
      <c r="C325" s="299"/>
      <c r="D325" s="300"/>
      <c r="E325" s="301"/>
      <c r="F325" s="302"/>
      <c r="G325" s="303"/>
      <c r="H325" s="304"/>
      <c r="I325" s="304"/>
      <c r="J325" s="305"/>
      <c r="K325" s="305"/>
      <c r="L325" s="107"/>
      <c r="M325" s="108"/>
      <c r="N325" s="109"/>
      <c r="O325" s="110"/>
      <c r="P325" s="113"/>
      <c r="R325" s="113"/>
      <c r="S325" s="113"/>
    </row>
    <row r="326" s="112" customFormat="true" ht="12.95" hidden="false" customHeight="true" outlineLevel="0" collapsed="false">
      <c r="A326" s="298"/>
      <c r="B326" s="299"/>
      <c r="C326" s="299"/>
      <c r="D326" s="300"/>
      <c r="E326" s="301"/>
      <c r="F326" s="302"/>
      <c r="G326" s="303"/>
      <c r="H326" s="304"/>
      <c r="I326" s="304"/>
      <c r="J326" s="305"/>
      <c r="K326" s="305"/>
      <c r="L326" s="107"/>
      <c r="M326" s="108"/>
      <c r="N326" s="109"/>
      <c r="O326" s="110"/>
      <c r="P326" s="113"/>
      <c r="R326" s="113"/>
      <c r="S326" s="113"/>
    </row>
    <row r="327" s="112" customFormat="true" ht="12.95" hidden="false" customHeight="true" outlineLevel="0" collapsed="false">
      <c r="A327" s="298"/>
      <c r="B327" s="299"/>
      <c r="C327" s="299"/>
      <c r="D327" s="300"/>
      <c r="E327" s="301"/>
      <c r="F327" s="302"/>
      <c r="G327" s="303"/>
      <c r="H327" s="304"/>
      <c r="I327" s="304"/>
      <c r="J327" s="305"/>
      <c r="K327" s="305"/>
      <c r="L327" s="107"/>
      <c r="M327" s="108"/>
      <c r="N327" s="109"/>
      <c r="O327" s="110"/>
      <c r="P327" s="113"/>
      <c r="R327" s="113"/>
      <c r="S327" s="113"/>
    </row>
    <row r="328" s="112" customFormat="true" ht="12.95" hidden="false" customHeight="true" outlineLevel="0" collapsed="false">
      <c r="A328" s="298"/>
      <c r="B328" s="299"/>
      <c r="C328" s="299"/>
      <c r="D328" s="300"/>
      <c r="E328" s="301"/>
      <c r="F328" s="302"/>
      <c r="G328" s="303"/>
      <c r="H328" s="304"/>
      <c r="I328" s="304"/>
      <c r="J328" s="305"/>
      <c r="K328" s="305"/>
      <c r="L328" s="107"/>
      <c r="M328" s="108"/>
      <c r="N328" s="109"/>
      <c r="O328" s="110"/>
      <c r="P328" s="113"/>
      <c r="R328" s="113"/>
      <c r="S328" s="113"/>
    </row>
    <row r="329" s="112" customFormat="true" ht="12.95" hidden="false" customHeight="true" outlineLevel="0" collapsed="false">
      <c r="A329" s="298"/>
      <c r="B329" s="299"/>
      <c r="C329" s="299"/>
      <c r="D329" s="300"/>
      <c r="E329" s="301"/>
      <c r="F329" s="302"/>
      <c r="G329" s="303"/>
      <c r="H329" s="304"/>
      <c r="I329" s="304"/>
      <c r="J329" s="305"/>
      <c r="K329" s="305"/>
      <c r="L329" s="107"/>
      <c r="M329" s="108"/>
      <c r="N329" s="109"/>
      <c r="O329" s="110"/>
      <c r="P329" s="113"/>
      <c r="R329" s="113"/>
      <c r="S329" s="113"/>
    </row>
    <row r="330" s="112" customFormat="true" ht="12.95" hidden="false" customHeight="true" outlineLevel="0" collapsed="false">
      <c r="A330" s="298"/>
      <c r="B330" s="299"/>
      <c r="C330" s="299"/>
      <c r="D330" s="300"/>
      <c r="E330" s="301"/>
      <c r="F330" s="302"/>
      <c r="G330" s="303"/>
      <c r="H330" s="304"/>
      <c r="I330" s="304"/>
      <c r="J330" s="305"/>
      <c r="K330" s="305"/>
      <c r="L330" s="107"/>
      <c r="M330" s="108"/>
      <c r="N330" s="109"/>
      <c r="O330" s="110"/>
      <c r="P330" s="113"/>
      <c r="R330" s="113"/>
      <c r="S330" s="113"/>
    </row>
    <row r="331" s="112" customFormat="true" ht="12.95" hidden="false" customHeight="true" outlineLevel="0" collapsed="false">
      <c r="A331" s="298"/>
      <c r="B331" s="299"/>
      <c r="C331" s="299"/>
      <c r="D331" s="300"/>
      <c r="E331" s="301"/>
      <c r="F331" s="302"/>
      <c r="G331" s="303"/>
      <c r="H331" s="304"/>
      <c r="I331" s="304"/>
      <c r="J331" s="305"/>
      <c r="K331" s="305"/>
      <c r="L331" s="107"/>
      <c r="M331" s="108"/>
      <c r="N331" s="109"/>
      <c r="O331" s="110"/>
      <c r="P331" s="113"/>
      <c r="R331" s="113"/>
      <c r="S331" s="113"/>
    </row>
    <row r="332" s="112" customFormat="true" ht="12.95" hidden="false" customHeight="true" outlineLevel="0" collapsed="false">
      <c r="A332" s="298"/>
      <c r="B332" s="299"/>
      <c r="C332" s="299"/>
      <c r="D332" s="300"/>
      <c r="E332" s="301"/>
      <c r="F332" s="302"/>
      <c r="G332" s="303"/>
      <c r="H332" s="304"/>
      <c r="I332" s="304"/>
      <c r="J332" s="305"/>
      <c r="K332" s="305"/>
      <c r="L332" s="107"/>
      <c r="M332" s="108"/>
      <c r="N332" s="109"/>
      <c r="O332" s="110"/>
      <c r="P332" s="113"/>
      <c r="R332" s="113"/>
      <c r="S332" s="113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7">
      <formula>NOT(ISBLANK($E65497))</formula>
    </cfRule>
    <cfRule type="expression" priority="3" aboveAverage="0" equalAverage="0" bottom="0" percent="0" rank="0" text="" dxfId="8">
      <formula>AND(NOT(ISBLANK($F65497)),OR(EXACT(MID($F65497,1,1),"D"),EXACT(MID($F65497,1,1),"E")))</formula>
    </cfRule>
    <cfRule type="expression" priority="4" aboveAverage="0" equalAverage="0" bottom="0" percent="0" rank="0" text="" dxfId="9">
      <formula>AND(NOT(ISBLANK($G65497)),OR(EXACT(MID($G65497,1,1),"D"),EXACT(MID($G65497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18:26Z</cp:lastPrinted>
  <dcterms:modified xsi:type="dcterms:W3CDTF">2017-07-1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