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2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5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28</xdr:rowOff>
              </xdr:from>
              <xdr:to>
                <xdr:col>4</xdr:col>
                <xdr:colOff>-2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5</xdr:row>
                <xdr:rowOff>7</xdr:rowOff>
              </xdr:from>
              <xdr:to>
                <xdr:col>4</xdr:col>
                <xdr:colOff>17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2</xdr:row>
                <xdr:rowOff>11</xdr:rowOff>
              </xdr:from>
              <xdr:to>
                <xdr:col>6</xdr:col>
                <xdr:colOff>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5</xdr:row>
                <xdr:rowOff>7</xdr:rowOff>
              </xdr:from>
              <xdr:to>
                <xdr:col>5</xdr:col>
                <xdr:colOff>-1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</xdr:row>
                <xdr:rowOff>7</xdr:rowOff>
              </xdr:from>
              <xdr:to>
                <xdr:col>6</xdr:col>
                <xdr:colOff>-6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3</xdr:row>
                <xdr:rowOff>44</xdr:rowOff>
              </xdr:from>
              <xdr:to>
                <xdr:col>15</xdr:col>
                <xdr:colOff>-2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7</xdr:colOff>
                <xdr:row>3</xdr:row>
                <xdr:rowOff>44</xdr:rowOff>
              </xdr:from>
              <xdr:to>
                <xdr:col>15</xdr:col>
                <xdr:colOff>10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</xdr:row>
                <xdr:rowOff>23</xdr:rowOff>
              </xdr:from>
              <xdr:to>
                <xdr:col>19</xdr:col>
                <xdr:colOff>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7</xdr:colOff>
                <xdr:row>0</xdr:row>
                <xdr:rowOff>33</xdr:rowOff>
              </xdr:from>
              <xdr:to>
                <xdr:col>22</xdr:col>
                <xdr:colOff>5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" uniqueCount="26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vršek - kol. č. 1, 2, 3</t>
  </si>
  <si>
    <t xml:space="preserve">Zatřídění objektu :
(JKSO, JKPOV)</t>
  </si>
  <si>
    <t xml:space="preserve">Číslo PS,SO</t>
  </si>
  <si>
    <t xml:space="preserve">10 - 11</t>
  </si>
  <si>
    <t xml:space="preserve">hlavičky objektu</t>
  </si>
  <si>
    <t xml:space="preserve">doplňte název PS - SO:doplňte JKSO</t>
  </si>
  <si>
    <t xml:space="preserve">Datum zpracování :</t>
  </si>
  <si>
    <t xml:space="preserve">listopad 2016</t>
  </si>
  <si>
    <t xml:space="preserve">Datum aktualizace :</t>
  </si>
  <si>
    <t xml:space="preserve">leden 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 3 197,3 m3 celk výkop
- 2*20    N z výhybek
- 2*136*1,8  k recykl z určených míst
- (1 572,5+127) k recyklaci pro náhr zem pláň+ zásyp po zruš nástup
- 179,52  nedostatek štěrku v SO 10-12
    = 788,68 m3 *1,8
</t>
  </si>
  <si>
    <t xml:space="preserve">015510</t>
  </si>
  <si>
    <t xml:space="preserve">POPLATKY ZA LIKVIDACŮ ODPADŮ NEBEZPEČNÝCH - 17 05 07*  LOKÁLNĚ ZNEČIŠTĚNÝ ŠTĚRK A ZEMINA Z KOLEJIŠTĚ (VÝHYBKY)</t>
  </si>
  <si>
    <t xml:space="preserve">40*1,8</t>
  </si>
  <si>
    <t xml:space="preserve">015210</t>
  </si>
  <si>
    <t xml:space="preserve">POPLATKY ZA LIKVIDACŮ ODPADŮ NEKONTAMINOVANÝCH - 17 01 01  ŽELEZNIČNÍ PRAŽCE BETONOVÉ</t>
  </si>
  <si>
    <t xml:space="preserve">1485/0,6*0,27</t>
  </si>
  <si>
    <t xml:space="preserve">015260</t>
  </si>
  <si>
    <t xml:space="preserve">POPLATKY ZA LIKVIDACŮ ODPADŮ NEKONTAMINOVANÝCH - 07 02 99  PRYŽOVÉ PODLOŽKY+ PE (ŽEL. SVRŠEK)</t>
  </si>
  <si>
    <t xml:space="preserve">(1698/0,6*0,419+2*178)*0,0005</t>
  </si>
  <si>
    <t xml:space="preserve">2*20*1,8*1,8</t>
  </si>
  <si>
    <t xml:space="preserve">015520</t>
  </si>
  <si>
    <t xml:space="preserve">POPLATKY ZA LIKVIDACŮ ODPADŮ NEBEZPEČNÝCH - 17 02 04*  ŽELEZNIČNÍ PRAŽCE DŘEVĚNÉ</t>
  </si>
  <si>
    <t xml:space="preserve">193,5/0,6*0,085+ 2*8,3*0,85</t>
  </si>
  <si>
    <t xml:space="preserve">S</t>
  </si>
  <si>
    <t xml:space="preserve">Celkem za 0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680,85*2,11+2*70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244*0,15</t>
  </si>
  <si>
    <t xml:space="preserve">523352</t>
  </si>
  <si>
    <t xml:space="preserve">KOLEJ 60 E2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52,12+553,85-13,2-14,4-60
( kol.1+ 2  minus dl a kr pražce- E14)     </t>
  </si>
  <si>
    <t xml:space="preserve">523352X</t>
  </si>
  <si>
    <t xml:space="preserve">KOLEJ 60 E2, ROZD. "U", BEZSTYKOVÁ, PR. BET. BEZPODKLADNICOVÝ, UP. PRUŽNÉ  E14</t>
  </si>
  <si>
    <t xml:space="preserve">2*20 m</t>
  </si>
  <si>
    <t xml:space="preserve">523372</t>
  </si>
  <si>
    <t xml:space="preserve">KOLEJ 60 E2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(2*4+2*5+4)*0,6</t>
  </si>
  <si>
    <t xml:space="preserve">523392</t>
  </si>
  <si>
    <t xml:space="preserve">KOLEJ 60 E2, ROZD. "U", BEZSTYKOVÁ, PR. BET. VÝHYBKOVÝ DLOUHÝ, UP. PRUŽNÉ</t>
  </si>
  <si>
    <t xml:space="preserve">4*6*0,6</t>
  </si>
  <si>
    <t xml:space="preserve">528352</t>
  </si>
  <si>
    <t xml:space="preserve">KOLEJ 49 E1, ROZD. "U", BEZSTYKOVÁ, PR. BET. Dl. 260CM  BEZPODKLADNICOVÝ, UP. PRUŽNÉ</t>
  </si>
  <si>
    <t xml:space="preserve">kol. 3  608,25-20m</t>
  </si>
  <si>
    <t xml:space="preserve">528352X</t>
  </si>
  <si>
    <t xml:space="preserve">KOLEJ 49 E1, ROZD. "U", BEZSTYKOVÁ, PR. BET. Dl. 260CM  BEZPODKLADNICOVÝ, UP. PRUŽNÉ  E14</t>
  </si>
  <si>
    <t xml:space="preserve">20 m</t>
  </si>
  <si>
    <t xml:space="preserve">533173</t>
  </si>
  <si>
    <t xml:space="preserve">J 60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výh.  38, 39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2*2 ks ve výh. 39 a spojce</t>
  </si>
  <si>
    <t xml:space="preserve">539212</t>
  </si>
  <si>
    <t xml:space="preserve">ZVLÁŠTNÍ VYBAVENÍ VÝHYBEK, LIS 60 E2 TEPELNĚ OPRACOVANÝ OHNUTÝ</t>
  </si>
  <si>
    <t xml:space="preserve">2 ks ve výh.38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407</t>
  </si>
  <si>
    <t xml:space="preserve">ZVLÁŠTNÍ VYBAVENÍ VÝHYBEK, VÁLEČKOVÉ STOLIČKY NADZVEDÁVACÍ (BEZ ROZLIŠENÍ PROFILU KOLEJNIC) PRO TVAR 1:9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OTSKP_ŽS17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výh. 38,39</t>
  </si>
  <si>
    <t xml:space="preserve">542121</t>
  </si>
  <si>
    <r>
      <rPr>
        <sz val="8"/>
        <rFont val="Arial CE"/>
        <family val="0"/>
        <charset val="238"/>
      </rPr>
      <t xml:space="preserve">SMĚROVÉ A VÝŠKOVÉ VYROVNÁNÍ KOLEJE NA PRAŽCÍCH BETONOVÝCH DO 0,05 M -</t>
    </r>
    <r>
      <rPr>
        <i val="true"/>
        <sz val="8"/>
        <rFont val="Arial CE"/>
        <family val="0"/>
        <charset val="238"/>
      </rPr>
      <t xml:space="preserve"> stávající koleje</t>
    </r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244m</t>
  </si>
  <si>
    <t xml:space="preserve">542211</t>
  </si>
  <si>
    <t xml:space="preserve">SMĚROVÉ A VÝŠKOVÉ VYROVNÁNÍ VÝHYBKOVÉ KONSTRUKCE NA PRAŽCÍCH DŘEVĚNÝCH DO 0,05 M</t>
  </si>
  <si>
    <t xml:space="preserve">výh. č. 37  stáv.</t>
  </si>
  <si>
    <t xml:space="preserve">543412X</t>
  </si>
  <si>
    <t xml:space="preserve">VÝMĚNA UPEVNĚNÍ (ŠROUBŮ, SPON, SVĚREK, KROUŽKŮ) PRUŽNÉHO
antikorozní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3*8  antikorozní do služ přejezdu</t>
  </si>
  <si>
    <t xml:space="preserve">544311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*2</t>
  </si>
  <si>
    <t xml:space="preserve">544322</t>
  </si>
  <si>
    <t xml:space="preserve">IZOLOVANÝ STYK LEPENÝ STANDARDNÍ DÉLKY (3,4-8,0 M), TEPELNĚ NEOPRACOVANÝ, TVARU 49 E1</t>
  </si>
  <si>
    <t xml:space="preserve">2*2 ks v kol 3</t>
  </si>
  <si>
    <t xml:space="preserve">545112</t>
  </si>
  <si>
    <t xml:space="preserve">SVAR KOLEJNIC (STEJNÉHO TVARU) 60 E2, R 65 SPOJITĚ</t>
  </si>
  <si>
    <t xml:space="preserve">K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2*14+1072*2/60+16</t>
  </si>
  <si>
    <t xml:space="preserve">545122</t>
  </si>
  <si>
    <t xml:space="preserve">SVAR KOLEJNIC (STEJNÉHO TVARU) 49 E1, T SPOJITĚ</t>
  </si>
  <si>
    <t xml:space="preserve">2*608/60+12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6*12,5 m+2*15,5m</t>
  </si>
  <si>
    <t xml:space="preserve">549220</t>
  </si>
  <si>
    <t xml:space="preserve">PRAŽCOVÁ KOTVA VE STÁVAJÍCÍ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ve výh 37 stáv  a před výh    48/0,6/2
1 a 2. kol km 455,400  (29+13)/0,6/3+(16+21)/0,6/2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693 m</t>
  </si>
  <si>
    <t xml:space="preserve">549332</t>
  </si>
  <si>
    <t xml:space="preserve">ZŘÍZENÍ BEZSTYKOVÉ KOLEJE NA STÁVAJÍCÍCH ÚSECÍCH VE VÝHYBCE</t>
  </si>
  <si>
    <t xml:space="preserve">2*50</t>
  </si>
  <si>
    <t xml:space="preserve">549510</t>
  </si>
  <si>
    <t xml:space="preserve">ŘEZÁNÍ KOLEJNIC BEZ OHLEDU NA TVAR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2*14+1678*2/18</t>
  </si>
  <si>
    <t xml:space="preserve">Celkem za 5</t>
  </si>
  <si>
    <t xml:space="preserve">7</t>
  </si>
  <si>
    <t xml:space="preserve">Silnoproud</t>
  </si>
  <si>
    <t xml:space="preserve">74F456X</t>
  </si>
  <si>
    <t xml:space="preserve">DEMONTÁŽE (TV) UKOLEJNĚNÍ KONSTRUKCÍ A PODPĚR- 
demontáž a zpětná montáž uzemnění TV na kolejnici v místě směr úprav </t>
  </si>
  <si>
    <t xml:space="preserve">1. Položka obsahuje:
 – všechny náklady na demontáž stávajícího zařízení a zpětnou montáž na kolejnici
2. Způsob měření:
Udává se počet kusů kompletní konstrukce nebo práce.</t>
  </si>
  <si>
    <t xml:space="preserve">4 ks</t>
  </si>
  <si>
    <t xml:space="preserve">75C871</t>
  </si>
  <si>
    <t xml:space="preserve">KOLEJOVÁ PROPOJKA VÝHYBKOVÁ - DODÁVKA</t>
  </si>
  <si>
    <t xml:space="preserve">OTSKP_SPK17</t>
  </si>
  <si>
    <t xml:space="preserve">1. Položka obsahuje:
 – dodávka kolejové propojky výhybkové (do 3 lan) podle typu a potřebné délky včetně potřebného pomocného materiálu a dopravy do staveništního skladu
 – dodávku kolejové propojky výhybkové včetně pomocného materiálu, dopravu do staveništního skladu
2. Položka neobsahuje:
 X
3. Způsob měření:
Udává se počet kusů kompletní konstrukce nebo práce.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montáž kolejové propojky výhybkové (do 3 lan)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3121</t>
  </si>
  <si>
    <t xml:space="preserve">HEKTOMETROV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viz výstroj trati</t>
  </si>
  <si>
    <t xml:space="preserve">923131</t>
  </si>
  <si>
    <t xml:space="preserve">NÁMEZNÍK </t>
  </si>
  <si>
    <t xml:space="preserve">923341</t>
  </si>
  <si>
    <t xml:space="preserve">RYCHLOSTNÍK N - TABULE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923481</t>
  </si>
  <si>
    <t xml:space="preserve">STANIČNÍK - TABULE</t>
  </si>
  <si>
    <t xml:space="preserve">923811</t>
  </si>
  <si>
    <t xml:space="preserve">SLOUPEK DN 127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923941</t>
  </si>
  <si>
    <t xml:space="preserve">ZAJIŠŤOVACÍ ZNAČKA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40 ks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dle VK  + sm a výška (244+33)*2*0,7</t>
  </si>
  <si>
    <t xml:space="preserve">925100</t>
  </si>
  <si>
    <r>
      <rPr>
        <sz val="8"/>
        <rFont val="Arial CE"/>
        <family val="0"/>
        <charset val="238"/>
      </rPr>
      <t xml:space="preserve">DRÁŽNÍ STEZKY Z DRCENÉHO KAMENIVA- </t>
    </r>
    <r>
      <rPr>
        <i val="true"/>
        <sz val="8"/>
        <rFont val="Arial CE"/>
        <family val="0"/>
        <charset val="238"/>
      </rPr>
      <t xml:space="preserve">výplň</t>
    </r>
  </si>
  <si>
    <t xml:space="preserve">dle VK  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(1505+193,5)*1,8+2*70</t>
  </si>
  <si>
    <t xml:space="preserve">965021</t>
  </si>
  <si>
    <t xml:space="preserve">Odstranění kolejového lože a drážních stezek - odvoz na skládku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(3197,3-2*20)*9+2*20*98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519+492+30+464</t>
  </si>
  <si>
    <t xml:space="preserve">965116</t>
  </si>
  <si>
    <r>
      <rPr>
        <sz val="8"/>
        <rFont val="Arial CE"/>
        <family val="0"/>
        <charset val="238"/>
      </rPr>
      <t xml:space="preserve">Demontáž koleje na betonových pražcích - odvoz rozebraných součástí (z místa demontáže nebo z montážní základny) k likvidaci - </t>
    </r>
    <r>
      <rPr>
        <i val="true"/>
        <sz val="8"/>
        <rFont val="Arial CE"/>
        <family val="0"/>
        <charset val="238"/>
      </rPr>
      <t xml:space="preserve">betonové pražce</t>
    </r>
  </si>
  <si>
    <t xml:space="preserve">t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505/0,6*0,27*9</t>
  </si>
  <si>
    <t xml:space="preserve">965123</t>
  </si>
  <si>
    <t xml:space="preserve">Demontáž koleje na dřevěných pražcích do kolejových polí s odvozem na montážní základnu s následným rozebráním</t>
  </si>
  <si>
    <t xml:space="preserve">88+35,5+70</t>
  </si>
  <si>
    <t xml:space="preserve">965126</t>
  </si>
  <si>
    <r>
      <rPr>
        <sz val="8"/>
        <rFont val="Arial CE"/>
        <family val="0"/>
        <charset val="238"/>
      </rPr>
      <t xml:space="preserve">Demontáž koleje na dřevěných pražcích - odvoz rozebraných součástí (z místa demontáže nebo z montážní základny) k likvidaci -</t>
    </r>
    <r>
      <rPr>
        <i val="true"/>
        <sz val="8"/>
        <rFont val="Arial CE"/>
        <family val="0"/>
        <charset val="238"/>
      </rPr>
      <t xml:space="preserve"> dřevěné pražce</t>
    </r>
  </si>
  <si>
    <t xml:space="preserve">t.km</t>
  </si>
  <si>
    <t xml:space="preserve">193,5/0,6*0,085*98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2*49,85</t>
  </si>
  <si>
    <t xml:space="preserve">965226</t>
  </si>
  <si>
    <r>
      <rPr>
        <sz val="8"/>
        <rFont val="Arial CE"/>
        <family val="0"/>
        <charset val="238"/>
      </rPr>
      <t xml:space="preserve">Demontáž výhybkové konstrukce na dřevěných pražcích - odvoz rozebraných součástí (z místa demontáže nebo z montážní základny) k likvidaci -  </t>
    </r>
    <r>
      <rPr>
        <i val="true"/>
        <sz val="8"/>
        <rFont val="Arial CE"/>
        <family val="0"/>
        <charset val="238"/>
      </rPr>
      <t xml:space="preserve">dř  praž</t>
    </r>
  </si>
  <si>
    <t xml:space="preserve">2*8,3*0,85*98</t>
  </si>
  <si>
    <t xml:space="preserve">965841</t>
  </si>
  <si>
    <t xml:space="preserve">Demontáž jakékoliv návěsti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  <numFmt numFmtId="174" formatCode="#,##0&quot; Kč&quot;"/>
  </numFmts>
  <fonts count="6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sz val="8"/>
      <name val="Arial CE"/>
      <family val="0"/>
    </font>
    <font>
      <i val="true"/>
      <sz val="8"/>
      <color rgb="FF993300"/>
      <name val="Arial"/>
      <family val="2"/>
      <charset val="238"/>
    </font>
    <font>
      <i val="true"/>
      <sz val="8"/>
      <name val="Arial CE"/>
      <family val="0"/>
      <charset val="238"/>
    </font>
    <font>
      <sz val="9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sz val="8"/>
      <color rgb="FF0066CC"/>
      <name val="Calibri"/>
      <family val="2"/>
      <charset val="238"/>
    </font>
    <font>
      <sz val="8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2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2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7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7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1" fillId="0" borderId="2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1" fillId="3" borderId="2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0" borderId="2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3" borderId="2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0" borderId="2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1" fillId="3" borderId="24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8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3" borderId="2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3" fillId="3" borderId="1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3" fillId="3" borderId="1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4" fillId="3" borderId="1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3" fillId="3" borderId="1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3" fillId="3" borderId="1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3" fillId="3" borderId="1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3" fillId="3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1" fillId="0" borderId="2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1" fillId="3" borderId="2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0" borderId="2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3" borderId="2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0" borderId="2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1" fillId="3" borderId="2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2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2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1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1" xfId="24"/>
    <cellStyle name="normální_POL.XLS 14" xfId="25"/>
    <cellStyle name="normální_POL.XLS 18" xfId="26"/>
    <cellStyle name="normální_POL.XLS 2" xfId="27"/>
    <cellStyle name="normální_POL.XLS 22" xfId="28"/>
    <cellStyle name="normální_POL.XLS 23" xfId="29"/>
    <cellStyle name="normální_POL.XLS 3" xfId="30"/>
    <cellStyle name="normální_POL.XLS 4" xfId="31"/>
    <cellStyle name="normální_POL.XLS 6" xfId="32"/>
    <cellStyle name="normální_POL.XLS 9" xfId="33"/>
    <cellStyle name="normální_SOxxxxxx" xfId="34"/>
  </cellStyles>
  <dxfs count="9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993300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4"/>
  <sheetViews>
    <sheetView showFormulas="false" showGridLines="fals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50" activeCellId="0" sqref="A50:IV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9.56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24,K11:K202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30</v>
      </c>
      <c r="F4" s="46"/>
      <c r="G4" s="34"/>
      <c r="H4" s="34"/>
      <c r="I4" s="47" t="s">
        <v>20</v>
      </c>
      <c r="J4" s="48" t="s">
        <v>21</v>
      </c>
      <c r="K4" s="49"/>
      <c r="L4" s="50"/>
      <c r="M4" s="49"/>
      <c r="N4" s="34"/>
      <c r="O4" s="51"/>
      <c r="P4" s="34"/>
      <c r="Q4" s="40" t="s">
        <v>22</v>
      </c>
      <c r="R4" s="39"/>
      <c r="S4" s="39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s">
        <v>25</v>
      </c>
      <c r="I5" s="56" t="s">
        <v>26</v>
      </c>
      <c r="J5" s="57"/>
      <c r="K5" s="55" t="s">
        <v>27</v>
      </c>
      <c r="L5" s="58"/>
      <c r="M5" s="59"/>
      <c r="N5" s="59"/>
      <c r="O5" s="59"/>
      <c r="Q5" s="40" t="s">
        <v>28</v>
      </c>
      <c r="R5" s="39"/>
      <c r="S5" s="39"/>
    </row>
    <row r="6" customFormat="false" ht="32.25" hidden="false" customHeight="true" outlineLevel="0" collapsed="false">
      <c r="A6" s="60" t="s">
        <v>29</v>
      </c>
      <c r="B6" s="61"/>
      <c r="C6" s="61"/>
      <c r="D6" s="62"/>
      <c r="E6" s="63"/>
      <c r="F6" s="64"/>
      <c r="G6" s="62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8" t="s">
        <v>34</v>
      </c>
      <c r="Q6" s="40" t="s">
        <v>35</v>
      </c>
      <c r="R6" s="69"/>
      <c r="S6" s="39"/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3" t="s">
        <v>40</v>
      </c>
      <c r="H7" s="76" t="s">
        <v>41</v>
      </c>
      <c r="I7" s="76"/>
      <c r="J7" s="77" t="s">
        <v>42</v>
      </c>
      <c r="K7" s="77"/>
      <c r="L7" s="78"/>
      <c r="M7" s="67"/>
      <c r="N7" s="67"/>
      <c r="O7" s="68"/>
      <c r="P7" s="68"/>
      <c r="Q7" s="20" t="s">
        <v>35</v>
      </c>
      <c r="R7" s="34"/>
    </row>
    <row r="8" customFormat="false" ht="13.5" hidden="false" customHeight="true" outlineLevel="0" collapsed="false">
      <c r="A8" s="79" t="s">
        <v>43</v>
      </c>
      <c r="B8" s="80" t="s">
        <v>44</v>
      </c>
      <c r="C8" s="80" t="s">
        <v>45</v>
      </c>
      <c r="D8" s="81" t="s">
        <v>46</v>
      </c>
      <c r="E8" s="82" t="s">
        <v>47</v>
      </c>
      <c r="F8" s="83" t="s">
        <v>48</v>
      </c>
      <c r="G8" s="81" t="s">
        <v>48</v>
      </c>
      <c r="H8" s="84" t="s">
        <v>39</v>
      </c>
      <c r="I8" s="81" t="s">
        <v>49</v>
      </c>
      <c r="J8" s="84" t="s">
        <v>39</v>
      </c>
      <c r="K8" s="85" t="s">
        <v>49</v>
      </c>
      <c r="L8" s="86"/>
      <c r="M8" s="67"/>
      <c r="N8" s="67"/>
      <c r="O8" s="68"/>
      <c r="P8" s="68"/>
      <c r="Q8" s="20" t="s">
        <v>35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5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50</v>
      </c>
      <c r="R10" s="107"/>
      <c r="S10" s="107"/>
      <c r="T10" s="39"/>
    </row>
    <row r="11" s="121" customFormat="true" ht="12.95" hidden="false" customHeight="true" outlineLevel="0" collapsed="false">
      <c r="A11" s="108" t="s">
        <v>51</v>
      </c>
      <c r="B11" s="109" t="s">
        <v>52</v>
      </c>
      <c r="C11" s="110" t="s">
        <v>53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19"/>
      <c r="O11" s="119"/>
      <c r="P11" s="120"/>
      <c r="R11" s="122"/>
      <c r="S11" s="122"/>
    </row>
    <row r="12" s="121" customFormat="true" ht="69" hidden="false" customHeight="true" outlineLevel="0" collapsed="false">
      <c r="A12" s="123" t="n">
        <v>1</v>
      </c>
      <c r="B12" s="124" t="s">
        <v>54</v>
      </c>
      <c r="C12" s="125" t="s">
        <v>55</v>
      </c>
      <c r="D12" s="126" t="s">
        <v>56</v>
      </c>
      <c r="E12" s="127" t="n">
        <v>1419.62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5" t="s">
        <v>58</v>
      </c>
      <c r="O12" s="136" t="s">
        <v>59</v>
      </c>
      <c r="P12" s="137" t="s">
        <v>60</v>
      </c>
      <c r="Q12" s="137"/>
      <c r="R12" s="137"/>
      <c r="S12" s="137"/>
    </row>
    <row r="13" s="121" customFormat="true" ht="27" hidden="false" customHeight="true" outlineLevel="0" collapsed="false">
      <c r="A13" s="123" t="n">
        <f aca="false">MAX(A9:A12)+1</f>
        <v>2</v>
      </c>
      <c r="B13" s="138" t="s">
        <v>61</v>
      </c>
      <c r="C13" s="139" t="s">
        <v>62</v>
      </c>
      <c r="D13" s="140" t="s">
        <v>56</v>
      </c>
      <c r="E13" s="141" t="n">
        <v>72</v>
      </c>
      <c r="F13" s="140"/>
      <c r="G13" s="128" t="n">
        <f aca="false">ROUND(E13*F13,4)</f>
        <v>0</v>
      </c>
      <c r="H13" s="142"/>
      <c r="I13" s="130" t="n">
        <f aca="false">ROUND(E13*H13,2)</f>
        <v>0</v>
      </c>
      <c r="J13" s="143"/>
      <c r="K13" s="132" t="n">
        <f aca="false">ROUND(E13*J13,2)</f>
        <v>0</v>
      </c>
      <c r="L13" s="144"/>
      <c r="M13" s="135" t="s">
        <v>57</v>
      </c>
      <c r="N13" s="135" t="s">
        <v>58</v>
      </c>
      <c r="O13" s="145" t="s">
        <v>59</v>
      </c>
      <c r="P13" s="146" t="s">
        <v>63</v>
      </c>
      <c r="R13" s="122"/>
      <c r="S13" s="122"/>
    </row>
    <row r="14" s="121" customFormat="true" ht="27" hidden="false" customHeight="true" outlineLevel="0" collapsed="false">
      <c r="A14" s="123" t="n">
        <f aca="false">MAX(A10:A13)+1</f>
        <v>3</v>
      </c>
      <c r="B14" s="147" t="s">
        <v>64</v>
      </c>
      <c r="C14" s="148" t="s">
        <v>65</v>
      </c>
      <c r="D14" s="126" t="s">
        <v>56</v>
      </c>
      <c r="E14" s="127" t="n">
        <v>668.25</v>
      </c>
      <c r="F14" s="127"/>
      <c r="G14" s="128" t="n">
        <f aca="false">ROUND(E14*F14,4)</f>
        <v>0</v>
      </c>
      <c r="H14" s="14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7</v>
      </c>
      <c r="N14" s="135" t="s">
        <v>58</v>
      </c>
      <c r="O14" s="136" t="s">
        <v>59</v>
      </c>
      <c r="P14" s="150" t="s">
        <v>66</v>
      </c>
      <c r="R14" s="122"/>
      <c r="S14" s="122"/>
    </row>
    <row r="15" s="121" customFormat="true" ht="27" hidden="false" customHeight="true" outlineLevel="0" collapsed="false">
      <c r="A15" s="123" t="n">
        <f aca="false">MAX(A11:A14)+1</f>
        <v>4</v>
      </c>
      <c r="B15" s="151" t="s">
        <v>67</v>
      </c>
      <c r="C15" s="152" t="s">
        <v>68</v>
      </c>
      <c r="D15" s="126" t="s">
        <v>56</v>
      </c>
      <c r="E15" s="127" t="n">
        <v>0.7701</v>
      </c>
      <c r="F15" s="127"/>
      <c r="G15" s="128" t="n">
        <f aca="false">ROUND(E15*F15,4)</f>
        <v>0</v>
      </c>
      <c r="H15" s="14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7</v>
      </c>
      <c r="N15" s="135" t="s">
        <v>58</v>
      </c>
      <c r="O15" s="136" t="s">
        <v>59</v>
      </c>
      <c r="P15" s="150" t="s">
        <v>69</v>
      </c>
      <c r="R15" s="122"/>
      <c r="S15" s="122"/>
    </row>
    <row r="16" s="121" customFormat="true" ht="27" hidden="false" customHeight="true" outlineLevel="0" collapsed="false">
      <c r="A16" s="123" t="n">
        <f aca="false">MAX(A12:A15)+1</f>
        <v>5</v>
      </c>
      <c r="B16" s="153" t="s">
        <v>61</v>
      </c>
      <c r="C16" s="154" t="s">
        <v>62</v>
      </c>
      <c r="D16" s="155" t="s">
        <v>56</v>
      </c>
      <c r="E16" s="156" t="n">
        <v>129.6</v>
      </c>
      <c r="F16" s="156"/>
      <c r="G16" s="128" t="n">
        <f aca="false">ROUND(E16*F16,4)</f>
        <v>0</v>
      </c>
      <c r="H16" s="157"/>
      <c r="I16" s="130" t="n">
        <f aca="false">ROUND(E16*H16,2)</f>
        <v>0</v>
      </c>
      <c r="J16" s="158"/>
      <c r="K16" s="132" t="n">
        <f aca="false">ROUND(E16*J16,2)</f>
        <v>0</v>
      </c>
      <c r="L16" s="159"/>
      <c r="M16" s="134" t="s">
        <v>57</v>
      </c>
      <c r="N16" s="135" t="s">
        <v>58</v>
      </c>
      <c r="O16" s="136" t="s">
        <v>59</v>
      </c>
      <c r="P16" s="150" t="s">
        <v>70</v>
      </c>
      <c r="R16" s="122"/>
      <c r="S16" s="122"/>
    </row>
    <row r="17" s="121" customFormat="true" ht="27" hidden="false" customHeight="true" outlineLevel="0" collapsed="false">
      <c r="A17" s="123" t="n">
        <f aca="false">MAX(A14:A16)+1</f>
        <v>6</v>
      </c>
      <c r="B17" s="153" t="s">
        <v>71</v>
      </c>
      <c r="C17" s="154" t="s">
        <v>72</v>
      </c>
      <c r="D17" s="155" t="s">
        <v>56</v>
      </c>
      <c r="E17" s="156" t="n">
        <v>41.52</v>
      </c>
      <c r="F17" s="156"/>
      <c r="G17" s="128" t="n">
        <f aca="false">ROUND(E17*F17,4)</f>
        <v>0</v>
      </c>
      <c r="H17" s="157"/>
      <c r="I17" s="130" t="n">
        <f aca="false">ROUND(E17*H17,2)</f>
        <v>0</v>
      </c>
      <c r="J17" s="158"/>
      <c r="K17" s="132" t="n">
        <f aca="false">ROUND(E17*J17,2)</f>
        <v>0</v>
      </c>
      <c r="L17" s="159"/>
      <c r="M17" s="134" t="s">
        <v>57</v>
      </c>
      <c r="N17" s="135" t="s">
        <v>58</v>
      </c>
      <c r="O17" s="136" t="s">
        <v>59</v>
      </c>
      <c r="P17" s="160" t="s">
        <v>73</v>
      </c>
      <c r="R17" s="122"/>
      <c r="S17" s="122"/>
    </row>
    <row r="18" s="121" customFormat="true" ht="6" hidden="false" customHeight="true" outlineLevel="0" collapsed="false">
      <c r="A18" s="123"/>
      <c r="B18" s="153"/>
      <c r="C18" s="154"/>
      <c r="D18" s="155"/>
      <c r="E18" s="156"/>
      <c r="F18" s="156"/>
      <c r="G18" s="128" t="n">
        <f aca="false">ROUND(E18*F18,4)</f>
        <v>0</v>
      </c>
      <c r="H18" s="157"/>
      <c r="I18" s="130" t="n">
        <f aca="false">ROUND(E18*H18,2)</f>
        <v>0</v>
      </c>
      <c r="J18" s="158"/>
      <c r="K18" s="132" t="n">
        <f aca="false">ROUND(E18*J18,2)</f>
        <v>0</v>
      </c>
      <c r="L18" s="159"/>
      <c r="M18" s="134"/>
      <c r="N18" s="135"/>
      <c r="O18" s="136"/>
      <c r="P18" s="160"/>
      <c r="R18" s="122"/>
      <c r="S18" s="122"/>
    </row>
    <row r="19" s="175" customFormat="true" ht="27" hidden="false" customHeight="true" outlineLevel="0" collapsed="false">
      <c r="A19" s="161" t="s">
        <v>74</v>
      </c>
      <c r="B19" s="162" t="s">
        <v>75</v>
      </c>
      <c r="C19" s="163" t="s">
        <v>53</v>
      </c>
      <c r="D19" s="164"/>
      <c r="E19" s="165"/>
      <c r="F19" s="165"/>
      <c r="G19" s="166" t="n">
        <f aca="false">SUM(G12:G18)</f>
        <v>0</v>
      </c>
      <c r="H19" s="167"/>
      <c r="I19" s="167" t="n">
        <f aca="false">SUM(I12:I18)</f>
        <v>0</v>
      </c>
      <c r="J19" s="168"/>
      <c r="K19" s="169" t="n">
        <f aca="false">SUM(K12:K18)</f>
        <v>0</v>
      </c>
      <c r="L19" s="170"/>
      <c r="M19" s="171"/>
      <c r="N19" s="172"/>
      <c r="O19" s="173"/>
      <c r="P19" s="174"/>
      <c r="R19" s="176"/>
      <c r="S19" s="176"/>
    </row>
    <row r="20" s="121" customFormat="true" ht="12.95" hidden="false" customHeight="true" outlineLevel="0" collapsed="false">
      <c r="A20" s="177" t="s">
        <v>51</v>
      </c>
      <c r="B20" s="178" t="s">
        <v>76</v>
      </c>
      <c r="C20" s="179" t="s">
        <v>77</v>
      </c>
      <c r="D20" s="180"/>
      <c r="E20" s="181"/>
      <c r="F20" s="181"/>
      <c r="G20" s="182"/>
      <c r="H20" s="183"/>
      <c r="I20" s="184"/>
      <c r="J20" s="185"/>
      <c r="K20" s="186"/>
      <c r="L20" s="187"/>
      <c r="M20" s="188"/>
      <c r="N20" s="189"/>
      <c r="O20" s="190"/>
      <c r="P20" s="191"/>
      <c r="R20" s="122"/>
      <c r="S20" s="122"/>
    </row>
    <row r="21" s="121" customFormat="true" ht="15" hidden="false" customHeight="true" outlineLevel="0" collapsed="false">
      <c r="A21" s="192" t="n">
        <f aca="false">MAX(A16:A20)+1</f>
        <v>7</v>
      </c>
      <c r="B21" s="153" t="s">
        <v>78</v>
      </c>
      <c r="C21" s="154" t="s">
        <v>79</v>
      </c>
      <c r="D21" s="155" t="s">
        <v>80</v>
      </c>
      <c r="E21" s="156" t="n">
        <v>3686.593</v>
      </c>
      <c r="F21" s="156"/>
      <c r="G21" s="193" t="n">
        <f aca="false">ROUND(E21*F21,4)</f>
        <v>0</v>
      </c>
      <c r="H21" s="157"/>
      <c r="I21" s="194" t="n">
        <f aca="false">ROUND(E21*H21,2)</f>
        <v>0</v>
      </c>
      <c r="J21" s="158"/>
      <c r="K21" s="195" t="n">
        <f aca="false">ROUND(E21*J21,2)</f>
        <v>0</v>
      </c>
      <c r="L21" s="159"/>
      <c r="M21" s="134" t="s">
        <v>57</v>
      </c>
      <c r="N21" s="135" t="s">
        <v>58</v>
      </c>
      <c r="O21" s="136" t="s">
        <v>81</v>
      </c>
      <c r="P21" s="150" t="s">
        <v>82</v>
      </c>
      <c r="R21" s="122"/>
      <c r="S21" s="122"/>
    </row>
    <row r="22" s="121" customFormat="true" ht="15" hidden="false" customHeight="true" outlineLevel="0" collapsed="false">
      <c r="A22" s="192" t="n">
        <f aca="false">MAX(A17:A21)+1</f>
        <v>8</v>
      </c>
      <c r="B22" s="196" t="s">
        <v>83</v>
      </c>
      <c r="C22" s="197" t="s">
        <v>84</v>
      </c>
      <c r="D22" s="198" t="s">
        <v>80</v>
      </c>
      <c r="E22" s="199" t="n">
        <v>36.6</v>
      </c>
      <c r="F22" s="199"/>
      <c r="G22" s="193" t="n">
        <f aca="false">ROUND(E22*F22,4)</f>
        <v>0</v>
      </c>
      <c r="H22" s="200"/>
      <c r="I22" s="194" t="n">
        <f aca="false">ROUND(E22*H22,2)</f>
        <v>0</v>
      </c>
      <c r="J22" s="158"/>
      <c r="K22" s="195" t="n">
        <f aca="false">ROUND(E22*J22,2)</f>
        <v>0</v>
      </c>
      <c r="L22" s="201"/>
      <c r="M22" s="134" t="s">
        <v>57</v>
      </c>
      <c r="N22" s="135" t="s">
        <v>58</v>
      </c>
      <c r="O22" s="136" t="s">
        <v>85</v>
      </c>
      <c r="P22" s="120" t="s">
        <v>86</v>
      </c>
      <c r="R22" s="122"/>
      <c r="S22" s="122"/>
    </row>
    <row r="23" s="121" customFormat="true" ht="24.75" hidden="false" customHeight="true" outlineLevel="0" collapsed="false">
      <c r="A23" s="192" t="n">
        <f aca="false">MAX(A20:A22)+1</f>
        <v>9</v>
      </c>
      <c r="B23" s="153" t="s">
        <v>87</v>
      </c>
      <c r="C23" s="154" t="s">
        <v>88</v>
      </c>
      <c r="D23" s="155" t="s">
        <v>89</v>
      </c>
      <c r="E23" s="156" t="n">
        <v>1018.37</v>
      </c>
      <c r="F23" s="156"/>
      <c r="G23" s="193" t="n">
        <f aca="false">ROUND(E23*F23,4)</f>
        <v>0</v>
      </c>
      <c r="H23" s="157"/>
      <c r="I23" s="194" t="n">
        <f aca="false">ROUND(E23*H23,2)</f>
        <v>0</v>
      </c>
      <c r="J23" s="158"/>
      <c r="K23" s="195" t="n">
        <f aca="false">ROUND(E23*J23,2)</f>
        <v>0</v>
      </c>
      <c r="L23" s="159"/>
      <c r="M23" s="134" t="s">
        <v>57</v>
      </c>
      <c r="N23" s="135" t="s">
        <v>58</v>
      </c>
      <c r="O23" s="136" t="s">
        <v>90</v>
      </c>
      <c r="P23" s="202" t="s">
        <v>91</v>
      </c>
      <c r="R23" s="122"/>
      <c r="S23" s="122"/>
    </row>
    <row r="24" s="121" customFormat="true" ht="24.75" hidden="false" customHeight="true" outlineLevel="0" collapsed="false">
      <c r="A24" s="192" t="n">
        <f aca="false">MAX(A21:A23)+1</f>
        <v>10</v>
      </c>
      <c r="B24" s="153" t="s">
        <v>92</v>
      </c>
      <c r="C24" s="154" t="s">
        <v>93</v>
      </c>
      <c r="D24" s="155" t="s">
        <v>89</v>
      </c>
      <c r="E24" s="156" t="n">
        <v>40</v>
      </c>
      <c r="F24" s="156"/>
      <c r="G24" s="193" t="n">
        <f aca="false">ROUND(E24*F24,4)</f>
        <v>0</v>
      </c>
      <c r="H24" s="157"/>
      <c r="I24" s="194" t="n">
        <f aca="false">ROUND(E24*H24,2)</f>
        <v>0</v>
      </c>
      <c r="J24" s="158"/>
      <c r="K24" s="195" t="n">
        <f aca="false">ROUND(E24*J24,2)</f>
        <v>0</v>
      </c>
      <c r="L24" s="159"/>
      <c r="M24" s="134" t="s">
        <v>57</v>
      </c>
      <c r="N24" s="135" t="s">
        <v>58</v>
      </c>
      <c r="O24" s="136" t="s">
        <v>90</v>
      </c>
      <c r="P24" s="202" t="s">
        <v>94</v>
      </c>
      <c r="R24" s="122"/>
      <c r="S24" s="122"/>
    </row>
    <row r="25" s="121" customFormat="true" ht="24.75" hidden="false" customHeight="true" outlineLevel="0" collapsed="false">
      <c r="A25" s="192" t="n">
        <f aca="false">MAX(A22:A24)+1</f>
        <v>11</v>
      </c>
      <c r="B25" s="153" t="s">
        <v>95</v>
      </c>
      <c r="C25" s="154" t="s">
        <v>96</v>
      </c>
      <c r="D25" s="155" t="s">
        <v>89</v>
      </c>
      <c r="E25" s="156" t="n">
        <v>13.2</v>
      </c>
      <c r="F25" s="156"/>
      <c r="G25" s="193" t="n">
        <f aca="false">ROUND(E25*F25,4)</f>
        <v>0</v>
      </c>
      <c r="H25" s="157"/>
      <c r="I25" s="194" t="n">
        <f aca="false">ROUND(E25*H25,2)</f>
        <v>0</v>
      </c>
      <c r="J25" s="158"/>
      <c r="K25" s="195" t="n">
        <f aca="false">ROUND(E25*J25,2)</f>
        <v>0</v>
      </c>
      <c r="L25" s="159"/>
      <c r="M25" s="134" t="s">
        <v>57</v>
      </c>
      <c r="N25" s="135" t="s">
        <v>58</v>
      </c>
      <c r="O25" s="136" t="s">
        <v>97</v>
      </c>
      <c r="P25" s="150" t="s">
        <v>98</v>
      </c>
      <c r="R25" s="122"/>
      <c r="S25" s="122"/>
    </row>
    <row r="26" s="121" customFormat="true" ht="24.75" hidden="false" customHeight="true" outlineLevel="0" collapsed="false">
      <c r="A26" s="192" t="n">
        <f aca="false">MAX(A23:A25)+1</f>
        <v>12</v>
      </c>
      <c r="B26" s="153" t="s">
        <v>99</v>
      </c>
      <c r="C26" s="154" t="s">
        <v>100</v>
      </c>
      <c r="D26" s="155" t="s">
        <v>89</v>
      </c>
      <c r="E26" s="156" t="n">
        <v>14.4</v>
      </c>
      <c r="F26" s="156"/>
      <c r="G26" s="193" t="n">
        <f aca="false">ROUND(E26*F26,4)</f>
        <v>0</v>
      </c>
      <c r="H26" s="157"/>
      <c r="I26" s="194" t="n">
        <f aca="false">ROUND(E26*H26,2)</f>
        <v>0</v>
      </c>
      <c r="J26" s="158"/>
      <c r="K26" s="195" t="n">
        <f aca="false">ROUND(E26*J26,2)</f>
        <v>0</v>
      </c>
      <c r="L26" s="159"/>
      <c r="M26" s="134" t="s">
        <v>57</v>
      </c>
      <c r="N26" s="135" t="s">
        <v>58</v>
      </c>
      <c r="O26" s="136" t="s">
        <v>97</v>
      </c>
      <c r="P26" s="150" t="s">
        <v>101</v>
      </c>
      <c r="R26" s="122"/>
      <c r="S26" s="122"/>
    </row>
    <row r="27" s="121" customFormat="true" ht="24.75" hidden="false" customHeight="true" outlineLevel="0" collapsed="false">
      <c r="A27" s="192" t="n">
        <f aca="false">MAX(A24:A26)+1</f>
        <v>13</v>
      </c>
      <c r="B27" s="153" t="s">
        <v>102</v>
      </c>
      <c r="C27" s="154" t="s">
        <v>103</v>
      </c>
      <c r="D27" s="155" t="s">
        <v>89</v>
      </c>
      <c r="E27" s="156" t="n">
        <v>588.25</v>
      </c>
      <c r="F27" s="156"/>
      <c r="G27" s="193" t="n">
        <f aca="false">ROUND(E27*F27,4)</f>
        <v>0</v>
      </c>
      <c r="H27" s="157"/>
      <c r="I27" s="194" t="n">
        <f aca="false">ROUND(E27*H27,2)</f>
        <v>0</v>
      </c>
      <c r="J27" s="203"/>
      <c r="K27" s="195" t="n">
        <f aca="false">ROUND(E27*J27,2)</f>
        <v>0</v>
      </c>
      <c r="L27" s="159"/>
      <c r="M27" s="134" t="s">
        <v>57</v>
      </c>
      <c r="N27" s="135" t="s">
        <v>58</v>
      </c>
      <c r="O27" s="136" t="s">
        <v>90</v>
      </c>
      <c r="P27" s="150" t="s">
        <v>104</v>
      </c>
      <c r="R27" s="122"/>
      <c r="S27" s="122"/>
    </row>
    <row r="28" s="121" customFormat="true" ht="24.75" hidden="false" customHeight="true" outlineLevel="0" collapsed="false">
      <c r="A28" s="192" t="n">
        <f aca="false">MAX(A25:A27)+1</f>
        <v>14</v>
      </c>
      <c r="B28" s="153" t="s">
        <v>105</v>
      </c>
      <c r="C28" s="154" t="s">
        <v>106</v>
      </c>
      <c r="D28" s="155" t="s">
        <v>89</v>
      </c>
      <c r="E28" s="156" t="n">
        <v>20</v>
      </c>
      <c r="F28" s="156"/>
      <c r="G28" s="193" t="n">
        <f aca="false">ROUND(E28*F28,4)</f>
        <v>0</v>
      </c>
      <c r="H28" s="157"/>
      <c r="I28" s="194" t="n">
        <f aca="false">ROUND(E28*H28,2)</f>
        <v>0</v>
      </c>
      <c r="J28" s="203"/>
      <c r="K28" s="195" t="n">
        <f aca="false">ROUND(E28*J28,2)</f>
        <v>0</v>
      </c>
      <c r="L28" s="159"/>
      <c r="M28" s="134" t="s">
        <v>57</v>
      </c>
      <c r="N28" s="135" t="s">
        <v>58</v>
      </c>
      <c r="O28" s="136" t="s">
        <v>90</v>
      </c>
      <c r="P28" s="150" t="s">
        <v>107</v>
      </c>
      <c r="R28" s="122"/>
      <c r="S28" s="122"/>
    </row>
    <row r="29" s="121" customFormat="true" ht="12.95" hidden="false" customHeight="true" outlineLevel="0" collapsed="false">
      <c r="A29" s="192" t="n">
        <f aca="false">MAX(A26:A28)+1</f>
        <v>15</v>
      </c>
      <c r="B29" s="153" t="s">
        <v>108</v>
      </c>
      <c r="C29" s="154" t="s">
        <v>109</v>
      </c>
      <c r="D29" s="155" t="s">
        <v>110</v>
      </c>
      <c r="E29" s="156" t="n">
        <v>2</v>
      </c>
      <c r="F29" s="156"/>
      <c r="G29" s="193" t="n">
        <f aca="false">ROUND(E29*F29,4)</f>
        <v>0</v>
      </c>
      <c r="H29" s="157"/>
      <c r="I29" s="194" t="n">
        <f aca="false">ROUND(E29*H29,2)</f>
        <v>0</v>
      </c>
      <c r="J29" s="158"/>
      <c r="K29" s="195" t="n">
        <f aca="false">ROUND(E29*J29,2)</f>
        <v>0</v>
      </c>
      <c r="L29" s="159"/>
      <c r="M29" s="134" t="s">
        <v>57</v>
      </c>
      <c r="N29" s="135" t="s">
        <v>58</v>
      </c>
      <c r="O29" s="136" t="s">
        <v>111</v>
      </c>
      <c r="P29" s="202" t="s">
        <v>112</v>
      </c>
      <c r="R29" s="122"/>
      <c r="S29" s="122"/>
    </row>
    <row r="30" s="121" customFormat="true" ht="12.95" hidden="false" customHeight="true" outlineLevel="0" collapsed="false">
      <c r="A30" s="192" t="n">
        <f aca="false">MAX(A27:A29)+1</f>
        <v>16</v>
      </c>
      <c r="B30" s="153" t="s">
        <v>113</v>
      </c>
      <c r="C30" s="154" t="s">
        <v>114</v>
      </c>
      <c r="D30" s="155" t="s">
        <v>115</v>
      </c>
      <c r="E30" s="156" t="n">
        <v>2</v>
      </c>
      <c r="F30" s="156"/>
      <c r="G30" s="193" t="n">
        <f aca="false">ROUND(E30*F30,4)</f>
        <v>0</v>
      </c>
      <c r="H30" s="157"/>
      <c r="I30" s="194" t="n">
        <f aca="false">ROUND(E30*H30,2)</f>
        <v>0</v>
      </c>
      <c r="J30" s="158"/>
      <c r="K30" s="195" t="n">
        <f aca="false">ROUND(E30*J30,2)</f>
        <v>0</v>
      </c>
      <c r="L30" s="159"/>
      <c r="M30" s="134" t="s">
        <v>57</v>
      </c>
      <c r="N30" s="135" t="s">
        <v>58</v>
      </c>
      <c r="O30" s="136" t="s">
        <v>116</v>
      </c>
      <c r="P30" s="202" t="s">
        <v>112</v>
      </c>
      <c r="R30" s="122"/>
      <c r="S30" s="122"/>
    </row>
    <row r="31" s="213" customFormat="true" ht="15" hidden="false" customHeight="true" outlineLevel="0" collapsed="false">
      <c r="A31" s="192" t="n">
        <f aca="false">MAX(A28:A30)+1</f>
        <v>17</v>
      </c>
      <c r="B31" s="204" t="s">
        <v>117</v>
      </c>
      <c r="C31" s="205" t="s">
        <v>118</v>
      </c>
      <c r="D31" s="206" t="s">
        <v>110</v>
      </c>
      <c r="E31" s="207" t="n">
        <v>4</v>
      </c>
      <c r="F31" s="208"/>
      <c r="G31" s="193" t="n">
        <f aca="false">ROUND(E31*F31,4)</f>
        <v>0</v>
      </c>
      <c r="H31" s="209"/>
      <c r="I31" s="194" t="n">
        <f aca="false">ROUND(E31*H31,2)</f>
        <v>0</v>
      </c>
      <c r="J31" s="210"/>
      <c r="K31" s="195" t="n">
        <f aca="false">ROUND(E31*J31,2)</f>
        <v>0</v>
      </c>
      <c r="L31" s="211"/>
      <c r="M31" s="135" t="s">
        <v>57</v>
      </c>
      <c r="N31" s="135" t="s">
        <v>58</v>
      </c>
      <c r="O31" s="145" t="s">
        <v>119</v>
      </c>
      <c r="P31" s="212" t="s">
        <v>120</v>
      </c>
      <c r="R31" s="214"/>
      <c r="S31" s="214"/>
      <c r="T31" s="214"/>
      <c r="Y31" s="215"/>
    </row>
    <row r="32" s="213" customFormat="true" ht="24.75" hidden="false" customHeight="true" outlineLevel="0" collapsed="false">
      <c r="A32" s="192" t="n">
        <f aca="false">MAX(A29:A31)+1</f>
        <v>18</v>
      </c>
      <c r="B32" s="204" t="s">
        <v>121</v>
      </c>
      <c r="C32" s="205" t="s">
        <v>122</v>
      </c>
      <c r="D32" s="206" t="s">
        <v>110</v>
      </c>
      <c r="E32" s="207" t="n">
        <v>2</v>
      </c>
      <c r="F32" s="208"/>
      <c r="G32" s="193" t="n">
        <f aca="false">ROUND(E32*F32,4)</f>
        <v>0</v>
      </c>
      <c r="H32" s="209"/>
      <c r="I32" s="194" t="n">
        <f aca="false">ROUND(E32*H32,2)</f>
        <v>0</v>
      </c>
      <c r="J32" s="210"/>
      <c r="K32" s="195" t="n">
        <f aca="false">ROUND(E32*J32,2)</f>
        <v>0</v>
      </c>
      <c r="L32" s="211"/>
      <c r="M32" s="135" t="s">
        <v>57</v>
      </c>
      <c r="N32" s="135" t="s">
        <v>58</v>
      </c>
      <c r="O32" s="145" t="s">
        <v>119</v>
      </c>
      <c r="P32" s="212" t="s">
        <v>123</v>
      </c>
      <c r="R32" s="214"/>
      <c r="S32" s="214"/>
      <c r="T32" s="214"/>
      <c r="Y32" s="215"/>
    </row>
    <row r="33" s="121" customFormat="true" ht="27" hidden="false" customHeight="true" outlineLevel="0" collapsed="false">
      <c r="A33" s="192" t="n">
        <f aca="false">MAX(A30:A32)+1</f>
        <v>19</v>
      </c>
      <c r="B33" s="216" t="s">
        <v>124</v>
      </c>
      <c r="C33" s="139" t="s">
        <v>125</v>
      </c>
      <c r="D33" s="140" t="s">
        <v>115</v>
      </c>
      <c r="E33" s="217" t="n">
        <v>0</v>
      </c>
      <c r="F33" s="141"/>
      <c r="G33" s="193" t="n">
        <f aca="false">ROUND(E33*F33,4)</f>
        <v>0</v>
      </c>
      <c r="H33" s="218"/>
      <c r="I33" s="194" t="n">
        <f aca="false">ROUND(E33*H33,2)</f>
        <v>0</v>
      </c>
      <c r="J33" s="158"/>
      <c r="K33" s="195" t="n">
        <f aca="false">ROUND(E33*J33,2)</f>
        <v>0</v>
      </c>
      <c r="L33" s="159"/>
      <c r="M33" s="134" t="s">
        <v>57</v>
      </c>
      <c r="N33" s="135" t="s">
        <v>58</v>
      </c>
      <c r="O33" s="219" t="s">
        <v>126</v>
      </c>
      <c r="P33" s="202"/>
      <c r="R33" s="122"/>
      <c r="S33" s="122"/>
    </row>
    <row r="34" s="121" customFormat="true" ht="24.75" hidden="false" customHeight="true" outlineLevel="0" collapsed="false">
      <c r="A34" s="192" t="n">
        <f aca="false">MAX(A29:A33)+1</f>
        <v>20</v>
      </c>
      <c r="B34" s="153" t="s">
        <v>127</v>
      </c>
      <c r="C34" s="154" t="s">
        <v>128</v>
      </c>
      <c r="D34" s="155" t="s">
        <v>115</v>
      </c>
      <c r="E34" s="156" t="n">
        <v>2</v>
      </c>
      <c r="F34" s="156"/>
      <c r="G34" s="193" t="n">
        <f aca="false">ROUND(E34*F34,4)</f>
        <v>0</v>
      </c>
      <c r="H34" s="157"/>
      <c r="I34" s="194" t="n">
        <f aca="false">ROUND(E34*H34,2)</f>
        <v>0</v>
      </c>
      <c r="J34" s="158"/>
      <c r="K34" s="195" t="n">
        <f aca="false">ROUND(E34*J34,2)</f>
        <v>0</v>
      </c>
      <c r="L34" s="159"/>
      <c r="M34" s="134" t="s">
        <v>57</v>
      </c>
      <c r="N34" s="135" t="s">
        <v>58</v>
      </c>
      <c r="O34" s="136" t="s">
        <v>129</v>
      </c>
      <c r="P34" s="202" t="s">
        <v>112</v>
      </c>
      <c r="R34" s="122"/>
      <c r="S34" s="122"/>
    </row>
    <row r="35" s="232" customFormat="true" ht="28.5" hidden="false" customHeight="true" outlineLevel="0" collapsed="false">
      <c r="A35" s="220" t="n">
        <v>101</v>
      </c>
      <c r="B35" s="221" t="s">
        <v>130</v>
      </c>
      <c r="C35" s="222" t="s">
        <v>131</v>
      </c>
      <c r="D35" s="223" t="s">
        <v>132</v>
      </c>
      <c r="E35" s="224" t="n">
        <v>2</v>
      </c>
      <c r="F35" s="225"/>
      <c r="G35" s="193" t="n">
        <f aca="false">ROUND(E35*F35,4)</f>
        <v>0</v>
      </c>
      <c r="H35" s="157"/>
      <c r="I35" s="194" t="n">
        <f aca="false">ROUND(E35*H35,2)</f>
        <v>0</v>
      </c>
      <c r="J35" s="226"/>
      <c r="K35" s="195" t="n">
        <f aca="false">ROUND(E35*J35,2)</f>
        <v>0</v>
      </c>
      <c r="L35" s="212"/>
      <c r="M35" s="227" t="s">
        <v>57</v>
      </c>
      <c r="N35" s="228" t="s">
        <v>133</v>
      </c>
      <c r="O35" s="136" t="s">
        <v>134</v>
      </c>
      <c r="P35" s="229" t="s">
        <v>135</v>
      </c>
      <c r="Q35" s="230"/>
      <c r="R35" s="230"/>
      <c r="S35" s="230"/>
      <c r="T35" s="230"/>
      <c r="U35" s="230"/>
      <c r="V35" s="230"/>
      <c r="W35" s="230"/>
      <c r="X35" s="230"/>
      <c r="Y35" s="230"/>
      <c r="Z35" s="230"/>
      <c r="AA35" s="231"/>
    </row>
    <row r="36" s="121" customFormat="true" ht="24.75" hidden="false" customHeight="true" outlineLevel="0" collapsed="false">
      <c r="A36" s="192" t="n">
        <f aca="false">MAX(A30:A34)+1</f>
        <v>21</v>
      </c>
      <c r="B36" s="233" t="s">
        <v>136</v>
      </c>
      <c r="C36" s="234" t="s">
        <v>137</v>
      </c>
      <c r="D36" s="235" t="s">
        <v>89</v>
      </c>
      <c r="E36" s="199" t="n">
        <v>244</v>
      </c>
      <c r="F36" s="199"/>
      <c r="G36" s="193" t="n">
        <f aca="false">ROUND(E36*F36,4)</f>
        <v>0</v>
      </c>
      <c r="H36" s="200"/>
      <c r="I36" s="194" t="n">
        <f aca="false">ROUND(E36*H36,2)</f>
        <v>0</v>
      </c>
      <c r="J36" s="203"/>
      <c r="K36" s="195" t="n">
        <f aca="false">ROUND(E36*J36,2)</f>
        <v>0</v>
      </c>
      <c r="L36" s="201"/>
      <c r="M36" s="134" t="s">
        <v>57</v>
      </c>
      <c r="N36" s="135" t="s">
        <v>58</v>
      </c>
      <c r="O36" s="136" t="s">
        <v>138</v>
      </c>
      <c r="P36" s="150" t="s">
        <v>139</v>
      </c>
      <c r="R36" s="122"/>
      <c r="S36" s="122"/>
    </row>
    <row r="37" s="121" customFormat="true" ht="24.75" hidden="false" customHeight="true" outlineLevel="0" collapsed="false">
      <c r="A37" s="192" t="n">
        <v>22</v>
      </c>
      <c r="B37" s="216" t="s">
        <v>140</v>
      </c>
      <c r="C37" s="139" t="s">
        <v>141</v>
      </c>
      <c r="D37" s="140" t="s">
        <v>89</v>
      </c>
      <c r="E37" s="217" t="n">
        <v>50</v>
      </c>
      <c r="F37" s="141"/>
      <c r="G37" s="193" t="n">
        <f aca="false">ROUND(E37*F37,4)</f>
        <v>0</v>
      </c>
      <c r="H37" s="218"/>
      <c r="I37" s="194" t="n">
        <f aca="false">ROUND(E37*H37,2)</f>
        <v>0</v>
      </c>
      <c r="J37" s="143"/>
      <c r="K37" s="195" t="n">
        <f aca="false">ROUND(E37*J37,2)</f>
        <v>0</v>
      </c>
      <c r="L37" s="236"/>
      <c r="M37" s="134" t="s">
        <v>57</v>
      </c>
      <c r="N37" s="135" t="s">
        <v>58</v>
      </c>
      <c r="O37" s="145" t="s">
        <v>138</v>
      </c>
      <c r="P37" s="150" t="s">
        <v>142</v>
      </c>
      <c r="R37" s="122"/>
      <c r="S37" s="122"/>
    </row>
    <row r="38" s="121" customFormat="true" ht="24.75" hidden="false" customHeight="true" outlineLevel="0" collapsed="false">
      <c r="A38" s="192" t="n">
        <v>23</v>
      </c>
      <c r="B38" s="216" t="s">
        <v>143</v>
      </c>
      <c r="C38" s="139" t="s">
        <v>144</v>
      </c>
      <c r="D38" s="140" t="s">
        <v>132</v>
      </c>
      <c r="E38" s="217" t="n">
        <v>24</v>
      </c>
      <c r="F38" s="141"/>
      <c r="G38" s="193" t="n">
        <f aca="false">ROUND(E38*F38,4)</f>
        <v>0</v>
      </c>
      <c r="H38" s="218"/>
      <c r="I38" s="194" t="n">
        <f aca="false">ROUND(E38*H38,2)</f>
        <v>0</v>
      </c>
      <c r="J38" s="143"/>
      <c r="K38" s="195" t="n">
        <f aca="false">ROUND(E38*J38,2)</f>
        <v>0</v>
      </c>
      <c r="L38" s="236"/>
      <c r="M38" s="135" t="s">
        <v>57</v>
      </c>
      <c r="N38" s="135" t="s">
        <v>58</v>
      </c>
      <c r="O38" s="145" t="s">
        <v>145</v>
      </c>
      <c r="P38" s="237" t="s">
        <v>146</v>
      </c>
      <c r="R38" s="122"/>
      <c r="S38" s="122"/>
    </row>
    <row r="39" s="121" customFormat="true" ht="24.75" hidden="false" customHeight="true" outlineLevel="0" collapsed="false">
      <c r="A39" s="192" t="n">
        <f aca="false">MAX(A36:A38)+1</f>
        <v>24</v>
      </c>
      <c r="B39" s="216" t="s">
        <v>147</v>
      </c>
      <c r="C39" s="139" t="s">
        <v>148</v>
      </c>
      <c r="D39" s="155" t="s">
        <v>110</v>
      </c>
      <c r="E39" s="156" t="n">
        <v>10</v>
      </c>
      <c r="F39" s="156"/>
      <c r="G39" s="193" t="n">
        <f aca="false">ROUND(E39*F39,4)</f>
        <v>0</v>
      </c>
      <c r="H39" s="157"/>
      <c r="I39" s="194" t="n">
        <f aca="false">ROUND(E39*H39,2)</f>
        <v>0</v>
      </c>
      <c r="J39" s="158"/>
      <c r="K39" s="195" t="n">
        <f aca="false">ROUND(E39*J39,2)</f>
        <v>0</v>
      </c>
      <c r="L39" s="159"/>
      <c r="M39" s="134" t="s">
        <v>57</v>
      </c>
      <c r="N39" s="135" t="s">
        <v>58</v>
      </c>
      <c r="O39" s="136" t="s">
        <v>149</v>
      </c>
      <c r="P39" s="150" t="s">
        <v>150</v>
      </c>
      <c r="R39" s="122"/>
      <c r="S39" s="122"/>
    </row>
    <row r="40" s="121" customFormat="true" ht="24.75" hidden="false" customHeight="true" outlineLevel="0" collapsed="false">
      <c r="A40" s="192" t="n">
        <f aca="false">MAX(A36:A39)+1</f>
        <v>25</v>
      </c>
      <c r="B40" s="153" t="s">
        <v>151</v>
      </c>
      <c r="C40" s="154" t="s">
        <v>152</v>
      </c>
      <c r="D40" s="155" t="s">
        <v>110</v>
      </c>
      <c r="E40" s="156" t="n">
        <v>4</v>
      </c>
      <c r="F40" s="156"/>
      <c r="G40" s="193" t="n">
        <f aca="false">ROUND(E40*F40,4)</f>
        <v>0</v>
      </c>
      <c r="H40" s="157"/>
      <c r="I40" s="194" t="n">
        <f aca="false">ROUND(E40*H40,2)</f>
        <v>0</v>
      </c>
      <c r="J40" s="158"/>
      <c r="K40" s="195" t="n">
        <f aca="false">ROUND(E40*J40,2)</f>
        <v>0</v>
      </c>
      <c r="L40" s="159"/>
      <c r="M40" s="134" t="s">
        <v>57</v>
      </c>
      <c r="N40" s="135" t="s">
        <v>58</v>
      </c>
      <c r="O40" s="136" t="s">
        <v>149</v>
      </c>
      <c r="P40" s="150" t="s">
        <v>153</v>
      </c>
      <c r="R40" s="122"/>
      <c r="S40" s="122"/>
    </row>
    <row r="41" s="121" customFormat="true" ht="12.95" hidden="false" customHeight="true" outlineLevel="0" collapsed="false">
      <c r="A41" s="192" t="n">
        <f aca="false">MAX(A37:A40)+1</f>
        <v>26</v>
      </c>
      <c r="B41" s="153" t="s">
        <v>154</v>
      </c>
      <c r="C41" s="154" t="s">
        <v>155</v>
      </c>
      <c r="D41" s="235" t="s">
        <v>156</v>
      </c>
      <c r="E41" s="199" t="n">
        <v>80</v>
      </c>
      <c r="F41" s="199"/>
      <c r="G41" s="193" t="n">
        <f aca="false">ROUND(E41*F41,4)</f>
        <v>0</v>
      </c>
      <c r="H41" s="200"/>
      <c r="I41" s="194" t="n">
        <f aca="false">ROUND(E41*H41,2)</f>
        <v>0</v>
      </c>
      <c r="J41" s="203"/>
      <c r="K41" s="195" t="n">
        <f aca="false">ROUND(E41*J41,2)</f>
        <v>0</v>
      </c>
      <c r="L41" s="201"/>
      <c r="M41" s="134" t="s">
        <v>57</v>
      </c>
      <c r="N41" s="135" t="s">
        <v>58</v>
      </c>
      <c r="O41" s="136" t="s">
        <v>157</v>
      </c>
      <c r="P41" s="150" t="s">
        <v>158</v>
      </c>
      <c r="R41" s="122"/>
      <c r="S41" s="122"/>
    </row>
    <row r="42" s="121" customFormat="true" ht="12.95" hidden="false" customHeight="true" outlineLevel="0" collapsed="false">
      <c r="A42" s="192" t="n">
        <f aca="false">MAX(A39:A41)+1</f>
        <v>27</v>
      </c>
      <c r="B42" s="216" t="s">
        <v>159</v>
      </c>
      <c r="C42" s="139" t="s">
        <v>160</v>
      </c>
      <c r="D42" s="235" t="s">
        <v>156</v>
      </c>
      <c r="E42" s="217" t="n">
        <v>32</v>
      </c>
      <c r="F42" s="141"/>
      <c r="G42" s="193" t="n">
        <f aca="false">ROUND(E42*F42,4)</f>
        <v>0</v>
      </c>
      <c r="H42" s="218"/>
      <c r="I42" s="194" t="n">
        <f aca="false">ROUND(E42*H42,2)</f>
        <v>0</v>
      </c>
      <c r="J42" s="203"/>
      <c r="K42" s="195" t="n">
        <f aca="false">ROUND(E42*J42,2)</f>
        <v>0</v>
      </c>
      <c r="L42" s="236"/>
      <c r="M42" s="134" t="s">
        <v>57</v>
      </c>
      <c r="N42" s="135" t="s">
        <v>58</v>
      </c>
      <c r="O42" s="145" t="s">
        <v>157</v>
      </c>
      <c r="P42" s="150" t="s">
        <v>161</v>
      </c>
      <c r="R42" s="122"/>
      <c r="S42" s="122"/>
    </row>
    <row r="43" s="121" customFormat="true" ht="12.95" hidden="false" customHeight="true" outlineLevel="0" collapsed="false">
      <c r="A43" s="192" t="n">
        <f aca="false">MAX(A40:A42)+1</f>
        <v>28</v>
      </c>
      <c r="B43" s="153" t="s">
        <v>162</v>
      </c>
      <c r="C43" s="154" t="s">
        <v>163</v>
      </c>
      <c r="D43" s="235" t="s">
        <v>156</v>
      </c>
      <c r="E43" s="156" t="n">
        <v>8</v>
      </c>
      <c r="F43" s="156"/>
      <c r="G43" s="193" t="n">
        <f aca="false">ROUND(E43*F43,4)</f>
        <v>0</v>
      </c>
      <c r="H43" s="157"/>
      <c r="I43" s="194" t="n">
        <f aca="false">ROUND(E43*H43,2)</f>
        <v>0</v>
      </c>
      <c r="J43" s="158"/>
      <c r="K43" s="195" t="n">
        <f aca="false">ROUND(E43*J43,2)</f>
        <v>0</v>
      </c>
      <c r="L43" s="159"/>
      <c r="M43" s="134" t="s">
        <v>57</v>
      </c>
      <c r="N43" s="135" t="s">
        <v>58</v>
      </c>
      <c r="O43" s="238" t="s">
        <v>164</v>
      </c>
      <c r="P43" s="239" t="s">
        <v>165</v>
      </c>
      <c r="R43" s="122"/>
      <c r="S43" s="122"/>
    </row>
    <row r="44" s="121" customFormat="true" ht="22.5" hidden="false" customHeight="true" outlineLevel="0" collapsed="false">
      <c r="A44" s="192" t="n">
        <f aca="false">MAX(A40:A43)+1</f>
        <v>29</v>
      </c>
      <c r="B44" s="216" t="s">
        <v>166</v>
      </c>
      <c r="C44" s="139" t="s">
        <v>167</v>
      </c>
      <c r="D44" s="235" t="s">
        <v>156</v>
      </c>
      <c r="E44" s="156" t="n">
        <v>94</v>
      </c>
      <c r="F44" s="156"/>
      <c r="G44" s="193" t="n">
        <f aca="false">ROUND(E44*F44,4)</f>
        <v>0</v>
      </c>
      <c r="H44" s="157"/>
      <c r="I44" s="194" t="n">
        <f aca="false">ROUND(E44*H44,2)</f>
        <v>0</v>
      </c>
      <c r="J44" s="158"/>
      <c r="K44" s="195" t="n">
        <f aca="false">ROUND(E44*J44,2)</f>
        <v>0</v>
      </c>
      <c r="L44" s="159"/>
      <c r="M44" s="134" t="s">
        <v>57</v>
      </c>
      <c r="N44" s="135" t="s">
        <v>58</v>
      </c>
      <c r="O44" s="136" t="s">
        <v>168</v>
      </c>
      <c r="P44" s="240" t="s">
        <v>169</v>
      </c>
      <c r="R44" s="122"/>
      <c r="S44" s="122"/>
    </row>
    <row r="45" s="121" customFormat="true" ht="12.95" hidden="false" customHeight="true" outlineLevel="0" collapsed="false">
      <c r="A45" s="192" t="n">
        <f aca="false">MAX(A41:A44)+1</f>
        <v>30</v>
      </c>
      <c r="B45" s="147" t="s">
        <v>170</v>
      </c>
      <c r="C45" s="148" t="s">
        <v>171</v>
      </c>
      <c r="D45" s="235" t="s">
        <v>89</v>
      </c>
      <c r="E45" s="199" t="n">
        <v>1681</v>
      </c>
      <c r="F45" s="199"/>
      <c r="G45" s="193" t="n">
        <f aca="false">ROUND(E45*F45,4)</f>
        <v>0</v>
      </c>
      <c r="H45" s="200"/>
      <c r="I45" s="194" t="n">
        <f aca="false">ROUND(E45*H45,2)</f>
        <v>0</v>
      </c>
      <c r="J45" s="203"/>
      <c r="K45" s="195" t="n">
        <f aca="false">ROUND(E45*J45,2)</f>
        <v>0</v>
      </c>
      <c r="L45" s="201"/>
      <c r="M45" s="134" t="s">
        <v>57</v>
      </c>
      <c r="N45" s="135" t="s">
        <v>58</v>
      </c>
      <c r="O45" s="136" t="s">
        <v>172</v>
      </c>
      <c r="P45" s="150" t="s">
        <v>173</v>
      </c>
      <c r="R45" s="122"/>
      <c r="S45" s="122"/>
    </row>
    <row r="46" s="121" customFormat="true" ht="12.95" hidden="false" customHeight="true" outlineLevel="0" collapsed="false">
      <c r="A46" s="192" t="n">
        <f aca="false">MAX(A43:A45)+1</f>
        <v>31</v>
      </c>
      <c r="B46" s="216" t="s">
        <v>174</v>
      </c>
      <c r="C46" s="139" t="s">
        <v>175</v>
      </c>
      <c r="D46" s="235" t="s">
        <v>89</v>
      </c>
      <c r="E46" s="199" t="n">
        <v>100</v>
      </c>
      <c r="F46" s="199"/>
      <c r="G46" s="193" t="n">
        <f aca="false">ROUND(E46*F46,4)</f>
        <v>0</v>
      </c>
      <c r="H46" s="200"/>
      <c r="I46" s="194" t="n">
        <f aca="false">ROUND(E46*H46,2)</f>
        <v>0</v>
      </c>
      <c r="J46" s="203"/>
      <c r="K46" s="195" t="n">
        <f aca="false">ROUND(E46*J46,2)</f>
        <v>0</v>
      </c>
      <c r="L46" s="201"/>
      <c r="M46" s="134" t="s">
        <v>57</v>
      </c>
      <c r="N46" s="135" t="s">
        <v>58</v>
      </c>
      <c r="O46" s="136" t="s">
        <v>172</v>
      </c>
      <c r="P46" s="150" t="s">
        <v>176</v>
      </c>
      <c r="R46" s="122"/>
      <c r="S46" s="122"/>
    </row>
    <row r="47" s="121" customFormat="true" ht="12.95" hidden="false" customHeight="true" outlineLevel="0" collapsed="false">
      <c r="A47" s="192" t="n">
        <f aca="false">MAX(A42:A46)+1</f>
        <v>32</v>
      </c>
      <c r="B47" s="241" t="s">
        <v>177</v>
      </c>
      <c r="C47" s="242" t="s">
        <v>178</v>
      </c>
      <c r="D47" s="235" t="s">
        <v>156</v>
      </c>
      <c r="E47" s="199" t="n">
        <v>214</v>
      </c>
      <c r="F47" s="199"/>
      <c r="G47" s="193" t="n">
        <f aca="false">ROUND(E47*F47,4)</f>
        <v>0</v>
      </c>
      <c r="H47" s="200"/>
      <c r="I47" s="194" t="n">
        <f aca="false">ROUND(E47*H47,2)</f>
        <v>0</v>
      </c>
      <c r="J47" s="203"/>
      <c r="K47" s="195" t="n">
        <f aca="false">ROUND(E47*J47,2)</f>
        <v>0</v>
      </c>
      <c r="L47" s="201"/>
      <c r="M47" s="134" t="s">
        <v>57</v>
      </c>
      <c r="N47" s="135" t="s">
        <v>58</v>
      </c>
      <c r="O47" s="136" t="s">
        <v>179</v>
      </c>
      <c r="P47" s="150" t="s">
        <v>180</v>
      </c>
      <c r="R47" s="122"/>
      <c r="S47" s="122"/>
    </row>
    <row r="48" s="121" customFormat="true" ht="10.5" hidden="false" customHeight="true" outlineLevel="0" collapsed="false">
      <c r="A48" s="192"/>
      <c r="B48" s="241"/>
      <c r="C48" s="242"/>
      <c r="D48" s="235"/>
      <c r="E48" s="199"/>
      <c r="F48" s="199"/>
      <c r="G48" s="193" t="n">
        <f aca="false">ROUND(E48*F48,4)</f>
        <v>0</v>
      </c>
      <c r="H48" s="200"/>
      <c r="I48" s="194" t="n">
        <f aca="false">ROUND(E48*H48,2)</f>
        <v>0</v>
      </c>
      <c r="J48" s="203"/>
      <c r="K48" s="195" t="n">
        <f aca="false">ROUND(E48*J48,2)</f>
        <v>0</v>
      </c>
      <c r="L48" s="201"/>
      <c r="M48" s="134"/>
      <c r="N48" s="135"/>
      <c r="O48" s="136"/>
      <c r="P48" s="150"/>
      <c r="R48" s="122"/>
      <c r="S48" s="122"/>
    </row>
    <row r="49" s="121" customFormat="true" ht="18.75" hidden="false" customHeight="true" outlineLevel="0" collapsed="false">
      <c r="A49" s="243" t="s">
        <v>74</v>
      </c>
      <c r="B49" s="244" t="s">
        <v>181</v>
      </c>
      <c r="C49" s="245" t="s">
        <v>77</v>
      </c>
      <c r="D49" s="246"/>
      <c r="E49" s="247"/>
      <c r="F49" s="247"/>
      <c r="G49" s="248" t="n">
        <f aca="false">SUM(G21:G48)</f>
        <v>0</v>
      </c>
      <c r="H49" s="249"/>
      <c r="I49" s="250" t="n">
        <f aca="false">SUM(I21:I48)</f>
        <v>0</v>
      </c>
      <c r="J49" s="251"/>
      <c r="K49" s="252" t="n">
        <f aca="false">SUM(K21:K48)</f>
        <v>0</v>
      </c>
      <c r="L49" s="201"/>
      <c r="M49" s="134"/>
      <c r="N49" s="135"/>
      <c r="O49" s="136"/>
      <c r="P49" s="150"/>
      <c r="R49" s="122"/>
      <c r="S49" s="122"/>
    </row>
    <row r="50" s="121" customFormat="true" ht="18.75" hidden="false" customHeight="true" outlineLevel="0" collapsed="false">
      <c r="A50" s="177" t="s">
        <v>51</v>
      </c>
      <c r="B50" s="253" t="s">
        <v>182</v>
      </c>
      <c r="C50" s="254" t="s">
        <v>183</v>
      </c>
      <c r="D50" s="255"/>
      <c r="E50" s="256"/>
      <c r="F50" s="256"/>
      <c r="G50" s="257"/>
      <c r="H50" s="258"/>
      <c r="I50" s="259"/>
      <c r="J50" s="260"/>
      <c r="K50" s="261"/>
      <c r="L50" s="201"/>
      <c r="M50" s="134"/>
      <c r="N50" s="135"/>
      <c r="O50" s="136"/>
      <c r="P50" s="150"/>
      <c r="R50" s="122"/>
      <c r="S50" s="122"/>
    </row>
    <row r="51" s="264" customFormat="true" ht="24" hidden="false" customHeight="true" outlineLevel="0" collapsed="false">
      <c r="A51" s="192" t="n">
        <f aca="false">MAX(A46:A50)+1</f>
        <v>33</v>
      </c>
      <c r="B51" s="216" t="s">
        <v>184</v>
      </c>
      <c r="C51" s="139" t="s">
        <v>185</v>
      </c>
      <c r="D51" s="140" t="s">
        <v>110</v>
      </c>
      <c r="E51" s="217" t="n">
        <v>4</v>
      </c>
      <c r="F51" s="141"/>
      <c r="G51" s="193" t="n">
        <f aca="false">ROUND(E51*F51,4)</f>
        <v>0</v>
      </c>
      <c r="H51" s="218"/>
      <c r="I51" s="194" t="n">
        <f aca="false">ROUND(E51*H51,2)</f>
        <v>0</v>
      </c>
      <c r="J51" s="143"/>
      <c r="K51" s="195" t="n">
        <f aca="false">ROUND(E51*J51,2)</f>
        <v>0</v>
      </c>
      <c r="L51" s="262"/>
      <c r="M51" s="263" t="s">
        <v>57</v>
      </c>
      <c r="N51" s="263" t="s">
        <v>58</v>
      </c>
      <c r="O51" s="145" t="s">
        <v>186</v>
      </c>
      <c r="P51" s="232" t="s">
        <v>187</v>
      </c>
      <c r="S51" s="265"/>
      <c r="Y51" s="266"/>
    </row>
    <row r="52" s="280" customFormat="true" ht="18" hidden="false" customHeight="true" outlineLevel="0" collapsed="false">
      <c r="A52" s="267" t="n">
        <v>102</v>
      </c>
      <c r="B52" s="268" t="s">
        <v>188</v>
      </c>
      <c r="C52" s="269" t="s">
        <v>189</v>
      </c>
      <c r="D52" s="270" t="s">
        <v>110</v>
      </c>
      <c r="E52" s="271" t="n">
        <v>4</v>
      </c>
      <c r="F52" s="272"/>
      <c r="G52" s="273" t="n">
        <f aca="false">ROUND(E52*F52,4)</f>
        <v>0</v>
      </c>
      <c r="H52" s="149"/>
      <c r="I52" s="194" t="n">
        <f aca="false">ROUND(E52*H52,2)</f>
        <v>0</v>
      </c>
      <c r="J52" s="274"/>
      <c r="K52" s="132" t="n">
        <f aca="false">ROUND(E52*J52,2)</f>
        <v>0</v>
      </c>
      <c r="L52" s="275"/>
      <c r="M52" s="276" t="s">
        <v>57</v>
      </c>
      <c r="N52" s="277" t="s">
        <v>190</v>
      </c>
      <c r="O52" s="136" t="s">
        <v>191</v>
      </c>
      <c r="P52" s="278" t="s">
        <v>187</v>
      </c>
      <c r="Q52" s="279"/>
      <c r="R52" s="279"/>
    </row>
    <row r="53" s="280" customFormat="true" ht="18" hidden="false" customHeight="true" outlineLevel="0" collapsed="false">
      <c r="A53" s="267" t="n">
        <v>103</v>
      </c>
      <c r="B53" s="268" t="s">
        <v>192</v>
      </c>
      <c r="C53" s="269" t="s">
        <v>193</v>
      </c>
      <c r="D53" s="270" t="s">
        <v>110</v>
      </c>
      <c r="E53" s="271" t="n">
        <v>4</v>
      </c>
      <c r="F53" s="272"/>
      <c r="G53" s="273" t="n">
        <f aca="false">ROUND(E53*F53,4)</f>
        <v>0</v>
      </c>
      <c r="H53" s="149"/>
      <c r="I53" s="194" t="n">
        <f aca="false">ROUND(E53*H53,2)</f>
        <v>0</v>
      </c>
      <c r="J53" s="274"/>
      <c r="K53" s="132" t="n">
        <f aca="false">ROUND(E53*J53,2)</f>
        <v>0</v>
      </c>
      <c r="L53" s="275"/>
      <c r="M53" s="276" t="s">
        <v>57</v>
      </c>
      <c r="N53" s="277" t="s">
        <v>190</v>
      </c>
      <c r="O53" s="136" t="s">
        <v>194</v>
      </c>
      <c r="P53" s="278" t="s">
        <v>187</v>
      </c>
      <c r="Q53" s="279"/>
      <c r="R53" s="279"/>
    </row>
    <row r="54" s="264" customFormat="true" ht="8.25" hidden="false" customHeight="true" outlineLevel="0" collapsed="false">
      <c r="A54" s="192"/>
      <c r="B54" s="216"/>
      <c r="C54" s="139"/>
      <c r="D54" s="140"/>
      <c r="E54" s="217"/>
      <c r="F54" s="141"/>
      <c r="G54" s="193" t="n">
        <f aca="false">ROUND(E54*F54,4)</f>
        <v>0</v>
      </c>
      <c r="H54" s="218"/>
      <c r="I54" s="194" t="n">
        <f aca="false">ROUND(E54*H54,2)</f>
        <v>0</v>
      </c>
      <c r="J54" s="143"/>
      <c r="K54" s="195" t="n">
        <f aca="false">ROUND(E54*J54,2)</f>
        <v>0</v>
      </c>
      <c r="L54" s="262"/>
      <c r="M54" s="263"/>
      <c r="N54" s="263"/>
      <c r="O54" s="145"/>
      <c r="P54" s="232"/>
      <c r="S54" s="265"/>
      <c r="Y54" s="266"/>
    </row>
    <row r="55" s="121" customFormat="true" ht="18.75" hidden="false" customHeight="true" outlineLevel="0" collapsed="false">
      <c r="A55" s="281" t="s">
        <v>74</v>
      </c>
      <c r="B55" s="282" t="s">
        <v>195</v>
      </c>
      <c r="C55" s="283" t="s">
        <v>183</v>
      </c>
      <c r="D55" s="284"/>
      <c r="E55" s="285"/>
      <c r="F55" s="286"/>
      <c r="G55" s="287" t="n">
        <f aca="false">SUM(G51:G54)</f>
        <v>0</v>
      </c>
      <c r="H55" s="288"/>
      <c r="I55" s="288" t="n">
        <f aca="false">SUM(I51:I54)</f>
        <v>0</v>
      </c>
      <c r="J55" s="289"/>
      <c r="K55" s="290" t="n">
        <f aca="false">SUM(K51:K54)</f>
        <v>0</v>
      </c>
      <c r="L55" s="201"/>
      <c r="M55" s="134"/>
      <c r="N55" s="135"/>
      <c r="O55" s="136"/>
      <c r="P55" s="150"/>
      <c r="R55" s="122"/>
      <c r="S55" s="122"/>
    </row>
    <row r="56" s="121" customFormat="true" ht="12.95" hidden="false" customHeight="true" outlineLevel="0" collapsed="false">
      <c r="A56" s="291" t="s">
        <v>51</v>
      </c>
      <c r="B56" s="292" t="s">
        <v>196</v>
      </c>
      <c r="C56" s="293" t="s">
        <v>197</v>
      </c>
      <c r="D56" s="294"/>
      <c r="E56" s="295"/>
      <c r="F56" s="295"/>
      <c r="G56" s="296"/>
      <c r="H56" s="297"/>
      <c r="I56" s="298"/>
      <c r="J56" s="299"/>
      <c r="K56" s="300"/>
      <c r="L56" s="187"/>
      <c r="M56" s="188"/>
      <c r="N56" s="189"/>
      <c r="O56" s="190"/>
      <c r="P56" s="191"/>
      <c r="R56" s="122"/>
      <c r="S56" s="122"/>
    </row>
    <row r="57" s="121" customFormat="true" ht="13.5" hidden="false" customHeight="true" outlineLevel="0" collapsed="false">
      <c r="A57" s="192" t="n">
        <f aca="false">MAX(A46:A56)+1</f>
        <v>104</v>
      </c>
      <c r="B57" s="216" t="s">
        <v>198</v>
      </c>
      <c r="C57" s="139" t="s">
        <v>199</v>
      </c>
      <c r="D57" s="140" t="s">
        <v>110</v>
      </c>
      <c r="E57" s="217" t="n">
        <v>14</v>
      </c>
      <c r="F57" s="141"/>
      <c r="G57" s="301" t="n">
        <f aca="false">ROUND(E57*F57,4)</f>
        <v>0</v>
      </c>
      <c r="H57" s="218"/>
      <c r="I57" s="302" t="n">
        <f aca="false">ROUND(E57*H57,2)</f>
        <v>0</v>
      </c>
      <c r="J57" s="143"/>
      <c r="K57" s="195" t="n">
        <f aca="false">ROUND(E57*J57,2)</f>
        <v>0</v>
      </c>
      <c r="L57" s="236"/>
      <c r="M57" s="134" t="s">
        <v>57</v>
      </c>
      <c r="N57" s="135" t="s">
        <v>58</v>
      </c>
      <c r="O57" s="145" t="s">
        <v>200</v>
      </c>
      <c r="P57" s="146" t="s">
        <v>201</v>
      </c>
      <c r="R57" s="122"/>
      <c r="S57" s="122"/>
    </row>
    <row r="58" s="213" customFormat="true" ht="13.5" hidden="false" customHeight="true" outlineLevel="0" collapsed="false">
      <c r="A58" s="192" t="n">
        <f aca="false">MAX(A47:A57)+1</f>
        <v>105</v>
      </c>
      <c r="B58" s="303" t="s">
        <v>202</v>
      </c>
      <c r="C58" s="304" t="s">
        <v>203</v>
      </c>
      <c r="D58" s="305" t="s">
        <v>110</v>
      </c>
      <c r="E58" s="306" t="n">
        <v>3</v>
      </c>
      <c r="F58" s="307"/>
      <c r="G58" s="301" t="n">
        <f aca="false">ROUND(E58*F58,4)</f>
        <v>0</v>
      </c>
      <c r="H58" s="157"/>
      <c r="I58" s="302" t="n">
        <f aca="false">ROUND(E58*H58,2)</f>
        <v>0</v>
      </c>
      <c r="J58" s="158"/>
      <c r="K58" s="132" t="n">
        <f aca="false">ROUND(E58*J58,2)</f>
        <v>0</v>
      </c>
      <c r="L58" s="308"/>
      <c r="M58" s="263" t="s">
        <v>57</v>
      </c>
      <c r="N58" s="263" t="s">
        <v>58</v>
      </c>
      <c r="O58" s="309" t="s">
        <v>200</v>
      </c>
      <c r="P58" s="146" t="s">
        <v>201</v>
      </c>
      <c r="Q58" s="310"/>
      <c r="R58" s="214"/>
      <c r="S58" s="311"/>
      <c r="T58" s="214"/>
      <c r="U58" s="214"/>
      <c r="V58" s="214"/>
      <c r="W58" s="214"/>
      <c r="X58" s="214"/>
      <c r="Y58" s="312"/>
    </row>
    <row r="59" s="121" customFormat="true" ht="13.5" hidden="false" customHeight="true" outlineLevel="0" collapsed="false">
      <c r="A59" s="192" t="n">
        <f aca="false">MAX(A48:A58)+1</f>
        <v>106</v>
      </c>
      <c r="B59" s="216" t="s">
        <v>204</v>
      </c>
      <c r="C59" s="139" t="s">
        <v>205</v>
      </c>
      <c r="D59" s="140" t="s">
        <v>110</v>
      </c>
      <c r="E59" s="217" t="n">
        <v>4</v>
      </c>
      <c r="F59" s="141"/>
      <c r="G59" s="301" t="n">
        <f aca="false">ROUND(E59*F59,4)</f>
        <v>0</v>
      </c>
      <c r="H59" s="218"/>
      <c r="I59" s="302" t="n">
        <f aca="false">ROUND(E59*H59,2)</f>
        <v>0</v>
      </c>
      <c r="J59" s="143"/>
      <c r="K59" s="195" t="n">
        <f aca="false">ROUND(E59*J59,2)</f>
        <v>0</v>
      </c>
      <c r="L59" s="236"/>
      <c r="M59" s="134" t="s">
        <v>57</v>
      </c>
      <c r="N59" s="135" t="s">
        <v>58</v>
      </c>
      <c r="O59" s="145" t="s">
        <v>206</v>
      </c>
      <c r="P59" s="146" t="s">
        <v>201</v>
      </c>
      <c r="R59" s="122"/>
      <c r="S59" s="122"/>
    </row>
    <row r="60" s="121" customFormat="true" ht="13.5" hidden="false" customHeight="true" outlineLevel="0" collapsed="false">
      <c r="A60" s="192" t="n">
        <f aca="false">MAX(A57:A59)+1</f>
        <v>107</v>
      </c>
      <c r="B60" s="216" t="s">
        <v>207</v>
      </c>
      <c r="C60" s="139" t="s">
        <v>208</v>
      </c>
      <c r="D60" s="140" t="s">
        <v>110</v>
      </c>
      <c r="E60" s="217" t="n">
        <v>4</v>
      </c>
      <c r="F60" s="141"/>
      <c r="G60" s="301" t="n">
        <f aca="false">ROUND(E60*F60,4)</f>
        <v>0</v>
      </c>
      <c r="H60" s="218"/>
      <c r="I60" s="302" t="n">
        <f aca="false">ROUND(E60*H60,2)</f>
        <v>0</v>
      </c>
      <c r="J60" s="143"/>
      <c r="K60" s="195" t="n">
        <f aca="false">ROUND(E60*J60,2)</f>
        <v>0</v>
      </c>
      <c r="L60" s="236"/>
      <c r="M60" s="134" t="s">
        <v>57</v>
      </c>
      <c r="N60" s="135" t="s">
        <v>58</v>
      </c>
      <c r="O60" s="145" t="s">
        <v>206</v>
      </c>
      <c r="P60" s="146" t="s">
        <v>201</v>
      </c>
      <c r="R60" s="122"/>
      <c r="S60" s="122"/>
    </row>
    <row r="61" s="121" customFormat="true" ht="13.5" hidden="false" customHeight="true" outlineLevel="0" collapsed="false">
      <c r="A61" s="192" t="n">
        <f aca="false">MAX(A59:A60)+1</f>
        <v>108</v>
      </c>
      <c r="B61" s="216" t="s">
        <v>209</v>
      </c>
      <c r="C61" s="139" t="s">
        <v>210</v>
      </c>
      <c r="D61" s="140" t="s">
        <v>110</v>
      </c>
      <c r="E61" s="217" t="n">
        <v>5</v>
      </c>
      <c r="F61" s="141"/>
      <c r="G61" s="301" t="n">
        <f aca="false">ROUND(E61*F61,4)</f>
        <v>0</v>
      </c>
      <c r="H61" s="218"/>
      <c r="I61" s="302" t="n">
        <f aca="false">ROUND(E61*H61,2)</f>
        <v>0</v>
      </c>
      <c r="J61" s="143"/>
      <c r="K61" s="195" t="n">
        <f aca="false">ROUND(E61*J61,2)</f>
        <v>0</v>
      </c>
      <c r="L61" s="236"/>
      <c r="M61" s="134" t="s">
        <v>57</v>
      </c>
      <c r="N61" s="135" t="s">
        <v>58</v>
      </c>
      <c r="O61" s="145" t="s">
        <v>211</v>
      </c>
      <c r="P61" s="146" t="s">
        <v>201</v>
      </c>
      <c r="R61" s="122"/>
      <c r="S61" s="122"/>
    </row>
    <row r="62" s="121" customFormat="true" ht="13.5" hidden="false" customHeight="true" outlineLevel="0" collapsed="false">
      <c r="A62" s="192" t="n">
        <f aca="false">MAX(A60:A61)+1</f>
        <v>109</v>
      </c>
      <c r="B62" s="153" t="s">
        <v>212</v>
      </c>
      <c r="C62" s="154" t="s">
        <v>213</v>
      </c>
      <c r="D62" s="155" t="s">
        <v>110</v>
      </c>
      <c r="E62" s="156" t="n">
        <v>40</v>
      </c>
      <c r="F62" s="156"/>
      <c r="G62" s="301" t="n">
        <f aca="false">ROUND(E62*F62,4)</f>
        <v>0</v>
      </c>
      <c r="H62" s="157"/>
      <c r="I62" s="302" t="n">
        <f aca="false">ROUND(E62*H62,2)</f>
        <v>0</v>
      </c>
      <c r="J62" s="158"/>
      <c r="K62" s="195" t="n">
        <f aca="false">ROUND(E62*J62,2)</f>
        <v>0</v>
      </c>
      <c r="L62" s="159"/>
      <c r="M62" s="134" t="s">
        <v>57</v>
      </c>
      <c r="N62" s="135" t="s">
        <v>58</v>
      </c>
      <c r="O62" s="136" t="s">
        <v>214</v>
      </c>
      <c r="P62" s="150" t="s">
        <v>215</v>
      </c>
      <c r="R62" s="122"/>
      <c r="S62" s="122"/>
    </row>
    <row r="63" s="121" customFormat="true" ht="13.5" hidden="false" customHeight="true" outlineLevel="0" collapsed="false">
      <c r="A63" s="192" t="n">
        <f aca="false">MAX(A47:A62)+1</f>
        <v>110</v>
      </c>
      <c r="B63" s="153" t="s">
        <v>216</v>
      </c>
      <c r="C63" s="154" t="s">
        <v>217</v>
      </c>
      <c r="D63" s="235" t="s">
        <v>218</v>
      </c>
      <c r="E63" s="199" t="n">
        <v>2523.72</v>
      </c>
      <c r="F63" s="199"/>
      <c r="G63" s="301" t="n">
        <f aca="false">ROUND(E63*F63,4)</f>
        <v>0</v>
      </c>
      <c r="H63" s="200"/>
      <c r="I63" s="302" t="n">
        <f aca="false">ROUND(E63*H63,2)</f>
        <v>0</v>
      </c>
      <c r="J63" s="203"/>
      <c r="K63" s="195" t="n">
        <f aca="false">ROUND(E63*J63,2)</f>
        <v>0</v>
      </c>
      <c r="L63" s="201"/>
      <c r="M63" s="134" t="s">
        <v>57</v>
      </c>
      <c r="N63" s="135" t="s">
        <v>58</v>
      </c>
      <c r="O63" s="136" t="s">
        <v>219</v>
      </c>
      <c r="P63" s="150" t="s">
        <v>220</v>
      </c>
      <c r="R63" s="122"/>
      <c r="S63" s="122"/>
    </row>
    <row r="64" s="121" customFormat="true" ht="13.5" hidden="false" customHeight="true" outlineLevel="0" collapsed="false">
      <c r="A64" s="192" t="n">
        <f aca="false">MAX(A56:A63)+1</f>
        <v>111</v>
      </c>
      <c r="B64" s="153" t="s">
        <v>221</v>
      </c>
      <c r="C64" s="154" t="s">
        <v>222</v>
      </c>
      <c r="D64" s="235" t="s">
        <v>80</v>
      </c>
      <c r="E64" s="199" t="n">
        <v>450.86</v>
      </c>
      <c r="F64" s="199"/>
      <c r="G64" s="301" t="n">
        <f aca="false">ROUND(E64*F64,4)</f>
        <v>0</v>
      </c>
      <c r="H64" s="200"/>
      <c r="I64" s="302" t="n">
        <f aca="false">ROUND(E64*H64,2)</f>
        <v>0</v>
      </c>
      <c r="J64" s="203"/>
      <c r="K64" s="195" t="n">
        <f aca="false">ROUND(E64*J64,2)</f>
        <v>0</v>
      </c>
      <c r="L64" s="201"/>
      <c r="M64" s="134" t="s">
        <v>57</v>
      </c>
      <c r="N64" s="135" t="s">
        <v>58</v>
      </c>
      <c r="O64" s="136" t="s">
        <v>219</v>
      </c>
      <c r="P64" s="150" t="s">
        <v>223</v>
      </c>
      <c r="R64" s="122"/>
      <c r="S64" s="122"/>
    </row>
    <row r="65" s="121" customFormat="true" ht="13.5" hidden="false" customHeight="true" outlineLevel="0" collapsed="false">
      <c r="A65" s="192" t="n">
        <f aca="false">MAX(A62:A64)+1</f>
        <v>112</v>
      </c>
      <c r="B65" s="153" t="s">
        <v>224</v>
      </c>
      <c r="C65" s="154" t="s">
        <v>225</v>
      </c>
      <c r="D65" s="155" t="s">
        <v>226</v>
      </c>
      <c r="E65" s="156" t="n">
        <v>3197.3</v>
      </c>
      <c r="F65" s="156"/>
      <c r="G65" s="301" t="n">
        <f aca="false">ROUND(E65*F65,4)</f>
        <v>0</v>
      </c>
      <c r="H65" s="157"/>
      <c r="I65" s="302" t="n">
        <f aca="false">ROUND(E65*H65,2)</f>
        <v>0</v>
      </c>
      <c r="J65" s="158"/>
      <c r="K65" s="195" t="n">
        <f aca="false">ROUND(E65*J65,2)</f>
        <v>0</v>
      </c>
      <c r="L65" s="159"/>
      <c r="M65" s="134" t="s">
        <v>57</v>
      </c>
      <c r="N65" s="135" t="s">
        <v>58</v>
      </c>
      <c r="O65" s="136" t="s">
        <v>227</v>
      </c>
      <c r="P65" s="150" t="s">
        <v>228</v>
      </c>
      <c r="R65" s="122"/>
      <c r="S65" s="122"/>
    </row>
    <row r="66" s="121" customFormat="true" ht="12.95" hidden="false" customHeight="true" outlineLevel="0" collapsed="false">
      <c r="A66" s="192" t="n">
        <f aca="false">MAX(A63:A65)+1</f>
        <v>113</v>
      </c>
      <c r="B66" s="313" t="s">
        <v>229</v>
      </c>
      <c r="C66" s="314" t="s">
        <v>230</v>
      </c>
      <c r="D66" s="235" t="s">
        <v>231</v>
      </c>
      <c r="E66" s="199" t="n">
        <v>32335.7</v>
      </c>
      <c r="F66" s="315"/>
      <c r="G66" s="301" t="n">
        <f aca="false">ROUND(E66*F66,4)</f>
        <v>0</v>
      </c>
      <c r="H66" s="200"/>
      <c r="I66" s="302" t="n">
        <f aca="false">ROUND(E66*H66,2)</f>
        <v>0</v>
      </c>
      <c r="J66" s="203"/>
      <c r="K66" s="195" t="n">
        <f aca="false">ROUND(E66*J66,2)</f>
        <v>0</v>
      </c>
      <c r="L66" s="201"/>
      <c r="M66" s="134" t="s">
        <v>57</v>
      </c>
      <c r="N66" s="135" t="s">
        <v>58</v>
      </c>
      <c r="O66" s="136" t="s">
        <v>232</v>
      </c>
      <c r="P66" s="120" t="s">
        <v>233</v>
      </c>
      <c r="R66" s="122"/>
      <c r="S66" s="122"/>
    </row>
    <row r="67" s="121" customFormat="true" ht="24" hidden="false" customHeight="true" outlineLevel="0" collapsed="false">
      <c r="A67" s="192" t="n">
        <f aca="false">MAX(A64:A66)+1</f>
        <v>114</v>
      </c>
      <c r="B67" s="316" t="s">
        <v>234</v>
      </c>
      <c r="C67" s="154" t="s">
        <v>235</v>
      </c>
      <c r="D67" s="155" t="s">
        <v>3</v>
      </c>
      <c r="E67" s="199" t="n">
        <v>1505</v>
      </c>
      <c r="F67" s="315"/>
      <c r="G67" s="301" t="n">
        <f aca="false">ROUND(E67*F67,4)</f>
        <v>0</v>
      </c>
      <c r="H67" s="200"/>
      <c r="I67" s="302" t="n">
        <f aca="false">ROUND(E67*H67,2)</f>
        <v>0</v>
      </c>
      <c r="J67" s="203"/>
      <c r="K67" s="195" t="n">
        <f aca="false">ROUND(E67*J67,2)</f>
        <v>0</v>
      </c>
      <c r="L67" s="201"/>
      <c r="M67" s="134" t="s">
        <v>57</v>
      </c>
      <c r="N67" s="135" t="s">
        <v>58</v>
      </c>
      <c r="O67" s="136" t="s">
        <v>236</v>
      </c>
      <c r="P67" s="150" t="s">
        <v>237</v>
      </c>
      <c r="R67" s="122"/>
      <c r="S67" s="122"/>
    </row>
    <row r="68" s="121" customFormat="true" ht="24" hidden="false" customHeight="true" outlineLevel="0" collapsed="false">
      <c r="A68" s="192" t="n">
        <f aca="false">MAX(A65:A67)+1</f>
        <v>115</v>
      </c>
      <c r="B68" s="153" t="s">
        <v>238</v>
      </c>
      <c r="C68" s="317" t="s">
        <v>239</v>
      </c>
      <c r="D68" s="235" t="s">
        <v>240</v>
      </c>
      <c r="E68" s="199" t="n">
        <v>6095.25</v>
      </c>
      <c r="F68" s="199"/>
      <c r="G68" s="301" t="n">
        <f aca="false">ROUND(E68*F68,4)</f>
        <v>0</v>
      </c>
      <c r="H68" s="200"/>
      <c r="I68" s="302" t="n">
        <f aca="false">ROUND(E68*H68,2)</f>
        <v>0</v>
      </c>
      <c r="J68" s="203"/>
      <c r="K68" s="195" t="n">
        <f aca="false">ROUND(E68*J68,2)</f>
        <v>0</v>
      </c>
      <c r="L68" s="201"/>
      <c r="M68" s="134" t="s">
        <v>57</v>
      </c>
      <c r="N68" s="135" t="s">
        <v>58</v>
      </c>
      <c r="O68" s="136" t="s">
        <v>241</v>
      </c>
      <c r="P68" s="160" t="s">
        <v>242</v>
      </c>
      <c r="R68" s="122"/>
      <c r="S68" s="122"/>
    </row>
    <row r="69" s="121" customFormat="true" ht="24" hidden="false" customHeight="true" outlineLevel="0" collapsed="false">
      <c r="A69" s="192" t="n">
        <f aca="false">MAX(A66:A68)+1</f>
        <v>116</v>
      </c>
      <c r="B69" s="153" t="s">
        <v>243</v>
      </c>
      <c r="C69" s="154" t="s">
        <v>244</v>
      </c>
      <c r="D69" s="155" t="s">
        <v>3</v>
      </c>
      <c r="E69" s="156" t="n">
        <v>193.5</v>
      </c>
      <c r="F69" s="315"/>
      <c r="G69" s="301" t="n">
        <f aca="false">ROUND(E69*F69,4)</f>
        <v>0</v>
      </c>
      <c r="H69" s="157"/>
      <c r="I69" s="302" t="n">
        <f aca="false">ROUND(E69*H69,2)</f>
        <v>0</v>
      </c>
      <c r="J69" s="158"/>
      <c r="K69" s="195" t="n">
        <f aca="false">ROUND(E69*J69,2)</f>
        <v>0</v>
      </c>
      <c r="L69" s="159"/>
      <c r="M69" s="134" t="s">
        <v>57</v>
      </c>
      <c r="N69" s="135" t="s">
        <v>58</v>
      </c>
      <c r="O69" s="136" t="s">
        <v>236</v>
      </c>
      <c r="P69" s="160" t="s">
        <v>245</v>
      </c>
      <c r="R69" s="122"/>
      <c r="S69" s="122"/>
    </row>
    <row r="70" s="121" customFormat="true" ht="24" hidden="false" customHeight="true" outlineLevel="0" collapsed="false">
      <c r="A70" s="192" t="n">
        <f aca="false">MAX(A67:A69)+1</f>
        <v>117</v>
      </c>
      <c r="B70" s="153" t="s">
        <v>246</v>
      </c>
      <c r="C70" s="154" t="s">
        <v>247</v>
      </c>
      <c r="D70" s="155" t="s">
        <v>248</v>
      </c>
      <c r="E70" s="156" t="n">
        <v>2686.43</v>
      </c>
      <c r="F70" s="156"/>
      <c r="G70" s="301" t="n">
        <f aca="false">ROUND(E70*F70,4)</f>
        <v>0</v>
      </c>
      <c r="H70" s="157"/>
      <c r="I70" s="302" t="n">
        <f aca="false">ROUND(E70*H70,2)</f>
        <v>0</v>
      </c>
      <c r="J70" s="158"/>
      <c r="K70" s="195" t="n">
        <f aca="false">ROUND(E70*J70,2)</f>
        <v>0</v>
      </c>
      <c r="L70" s="159"/>
      <c r="M70" s="134" t="s">
        <v>57</v>
      </c>
      <c r="N70" s="135" t="s">
        <v>58</v>
      </c>
      <c r="O70" s="136" t="s">
        <v>241</v>
      </c>
      <c r="P70" s="160" t="s">
        <v>249</v>
      </c>
      <c r="R70" s="122"/>
      <c r="S70" s="122"/>
    </row>
    <row r="71" s="121" customFormat="true" ht="24" hidden="false" customHeight="true" outlineLevel="0" collapsed="false">
      <c r="A71" s="192" t="n">
        <f aca="false">MAX(A68:A70)+1</f>
        <v>118</v>
      </c>
      <c r="B71" s="153" t="s">
        <v>250</v>
      </c>
      <c r="C71" s="154" t="s">
        <v>251</v>
      </c>
      <c r="D71" s="155" t="s">
        <v>3</v>
      </c>
      <c r="E71" s="156" t="n">
        <v>99.7</v>
      </c>
      <c r="F71" s="156"/>
      <c r="G71" s="301" t="n">
        <f aca="false">ROUND(E71*F71,4)</f>
        <v>0</v>
      </c>
      <c r="H71" s="157"/>
      <c r="I71" s="302" t="n">
        <f aca="false">ROUND(E71*H71,2)</f>
        <v>0</v>
      </c>
      <c r="J71" s="158"/>
      <c r="K71" s="195" t="n">
        <f aca="false">ROUND(E71*J71,2)</f>
        <v>0</v>
      </c>
      <c r="L71" s="159"/>
      <c r="M71" s="134" t="s">
        <v>57</v>
      </c>
      <c r="N71" s="135" t="s">
        <v>58</v>
      </c>
      <c r="O71" s="136" t="s">
        <v>252</v>
      </c>
      <c r="P71" s="160" t="s">
        <v>253</v>
      </c>
      <c r="R71" s="122"/>
      <c r="S71" s="122"/>
    </row>
    <row r="72" s="121" customFormat="true" ht="24" hidden="false" customHeight="true" outlineLevel="0" collapsed="false">
      <c r="A72" s="192" t="n">
        <f aca="false">MAX(A69:A71)+1</f>
        <v>119</v>
      </c>
      <c r="B72" s="153" t="s">
        <v>254</v>
      </c>
      <c r="C72" s="154" t="s">
        <v>255</v>
      </c>
      <c r="D72" s="155" t="s">
        <v>248</v>
      </c>
      <c r="E72" s="156" t="n">
        <v>1382.78</v>
      </c>
      <c r="F72" s="156"/>
      <c r="G72" s="301" t="n">
        <f aca="false">ROUND(E72*F72,4)</f>
        <v>0</v>
      </c>
      <c r="H72" s="157"/>
      <c r="I72" s="302" t="n">
        <f aca="false">ROUND(E72*H72,2)</f>
        <v>0</v>
      </c>
      <c r="J72" s="158"/>
      <c r="K72" s="195" t="n">
        <f aca="false">ROUND(E72*J72,2)</f>
        <v>0</v>
      </c>
      <c r="L72" s="159"/>
      <c r="M72" s="134" t="s">
        <v>57</v>
      </c>
      <c r="N72" s="135" t="s">
        <v>58</v>
      </c>
      <c r="O72" s="136" t="s">
        <v>241</v>
      </c>
      <c r="P72" s="160" t="s">
        <v>256</v>
      </c>
      <c r="R72" s="122"/>
      <c r="S72" s="122"/>
    </row>
    <row r="73" s="121" customFormat="true" ht="12.95" hidden="false" customHeight="true" outlineLevel="0" collapsed="false">
      <c r="A73" s="192" t="n">
        <f aca="false">MAX(A69:A72)+1</f>
        <v>120</v>
      </c>
      <c r="B73" s="216" t="s">
        <v>257</v>
      </c>
      <c r="C73" s="139" t="s">
        <v>258</v>
      </c>
      <c r="D73" s="140" t="s">
        <v>259</v>
      </c>
      <c r="E73" s="217" t="n">
        <v>12</v>
      </c>
      <c r="F73" s="141"/>
      <c r="G73" s="301" t="n">
        <f aca="false">ROUND(E73*F73,4)</f>
        <v>0</v>
      </c>
      <c r="H73" s="218"/>
      <c r="I73" s="302" t="n">
        <f aca="false">ROUND(E73*H73,2)</f>
        <v>0</v>
      </c>
      <c r="J73" s="143"/>
      <c r="K73" s="195" t="n">
        <f aca="false">ROUND(E73*J73,2)</f>
        <v>0</v>
      </c>
      <c r="L73" s="236"/>
      <c r="M73" s="134" t="s">
        <v>57</v>
      </c>
      <c r="N73" s="135" t="s">
        <v>58</v>
      </c>
      <c r="O73" s="145" t="s">
        <v>260</v>
      </c>
      <c r="P73" s="318" t="s">
        <v>187</v>
      </c>
      <c r="R73" s="122"/>
      <c r="S73" s="122"/>
    </row>
    <row r="74" s="121" customFormat="true" ht="12.95" hidden="false" customHeight="true" outlineLevel="0" collapsed="false">
      <c r="A74" s="192"/>
      <c r="B74" s="216"/>
      <c r="C74" s="139"/>
      <c r="D74" s="140"/>
      <c r="E74" s="217"/>
      <c r="F74" s="141"/>
      <c r="G74" s="301" t="n">
        <f aca="false">ROUND(E74*F74,4)</f>
        <v>0</v>
      </c>
      <c r="H74" s="218"/>
      <c r="I74" s="302" t="n">
        <f aca="false">ROUND(E74*H74,2)</f>
        <v>0</v>
      </c>
      <c r="J74" s="143"/>
      <c r="K74" s="195" t="n">
        <f aca="false">ROUND(E74*J74,2)</f>
        <v>0</v>
      </c>
      <c r="L74" s="236"/>
      <c r="M74" s="134"/>
      <c r="N74" s="135"/>
      <c r="O74" s="145"/>
      <c r="P74" s="318"/>
      <c r="R74" s="122"/>
      <c r="S74" s="122"/>
    </row>
    <row r="75" s="121" customFormat="true" ht="12.95" hidden="false" customHeight="true" outlineLevel="0" collapsed="false">
      <c r="A75" s="281" t="s">
        <v>74</v>
      </c>
      <c r="B75" s="282" t="s">
        <v>261</v>
      </c>
      <c r="C75" s="319" t="s">
        <v>197</v>
      </c>
      <c r="D75" s="284"/>
      <c r="E75" s="285"/>
      <c r="F75" s="285"/>
      <c r="G75" s="287" t="n">
        <f aca="false">SUM(G57:G74)</f>
        <v>0</v>
      </c>
      <c r="H75" s="288"/>
      <c r="I75" s="288" t="n">
        <f aca="false">SUM(I57:I74)</f>
        <v>0</v>
      </c>
      <c r="J75" s="289"/>
      <c r="K75" s="290" t="n">
        <f aca="false">SUM(K57:K74)</f>
        <v>0</v>
      </c>
      <c r="L75" s="201"/>
      <c r="M75" s="119"/>
      <c r="N75" s="320"/>
      <c r="O75" s="136"/>
      <c r="P75" s="160"/>
      <c r="R75" s="122"/>
      <c r="S75" s="122"/>
    </row>
    <row r="76" s="121" customFormat="true" ht="12.95" hidden="false" customHeight="true" outlineLevel="0" collapsed="false">
      <c r="A76" s="321"/>
      <c r="B76" s="322"/>
      <c r="C76" s="322"/>
      <c r="D76" s="323"/>
      <c r="E76" s="324"/>
      <c r="F76" s="325"/>
      <c r="G76" s="326"/>
      <c r="H76" s="327"/>
      <c r="I76" s="327"/>
      <c r="J76" s="328"/>
      <c r="K76" s="328"/>
      <c r="L76" s="329"/>
      <c r="M76" s="330"/>
      <c r="N76" s="331"/>
      <c r="O76" s="332"/>
      <c r="P76" s="122"/>
      <c r="R76" s="122"/>
      <c r="S76" s="122"/>
    </row>
    <row r="77" s="121" customFormat="true" ht="12.95" hidden="false" customHeight="true" outlineLevel="0" collapsed="false">
      <c r="A77" s="321"/>
      <c r="B77" s="322"/>
      <c r="C77" s="322"/>
      <c r="D77" s="323"/>
      <c r="E77" s="324"/>
      <c r="F77" s="325"/>
      <c r="G77" s="326"/>
      <c r="H77" s="327"/>
      <c r="I77" s="327"/>
      <c r="J77" s="328"/>
      <c r="K77" s="328"/>
      <c r="L77" s="329"/>
      <c r="M77" s="330"/>
      <c r="N77" s="331"/>
      <c r="O77" s="332"/>
      <c r="P77" s="122"/>
      <c r="R77" s="122"/>
      <c r="S77" s="122"/>
    </row>
    <row r="78" s="121" customFormat="true" ht="12.95" hidden="false" customHeight="true" outlineLevel="0" collapsed="false">
      <c r="A78" s="321"/>
      <c r="B78" s="322"/>
      <c r="C78" s="322"/>
      <c r="D78" s="323"/>
      <c r="E78" s="324"/>
      <c r="F78" s="325"/>
      <c r="G78" s="326"/>
      <c r="H78" s="327"/>
      <c r="I78" s="327"/>
      <c r="J78" s="328"/>
      <c r="K78" s="328"/>
      <c r="L78" s="329"/>
      <c r="M78" s="330"/>
      <c r="N78" s="331"/>
      <c r="O78" s="332"/>
      <c r="P78" s="122"/>
      <c r="R78" s="122"/>
      <c r="S78" s="122"/>
    </row>
    <row r="79" s="121" customFormat="true" ht="12.95" hidden="false" customHeight="true" outlineLevel="0" collapsed="false">
      <c r="A79" s="321"/>
      <c r="B79" s="322"/>
      <c r="C79" s="322"/>
      <c r="D79" s="323"/>
      <c r="E79" s="324"/>
      <c r="F79" s="325"/>
      <c r="G79" s="326"/>
      <c r="H79" s="327"/>
      <c r="I79" s="327"/>
      <c r="J79" s="328"/>
      <c r="K79" s="328"/>
      <c r="L79" s="329"/>
      <c r="M79" s="330"/>
      <c r="N79" s="331"/>
      <c r="O79" s="332"/>
      <c r="P79" s="122"/>
      <c r="R79" s="122"/>
      <c r="S79" s="122"/>
    </row>
    <row r="80" s="121" customFormat="true" ht="12.95" hidden="false" customHeight="true" outlineLevel="0" collapsed="false">
      <c r="A80" s="321"/>
      <c r="B80" s="322"/>
      <c r="C80" s="322"/>
      <c r="D80" s="323"/>
      <c r="E80" s="324"/>
      <c r="F80" s="325"/>
      <c r="G80" s="326"/>
      <c r="H80" s="327"/>
      <c r="I80" s="327"/>
      <c r="J80" s="328"/>
      <c r="K80" s="328"/>
      <c r="L80" s="329"/>
      <c r="M80" s="330"/>
      <c r="N80" s="331"/>
      <c r="O80" s="332"/>
      <c r="P80" s="122"/>
      <c r="R80" s="122"/>
      <c r="S80" s="122"/>
    </row>
    <row r="81" s="121" customFormat="true" ht="12.95" hidden="false" customHeight="true" outlineLevel="0" collapsed="false">
      <c r="A81" s="321"/>
      <c r="B81" s="322"/>
      <c r="C81" s="322"/>
      <c r="D81" s="323"/>
      <c r="E81" s="324"/>
      <c r="F81" s="325"/>
      <c r="G81" s="326"/>
      <c r="H81" s="327"/>
      <c r="I81" s="327"/>
      <c r="J81" s="328"/>
      <c r="K81" s="328"/>
      <c r="L81" s="329"/>
      <c r="M81" s="330"/>
      <c r="N81" s="331"/>
      <c r="O81" s="332"/>
      <c r="P81" s="122"/>
      <c r="R81" s="122"/>
      <c r="S81" s="122"/>
    </row>
    <row r="82" s="121" customFormat="true" ht="12.95" hidden="false" customHeight="true" outlineLevel="0" collapsed="false">
      <c r="A82" s="321"/>
      <c r="B82" s="322"/>
      <c r="C82" s="322"/>
      <c r="D82" s="323"/>
      <c r="E82" s="324"/>
      <c r="F82" s="325"/>
      <c r="G82" s="326"/>
      <c r="H82" s="327"/>
      <c r="I82" s="327"/>
      <c r="J82" s="328"/>
      <c r="K82" s="328"/>
      <c r="L82" s="329"/>
      <c r="M82" s="330"/>
      <c r="N82" s="331"/>
      <c r="O82" s="332"/>
      <c r="P82" s="122"/>
      <c r="R82" s="122"/>
      <c r="S82" s="122"/>
    </row>
    <row r="83" s="121" customFormat="true" ht="12.95" hidden="false" customHeight="true" outlineLevel="0" collapsed="false">
      <c r="A83" s="321"/>
      <c r="B83" s="322"/>
      <c r="C83" s="322"/>
      <c r="D83" s="323"/>
      <c r="E83" s="324"/>
      <c r="F83" s="325"/>
      <c r="G83" s="326"/>
      <c r="H83" s="327"/>
      <c r="I83" s="327"/>
      <c r="J83" s="328"/>
      <c r="K83" s="328"/>
      <c r="L83" s="329"/>
      <c r="M83" s="330"/>
      <c r="N83" s="331"/>
      <c r="O83" s="332"/>
      <c r="P83" s="122"/>
      <c r="R83" s="122"/>
      <c r="S83" s="122"/>
    </row>
    <row r="84" s="121" customFormat="true" ht="12.95" hidden="false" customHeight="true" outlineLevel="0" collapsed="false">
      <c r="A84" s="321"/>
      <c r="B84" s="322"/>
      <c r="C84" s="322"/>
      <c r="D84" s="323"/>
      <c r="E84" s="324"/>
      <c r="F84" s="325"/>
      <c r="G84" s="326"/>
      <c r="H84" s="327"/>
      <c r="I84" s="327"/>
      <c r="J84" s="328"/>
      <c r="K84" s="328"/>
      <c r="L84" s="329"/>
      <c r="M84" s="330"/>
      <c r="N84" s="331"/>
      <c r="O84" s="332"/>
      <c r="P84" s="122"/>
      <c r="R84" s="122"/>
      <c r="S84" s="122"/>
    </row>
    <row r="85" s="121" customFormat="true" ht="12.95" hidden="false" customHeight="true" outlineLevel="0" collapsed="false">
      <c r="A85" s="321"/>
      <c r="B85" s="322"/>
      <c r="C85" s="322"/>
      <c r="D85" s="323"/>
      <c r="E85" s="324"/>
      <c r="F85" s="325"/>
      <c r="G85" s="326"/>
      <c r="H85" s="327"/>
      <c r="I85" s="327"/>
      <c r="J85" s="328"/>
      <c r="K85" s="328"/>
      <c r="L85" s="329"/>
      <c r="M85" s="330"/>
      <c r="N85" s="331"/>
      <c r="O85" s="332"/>
      <c r="P85" s="122"/>
      <c r="R85" s="122"/>
      <c r="S85" s="122"/>
    </row>
    <row r="86" s="121" customFormat="true" ht="12.95" hidden="false" customHeight="true" outlineLevel="0" collapsed="false">
      <c r="A86" s="321"/>
      <c r="B86" s="322"/>
      <c r="C86" s="322"/>
      <c r="D86" s="323"/>
      <c r="E86" s="324"/>
      <c r="F86" s="325"/>
      <c r="G86" s="326"/>
      <c r="H86" s="327"/>
      <c r="I86" s="327"/>
      <c r="J86" s="328"/>
      <c r="K86" s="328"/>
      <c r="L86" s="329"/>
      <c r="M86" s="330"/>
      <c r="N86" s="331"/>
      <c r="O86" s="332"/>
      <c r="P86" s="122"/>
      <c r="R86" s="122"/>
      <c r="S86" s="122"/>
    </row>
    <row r="87" s="121" customFormat="true" ht="12.95" hidden="false" customHeight="true" outlineLevel="0" collapsed="false">
      <c r="A87" s="321"/>
      <c r="B87" s="322"/>
      <c r="C87" s="322"/>
      <c r="D87" s="323"/>
      <c r="E87" s="324"/>
      <c r="F87" s="325"/>
      <c r="G87" s="326"/>
      <c r="H87" s="327"/>
      <c r="I87" s="327"/>
      <c r="J87" s="328"/>
      <c r="K87" s="328"/>
      <c r="L87" s="329"/>
      <c r="M87" s="330"/>
      <c r="N87" s="331"/>
      <c r="O87" s="332"/>
      <c r="P87" s="122"/>
      <c r="R87" s="122"/>
      <c r="S87" s="122"/>
    </row>
    <row r="88" s="121" customFormat="true" ht="12.95" hidden="false" customHeight="true" outlineLevel="0" collapsed="false">
      <c r="A88" s="321"/>
      <c r="B88" s="322"/>
      <c r="C88" s="322"/>
      <c r="D88" s="323"/>
      <c r="E88" s="324"/>
      <c r="F88" s="325"/>
      <c r="G88" s="326"/>
      <c r="H88" s="327"/>
      <c r="I88" s="327"/>
      <c r="J88" s="328"/>
      <c r="K88" s="328"/>
      <c r="L88" s="329"/>
      <c r="M88" s="330"/>
      <c r="N88" s="331"/>
      <c r="O88" s="332"/>
      <c r="P88" s="122"/>
      <c r="R88" s="122"/>
      <c r="S88" s="122"/>
    </row>
    <row r="89" s="121" customFormat="true" ht="12.95" hidden="false" customHeight="true" outlineLevel="0" collapsed="false">
      <c r="A89" s="321"/>
      <c r="B89" s="322"/>
      <c r="C89" s="322"/>
      <c r="D89" s="323"/>
      <c r="E89" s="324"/>
      <c r="F89" s="325"/>
      <c r="G89" s="326"/>
      <c r="H89" s="327"/>
      <c r="I89" s="327"/>
      <c r="J89" s="328"/>
      <c r="K89" s="328"/>
      <c r="L89" s="329"/>
      <c r="M89" s="330"/>
      <c r="N89" s="331"/>
      <c r="O89" s="332"/>
      <c r="P89" s="122"/>
      <c r="R89" s="122"/>
      <c r="S89" s="122"/>
    </row>
    <row r="90" s="121" customFormat="true" ht="12.95" hidden="false" customHeight="true" outlineLevel="0" collapsed="false">
      <c r="A90" s="321"/>
      <c r="B90" s="322"/>
      <c r="C90" s="322"/>
      <c r="D90" s="323"/>
      <c r="E90" s="324"/>
      <c r="F90" s="325"/>
      <c r="G90" s="326"/>
      <c r="H90" s="327"/>
      <c r="I90" s="327"/>
      <c r="J90" s="328"/>
      <c r="K90" s="328"/>
      <c r="L90" s="329"/>
      <c r="M90" s="330"/>
      <c r="N90" s="331"/>
      <c r="O90" s="332"/>
      <c r="P90" s="122"/>
      <c r="R90" s="122"/>
      <c r="S90" s="122"/>
    </row>
    <row r="91" s="121" customFormat="true" ht="12.95" hidden="false" customHeight="true" outlineLevel="0" collapsed="false">
      <c r="A91" s="321"/>
      <c r="B91" s="322"/>
      <c r="C91" s="322"/>
      <c r="D91" s="323"/>
      <c r="E91" s="324"/>
      <c r="F91" s="325"/>
      <c r="G91" s="326"/>
      <c r="H91" s="327"/>
      <c r="I91" s="327"/>
      <c r="J91" s="328"/>
      <c r="K91" s="328"/>
      <c r="L91" s="329"/>
      <c r="M91" s="330"/>
      <c r="N91" s="331"/>
      <c r="O91" s="332"/>
      <c r="P91" s="122"/>
      <c r="R91" s="122"/>
      <c r="S91" s="122"/>
    </row>
    <row r="92" s="121" customFormat="true" ht="12.95" hidden="false" customHeight="true" outlineLevel="0" collapsed="false">
      <c r="A92" s="321"/>
      <c r="B92" s="322"/>
      <c r="C92" s="322"/>
      <c r="D92" s="323"/>
      <c r="E92" s="324"/>
      <c r="F92" s="325"/>
      <c r="G92" s="326"/>
      <c r="H92" s="327"/>
      <c r="I92" s="327"/>
      <c r="J92" s="328"/>
      <c r="K92" s="328"/>
      <c r="L92" s="329"/>
      <c r="M92" s="330"/>
      <c r="N92" s="331"/>
      <c r="O92" s="332"/>
      <c r="P92" s="122"/>
      <c r="R92" s="122"/>
      <c r="S92" s="122"/>
    </row>
    <row r="93" s="121" customFormat="true" ht="12.95" hidden="false" customHeight="true" outlineLevel="0" collapsed="false">
      <c r="A93" s="321"/>
      <c r="B93" s="322"/>
      <c r="C93" s="322"/>
      <c r="D93" s="323"/>
      <c r="E93" s="324"/>
      <c r="F93" s="325"/>
      <c r="G93" s="326"/>
      <c r="H93" s="327"/>
      <c r="I93" s="327"/>
      <c r="J93" s="328"/>
      <c r="K93" s="328"/>
      <c r="L93" s="329"/>
      <c r="M93" s="330"/>
      <c r="N93" s="331"/>
      <c r="O93" s="332"/>
      <c r="P93" s="122"/>
      <c r="R93" s="122"/>
      <c r="S93" s="122"/>
    </row>
    <row r="94" s="121" customFormat="true" ht="12.95" hidden="false" customHeight="true" outlineLevel="0" collapsed="false">
      <c r="A94" s="321"/>
      <c r="B94" s="322"/>
      <c r="C94" s="322"/>
      <c r="D94" s="323"/>
      <c r="E94" s="324"/>
      <c r="F94" s="325"/>
      <c r="G94" s="326"/>
      <c r="H94" s="327"/>
      <c r="I94" s="327"/>
      <c r="J94" s="328"/>
      <c r="K94" s="328"/>
      <c r="L94" s="329"/>
      <c r="M94" s="330"/>
      <c r="N94" s="331"/>
      <c r="O94" s="332"/>
      <c r="P94" s="122"/>
      <c r="R94" s="122"/>
      <c r="S94" s="122"/>
    </row>
    <row r="95" s="121" customFormat="true" ht="12.95" hidden="false" customHeight="true" outlineLevel="0" collapsed="false">
      <c r="A95" s="321"/>
      <c r="B95" s="322"/>
      <c r="C95" s="322"/>
      <c r="D95" s="323"/>
      <c r="E95" s="324"/>
      <c r="F95" s="325"/>
      <c r="G95" s="326"/>
      <c r="H95" s="327"/>
      <c r="I95" s="327"/>
      <c r="J95" s="328"/>
      <c r="K95" s="328"/>
      <c r="L95" s="329"/>
      <c r="M95" s="330"/>
      <c r="N95" s="331"/>
      <c r="O95" s="332"/>
      <c r="P95" s="122"/>
      <c r="R95" s="122"/>
      <c r="S95" s="122"/>
    </row>
    <row r="96" s="121" customFormat="true" ht="12.95" hidden="false" customHeight="true" outlineLevel="0" collapsed="false">
      <c r="A96" s="321"/>
      <c r="B96" s="322"/>
      <c r="C96" s="322"/>
      <c r="D96" s="323"/>
      <c r="E96" s="324"/>
      <c r="F96" s="325"/>
      <c r="G96" s="326"/>
      <c r="H96" s="327"/>
      <c r="I96" s="327"/>
      <c r="J96" s="328"/>
      <c r="K96" s="328"/>
      <c r="L96" s="329"/>
      <c r="M96" s="330"/>
      <c r="N96" s="331"/>
      <c r="O96" s="332"/>
      <c r="P96" s="122"/>
      <c r="R96" s="122"/>
      <c r="S96" s="122"/>
    </row>
    <row r="97" s="121" customFormat="true" ht="12.95" hidden="false" customHeight="true" outlineLevel="0" collapsed="false">
      <c r="A97" s="321"/>
      <c r="B97" s="322"/>
      <c r="C97" s="322"/>
      <c r="D97" s="323"/>
      <c r="E97" s="324"/>
      <c r="F97" s="325"/>
      <c r="G97" s="326"/>
      <c r="H97" s="327"/>
      <c r="I97" s="327"/>
      <c r="J97" s="328"/>
      <c r="K97" s="328"/>
      <c r="L97" s="329"/>
      <c r="M97" s="330"/>
      <c r="N97" s="331"/>
      <c r="O97" s="332"/>
      <c r="P97" s="122"/>
      <c r="R97" s="122"/>
      <c r="S97" s="122"/>
    </row>
    <row r="98" s="121" customFormat="true" ht="12.95" hidden="false" customHeight="true" outlineLevel="0" collapsed="false">
      <c r="A98" s="321"/>
      <c r="B98" s="322"/>
      <c r="C98" s="322"/>
      <c r="D98" s="323"/>
      <c r="E98" s="324"/>
      <c r="F98" s="325"/>
      <c r="G98" s="326"/>
      <c r="H98" s="327"/>
      <c r="I98" s="327"/>
      <c r="J98" s="328"/>
      <c r="K98" s="328"/>
      <c r="L98" s="329"/>
      <c r="M98" s="330"/>
      <c r="N98" s="331"/>
      <c r="O98" s="332"/>
      <c r="P98" s="122"/>
      <c r="R98" s="122"/>
      <c r="S98" s="122"/>
    </row>
    <row r="99" s="121" customFormat="true" ht="12.95" hidden="false" customHeight="true" outlineLevel="0" collapsed="false">
      <c r="A99" s="321"/>
      <c r="B99" s="322"/>
      <c r="C99" s="322"/>
      <c r="D99" s="323"/>
      <c r="E99" s="324"/>
      <c r="F99" s="325"/>
      <c r="G99" s="326"/>
      <c r="H99" s="327"/>
      <c r="I99" s="327"/>
      <c r="J99" s="328"/>
      <c r="K99" s="328"/>
      <c r="L99" s="329"/>
      <c r="M99" s="330"/>
      <c r="N99" s="331"/>
      <c r="O99" s="332"/>
      <c r="P99" s="122"/>
      <c r="R99" s="122"/>
      <c r="S99" s="122"/>
    </row>
    <row r="100" s="121" customFormat="true" ht="12.95" hidden="false" customHeight="true" outlineLevel="0" collapsed="false">
      <c r="A100" s="321"/>
      <c r="B100" s="322"/>
      <c r="C100" s="322"/>
      <c r="D100" s="323"/>
      <c r="E100" s="324"/>
      <c r="F100" s="325"/>
      <c r="G100" s="326"/>
      <c r="H100" s="327"/>
      <c r="I100" s="327"/>
      <c r="J100" s="328"/>
      <c r="K100" s="328"/>
      <c r="L100" s="329"/>
      <c r="M100" s="330"/>
      <c r="N100" s="331"/>
      <c r="O100" s="332"/>
      <c r="P100" s="122"/>
      <c r="R100" s="122"/>
      <c r="S100" s="122"/>
    </row>
    <row r="101" s="121" customFormat="true" ht="12.95" hidden="false" customHeight="true" outlineLevel="0" collapsed="false">
      <c r="A101" s="321"/>
      <c r="B101" s="322"/>
      <c r="C101" s="322"/>
      <c r="D101" s="323"/>
      <c r="E101" s="324"/>
      <c r="F101" s="325"/>
      <c r="G101" s="326"/>
      <c r="H101" s="327"/>
      <c r="I101" s="327"/>
      <c r="J101" s="328"/>
      <c r="K101" s="328"/>
      <c r="L101" s="329"/>
      <c r="M101" s="330"/>
      <c r="N101" s="331"/>
      <c r="O101" s="332"/>
      <c r="P101" s="122"/>
      <c r="R101" s="122"/>
      <c r="S101" s="122"/>
    </row>
    <row r="102" s="121" customFormat="true" ht="12.95" hidden="false" customHeight="true" outlineLevel="0" collapsed="false">
      <c r="A102" s="321"/>
      <c r="B102" s="322"/>
      <c r="C102" s="322"/>
      <c r="D102" s="323"/>
      <c r="E102" s="324"/>
      <c r="F102" s="325"/>
      <c r="G102" s="326"/>
      <c r="H102" s="327"/>
      <c r="I102" s="327"/>
      <c r="J102" s="328"/>
      <c r="K102" s="328"/>
      <c r="L102" s="329"/>
      <c r="M102" s="330"/>
      <c r="N102" s="331"/>
      <c r="O102" s="332"/>
      <c r="P102" s="122"/>
      <c r="R102" s="122"/>
      <c r="S102" s="122"/>
    </row>
    <row r="103" s="121" customFormat="true" ht="12.95" hidden="false" customHeight="true" outlineLevel="0" collapsed="false">
      <c r="A103" s="321"/>
      <c r="B103" s="322"/>
      <c r="C103" s="322"/>
      <c r="D103" s="323"/>
      <c r="E103" s="324"/>
      <c r="F103" s="325"/>
      <c r="G103" s="326"/>
      <c r="H103" s="327"/>
      <c r="I103" s="327"/>
      <c r="J103" s="328"/>
      <c r="K103" s="328"/>
      <c r="L103" s="329"/>
      <c r="M103" s="330"/>
      <c r="N103" s="331"/>
      <c r="O103" s="332"/>
      <c r="P103" s="122"/>
      <c r="R103" s="122"/>
      <c r="S103" s="122"/>
    </row>
    <row r="104" s="121" customFormat="true" ht="12.95" hidden="false" customHeight="true" outlineLevel="0" collapsed="false">
      <c r="A104" s="321"/>
      <c r="B104" s="322"/>
      <c r="C104" s="322"/>
      <c r="D104" s="323"/>
      <c r="E104" s="324"/>
      <c r="F104" s="325"/>
      <c r="G104" s="326"/>
      <c r="H104" s="327"/>
      <c r="I104" s="327"/>
      <c r="J104" s="328"/>
      <c r="K104" s="328"/>
      <c r="L104" s="329"/>
      <c r="M104" s="330"/>
      <c r="N104" s="331"/>
      <c r="O104" s="332"/>
      <c r="P104" s="122"/>
      <c r="R104" s="122"/>
      <c r="S104" s="122"/>
    </row>
    <row r="105" s="121" customFormat="true" ht="12.95" hidden="false" customHeight="true" outlineLevel="0" collapsed="false">
      <c r="A105" s="321"/>
      <c r="B105" s="322"/>
      <c r="C105" s="322"/>
      <c r="D105" s="323"/>
      <c r="E105" s="324"/>
      <c r="F105" s="325"/>
      <c r="G105" s="326"/>
      <c r="H105" s="327"/>
      <c r="I105" s="327"/>
      <c r="J105" s="328"/>
      <c r="K105" s="328"/>
      <c r="L105" s="329"/>
      <c r="M105" s="330"/>
      <c r="N105" s="331"/>
      <c r="O105" s="332"/>
      <c r="P105" s="122"/>
      <c r="R105" s="122"/>
      <c r="S105" s="122"/>
    </row>
    <row r="106" s="121" customFormat="true" ht="12.95" hidden="false" customHeight="true" outlineLevel="0" collapsed="false">
      <c r="A106" s="321"/>
      <c r="B106" s="322"/>
      <c r="C106" s="322"/>
      <c r="D106" s="323"/>
      <c r="E106" s="324"/>
      <c r="F106" s="325"/>
      <c r="G106" s="326"/>
      <c r="H106" s="327"/>
      <c r="I106" s="327"/>
      <c r="J106" s="328"/>
      <c r="K106" s="328"/>
      <c r="L106" s="329"/>
      <c r="M106" s="330"/>
      <c r="N106" s="331"/>
      <c r="O106" s="332"/>
      <c r="P106" s="122"/>
      <c r="R106" s="122"/>
      <c r="S106" s="122"/>
    </row>
    <row r="107" s="121" customFormat="true" ht="12.95" hidden="false" customHeight="true" outlineLevel="0" collapsed="false">
      <c r="A107" s="321"/>
      <c r="B107" s="322"/>
      <c r="C107" s="322"/>
      <c r="D107" s="323"/>
      <c r="E107" s="324"/>
      <c r="F107" s="325"/>
      <c r="G107" s="326"/>
      <c r="H107" s="327"/>
      <c r="I107" s="327"/>
      <c r="J107" s="328"/>
      <c r="K107" s="328"/>
      <c r="L107" s="329"/>
      <c r="M107" s="330"/>
      <c r="N107" s="331"/>
      <c r="O107" s="332"/>
      <c r="P107" s="122"/>
      <c r="R107" s="122"/>
      <c r="S107" s="122"/>
    </row>
    <row r="108" s="121" customFormat="true" ht="12.95" hidden="false" customHeight="true" outlineLevel="0" collapsed="false">
      <c r="A108" s="321"/>
      <c r="B108" s="322"/>
      <c r="C108" s="322"/>
      <c r="D108" s="323"/>
      <c r="E108" s="324"/>
      <c r="F108" s="325"/>
      <c r="G108" s="326"/>
      <c r="H108" s="327"/>
      <c r="I108" s="327"/>
      <c r="J108" s="328"/>
      <c r="K108" s="328"/>
      <c r="L108" s="329"/>
      <c r="M108" s="330"/>
      <c r="N108" s="331"/>
      <c r="O108" s="332"/>
      <c r="P108" s="122"/>
      <c r="R108" s="122"/>
      <c r="S108" s="122"/>
    </row>
    <row r="109" s="121" customFormat="true" ht="12.95" hidden="false" customHeight="true" outlineLevel="0" collapsed="false">
      <c r="A109" s="321"/>
      <c r="B109" s="322"/>
      <c r="C109" s="322"/>
      <c r="D109" s="323"/>
      <c r="E109" s="324"/>
      <c r="F109" s="325"/>
      <c r="G109" s="326"/>
      <c r="H109" s="327"/>
      <c r="I109" s="327"/>
      <c r="J109" s="328"/>
      <c r="K109" s="328"/>
      <c r="L109" s="329"/>
      <c r="M109" s="330"/>
      <c r="N109" s="331"/>
      <c r="O109" s="332"/>
      <c r="P109" s="122"/>
      <c r="R109" s="122"/>
      <c r="S109" s="122"/>
    </row>
    <row r="110" s="121" customFormat="true" ht="12.95" hidden="false" customHeight="true" outlineLevel="0" collapsed="false">
      <c r="A110" s="321"/>
      <c r="B110" s="322"/>
      <c r="C110" s="322"/>
      <c r="D110" s="323"/>
      <c r="E110" s="324"/>
      <c r="F110" s="325"/>
      <c r="G110" s="326"/>
      <c r="H110" s="327"/>
      <c r="I110" s="327"/>
      <c r="J110" s="328"/>
      <c r="K110" s="328"/>
      <c r="L110" s="329"/>
      <c r="M110" s="330"/>
      <c r="N110" s="331"/>
      <c r="O110" s="332"/>
      <c r="P110" s="122"/>
      <c r="R110" s="122"/>
      <c r="S110" s="122"/>
    </row>
    <row r="111" s="121" customFormat="true" ht="12.95" hidden="false" customHeight="true" outlineLevel="0" collapsed="false">
      <c r="A111" s="321"/>
      <c r="B111" s="322"/>
      <c r="C111" s="322"/>
      <c r="D111" s="323"/>
      <c r="E111" s="324"/>
      <c r="F111" s="325"/>
      <c r="G111" s="326"/>
      <c r="H111" s="327"/>
      <c r="I111" s="327"/>
      <c r="J111" s="328"/>
      <c r="K111" s="328"/>
      <c r="L111" s="329"/>
      <c r="M111" s="330"/>
      <c r="N111" s="331"/>
      <c r="O111" s="332"/>
      <c r="P111" s="122"/>
      <c r="R111" s="122"/>
      <c r="S111" s="122"/>
    </row>
    <row r="112" s="121" customFormat="true" ht="12.95" hidden="false" customHeight="true" outlineLevel="0" collapsed="false">
      <c r="A112" s="321"/>
      <c r="B112" s="322"/>
      <c r="C112" s="322"/>
      <c r="D112" s="323"/>
      <c r="E112" s="324"/>
      <c r="F112" s="325"/>
      <c r="G112" s="326"/>
      <c r="H112" s="327"/>
      <c r="I112" s="327"/>
      <c r="J112" s="328"/>
      <c r="K112" s="328"/>
      <c r="L112" s="329"/>
      <c r="M112" s="330"/>
      <c r="N112" s="331"/>
      <c r="O112" s="332"/>
      <c r="P112" s="122"/>
      <c r="R112" s="122"/>
      <c r="S112" s="122"/>
    </row>
    <row r="113" s="121" customFormat="true" ht="12.95" hidden="false" customHeight="true" outlineLevel="0" collapsed="false">
      <c r="A113" s="321"/>
      <c r="B113" s="322"/>
      <c r="C113" s="322"/>
      <c r="D113" s="323"/>
      <c r="E113" s="324"/>
      <c r="F113" s="325"/>
      <c r="G113" s="326"/>
      <c r="H113" s="327"/>
      <c r="I113" s="327"/>
      <c r="J113" s="328"/>
      <c r="K113" s="328"/>
      <c r="L113" s="329"/>
      <c r="M113" s="330"/>
      <c r="N113" s="331"/>
      <c r="O113" s="332"/>
      <c r="P113" s="122"/>
      <c r="R113" s="122"/>
      <c r="S113" s="122"/>
    </row>
    <row r="114" s="121" customFormat="true" ht="12.95" hidden="false" customHeight="true" outlineLevel="0" collapsed="false">
      <c r="A114" s="321"/>
      <c r="B114" s="322"/>
      <c r="C114" s="322"/>
      <c r="D114" s="323"/>
      <c r="E114" s="324"/>
      <c r="F114" s="325"/>
      <c r="G114" s="326"/>
      <c r="H114" s="327"/>
      <c r="I114" s="327"/>
      <c r="J114" s="328"/>
      <c r="K114" s="328"/>
      <c r="L114" s="329"/>
      <c r="M114" s="330"/>
      <c r="N114" s="331"/>
      <c r="O114" s="332"/>
      <c r="P114" s="122"/>
      <c r="R114" s="122"/>
      <c r="S114" s="122"/>
    </row>
    <row r="115" s="121" customFormat="true" ht="12.95" hidden="false" customHeight="true" outlineLevel="0" collapsed="false">
      <c r="A115" s="321"/>
      <c r="B115" s="322"/>
      <c r="C115" s="322"/>
      <c r="D115" s="323"/>
      <c r="E115" s="324"/>
      <c r="F115" s="325"/>
      <c r="G115" s="326"/>
      <c r="H115" s="327"/>
      <c r="I115" s="327"/>
      <c r="J115" s="328"/>
      <c r="K115" s="328"/>
      <c r="L115" s="329"/>
      <c r="M115" s="330"/>
      <c r="N115" s="331"/>
      <c r="O115" s="332"/>
      <c r="P115" s="122"/>
      <c r="R115" s="122"/>
      <c r="S115" s="122"/>
    </row>
    <row r="116" s="121" customFormat="true" ht="12.95" hidden="false" customHeight="true" outlineLevel="0" collapsed="false">
      <c r="A116" s="321"/>
      <c r="B116" s="322"/>
      <c r="C116" s="322"/>
      <c r="D116" s="323"/>
      <c r="E116" s="324"/>
      <c r="F116" s="325"/>
      <c r="G116" s="326"/>
      <c r="H116" s="327"/>
      <c r="I116" s="327"/>
      <c r="J116" s="328"/>
      <c r="K116" s="328"/>
      <c r="L116" s="329"/>
      <c r="M116" s="330"/>
      <c r="N116" s="331"/>
      <c r="O116" s="332"/>
      <c r="P116" s="122"/>
      <c r="R116" s="122"/>
      <c r="S116" s="122"/>
    </row>
    <row r="117" s="121" customFormat="true" ht="12.95" hidden="false" customHeight="true" outlineLevel="0" collapsed="false">
      <c r="A117" s="321"/>
      <c r="B117" s="322"/>
      <c r="C117" s="322"/>
      <c r="D117" s="323"/>
      <c r="E117" s="324"/>
      <c r="F117" s="325"/>
      <c r="G117" s="326"/>
      <c r="H117" s="327"/>
      <c r="I117" s="327"/>
      <c r="J117" s="328"/>
      <c r="K117" s="328"/>
      <c r="L117" s="329"/>
      <c r="M117" s="330"/>
      <c r="N117" s="331"/>
      <c r="O117" s="332"/>
      <c r="P117" s="122"/>
      <c r="R117" s="122"/>
      <c r="S117" s="122"/>
    </row>
    <row r="118" s="121" customFormat="true" ht="12.95" hidden="false" customHeight="true" outlineLevel="0" collapsed="false">
      <c r="A118" s="321"/>
      <c r="B118" s="322"/>
      <c r="C118" s="322"/>
      <c r="D118" s="323"/>
      <c r="E118" s="324"/>
      <c r="F118" s="325"/>
      <c r="G118" s="326"/>
      <c r="H118" s="327"/>
      <c r="I118" s="327"/>
      <c r="J118" s="328"/>
      <c r="K118" s="328"/>
      <c r="L118" s="329"/>
      <c r="M118" s="330"/>
      <c r="N118" s="331"/>
      <c r="O118" s="332"/>
      <c r="P118" s="122"/>
      <c r="R118" s="122"/>
      <c r="S118" s="122"/>
    </row>
    <row r="119" s="121" customFormat="true" ht="12.95" hidden="false" customHeight="true" outlineLevel="0" collapsed="false">
      <c r="A119" s="321"/>
      <c r="B119" s="322"/>
      <c r="C119" s="322"/>
      <c r="D119" s="323"/>
      <c r="E119" s="324"/>
      <c r="F119" s="325"/>
      <c r="G119" s="326"/>
      <c r="H119" s="327"/>
      <c r="I119" s="327"/>
      <c r="J119" s="328"/>
      <c r="K119" s="328"/>
      <c r="L119" s="329"/>
      <c r="M119" s="330"/>
      <c r="N119" s="331"/>
      <c r="O119" s="332"/>
      <c r="P119" s="122"/>
      <c r="R119" s="122"/>
      <c r="S119" s="122"/>
    </row>
    <row r="120" s="121" customFormat="true" ht="12.95" hidden="false" customHeight="true" outlineLevel="0" collapsed="false">
      <c r="A120" s="321"/>
      <c r="B120" s="322"/>
      <c r="C120" s="322"/>
      <c r="D120" s="323"/>
      <c r="E120" s="324"/>
      <c r="F120" s="325"/>
      <c r="G120" s="326"/>
      <c r="H120" s="327"/>
      <c r="I120" s="327"/>
      <c r="J120" s="328"/>
      <c r="K120" s="328"/>
      <c r="L120" s="329"/>
      <c r="M120" s="330"/>
      <c r="N120" s="331"/>
      <c r="O120" s="332"/>
      <c r="P120" s="122"/>
      <c r="R120" s="122"/>
      <c r="S120" s="122"/>
    </row>
    <row r="121" s="121" customFormat="true" ht="12.95" hidden="false" customHeight="true" outlineLevel="0" collapsed="false">
      <c r="A121" s="321"/>
      <c r="B121" s="322"/>
      <c r="C121" s="322"/>
      <c r="D121" s="323"/>
      <c r="E121" s="324"/>
      <c r="F121" s="325"/>
      <c r="G121" s="326"/>
      <c r="H121" s="327"/>
      <c r="I121" s="327"/>
      <c r="J121" s="328"/>
      <c r="K121" s="328"/>
      <c r="L121" s="329"/>
      <c r="M121" s="330"/>
      <c r="N121" s="331"/>
      <c r="O121" s="332"/>
      <c r="P121" s="122"/>
      <c r="R121" s="122"/>
      <c r="S121" s="122"/>
    </row>
    <row r="122" s="121" customFormat="true" ht="12.95" hidden="false" customHeight="true" outlineLevel="0" collapsed="false">
      <c r="A122" s="321"/>
      <c r="B122" s="322"/>
      <c r="C122" s="322"/>
      <c r="D122" s="323"/>
      <c r="E122" s="324"/>
      <c r="F122" s="325"/>
      <c r="G122" s="326"/>
      <c r="H122" s="327"/>
      <c r="I122" s="327"/>
      <c r="J122" s="328"/>
      <c r="K122" s="328"/>
      <c r="L122" s="329"/>
      <c r="M122" s="330"/>
      <c r="N122" s="331"/>
      <c r="O122" s="332"/>
      <c r="P122" s="122"/>
      <c r="R122" s="122"/>
      <c r="S122" s="122"/>
    </row>
    <row r="123" s="121" customFormat="true" ht="12.95" hidden="false" customHeight="true" outlineLevel="0" collapsed="false">
      <c r="A123" s="321"/>
      <c r="B123" s="322"/>
      <c r="C123" s="322"/>
      <c r="D123" s="323"/>
      <c r="E123" s="324"/>
      <c r="F123" s="325"/>
      <c r="G123" s="326"/>
      <c r="H123" s="327"/>
      <c r="I123" s="327"/>
      <c r="J123" s="328"/>
      <c r="K123" s="328"/>
      <c r="L123" s="329"/>
      <c r="M123" s="330"/>
      <c r="N123" s="331"/>
      <c r="O123" s="332"/>
      <c r="P123" s="122"/>
      <c r="R123" s="122"/>
      <c r="S123" s="122"/>
    </row>
    <row r="124" s="121" customFormat="true" ht="12.95" hidden="false" customHeight="true" outlineLevel="0" collapsed="false">
      <c r="A124" s="321"/>
      <c r="B124" s="322"/>
      <c r="C124" s="322"/>
      <c r="D124" s="323"/>
      <c r="E124" s="324"/>
      <c r="F124" s="325"/>
      <c r="G124" s="326"/>
      <c r="H124" s="327"/>
      <c r="I124" s="327"/>
      <c r="J124" s="328"/>
      <c r="K124" s="328"/>
      <c r="L124" s="329"/>
      <c r="M124" s="330"/>
      <c r="N124" s="331"/>
      <c r="O124" s="332"/>
      <c r="P124" s="122"/>
      <c r="R124" s="122"/>
      <c r="S124" s="122"/>
    </row>
    <row r="125" s="121" customFormat="true" ht="12.95" hidden="false" customHeight="true" outlineLevel="0" collapsed="false">
      <c r="A125" s="321"/>
      <c r="B125" s="322"/>
      <c r="C125" s="322"/>
      <c r="D125" s="323"/>
      <c r="E125" s="324"/>
      <c r="F125" s="325"/>
      <c r="G125" s="326"/>
      <c r="H125" s="327"/>
      <c r="I125" s="327"/>
      <c r="J125" s="328"/>
      <c r="K125" s="328"/>
      <c r="L125" s="329"/>
      <c r="M125" s="330"/>
      <c r="N125" s="331"/>
      <c r="O125" s="332"/>
      <c r="P125" s="122"/>
      <c r="R125" s="122"/>
      <c r="S125" s="122"/>
    </row>
    <row r="126" s="121" customFormat="true" ht="12.95" hidden="false" customHeight="true" outlineLevel="0" collapsed="false">
      <c r="A126" s="321"/>
      <c r="B126" s="322"/>
      <c r="C126" s="322"/>
      <c r="D126" s="323"/>
      <c r="E126" s="324"/>
      <c r="F126" s="325"/>
      <c r="G126" s="326"/>
      <c r="H126" s="327"/>
      <c r="I126" s="327"/>
      <c r="J126" s="328"/>
      <c r="K126" s="328"/>
      <c r="L126" s="329"/>
      <c r="M126" s="330"/>
      <c r="N126" s="331"/>
      <c r="O126" s="332"/>
      <c r="P126" s="122"/>
      <c r="R126" s="122"/>
      <c r="S126" s="122"/>
    </row>
    <row r="127" s="121" customFormat="true" ht="12.95" hidden="false" customHeight="true" outlineLevel="0" collapsed="false">
      <c r="A127" s="321"/>
      <c r="B127" s="322"/>
      <c r="C127" s="322"/>
      <c r="D127" s="323"/>
      <c r="E127" s="324"/>
      <c r="F127" s="325"/>
      <c r="G127" s="326"/>
      <c r="H127" s="327"/>
      <c r="I127" s="327"/>
      <c r="J127" s="328"/>
      <c r="K127" s="328"/>
      <c r="L127" s="329"/>
      <c r="M127" s="330"/>
      <c r="N127" s="331"/>
      <c r="O127" s="332"/>
      <c r="P127" s="122"/>
      <c r="R127" s="122"/>
      <c r="S127" s="122"/>
    </row>
    <row r="128" s="121" customFormat="true" ht="12.95" hidden="false" customHeight="true" outlineLevel="0" collapsed="false">
      <c r="A128" s="321"/>
      <c r="B128" s="322"/>
      <c r="C128" s="322"/>
      <c r="D128" s="323"/>
      <c r="E128" s="324"/>
      <c r="F128" s="325"/>
      <c r="G128" s="326"/>
      <c r="H128" s="327"/>
      <c r="I128" s="327"/>
      <c r="J128" s="328"/>
      <c r="K128" s="328"/>
      <c r="L128" s="329"/>
      <c r="M128" s="330"/>
      <c r="N128" s="331"/>
      <c r="O128" s="332"/>
      <c r="P128" s="122"/>
      <c r="R128" s="122"/>
      <c r="S128" s="122"/>
    </row>
    <row r="129" s="121" customFormat="true" ht="12.95" hidden="false" customHeight="true" outlineLevel="0" collapsed="false">
      <c r="A129" s="321"/>
      <c r="B129" s="322"/>
      <c r="C129" s="322"/>
      <c r="D129" s="323"/>
      <c r="E129" s="324"/>
      <c r="F129" s="325"/>
      <c r="G129" s="326"/>
      <c r="H129" s="327"/>
      <c r="I129" s="327"/>
      <c r="J129" s="328"/>
      <c r="K129" s="328"/>
      <c r="L129" s="329"/>
      <c r="M129" s="330"/>
      <c r="N129" s="331"/>
      <c r="O129" s="332"/>
      <c r="P129" s="122"/>
      <c r="R129" s="122"/>
      <c r="S129" s="122"/>
    </row>
    <row r="130" s="121" customFormat="true" ht="12.95" hidden="false" customHeight="true" outlineLevel="0" collapsed="false">
      <c r="A130" s="321"/>
      <c r="B130" s="322"/>
      <c r="C130" s="322"/>
      <c r="D130" s="323"/>
      <c r="E130" s="324"/>
      <c r="F130" s="325"/>
      <c r="G130" s="326"/>
      <c r="H130" s="327"/>
      <c r="I130" s="327"/>
      <c r="J130" s="328"/>
      <c r="K130" s="328"/>
      <c r="L130" s="329"/>
      <c r="M130" s="330"/>
      <c r="N130" s="331"/>
      <c r="O130" s="332"/>
      <c r="P130" s="122"/>
      <c r="R130" s="122"/>
      <c r="S130" s="122"/>
    </row>
    <row r="131" s="121" customFormat="true" ht="12.95" hidden="false" customHeight="true" outlineLevel="0" collapsed="false">
      <c r="A131" s="321"/>
      <c r="B131" s="322"/>
      <c r="C131" s="322"/>
      <c r="D131" s="323"/>
      <c r="E131" s="324"/>
      <c r="F131" s="325"/>
      <c r="G131" s="326"/>
      <c r="H131" s="327"/>
      <c r="I131" s="327"/>
      <c r="J131" s="328"/>
      <c r="K131" s="328"/>
      <c r="L131" s="329"/>
      <c r="M131" s="330"/>
      <c r="N131" s="331"/>
      <c r="O131" s="332"/>
      <c r="P131" s="122"/>
      <c r="R131" s="122"/>
      <c r="S131" s="122"/>
    </row>
    <row r="132" s="121" customFormat="true" ht="12.95" hidden="false" customHeight="true" outlineLevel="0" collapsed="false">
      <c r="A132" s="321"/>
      <c r="B132" s="322"/>
      <c r="C132" s="322"/>
      <c r="D132" s="323"/>
      <c r="E132" s="324"/>
      <c r="F132" s="325"/>
      <c r="G132" s="326"/>
      <c r="H132" s="327"/>
      <c r="I132" s="327"/>
      <c r="J132" s="328"/>
      <c r="K132" s="328"/>
      <c r="L132" s="329"/>
      <c r="M132" s="330"/>
      <c r="N132" s="331"/>
      <c r="O132" s="332"/>
      <c r="P132" s="122"/>
      <c r="R132" s="122"/>
      <c r="S132" s="122"/>
    </row>
    <row r="133" s="121" customFormat="true" ht="12.95" hidden="false" customHeight="true" outlineLevel="0" collapsed="false">
      <c r="A133" s="321"/>
      <c r="B133" s="322"/>
      <c r="C133" s="322"/>
      <c r="D133" s="323"/>
      <c r="E133" s="324"/>
      <c r="F133" s="325"/>
      <c r="G133" s="326"/>
      <c r="H133" s="327"/>
      <c r="I133" s="327"/>
      <c r="J133" s="328"/>
      <c r="K133" s="328"/>
      <c r="L133" s="329"/>
      <c r="M133" s="330"/>
      <c r="N133" s="331"/>
      <c r="O133" s="332"/>
      <c r="P133" s="122"/>
      <c r="R133" s="122"/>
      <c r="S133" s="122"/>
    </row>
    <row r="134" s="121" customFormat="true" ht="12.95" hidden="false" customHeight="true" outlineLevel="0" collapsed="false">
      <c r="A134" s="321"/>
      <c r="B134" s="322"/>
      <c r="C134" s="322"/>
      <c r="D134" s="323"/>
      <c r="E134" s="324"/>
      <c r="F134" s="325"/>
      <c r="G134" s="326"/>
      <c r="H134" s="327"/>
      <c r="I134" s="327"/>
      <c r="J134" s="328"/>
      <c r="K134" s="328"/>
      <c r="L134" s="329"/>
      <c r="M134" s="330"/>
      <c r="N134" s="331"/>
      <c r="O134" s="332"/>
      <c r="P134" s="122"/>
      <c r="R134" s="122"/>
      <c r="S134" s="122"/>
    </row>
    <row r="135" s="121" customFormat="true" ht="12.95" hidden="false" customHeight="true" outlineLevel="0" collapsed="false">
      <c r="A135" s="321"/>
      <c r="B135" s="322"/>
      <c r="C135" s="322"/>
      <c r="D135" s="323"/>
      <c r="E135" s="324"/>
      <c r="F135" s="325"/>
      <c r="G135" s="326"/>
      <c r="H135" s="327"/>
      <c r="I135" s="327"/>
      <c r="J135" s="328"/>
      <c r="K135" s="328"/>
      <c r="L135" s="329"/>
      <c r="M135" s="330"/>
      <c r="N135" s="331"/>
      <c r="O135" s="332"/>
      <c r="P135" s="122"/>
      <c r="R135" s="122"/>
      <c r="S135" s="122"/>
    </row>
    <row r="136" s="121" customFormat="true" ht="12.95" hidden="false" customHeight="true" outlineLevel="0" collapsed="false">
      <c r="A136" s="321"/>
      <c r="B136" s="322"/>
      <c r="C136" s="322"/>
      <c r="D136" s="323"/>
      <c r="E136" s="324"/>
      <c r="F136" s="325"/>
      <c r="G136" s="326"/>
      <c r="H136" s="327"/>
      <c r="I136" s="327"/>
      <c r="J136" s="328"/>
      <c r="K136" s="328"/>
      <c r="L136" s="329"/>
      <c r="M136" s="330"/>
      <c r="N136" s="331"/>
      <c r="O136" s="332"/>
      <c r="P136" s="122"/>
      <c r="R136" s="122"/>
      <c r="S136" s="122"/>
    </row>
    <row r="137" s="121" customFormat="true" ht="12.95" hidden="false" customHeight="true" outlineLevel="0" collapsed="false">
      <c r="A137" s="321"/>
      <c r="B137" s="322"/>
      <c r="C137" s="322"/>
      <c r="D137" s="323"/>
      <c r="E137" s="324"/>
      <c r="F137" s="325"/>
      <c r="G137" s="326"/>
      <c r="H137" s="327"/>
      <c r="I137" s="327"/>
      <c r="J137" s="328"/>
      <c r="K137" s="328"/>
      <c r="L137" s="329"/>
      <c r="M137" s="330"/>
      <c r="N137" s="331"/>
      <c r="O137" s="332"/>
      <c r="P137" s="122"/>
      <c r="R137" s="122"/>
      <c r="S137" s="122"/>
    </row>
    <row r="138" s="121" customFormat="true" ht="12.95" hidden="false" customHeight="true" outlineLevel="0" collapsed="false">
      <c r="A138" s="321"/>
      <c r="B138" s="322"/>
      <c r="C138" s="322"/>
      <c r="D138" s="323"/>
      <c r="E138" s="324"/>
      <c r="F138" s="325"/>
      <c r="G138" s="326"/>
      <c r="H138" s="327"/>
      <c r="I138" s="327"/>
      <c r="J138" s="328"/>
      <c r="K138" s="328"/>
      <c r="L138" s="329"/>
      <c r="M138" s="330"/>
      <c r="N138" s="331"/>
      <c r="O138" s="332"/>
      <c r="P138" s="122"/>
      <c r="R138" s="122"/>
      <c r="S138" s="122"/>
    </row>
    <row r="139" s="121" customFormat="true" ht="12.95" hidden="false" customHeight="true" outlineLevel="0" collapsed="false">
      <c r="A139" s="321"/>
      <c r="B139" s="322"/>
      <c r="C139" s="322"/>
      <c r="D139" s="323"/>
      <c r="E139" s="324"/>
      <c r="F139" s="325"/>
      <c r="G139" s="326"/>
      <c r="H139" s="327"/>
      <c r="I139" s="327"/>
      <c r="J139" s="328"/>
      <c r="K139" s="328"/>
      <c r="L139" s="329"/>
      <c r="M139" s="330"/>
      <c r="N139" s="331"/>
      <c r="O139" s="332"/>
      <c r="P139" s="122"/>
      <c r="R139" s="122"/>
      <c r="S139" s="122"/>
    </row>
    <row r="140" s="121" customFormat="true" ht="12.95" hidden="false" customHeight="true" outlineLevel="0" collapsed="false">
      <c r="A140" s="321"/>
      <c r="B140" s="322"/>
      <c r="C140" s="322"/>
      <c r="D140" s="323"/>
      <c r="E140" s="324"/>
      <c r="F140" s="325"/>
      <c r="G140" s="326"/>
      <c r="H140" s="327"/>
      <c r="I140" s="327"/>
      <c r="J140" s="328"/>
      <c r="K140" s="328"/>
      <c r="L140" s="329"/>
      <c r="M140" s="330"/>
      <c r="N140" s="331"/>
      <c r="O140" s="332"/>
      <c r="P140" s="122"/>
      <c r="R140" s="122"/>
      <c r="S140" s="122"/>
    </row>
    <row r="141" s="121" customFormat="true" ht="12.95" hidden="false" customHeight="true" outlineLevel="0" collapsed="false">
      <c r="A141" s="321"/>
      <c r="B141" s="322"/>
      <c r="C141" s="322"/>
      <c r="D141" s="323"/>
      <c r="E141" s="324"/>
      <c r="F141" s="325"/>
      <c r="G141" s="326"/>
      <c r="H141" s="327"/>
      <c r="I141" s="327"/>
      <c r="J141" s="328"/>
      <c r="K141" s="328"/>
      <c r="L141" s="329"/>
      <c r="M141" s="330"/>
      <c r="N141" s="331"/>
      <c r="O141" s="332"/>
      <c r="P141" s="122"/>
      <c r="R141" s="122"/>
      <c r="S141" s="122"/>
    </row>
    <row r="142" s="121" customFormat="true" ht="12.95" hidden="false" customHeight="true" outlineLevel="0" collapsed="false">
      <c r="A142" s="321"/>
      <c r="B142" s="322"/>
      <c r="C142" s="322"/>
      <c r="D142" s="323"/>
      <c r="E142" s="324"/>
      <c r="F142" s="325"/>
      <c r="G142" s="326"/>
      <c r="H142" s="327"/>
      <c r="I142" s="327"/>
      <c r="J142" s="328"/>
      <c r="K142" s="328"/>
      <c r="L142" s="329"/>
      <c r="M142" s="330"/>
      <c r="N142" s="331"/>
      <c r="O142" s="332"/>
      <c r="P142" s="122"/>
      <c r="R142" s="122"/>
      <c r="S142" s="122"/>
    </row>
    <row r="143" s="121" customFormat="true" ht="12.95" hidden="false" customHeight="true" outlineLevel="0" collapsed="false">
      <c r="A143" s="321"/>
      <c r="B143" s="322"/>
      <c r="C143" s="322"/>
      <c r="D143" s="323"/>
      <c r="E143" s="324"/>
      <c r="F143" s="325"/>
      <c r="G143" s="326"/>
      <c r="H143" s="327"/>
      <c r="I143" s="327"/>
      <c r="J143" s="328"/>
      <c r="K143" s="328"/>
      <c r="L143" s="329"/>
      <c r="M143" s="330"/>
      <c r="N143" s="331"/>
      <c r="O143" s="332"/>
      <c r="P143" s="122"/>
      <c r="R143" s="122"/>
      <c r="S143" s="122"/>
    </row>
    <row r="144" s="121" customFormat="true" ht="12.95" hidden="false" customHeight="true" outlineLevel="0" collapsed="false">
      <c r="A144" s="321"/>
      <c r="B144" s="322"/>
      <c r="C144" s="322"/>
      <c r="D144" s="323"/>
      <c r="E144" s="324"/>
      <c r="F144" s="325"/>
      <c r="G144" s="326"/>
      <c r="H144" s="327"/>
      <c r="I144" s="327"/>
      <c r="J144" s="328"/>
      <c r="K144" s="328"/>
      <c r="L144" s="329"/>
      <c r="M144" s="330"/>
      <c r="N144" s="331"/>
      <c r="O144" s="332"/>
      <c r="P144" s="122"/>
      <c r="R144" s="122"/>
      <c r="S144" s="122"/>
    </row>
    <row r="145" s="121" customFormat="true" ht="12.95" hidden="false" customHeight="true" outlineLevel="0" collapsed="false">
      <c r="A145" s="321"/>
      <c r="B145" s="322"/>
      <c r="C145" s="322"/>
      <c r="D145" s="323"/>
      <c r="E145" s="324"/>
      <c r="F145" s="325"/>
      <c r="G145" s="326"/>
      <c r="H145" s="327"/>
      <c r="I145" s="327"/>
      <c r="J145" s="328"/>
      <c r="K145" s="328"/>
      <c r="L145" s="329"/>
      <c r="M145" s="330"/>
      <c r="N145" s="331"/>
      <c r="O145" s="332"/>
      <c r="P145" s="122"/>
      <c r="R145" s="122"/>
      <c r="S145" s="122"/>
    </row>
    <row r="146" s="121" customFormat="true" ht="12.95" hidden="false" customHeight="true" outlineLevel="0" collapsed="false">
      <c r="A146" s="321"/>
      <c r="B146" s="322"/>
      <c r="C146" s="322"/>
      <c r="D146" s="323"/>
      <c r="E146" s="324"/>
      <c r="F146" s="325"/>
      <c r="G146" s="326"/>
      <c r="H146" s="327"/>
      <c r="I146" s="327"/>
      <c r="J146" s="328"/>
      <c r="K146" s="328"/>
      <c r="L146" s="329"/>
      <c r="M146" s="330"/>
      <c r="N146" s="331"/>
      <c r="O146" s="332"/>
      <c r="P146" s="122"/>
      <c r="R146" s="122"/>
      <c r="S146" s="122"/>
    </row>
    <row r="147" s="121" customFormat="true" ht="12.95" hidden="false" customHeight="true" outlineLevel="0" collapsed="false">
      <c r="A147" s="321"/>
      <c r="B147" s="322"/>
      <c r="C147" s="322"/>
      <c r="D147" s="323"/>
      <c r="E147" s="324"/>
      <c r="F147" s="325"/>
      <c r="G147" s="326"/>
      <c r="H147" s="327"/>
      <c r="I147" s="327"/>
      <c r="J147" s="328"/>
      <c r="K147" s="328"/>
      <c r="L147" s="329"/>
      <c r="M147" s="330"/>
      <c r="N147" s="331"/>
      <c r="O147" s="332"/>
      <c r="P147" s="122"/>
      <c r="R147" s="122"/>
      <c r="S147" s="122"/>
    </row>
    <row r="148" s="121" customFormat="true" ht="12.95" hidden="false" customHeight="true" outlineLevel="0" collapsed="false">
      <c r="A148" s="321"/>
      <c r="B148" s="322"/>
      <c r="C148" s="322"/>
      <c r="D148" s="323"/>
      <c r="E148" s="324"/>
      <c r="F148" s="325"/>
      <c r="G148" s="326"/>
      <c r="H148" s="327"/>
      <c r="I148" s="327"/>
      <c r="J148" s="328"/>
      <c r="K148" s="328"/>
      <c r="L148" s="329"/>
      <c r="M148" s="330"/>
      <c r="N148" s="331"/>
      <c r="O148" s="332"/>
      <c r="P148" s="122"/>
      <c r="R148" s="122"/>
      <c r="S148" s="122"/>
    </row>
    <row r="149" s="121" customFormat="true" ht="12.95" hidden="false" customHeight="true" outlineLevel="0" collapsed="false">
      <c r="A149" s="321"/>
      <c r="B149" s="322"/>
      <c r="C149" s="322"/>
      <c r="D149" s="323"/>
      <c r="E149" s="324"/>
      <c r="F149" s="325"/>
      <c r="G149" s="326"/>
      <c r="H149" s="327"/>
      <c r="I149" s="327"/>
      <c r="J149" s="328"/>
      <c r="K149" s="328"/>
      <c r="L149" s="329"/>
      <c r="M149" s="330"/>
      <c r="N149" s="331"/>
      <c r="O149" s="332"/>
      <c r="P149" s="122"/>
      <c r="R149" s="122"/>
      <c r="S149" s="122"/>
    </row>
    <row r="150" s="121" customFormat="true" ht="12.95" hidden="false" customHeight="true" outlineLevel="0" collapsed="false">
      <c r="A150" s="321"/>
      <c r="B150" s="322"/>
      <c r="C150" s="322"/>
      <c r="D150" s="323"/>
      <c r="E150" s="324"/>
      <c r="F150" s="325"/>
      <c r="G150" s="326"/>
      <c r="H150" s="327"/>
      <c r="I150" s="327"/>
      <c r="J150" s="328"/>
      <c r="K150" s="328"/>
      <c r="L150" s="329"/>
      <c r="M150" s="330"/>
      <c r="N150" s="331"/>
      <c r="O150" s="332"/>
      <c r="P150" s="122"/>
      <c r="R150" s="122"/>
      <c r="S150" s="122"/>
    </row>
    <row r="151" s="121" customFormat="true" ht="12.95" hidden="false" customHeight="true" outlineLevel="0" collapsed="false">
      <c r="A151" s="321"/>
      <c r="B151" s="322"/>
      <c r="C151" s="322"/>
      <c r="D151" s="323"/>
      <c r="E151" s="324"/>
      <c r="F151" s="325"/>
      <c r="G151" s="326"/>
      <c r="H151" s="327"/>
      <c r="I151" s="327"/>
      <c r="J151" s="328"/>
      <c r="K151" s="328"/>
      <c r="L151" s="329"/>
      <c r="M151" s="330"/>
      <c r="N151" s="331"/>
      <c r="O151" s="332"/>
      <c r="P151" s="122"/>
      <c r="R151" s="122"/>
      <c r="S151" s="122"/>
    </row>
    <row r="152" s="121" customFormat="true" ht="12.95" hidden="false" customHeight="true" outlineLevel="0" collapsed="false">
      <c r="A152" s="321"/>
      <c r="B152" s="322"/>
      <c r="C152" s="322"/>
      <c r="D152" s="323"/>
      <c r="E152" s="324"/>
      <c r="F152" s="325"/>
      <c r="G152" s="326"/>
      <c r="H152" s="327"/>
      <c r="I152" s="327"/>
      <c r="J152" s="328"/>
      <c r="K152" s="328"/>
      <c r="L152" s="329"/>
      <c r="M152" s="330"/>
      <c r="N152" s="331"/>
      <c r="O152" s="332"/>
      <c r="P152" s="122"/>
      <c r="R152" s="122"/>
      <c r="S152" s="122"/>
    </row>
    <row r="153" s="121" customFormat="true" ht="12.95" hidden="false" customHeight="true" outlineLevel="0" collapsed="false">
      <c r="A153" s="321"/>
      <c r="B153" s="322"/>
      <c r="C153" s="322"/>
      <c r="D153" s="323"/>
      <c r="E153" s="324"/>
      <c r="F153" s="325"/>
      <c r="G153" s="326"/>
      <c r="H153" s="327"/>
      <c r="I153" s="327"/>
      <c r="J153" s="328"/>
      <c r="K153" s="328"/>
      <c r="L153" s="329"/>
      <c r="M153" s="330"/>
      <c r="N153" s="331"/>
      <c r="O153" s="332"/>
      <c r="P153" s="122"/>
      <c r="R153" s="122"/>
      <c r="S153" s="122"/>
    </row>
    <row r="154" s="121" customFormat="true" ht="12.95" hidden="false" customHeight="true" outlineLevel="0" collapsed="false">
      <c r="A154" s="321"/>
      <c r="B154" s="322"/>
      <c r="C154" s="322"/>
      <c r="D154" s="323"/>
      <c r="E154" s="324"/>
      <c r="F154" s="325"/>
      <c r="G154" s="326"/>
      <c r="H154" s="327"/>
      <c r="I154" s="327"/>
      <c r="J154" s="328"/>
      <c r="K154" s="328"/>
      <c r="L154" s="329"/>
      <c r="M154" s="330"/>
      <c r="N154" s="331"/>
      <c r="O154" s="332"/>
      <c r="P154" s="122"/>
      <c r="R154" s="122"/>
      <c r="S154" s="122"/>
    </row>
    <row r="155" s="121" customFormat="true" ht="12.95" hidden="false" customHeight="true" outlineLevel="0" collapsed="false">
      <c r="A155" s="321"/>
      <c r="B155" s="322"/>
      <c r="C155" s="322"/>
      <c r="D155" s="323"/>
      <c r="E155" s="324"/>
      <c r="F155" s="325"/>
      <c r="G155" s="326"/>
      <c r="H155" s="327"/>
      <c r="I155" s="327"/>
      <c r="J155" s="328"/>
      <c r="K155" s="328"/>
      <c r="L155" s="329"/>
      <c r="M155" s="330"/>
      <c r="N155" s="331"/>
      <c r="O155" s="332"/>
      <c r="P155" s="122"/>
      <c r="R155" s="122"/>
      <c r="S155" s="122"/>
    </row>
    <row r="156" s="121" customFormat="true" ht="12.95" hidden="false" customHeight="true" outlineLevel="0" collapsed="false">
      <c r="A156" s="321"/>
      <c r="B156" s="322"/>
      <c r="C156" s="322"/>
      <c r="D156" s="323"/>
      <c r="E156" s="324"/>
      <c r="F156" s="325"/>
      <c r="G156" s="326"/>
      <c r="H156" s="327"/>
      <c r="I156" s="327"/>
      <c r="J156" s="328"/>
      <c r="K156" s="328"/>
      <c r="L156" s="329"/>
      <c r="M156" s="330"/>
      <c r="N156" s="331"/>
      <c r="O156" s="332"/>
      <c r="P156" s="122"/>
      <c r="R156" s="122"/>
      <c r="S156" s="122"/>
    </row>
    <row r="157" s="121" customFormat="true" ht="12.95" hidden="false" customHeight="true" outlineLevel="0" collapsed="false">
      <c r="A157" s="321"/>
      <c r="B157" s="322"/>
      <c r="C157" s="322"/>
      <c r="D157" s="323"/>
      <c r="E157" s="324"/>
      <c r="F157" s="325"/>
      <c r="G157" s="326"/>
      <c r="H157" s="327"/>
      <c r="I157" s="327"/>
      <c r="J157" s="328"/>
      <c r="K157" s="328"/>
      <c r="L157" s="329"/>
      <c r="M157" s="330"/>
      <c r="N157" s="331"/>
      <c r="O157" s="332"/>
      <c r="P157" s="122"/>
      <c r="R157" s="122"/>
      <c r="S157" s="122"/>
    </row>
    <row r="158" s="121" customFormat="true" ht="12.95" hidden="false" customHeight="true" outlineLevel="0" collapsed="false">
      <c r="A158" s="321"/>
      <c r="B158" s="322"/>
      <c r="C158" s="322"/>
      <c r="D158" s="323"/>
      <c r="E158" s="324"/>
      <c r="F158" s="325"/>
      <c r="G158" s="326"/>
      <c r="H158" s="327"/>
      <c r="I158" s="327"/>
      <c r="J158" s="328"/>
      <c r="K158" s="328"/>
      <c r="L158" s="329"/>
      <c r="M158" s="330"/>
      <c r="N158" s="331"/>
      <c r="O158" s="332"/>
      <c r="P158" s="122"/>
      <c r="R158" s="122"/>
      <c r="S158" s="122"/>
    </row>
    <row r="159" s="121" customFormat="true" ht="12.95" hidden="false" customHeight="true" outlineLevel="0" collapsed="false">
      <c r="A159" s="321"/>
      <c r="B159" s="322"/>
      <c r="C159" s="322"/>
      <c r="D159" s="323"/>
      <c r="E159" s="324"/>
      <c r="F159" s="325"/>
      <c r="G159" s="326"/>
      <c r="H159" s="327"/>
      <c r="I159" s="327"/>
      <c r="J159" s="328"/>
      <c r="K159" s="328"/>
      <c r="L159" s="329"/>
      <c r="M159" s="330"/>
      <c r="N159" s="331"/>
      <c r="O159" s="332"/>
      <c r="P159" s="122"/>
      <c r="R159" s="122"/>
      <c r="S159" s="122"/>
    </row>
    <row r="160" s="121" customFormat="true" ht="12.95" hidden="false" customHeight="true" outlineLevel="0" collapsed="false">
      <c r="A160" s="321"/>
      <c r="B160" s="322"/>
      <c r="C160" s="322"/>
      <c r="D160" s="323"/>
      <c r="E160" s="324"/>
      <c r="F160" s="325"/>
      <c r="G160" s="326"/>
      <c r="H160" s="327"/>
      <c r="I160" s="327"/>
      <c r="J160" s="328"/>
      <c r="K160" s="328"/>
      <c r="L160" s="329"/>
      <c r="M160" s="330"/>
      <c r="N160" s="331"/>
      <c r="O160" s="332"/>
      <c r="P160" s="122"/>
      <c r="R160" s="122"/>
      <c r="S160" s="122"/>
    </row>
    <row r="161" s="121" customFormat="true" ht="12.95" hidden="false" customHeight="true" outlineLevel="0" collapsed="false">
      <c r="A161" s="321"/>
      <c r="B161" s="322"/>
      <c r="C161" s="322"/>
      <c r="D161" s="323"/>
      <c r="E161" s="324"/>
      <c r="F161" s="325"/>
      <c r="G161" s="326"/>
      <c r="H161" s="327"/>
      <c r="I161" s="327"/>
      <c r="J161" s="328"/>
      <c r="K161" s="328"/>
      <c r="L161" s="329"/>
      <c r="M161" s="330"/>
      <c r="N161" s="331"/>
      <c r="O161" s="332"/>
      <c r="P161" s="122"/>
      <c r="R161" s="122"/>
      <c r="S161" s="122"/>
    </row>
    <row r="162" s="121" customFormat="true" ht="12.95" hidden="false" customHeight="true" outlineLevel="0" collapsed="false">
      <c r="A162" s="321"/>
      <c r="B162" s="322"/>
      <c r="C162" s="322"/>
      <c r="D162" s="323"/>
      <c r="E162" s="324"/>
      <c r="F162" s="325"/>
      <c r="G162" s="326"/>
      <c r="H162" s="327"/>
      <c r="I162" s="327"/>
      <c r="J162" s="328"/>
      <c r="K162" s="328"/>
      <c r="L162" s="329"/>
      <c r="M162" s="330"/>
      <c r="N162" s="331"/>
      <c r="O162" s="332"/>
      <c r="P162" s="122"/>
      <c r="R162" s="122"/>
      <c r="S162" s="122"/>
    </row>
    <row r="163" s="121" customFormat="true" ht="12.95" hidden="false" customHeight="true" outlineLevel="0" collapsed="false">
      <c r="A163" s="321"/>
      <c r="B163" s="322"/>
      <c r="C163" s="322"/>
      <c r="D163" s="323"/>
      <c r="E163" s="324"/>
      <c r="F163" s="325"/>
      <c r="G163" s="326"/>
      <c r="H163" s="327"/>
      <c r="I163" s="327"/>
      <c r="J163" s="328"/>
      <c r="K163" s="328"/>
      <c r="L163" s="329"/>
      <c r="M163" s="330"/>
      <c r="N163" s="331"/>
      <c r="O163" s="332"/>
      <c r="P163" s="122"/>
      <c r="R163" s="122"/>
      <c r="S163" s="122"/>
    </row>
    <row r="164" s="121" customFormat="true" ht="12.95" hidden="false" customHeight="true" outlineLevel="0" collapsed="false">
      <c r="A164" s="321"/>
      <c r="B164" s="322"/>
      <c r="C164" s="322"/>
      <c r="D164" s="323"/>
      <c r="E164" s="324"/>
      <c r="F164" s="325"/>
      <c r="G164" s="326"/>
      <c r="H164" s="327"/>
      <c r="I164" s="327"/>
      <c r="J164" s="328"/>
      <c r="K164" s="328"/>
      <c r="L164" s="329"/>
      <c r="M164" s="330"/>
      <c r="N164" s="331"/>
      <c r="O164" s="332"/>
      <c r="P164" s="122"/>
      <c r="R164" s="122"/>
      <c r="S164" s="122"/>
    </row>
    <row r="165" s="121" customFormat="true" ht="12.95" hidden="false" customHeight="true" outlineLevel="0" collapsed="false">
      <c r="A165" s="321"/>
      <c r="B165" s="322"/>
      <c r="C165" s="322"/>
      <c r="D165" s="323"/>
      <c r="E165" s="324"/>
      <c r="F165" s="325"/>
      <c r="G165" s="326"/>
      <c r="H165" s="327"/>
      <c r="I165" s="327"/>
      <c r="J165" s="328"/>
      <c r="K165" s="328"/>
      <c r="L165" s="329"/>
      <c r="M165" s="330"/>
      <c r="N165" s="331"/>
      <c r="O165" s="332"/>
      <c r="P165" s="122"/>
      <c r="R165" s="122"/>
      <c r="S165" s="122"/>
    </row>
    <row r="166" s="121" customFormat="true" ht="12.95" hidden="false" customHeight="true" outlineLevel="0" collapsed="false">
      <c r="A166" s="321"/>
      <c r="B166" s="322"/>
      <c r="C166" s="322"/>
      <c r="D166" s="323"/>
      <c r="E166" s="324"/>
      <c r="F166" s="325"/>
      <c r="G166" s="326"/>
      <c r="H166" s="327"/>
      <c r="I166" s="327"/>
      <c r="J166" s="328"/>
      <c r="K166" s="328"/>
      <c r="L166" s="329"/>
      <c r="M166" s="330"/>
      <c r="N166" s="331"/>
      <c r="O166" s="332"/>
      <c r="P166" s="122"/>
      <c r="R166" s="122"/>
      <c r="S166" s="122"/>
    </row>
    <row r="167" s="121" customFormat="true" ht="12.95" hidden="false" customHeight="true" outlineLevel="0" collapsed="false">
      <c r="A167" s="321"/>
      <c r="B167" s="322"/>
      <c r="C167" s="322"/>
      <c r="D167" s="323"/>
      <c r="E167" s="324"/>
      <c r="F167" s="325"/>
      <c r="G167" s="326"/>
      <c r="H167" s="327"/>
      <c r="I167" s="327"/>
      <c r="J167" s="328"/>
      <c r="K167" s="328"/>
      <c r="L167" s="329"/>
      <c r="M167" s="330"/>
      <c r="N167" s="331"/>
      <c r="O167" s="332"/>
      <c r="P167" s="122"/>
      <c r="R167" s="122"/>
      <c r="S167" s="122"/>
    </row>
    <row r="168" s="121" customFormat="true" ht="12.95" hidden="false" customHeight="true" outlineLevel="0" collapsed="false">
      <c r="A168" s="321"/>
      <c r="B168" s="322"/>
      <c r="C168" s="322"/>
      <c r="D168" s="323"/>
      <c r="E168" s="324"/>
      <c r="F168" s="325"/>
      <c r="G168" s="326"/>
      <c r="H168" s="327"/>
      <c r="I168" s="327"/>
      <c r="J168" s="328"/>
      <c r="K168" s="328"/>
      <c r="L168" s="329"/>
      <c r="M168" s="330"/>
      <c r="N168" s="331"/>
      <c r="O168" s="332"/>
      <c r="P168" s="122"/>
      <c r="R168" s="122"/>
      <c r="S168" s="122"/>
    </row>
    <row r="169" s="121" customFormat="true" ht="12.95" hidden="false" customHeight="true" outlineLevel="0" collapsed="false">
      <c r="A169" s="321"/>
      <c r="B169" s="322"/>
      <c r="C169" s="322"/>
      <c r="D169" s="323"/>
      <c r="E169" s="324"/>
      <c r="F169" s="325"/>
      <c r="G169" s="326"/>
      <c r="H169" s="327"/>
      <c r="I169" s="327"/>
      <c r="J169" s="328"/>
      <c r="K169" s="328"/>
      <c r="L169" s="329"/>
      <c r="M169" s="330"/>
      <c r="N169" s="331"/>
      <c r="O169" s="332"/>
      <c r="P169" s="122"/>
      <c r="R169" s="122"/>
      <c r="S169" s="122"/>
    </row>
    <row r="170" s="121" customFormat="true" ht="12.95" hidden="false" customHeight="true" outlineLevel="0" collapsed="false">
      <c r="A170" s="321"/>
      <c r="B170" s="322"/>
      <c r="C170" s="322"/>
      <c r="D170" s="323"/>
      <c r="E170" s="324"/>
      <c r="F170" s="325"/>
      <c r="G170" s="326"/>
      <c r="H170" s="327"/>
      <c r="I170" s="327"/>
      <c r="J170" s="328"/>
      <c r="K170" s="328"/>
      <c r="L170" s="329"/>
      <c r="M170" s="330"/>
      <c r="N170" s="331"/>
      <c r="O170" s="332"/>
      <c r="P170" s="122"/>
      <c r="R170" s="122"/>
      <c r="S170" s="122"/>
    </row>
    <row r="171" s="121" customFormat="true" ht="12.95" hidden="false" customHeight="true" outlineLevel="0" collapsed="false">
      <c r="A171" s="321"/>
      <c r="B171" s="322"/>
      <c r="C171" s="322"/>
      <c r="D171" s="323"/>
      <c r="E171" s="324"/>
      <c r="F171" s="325"/>
      <c r="G171" s="326"/>
      <c r="H171" s="327"/>
      <c r="I171" s="327"/>
      <c r="J171" s="328"/>
      <c r="K171" s="328"/>
      <c r="L171" s="329"/>
      <c r="M171" s="330"/>
      <c r="N171" s="331"/>
      <c r="O171" s="332"/>
      <c r="P171" s="122"/>
      <c r="R171" s="122"/>
      <c r="S171" s="122"/>
    </row>
    <row r="172" s="121" customFormat="true" ht="12.95" hidden="false" customHeight="true" outlineLevel="0" collapsed="false">
      <c r="A172" s="321"/>
      <c r="B172" s="322"/>
      <c r="C172" s="322"/>
      <c r="D172" s="323"/>
      <c r="E172" s="324"/>
      <c r="F172" s="325"/>
      <c r="G172" s="326"/>
      <c r="H172" s="327"/>
      <c r="I172" s="327"/>
      <c r="J172" s="328"/>
      <c r="K172" s="328"/>
      <c r="L172" s="329"/>
      <c r="M172" s="330"/>
      <c r="N172" s="331"/>
      <c r="O172" s="332"/>
      <c r="P172" s="122"/>
      <c r="R172" s="122"/>
      <c r="S172" s="122"/>
    </row>
    <row r="173" s="121" customFormat="true" ht="12.95" hidden="false" customHeight="true" outlineLevel="0" collapsed="false">
      <c r="A173" s="321"/>
      <c r="B173" s="322"/>
      <c r="C173" s="322"/>
      <c r="D173" s="323"/>
      <c r="E173" s="324"/>
      <c r="F173" s="325"/>
      <c r="G173" s="326"/>
      <c r="H173" s="327"/>
      <c r="I173" s="327"/>
      <c r="J173" s="328"/>
      <c r="K173" s="328"/>
      <c r="L173" s="329"/>
      <c r="M173" s="330"/>
      <c r="N173" s="331"/>
      <c r="O173" s="332"/>
      <c r="P173" s="122"/>
      <c r="R173" s="122"/>
      <c r="S173" s="122"/>
    </row>
    <row r="174" s="121" customFormat="true" ht="12.95" hidden="false" customHeight="true" outlineLevel="0" collapsed="false">
      <c r="A174" s="321"/>
      <c r="B174" s="322"/>
      <c r="C174" s="322"/>
      <c r="D174" s="323"/>
      <c r="E174" s="324"/>
      <c r="F174" s="325"/>
      <c r="G174" s="326"/>
      <c r="H174" s="327"/>
      <c r="I174" s="327"/>
      <c r="J174" s="328"/>
      <c r="K174" s="328"/>
      <c r="L174" s="329"/>
      <c r="M174" s="330"/>
      <c r="N174" s="331"/>
      <c r="O174" s="332"/>
      <c r="P174" s="122"/>
      <c r="R174" s="122"/>
      <c r="S174" s="122"/>
    </row>
    <row r="175" s="121" customFormat="true" ht="12.95" hidden="false" customHeight="true" outlineLevel="0" collapsed="false">
      <c r="A175" s="321"/>
      <c r="B175" s="322"/>
      <c r="C175" s="322"/>
      <c r="D175" s="323"/>
      <c r="E175" s="324"/>
      <c r="F175" s="325"/>
      <c r="G175" s="326"/>
      <c r="H175" s="327"/>
      <c r="I175" s="327"/>
      <c r="J175" s="328"/>
      <c r="K175" s="328"/>
      <c r="L175" s="329"/>
      <c r="M175" s="330"/>
      <c r="N175" s="331"/>
      <c r="O175" s="332"/>
      <c r="P175" s="122"/>
      <c r="R175" s="122"/>
      <c r="S175" s="122"/>
    </row>
    <row r="176" s="121" customFormat="true" ht="12.95" hidden="false" customHeight="true" outlineLevel="0" collapsed="false">
      <c r="A176" s="321"/>
      <c r="B176" s="322"/>
      <c r="C176" s="322"/>
      <c r="D176" s="323"/>
      <c r="E176" s="324"/>
      <c r="F176" s="325"/>
      <c r="G176" s="326"/>
      <c r="H176" s="327"/>
      <c r="I176" s="327"/>
      <c r="J176" s="328"/>
      <c r="K176" s="328"/>
      <c r="L176" s="329"/>
      <c r="M176" s="330"/>
      <c r="N176" s="331"/>
      <c r="O176" s="332"/>
      <c r="P176" s="122"/>
      <c r="R176" s="122"/>
      <c r="S176" s="122"/>
    </row>
    <row r="177" s="121" customFormat="true" ht="12.95" hidden="false" customHeight="true" outlineLevel="0" collapsed="false">
      <c r="A177" s="321"/>
      <c r="B177" s="322"/>
      <c r="C177" s="322"/>
      <c r="D177" s="323"/>
      <c r="E177" s="324"/>
      <c r="F177" s="325"/>
      <c r="G177" s="326"/>
      <c r="H177" s="327"/>
      <c r="I177" s="327"/>
      <c r="J177" s="328"/>
      <c r="K177" s="328"/>
      <c r="L177" s="329"/>
      <c r="M177" s="330"/>
      <c r="N177" s="331"/>
      <c r="O177" s="332"/>
      <c r="P177" s="122"/>
      <c r="R177" s="122"/>
      <c r="S177" s="122"/>
    </row>
    <row r="178" s="121" customFormat="true" ht="12.95" hidden="false" customHeight="true" outlineLevel="0" collapsed="false">
      <c r="A178" s="321"/>
      <c r="B178" s="322"/>
      <c r="C178" s="322"/>
      <c r="D178" s="323"/>
      <c r="E178" s="324"/>
      <c r="F178" s="325"/>
      <c r="G178" s="326"/>
      <c r="H178" s="327"/>
      <c r="I178" s="327"/>
      <c r="J178" s="328"/>
      <c r="K178" s="328"/>
      <c r="L178" s="329"/>
      <c r="M178" s="330"/>
      <c r="N178" s="331"/>
      <c r="O178" s="332"/>
      <c r="P178" s="122"/>
      <c r="R178" s="122"/>
      <c r="S178" s="122"/>
    </row>
    <row r="179" s="121" customFormat="true" ht="12.95" hidden="false" customHeight="true" outlineLevel="0" collapsed="false">
      <c r="A179" s="321"/>
      <c r="B179" s="322"/>
      <c r="C179" s="322"/>
      <c r="D179" s="323"/>
      <c r="E179" s="324"/>
      <c r="F179" s="325"/>
      <c r="G179" s="326"/>
      <c r="H179" s="327"/>
      <c r="I179" s="327"/>
      <c r="J179" s="328"/>
      <c r="K179" s="328"/>
      <c r="L179" s="329"/>
      <c r="M179" s="330"/>
      <c r="N179" s="331"/>
      <c r="O179" s="332"/>
      <c r="P179" s="122"/>
      <c r="R179" s="122"/>
      <c r="S179" s="122"/>
    </row>
    <row r="180" s="121" customFormat="true" ht="12.95" hidden="false" customHeight="true" outlineLevel="0" collapsed="false">
      <c r="A180" s="321"/>
      <c r="B180" s="322"/>
      <c r="C180" s="322"/>
      <c r="D180" s="323"/>
      <c r="E180" s="324"/>
      <c r="F180" s="325"/>
      <c r="G180" s="326"/>
      <c r="H180" s="327"/>
      <c r="I180" s="327"/>
      <c r="J180" s="328"/>
      <c r="K180" s="328"/>
      <c r="L180" s="329"/>
      <c r="M180" s="330"/>
      <c r="N180" s="331"/>
      <c r="O180" s="332"/>
      <c r="P180" s="122"/>
      <c r="R180" s="122"/>
      <c r="S180" s="122"/>
    </row>
    <row r="181" s="121" customFormat="true" ht="12.95" hidden="false" customHeight="true" outlineLevel="0" collapsed="false">
      <c r="A181" s="321"/>
      <c r="B181" s="322"/>
      <c r="C181" s="322"/>
      <c r="D181" s="323"/>
      <c r="E181" s="324"/>
      <c r="F181" s="325"/>
      <c r="G181" s="326"/>
      <c r="H181" s="327"/>
      <c r="I181" s="327"/>
      <c r="J181" s="328"/>
      <c r="K181" s="328"/>
      <c r="L181" s="329"/>
      <c r="M181" s="330"/>
      <c r="N181" s="331"/>
      <c r="O181" s="332"/>
      <c r="P181" s="122"/>
      <c r="R181" s="122"/>
      <c r="S181" s="122"/>
    </row>
    <row r="182" s="121" customFormat="true" ht="12.95" hidden="false" customHeight="true" outlineLevel="0" collapsed="false">
      <c r="A182" s="321"/>
      <c r="B182" s="322"/>
      <c r="C182" s="322"/>
      <c r="D182" s="323"/>
      <c r="E182" s="324"/>
      <c r="F182" s="325"/>
      <c r="G182" s="326"/>
      <c r="H182" s="327"/>
      <c r="I182" s="327"/>
      <c r="J182" s="328"/>
      <c r="K182" s="328"/>
      <c r="L182" s="329"/>
      <c r="M182" s="330"/>
      <c r="N182" s="331"/>
      <c r="O182" s="332"/>
      <c r="P182" s="122"/>
      <c r="R182" s="122"/>
      <c r="S182" s="122"/>
    </row>
    <row r="183" s="121" customFormat="true" ht="12.95" hidden="false" customHeight="true" outlineLevel="0" collapsed="false">
      <c r="A183" s="321"/>
      <c r="B183" s="322"/>
      <c r="C183" s="322"/>
      <c r="D183" s="323"/>
      <c r="E183" s="324"/>
      <c r="F183" s="325"/>
      <c r="G183" s="326"/>
      <c r="H183" s="327"/>
      <c r="I183" s="327"/>
      <c r="J183" s="328"/>
      <c r="K183" s="328"/>
      <c r="L183" s="329"/>
      <c r="M183" s="330"/>
      <c r="N183" s="331"/>
      <c r="O183" s="332"/>
      <c r="P183" s="122"/>
      <c r="R183" s="122"/>
      <c r="S183" s="122"/>
    </row>
    <row r="184" s="121" customFormat="true" ht="12.95" hidden="false" customHeight="true" outlineLevel="0" collapsed="false">
      <c r="A184" s="321"/>
      <c r="B184" s="322"/>
      <c r="C184" s="322"/>
      <c r="D184" s="323"/>
      <c r="E184" s="324"/>
      <c r="F184" s="325"/>
      <c r="G184" s="326"/>
      <c r="H184" s="327"/>
      <c r="I184" s="327"/>
      <c r="J184" s="328"/>
      <c r="K184" s="328"/>
      <c r="L184" s="329"/>
      <c r="M184" s="330"/>
      <c r="N184" s="331"/>
      <c r="O184" s="332"/>
      <c r="P184" s="122"/>
      <c r="R184" s="122"/>
      <c r="S184" s="122"/>
    </row>
    <row r="185" s="121" customFormat="true" ht="12.95" hidden="false" customHeight="true" outlineLevel="0" collapsed="false">
      <c r="A185" s="321"/>
      <c r="B185" s="322"/>
      <c r="C185" s="322"/>
      <c r="D185" s="323"/>
      <c r="E185" s="324"/>
      <c r="F185" s="325"/>
      <c r="G185" s="326"/>
      <c r="H185" s="327"/>
      <c r="I185" s="327"/>
      <c r="J185" s="328"/>
      <c r="K185" s="328"/>
      <c r="L185" s="329"/>
      <c r="M185" s="330"/>
      <c r="N185" s="331"/>
      <c r="O185" s="332"/>
      <c r="P185" s="122"/>
      <c r="R185" s="122"/>
      <c r="S185" s="122"/>
    </row>
    <row r="186" s="121" customFormat="true" ht="12.95" hidden="false" customHeight="true" outlineLevel="0" collapsed="false">
      <c r="A186" s="321"/>
      <c r="B186" s="322"/>
      <c r="C186" s="322"/>
      <c r="D186" s="323"/>
      <c r="E186" s="324"/>
      <c r="F186" s="325"/>
      <c r="G186" s="326"/>
      <c r="H186" s="327"/>
      <c r="I186" s="327"/>
      <c r="J186" s="328"/>
      <c r="K186" s="328"/>
      <c r="L186" s="329"/>
      <c r="M186" s="330"/>
      <c r="N186" s="331"/>
      <c r="O186" s="332"/>
      <c r="P186" s="122"/>
      <c r="R186" s="122"/>
      <c r="S186" s="122"/>
    </row>
    <row r="187" s="121" customFormat="true" ht="12.95" hidden="false" customHeight="true" outlineLevel="0" collapsed="false">
      <c r="A187" s="321"/>
      <c r="B187" s="322"/>
      <c r="C187" s="322"/>
      <c r="D187" s="323"/>
      <c r="E187" s="324"/>
      <c r="F187" s="325"/>
      <c r="G187" s="326"/>
      <c r="H187" s="327"/>
      <c r="I187" s="327"/>
      <c r="J187" s="328"/>
      <c r="K187" s="328"/>
      <c r="L187" s="329"/>
      <c r="M187" s="330"/>
      <c r="N187" s="331"/>
      <c r="O187" s="332"/>
      <c r="P187" s="122"/>
      <c r="R187" s="122"/>
      <c r="S187" s="122"/>
    </row>
    <row r="188" s="121" customFormat="true" ht="12.95" hidden="false" customHeight="true" outlineLevel="0" collapsed="false">
      <c r="A188" s="321"/>
      <c r="B188" s="322"/>
      <c r="C188" s="322"/>
      <c r="D188" s="323"/>
      <c r="E188" s="324"/>
      <c r="F188" s="325"/>
      <c r="G188" s="326"/>
      <c r="H188" s="327"/>
      <c r="I188" s="327"/>
      <c r="J188" s="328"/>
      <c r="K188" s="328"/>
      <c r="L188" s="329"/>
      <c r="M188" s="330"/>
      <c r="N188" s="331"/>
      <c r="O188" s="332"/>
      <c r="P188" s="122"/>
      <c r="R188" s="122"/>
      <c r="S188" s="122"/>
    </row>
    <row r="189" s="121" customFormat="true" ht="12.95" hidden="false" customHeight="true" outlineLevel="0" collapsed="false">
      <c r="A189" s="321"/>
      <c r="B189" s="322"/>
      <c r="C189" s="322"/>
      <c r="D189" s="323"/>
      <c r="E189" s="324"/>
      <c r="F189" s="325"/>
      <c r="G189" s="326"/>
      <c r="H189" s="327"/>
      <c r="I189" s="327"/>
      <c r="J189" s="328"/>
      <c r="K189" s="328"/>
      <c r="L189" s="329"/>
      <c r="M189" s="330"/>
      <c r="N189" s="331"/>
      <c r="O189" s="332"/>
      <c r="P189" s="122"/>
      <c r="R189" s="122"/>
      <c r="S189" s="122"/>
    </row>
    <row r="190" s="121" customFormat="true" ht="12.95" hidden="false" customHeight="true" outlineLevel="0" collapsed="false">
      <c r="A190" s="321"/>
      <c r="B190" s="322"/>
      <c r="C190" s="322"/>
      <c r="D190" s="323"/>
      <c r="E190" s="324"/>
      <c r="F190" s="325"/>
      <c r="G190" s="326"/>
      <c r="H190" s="327"/>
      <c r="I190" s="327"/>
      <c r="J190" s="328"/>
      <c r="K190" s="328"/>
      <c r="L190" s="329"/>
      <c r="M190" s="330"/>
      <c r="N190" s="331"/>
      <c r="O190" s="332"/>
      <c r="P190" s="122"/>
      <c r="R190" s="122"/>
      <c r="S190" s="122"/>
    </row>
    <row r="191" s="121" customFormat="true" ht="12.95" hidden="false" customHeight="true" outlineLevel="0" collapsed="false">
      <c r="A191" s="321"/>
      <c r="B191" s="322"/>
      <c r="C191" s="322"/>
      <c r="D191" s="323"/>
      <c r="E191" s="324"/>
      <c r="F191" s="325"/>
      <c r="G191" s="326"/>
      <c r="H191" s="327"/>
      <c r="I191" s="327"/>
      <c r="J191" s="328"/>
      <c r="K191" s="328"/>
      <c r="L191" s="329"/>
      <c r="M191" s="330"/>
      <c r="N191" s="331"/>
      <c r="O191" s="332"/>
      <c r="P191" s="122"/>
      <c r="R191" s="122"/>
      <c r="S191" s="122"/>
    </row>
    <row r="192" s="121" customFormat="true" ht="12.95" hidden="false" customHeight="true" outlineLevel="0" collapsed="false">
      <c r="A192" s="321"/>
      <c r="B192" s="322"/>
      <c r="C192" s="322"/>
      <c r="D192" s="323"/>
      <c r="E192" s="324"/>
      <c r="F192" s="325"/>
      <c r="G192" s="326"/>
      <c r="H192" s="327"/>
      <c r="I192" s="327"/>
      <c r="J192" s="328"/>
      <c r="K192" s="328"/>
      <c r="L192" s="329"/>
      <c r="M192" s="330"/>
      <c r="N192" s="331"/>
      <c r="O192" s="332"/>
      <c r="P192" s="122"/>
      <c r="R192" s="122"/>
      <c r="S192" s="122"/>
    </row>
    <row r="193" s="121" customFormat="true" ht="12.95" hidden="false" customHeight="true" outlineLevel="0" collapsed="false">
      <c r="A193" s="321"/>
      <c r="B193" s="322"/>
      <c r="C193" s="322"/>
      <c r="D193" s="323"/>
      <c r="E193" s="324"/>
      <c r="F193" s="325"/>
      <c r="G193" s="326"/>
      <c r="H193" s="327"/>
      <c r="I193" s="327"/>
      <c r="J193" s="328"/>
      <c r="K193" s="328"/>
      <c r="L193" s="329"/>
      <c r="M193" s="330"/>
      <c r="N193" s="331"/>
      <c r="O193" s="332"/>
      <c r="P193" s="122"/>
      <c r="R193" s="122"/>
      <c r="S193" s="122"/>
    </row>
    <row r="194" s="121" customFormat="true" ht="12.95" hidden="false" customHeight="true" outlineLevel="0" collapsed="false">
      <c r="A194" s="321"/>
      <c r="B194" s="322"/>
      <c r="C194" s="322"/>
      <c r="D194" s="323"/>
      <c r="E194" s="324"/>
      <c r="F194" s="325"/>
      <c r="G194" s="326"/>
      <c r="H194" s="327"/>
      <c r="I194" s="327"/>
      <c r="J194" s="328"/>
      <c r="K194" s="328"/>
      <c r="L194" s="329"/>
      <c r="M194" s="330"/>
      <c r="N194" s="331"/>
      <c r="O194" s="332"/>
      <c r="P194" s="122"/>
      <c r="R194" s="122"/>
      <c r="S194" s="122"/>
    </row>
    <row r="195" s="121" customFormat="true" ht="12.95" hidden="false" customHeight="true" outlineLevel="0" collapsed="false">
      <c r="A195" s="321"/>
      <c r="B195" s="322"/>
      <c r="C195" s="322"/>
      <c r="D195" s="323"/>
      <c r="E195" s="324"/>
      <c r="F195" s="325"/>
      <c r="G195" s="326"/>
      <c r="H195" s="327"/>
      <c r="I195" s="327"/>
      <c r="J195" s="328"/>
      <c r="K195" s="328"/>
      <c r="L195" s="329"/>
      <c r="M195" s="330"/>
      <c r="N195" s="331"/>
      <c r="O195" s="332"/>
      <c r="P195" s="122"/>
      <c r="R195" s="122"/>
      <c r="S195" s="122"/>
    </row>
    <row r="196" s="121" customFormat="true" ht="12.95" hidden="false" customHeight="true" outlineLevel="0" collapsed="false">
      <c r="A196" s="321"/>
      <c r="B196" s="322"/>
      <c r="C196" s="322"/>
      <c r="D196" s="323"/>
      <c r="E196" s="324"/>
      <c r="F196" s="325"/>
      <c r="G196" s="326"/>
      <c r="H196" s="327"/>
      <c r="I196" s="327"/>
      <c r="J196" s="328"/>
      <c r="K196" s="328"/>
      <c r="L196" s="329"/>
      <c r="M196" s="330"/>
      <c r="N196" s="331"/>
      <c r="O196" s="332"/>
      <c r="P196" s="122"/>
      <c r="R196" s="122"/>
      <c r="S196" s="122"/>
    </row>
    <row r="197" s="121" customFormat="true" ht="12.95" hidden="false" customHeight="true" outlineLevel="0" collapsed="false">
      <c r="A197" s="321"/>
      <c r="B197" s="322"/>
      <c r="C197" s="322"/>
      <c r="D197" s="323"/>
      <c r="E197" s="324"/>
      <c r="F197" s="325"/>
      <c r="G197" s="326"/>
      <c r="H197" s="327"/>
      <c r="I197" s="327"/>
      <c r="J197" s="328"/>
      <c r="K197" s="328"/>
      <c r="L197" s="329"/>
      <c r="M197" s="330"/>
      <c r="N197" s="331"/>
      <c r="O197" s="332"/>
      <c r="P197" s="122"/>
      <c r="R197" s="122"/>
      <c r="S197" s="122"/>
    </row>
    <row r="198" s="121" customFormat="true" ht="12.95" hidden="false" customHeight="true" outlineLevel="0" collapsed="false">
      <c r="A198" s="321"/>
      <c r="B198" s="322"/>
      <c r="C198" s="322"/>
      <c r="D198" s="323"/>
      <c r="E198" s="324"/>
      <c r="F198" s="325"/>
      <c r="G198" s="326"/>
      <c r="H198" s="327"/>
      <c r="I198" s="327"/>
      <c r="J198" s="328"/>
      <c r="K198" s="328"/>
      <c r="L198" s="329"/>
      <c r="M198" s="330"/>
      <c r="N198" s="331"/>
      <c r="O198" s="332"/>
      <c r="P198" s="122"/>
      <c r="R198" s="122"/>
      <c r="S198" s="122"/>
    </row>
    <row r="199" s="121" customFormat="true" ht="12.95" hidden="false" customHeight="true" outlineLevel="0" collapsed="false">
      <c r="A199" s="321"/>
      <c r="B199" s="322"/>
      <c r="C199" s="322"/>
      <c r="D199" s="323"/>
      <c r="E199" s="324"/>
      <c r="F199" s="325"/>
      <c r="G199" s="326"/>
      <c r="H199" s="327"/>
      <c r="I199" s="327"/>
      <c r="J199" s="328"/>
      <c r="K199" s="328"/>
      <c r="L199" s="329"/>
      <c r="M199" s="330"/>
      <c r="N199" s="331"/>
      <c r="O199" s="332"/>
      <c r="P199" s="122"/>
      <c r="R199" s="122"/>
      <c r="S199" s="122"/>
    </row>
    <row r="200" s="121" customFormat="true" ht="12.95" hidden="false" customHeight="true" outlineLevel="0" collapsed="false">
      <c r="A200" s="321"/>
      <c r="B200" s="322"/>
      <c r="C200" s="322"/>
      <c r="D200" s="323"/>
      <c r="E200" s="324"/>
      <c r="F200" s="325"/>
      <c r="G200" s="326"/>
      <c r="H200" s="327"/>
      <c r="I200" s="327"/>
      <c r="J200" s="328"/>
      <c r="K200" s="328"/>
      <c r="L200" s="329"/>
      <c r="M200" s="330"/>
      <c r="N200" s="331"/>
      <c r="O200" s="332"/>
      <c r="P200" s="122"/>
      <c r="R200" s="122"/>
      <c r="S200" s="122"/>
    </row>
    <row r="201" s="121" customFormat="true" ht="12.95" hidden="false" customHeight="true" outlineLevel="0" collapsed="false">
      <c r="A201" s="321"/>
      <c r="B201" s="322"/>
      <c r="C201" s="322"/>
      <c r="D201" s="323"/>
      <c r="E201" s="324"/>
      <c r="F201" s="325"/>
      <c r="G201" s="326"/>
      <c r="H201" s="327"/>
      <c r="I201" s="327"/>
      <c r="J201" s="328"/>
      <c r="K201" s="328"/>
      <c r="L201" s="329"/>
      <c r="M201" s="330"/>
      <c r="N201" s="331"/>
      <c r="O201" s="332"/>
      <c r="P201" s="122"/>
      <c r="R201" s="122"/>
      <c r="S201" s="122"/>
    </row>
    <row r="202" s="121" customFormat="true" ht="12.95" hidden="false" customHeight="true" outlineLevel="0" collapsed="false">
      <c r="A202" s="321"/>
      <c r="B202" s="322"/>
      <c r="C202" s="322"/>
      <c r="D202" s="323"/>
      <c r="E202" s="324"/>
      <c r="F202" s="325"/>
      <c r="G202" s="326"/>
      <c r="H202" s="327"/>
      <c r="I202" s="327"/>
      <c r="J202" s="328"/>
      <c r="K202" s="328"/>
      <c r="L202" s="329"/>
      <c r="M202" s="330"/>
      <c r="N202" s="331"/>
      <c r="O202" s="332"/>
      <c r="P202" s="122"/>
      <c r="R202" s="122"/>
      <c r="S202" s="122"/>
    </row>
    <row r="203" s="121" customFormat="true" ht="12.95" hidden="false" customHeight="true" outlineLevel="0" collapsed="false">
      <c r="A203" s="321"/>
      <c r="B203" s="322"/>
      <c r="C203" s="322"/>
      <c r="D203" s="323"/>
      <c r="E203" s="324"/>
      <c r="F203" s="325"/>
      <c r="G203" s="326"/>
      <c r="H203" s="327"/>
      <c r="I203" s="327"/>
      <c r="J203" s="328"/>
      <c r="K203" s="328"/>
      <c r="L203" s="329"/>
      <c r="M203" s="330"/>
      <c r="N203" s="331"/>
      <c r="O203" s="332"/>
      <c r="P203" s="122"/>
      <c r="R203" s="122"/>
      <c r="S203" s="122"/>
    </row>
    <row r="204" s="121" customFormat="true" ht="12.95" hidden="false" customHeight="true" outlineLevel="0" collapsed="false">
      <c r="A204" s="321"/>
      <c r="B204" s="322"/>
      <c r="C204" s="322"/>
      <c r="D204" s="323"/>
      <c r="E204" s="324"/>
      <c r="F204" s="325"/>
      <c r="G204" s="326"/>
      <c r="H204" s="327"/>
      <c r="I204" s="327"/>
      <c r="J204" s="328"/>
      <c r="K204" s="328"/>
      <c r="L204" s="329"/>
      <c r="M204" s="330"/>
      <c r="N204" s="331"/>
      <c r="O204" s="332"/>
      <c r="P204" s="122"/>
      <c r="R204" s="122"/>
      <c r="S204" s="122"/>
    </row>
    <row r="205" s="121" customFormat="true" ht="12.95" hidden="false" customHeight="true" outlineLevel="0" collapsed="false">
      <c r="A205" s="321"/>
      <c r="B205" s="322"/>
      <c r="C205" s="322"/>
      <c r="D205" s="323"/>
      <c r="E205" s="324"/>
      <c r="F205" s="325"/>
      <c r="G205" s="326"/>
      <c r="H205" s="327"/>
      <c r="I205" s="327"/>
      <c r="J205" s="328"/>
      <c r="K205" s="328"/>
      <c r="L205" s="329"/>
      <c r="M205" s="330"/>
      <c r="N205" s="331"/>
      <c r="O205" s="332"/>
      <c r="P205" s="122"/>
      <c r="R205" s="122"/>
      <c r="S205" s="122"/>
    </row>
    <row r="206" s="121" customFormat="true" ht="12.95" hidden="false" customHeight="true" outlineLevel="0" collapsed="false">
      <c r="A206" s="321"/>
      <c r="B206" s="322"/>
      <c r="C206" s="322"/>
      <c r="D206" s="323"/>
      <c r="E206" s="324"/>
      <c r="F206" s="325"/>
      <c r="G206" s="326"/>
      <c r="H206" s="327"/>
      <c r="I206" s="327"/>
      <c r="J206" s="328"/>
      <c r="K206" s="328"/>
      <c r="L206" s="329"/>
      <c r="M206" s="330"/>
      <c r="N206" s="331"/>
      <c r="O206" s="332"/>
      <c r="P206" s="122"/>
      <c r="R206" s="122"/>
      <c r="S206" s="122"/>
    </row>
    <row r="207" s="121" customFormat="true" ht="12.95" hidden="false" customHeight="true" outlineLevel="0" collapsed="false">
      <c r="A207" s="321"/>
      <c r="B207" s="322"/>
      <c r="C207" s="322"/>
      <c r="D207" s="323"/>
      <c r="E207" s="324"/>
      <c r="F207" s="325"/>
      <c r="G207" s="326"/>
      <c r="H207" s="327"/>
      <c r="I207" s="327"/>
      <c r="J207" s="328"/>
      <c r="K207" s="328"/>
      <c r="L207" s="329"/>
      <c r="M207" s="330"/>
      <c r="N207" s="331"/>
      <c r="O207" s="332"/>
      <c r="P207" s="122"/>
      <c r="R207" s="122"/>
      <c r="S207" s="122"/>
    </row>
    <row r="208" s="121" customFormat="true" ht="12.95" hidden="false" customHeight="true" outlineLevel="0" collapsed="false">
      <c r="A208" s="321"/>
      <c r="B208" s="322"/>
      <c r="C208" s="322"/>
      <c r="D208" s="323"/>
      <c r="E208" s="324"/>
      <c r="F208" s="325"/>
      <c r="G208" s="326"/>
      <c r="H208" s="327"/>
      <c r="I208" s="327"/>
      <c r="J208" s="328"/>
      <c r="K208" s="328"/>
      <c r="L208" s="329"/>
      <c r="M208" s="330"/>
      <c r="N208" s="331"/>
      <c r="O208" s="332"/>
      <c r="P208" s="122"/>
      <c r="R208" s="122"/>
      <c r="S208" s="122"/>
    </row>
    <row r="209" s="121" customFormat="true" ht="12.95" hidden="false" customHeight="true" outlineLevel="0" collapsed="false">
      <c r="A209" s="321"/>
      <c r="B209" s="322"/>
      <c r="C209" s="322"/>
      <c r="D209" s="323"/>
      <c r="E209" s="324"/>
      <c r="F209" s="325"/>
      <c r="G209" s="326"/>
      <c r="H209" s="327"/>
      <c r="I209" s="327"/>
      <c r="J209" s="328"/>
      <c r="K209" s="328"/>
      <c r="L209" s="329"/>
      <c r="M209" s="330"/>
      <c r="N209" s="331"/>
      <c r="O209" s="332"/>
      <c r="P209" s="122"/>
      <c r="R209" s="122"/>
      <c r="S209" s="122"/>
    </row>
    <row r="210" s="121" customFormat="true" ht="12.95" hidden="false" customHeight="true" outlineLevel="0" collapsed="false">
      <c r="A210" s="321"/>
      <c r="B210" s="322"/>
      <c r="C210" s="322"/>
      <c r="D210" s="323"/>
      <c r="E210" s="324"/>
      <c r="F210" s="325"/>
      <c r="G210" s="326"/>
      <c r="H210" s="327"/>
      <c r="I210" s="327"/>
      <c r="J210" s="328"/>
      <c r="K210" s="328"/>
      <c r="L210" s="329"/>
      <c r="M210" s="330"/>
      <c r="N210" s="331"/>
      <c r="O210" s="332"/>
      <c r="P210" s="122"/>
      <c r="R210" s="122"/>
      <c r="S210" s="122"/>
    </row>
    <row r="211" s="121" customFormat="true" ht="12.95" hidden="false" customHeight="true" outlineLevel="0" collapsed="false">
      <c r="A211" s="321"/>
      <c r="B211" s="322"/>
      <c r="C211" s="322"/>
      <c r="D211" s="323"/>
      <c r="E211" s="324"/>
      <c r="F211" s="325"/>
      <c r="G211" s="326"/>
      <c r="H211" s="327"/>
      <c r="I211" s="327"/>
      <c r="J211" s="328"/>
      <c r="K211" s="328"/>
      <c r="L211" s="329"/>
      <c r="M211" s="330"/>
      <c r="N211" s="331"/>
      <c r="O211" s="332"/>
      <c r="P211" s="122"/>
      <c r="R211" s="122"/>
      <c r="S211" s="122"/>
    </row>
    <row r="212" s="121" customFormat="true" ht="12.95" hidden="false" customHeight="true" outlineLevel="0" collapsed="false">
      <c r="A212" s="321"/>
      <c r="B212" s="322"/>
      <c r="C212" s="322"/>
      <c r="D212" s="323"/>
      <c r="E212" s="324"/>
      <c r="F212" s="325"/>
      <c r="G212" s="326"/>
      <c r="H212" s="327"/>
      <c r="I212" s="327"/>
      <c r="J212" s="328"/>
      <c r="K212" s="328"/>
      <c r="L212" s="329"/>
      <c r="M212" s="330"/>
      <c r="N212" s="331"/>
      <c r="O212" s="332"/>
      <c r="P212" s="122"/>
      <c r="R212" s="122"/>
      <c r="S212" s="122"/>
    </row>
    <row r="213" s="121" customFormat="true" ht="12.95" hidden="false" customHeight="true" outlineLevel="0" collapsed="false">
      <c r="A213" s="321"/>
      <c r="B213" s="322"/>
      <c r="C213" s="322"/>
      <c r="D213" s="323"/>
      <c r="E213" s="324"/>
      <c r="F213" s="325"/>
      <c r="G213" s="326"/>
      <c r="H213" s="327"/>
      <c r="I213" s="327"/>
      <c r="J213" s="328"/>
      <c r="K213" s="328"/>
      <c r="L213" s="329"/>
      <c r="M213" s="330"/>
      <c r="N213" s="331"/>
      <c r="O213" s="332"/>
      <c r="P213" s="122"/>
      <c r="R213" s="122"/>
      <c r="S213" s="122"/>
    </row>
    <row r="214" s="121" customFormat="true" ht="12.95" hidden="false" customHeight="true" outlineLevel="0" collapsed="false">
      <c r="A214" s="321"/>
      <c r="B214" s="322"/>
      <c r="C214" s="322"/>
      <c r="D214" s="323"/>
      <c r="E214" s="324"/>
      <c r="F214" s="325"/>
      <c r="G214" s="326"/>
      <c r="H214" s="327"/>
      <c r="I214" s="327"/>
      <c r="J214" s="328"/>
      <c r="K214" s="328"/>
      <c r="L214" s="329"/>
      <c r="M214" s="330"/>
      <c r="N214" s="331"/>
      <c r="O214" s="332"/>
      <c r="P214" s="122"/>
      <c r="R214" s="122"/>
      <c r="S214" s="122"/>
    </row>
    <row r="215" s="121" customFormat="true" ht="12.95" hidden="false" customHeight="true" outlineLevel="0" collapsed="false">
      <c r="A215" s="321"/>
      <c r="B215" s="322"/>
      <c r="C215" s="322"/>
      <c r="D215" s="323"/>
      <c r="E215" s="324"/>
      <c r="F215" s="325"/>
      <c r="G215" s="326"/>
      <c r="H215" s="327"/>
      <c r="I215" s="327"/>
      <c r="J215" s="328"/>
      <c r="K215" s="328"/>
      <c r="L215" s="329"/>
      <c r="M215" s="330"/>
      <c r="N215" s="331"/>
      <c r="O215" s="332"/>
      <c r="P215" s="122"/>
      <c r="R215" s="122"/>
      <c r="S215" s="122"/>
    </row>
    <row r="216" s="121" customFormat="true" ht="12.95" hidden="false" customHeight="true" outlineLevel="0" collapsed="false">
      <c r="A216" s="321"/>
      <c r="B216" s="322"/>
      <c r="C216" s="322"/>
      <c r="D216" s="323"/>
      <c r="E216" s="324"/>
      <c r="F216" s="325"/>
      <c r="G216" s="326"/>
      <c r="H216" s="327"/>
      <c r="I216" s="327"/>
      <c r="J216" s="328"/>
      <c r="K216" s="328"/>
      <c r="L216" s="329"/>
      <c r="M216" s="330"/>
      <c r="N216" s="331"/>
      <c r="O216" s="332"/>
      <c r="P216" s="122"/>
      <c r="R216" s="122"/>
      <c r="S216" s="122"/>
    </row>
    <row r="217" s="121" customFormat="true" ht="12.95" hidden="false" customHeight="true" outlineLevel="0" collapsed="false">
      <c r="A217" s="321"/>
      <c r="B217" s="322"/>
      <c r="C217" s="322"/>
      <c r="D217" s="323"/>
      <c r="E217" s="324"/>
      <c r="F217" s="325"/>
      <c r="G217" s="326"/>
      <c r="H217" s="327"/>
      <c r="I217" s="327"/>
      <c r="J217" s="328"/>
      <c r="K217" s="328"/>
      <c r="L217" s="329"/>
      <c r="M217" s="330"/>
      <c r="N217" s="331"/>
      <c r="O217" s="332"/>
      <c r="P217" s="122"/>
      <c r="R217" s="122"/>
      <c r="S217" s="122"/>
    </row>
    <row r="218" s="121" customFormat="true" ht="12.95" hidden="false" customHeight="true" outlineLevel="0" collapsed="false">
      <c r="A218" s="321"/>
      <c r="B218" s="322"/>
      <c r="C218" s="322"/>
      <c r="D218" s="323"/>
      <c r="E218" s="324"/>
      <c r="F218" s="325"/>
      <c r="G218" s="326"/>
      <c r="H218" s="327"/>
      <c r="I218" s="327"/>
      <c r="J218" s="328"/>
      <c r="K218" s="328"/>
      <c r="L218" s="329"/>
      <c r="M218" s="330"/>
      <c r="N218" s="331"/>
      <c r="O218" s="332"/>
      <c r="P218" s="122"/>
      <c r="R218" s="122"/>
      <c r="S218" s="122"/>
    </row>
    <row r="219" s="121" customFormat="true" ht="12.95" hidden="false" customHeight="true" outlineLevel="0" collapsed="false">
      <c r="A219" s="321"/>
      <c r="B219" s="322"/>
      <c r="C219" s="322"/>
      <c r="D219" s="323"/>
      <c r="E219" s="324"/>
      <c r="F219" s="325"/>
      <c r="G219" s="326"/>
      <c r="H219" s="327"/>
      <c r="I219" s="327"/>
      <c r="J219" s="328"/>
      <c r="K219" s="328"/>
      <c r="L219" s="329"/>
      <c r="M219" s="330"/>
      <c r="N219" s="331"/>
      <c r="O219" s="332"/>
      <c r="P219" s="122"/>
      <c r="R219" s="122"/>
      <c r="S219" s="122"/>
    </row>
    <row r="220" s="121" customFormat="true" ht="12.95" hidden="false" customHeight="true" outlineLevel="0" collapsed="false">
      <c r="A220" s="321"/>
      <c r="B220" s="322"/>
      <c r="C220" s="322"/>
      <c r="D220" s="323"/>
      <c r="E220" s="324"/>
      <c r="F220" s="325"/>
      <c r="G220" s="326"/>
      <c r="H220" s="327"/>
      <c r="I220" s="327"/>
      <c r="J220" s="328"/>
      <c r="K220" s="328"/>
      <c r="L220" s="329"/>
      <c r="M220" s="330"/>
      <c r="N220" s="331"/>
      <c r="O220" s="332"/>
      <c r="P220" s="122"/>
      <c r="R220" s="122"/>
      <c r="S220" s="122"/>
    </row>
    <row r="221" s="121" customFormat="true" ht="12.95" hidden="false" customHeight="true" outlineLevel="0" collapsed="false">
      <c r="A221" s="321"/>
      <c r="B221" s="322"/>
      <c r="C221" s="322"/>
      <c r="D221" s="323"/>
      <c r="E221" s="324"/>
      <c r="F221" s="325"/>
      <c r="G221" s="326"/>
      <c r="H221" s="327"/>
      <c r="I221" s="327"/>
      <c r="J221" s="328"/>
      <c r="K221" s="328"/>
      <c r="L221" s="329"/>
      <c r="M221" s="330"/>
      <c r="N221" s="331"/>
      <c r="O221" s="332"/>
      <c r="P221" s="122"/>
      <c r="R221" s="122"/>
      <c r="S221" s="122"/>
    </row>
    <row r="222" s="121" customFormat="true" ht="12.95" hidden="false" customHeight="true" outlineLevel="0" collapsed="false">
      <c r="A222" s="321"/>
      <c r="B222" s="322"/>
      <c r="C222" s="322"/>
      <c r="D222" s="323"/>
      <c r="E222" s="324"/>
      <c r="F222" s="325"/>
      <c r="G222" s="326"/>
      <c r="H222" s="327"/>
      <c r="I222" s="327"/>
      <c r="J222" s="328"/>
      <c r="K222" s="328"/>
      <c r="L222" s="329"/>
      <c r="M222" s="330"/>
      <c r="N222" s="331"/>
      <c r="O222" s="332"/>
      <c r="P222" s="122"/>
      <c r="R222" s="122"/>
      <c r="S222" s="122"/>
    </row>
    <row r="223" s="121" customFormat="true" ht="12.95" hidden="false" customHeight="true" outlineLevel="0" collapsed="false">
      <c r="A223" s="321"/>
      <c r="B223" s="322"/>
      <c r="C223" s="322"/>
      <c r="D223" s="323"/>
      <c r="E223" s="324"/>
      <c r="F223" s="325"/>
      <c r="G223" s="326"/>
      <c r="H223" s="327"/>
      <c r="I223" s="327"/>
      <c r="J223" s="328"/>
      <c r="K223" s="328"/>
      <c r="L223" s="329"/>
      <c r="M223" s="330"/>
      <c r="N223" s="331"/>
      <c r="O223" s="332"/>
      <c r="P223" s="122"/>
      <c r="R223" s="122"/>
      <c r="S223" s="122"/>
    </row>
    <row r="224" s="121" customFormat="true" ht="12.95" hidden="false" customHeight="true" outlineLevel="0" collapsed="false">
      <c r="A224" s="321"/>
      <c r="B224" s="322"/>
      <c r="C224" s="322"/>
      <c r="D224" s="323"/>
      <c r="E224" s="324"/>
      <c r="F224" s="325"/>
      <c r="G224" s="326"/>
      <c r="H224" s="327"/>
      <c r="I224" s="327"/>
      <c r="J224" s="328"/>
      <c r="K224" s="328"/>
      <c r="L224" s="329"/>
      <c r="M224" s="330"/>
      <c r="N224" s="331"/>
      <c r="O224" s="332"/>
      <c r="P224" s="122"/>
      <c r="R224" s="122"/>
      <c r="S224" s="122"/>
    </row>
    <row r="225" s="121" customFormat="true" ht="12.95" hidden="false" customHeight="true" outlineLevel="0" collapsed="false">
      <c r="A225" s="321"/>
      <c r="B225" s="322"/>
      <c r="C225" s="322"/>
      <c r="D225" s="323"/>
      <c r="E225" s="324"/>
      <c r="F225" s="325"/>
      <c r="G225" s="326"/>
      <c r="H225" s="327"/>
      <c r="I225" s="327"/>
      <c r="J225" s="328"/>
      <c r="K225" s="328"/>
      <c r="L225" s="329"/>
      <c r="M225" s="330"/>
      <c r="N225" s="331"/>
      <c r="O225" s="332"/>
      <c r="P225" s="122"/>
      <c r="R225" s="122"/>
      <c r="S225" s="122"/>
    </row>
    <row r="226" s="121" customFormat="true" ht="12.95" hidden="false" customHeight="true" outlineLevel="0" collapsed="false">
      <c r="A226" s="321"/>
      <c r="B226" s="322"/>
      <c r="C226" s="322"/>
      <c r="D226" s="323"/>
      <c r="E226" s="324"/>
      <c r="F226" s="325"/>
      <c r="G226" s="326"/>
      <c r="H226" s="327"/>
      <c r="I226" s="327"/>
      <c r="J226" s="328"/>
      <c r="K226" s="328"/>
      <c r="L226" s="329"/>
      <c r="M226" s="330"/>
      <c r="N226" s="331"/>
      <c r="O226" s="332"/>
      <c r="P226" s="122"/>
      <c r="R226" s="122"/>
      <c r="S226" s="122"/>
    </row>
    <row r="227" s="121" customFormat="true" ht="12.95" hidden="false" customHeight="true" outlineLevel="0" collapsed="false">
      <c r="A227" s="321"/>
      <c r="B227" s="322"/>
      <c r="C227" s="322"/>
      <c r="D227" s="323"/>
      <c r="E227" s="324"/>
      <c r="F227" s="325"/>
      <c r="G227" s="326"/>
      <c r="H227" s="327"/>
      <c r="I227" s="327"/>
      <c r="J227" s="328"/>
      <c r="K227" s="328"/>
      <c r="L227" s="329"/>
      <c r="M227" s="330"/>
      <c r="N227" s="331"/>
      <c r="O227" s="332"/>
      <c r="P227" s="122"/>
      <c r="R227" s="122"/>
      <c r="S227" s="122"/>
    </row>
    <row r="228" s="121" customFormat="true" ht="12.95" hidden="false" customHeight="true" outlineLevel="0" collapsed="false">
      <c r="A228" s="321"/>
      <c r="B228" s="322"/>
      <c r="C228" s="322"/>
      <c r="D228" s="323"/>
      <c r="E228" s="324"/>
      <c r="F228" s="325"/>
      <c r="G228" s="326"/>
      <c r="H228" s="327"/>
      <c r="I228" s="327"/>
      <c r="J228" s="328"/>
      <c r="K228" s="328"/>
      <c r="L228" s="329"/>
      <c r="M228" s="330"/>
      <c r="N228" s="331"/>
      <c r="O228" s="332"/>
      <c r="P228" s="122"/>
      <c r="R228" s="122"/>
      <c r="S228" s="122"/>
    </row>
    <row r="229" s="121" customFormat="true" ht="12.95" hidden="false" customHeight="true" outlineLevel="0" collapsed="false">
      <c r="A229" s="321"/>
      <c r="B229" s="322"/>
      <c r="C229" s="322"/>
      <c r="D229" s="323"/>
      <c r="E229" s="324"/>
      <c r="F229" s="325"/>
      <c r="G229" s="326"/>
      <c r="H229" s="327"/>
      <c r="I229" s="327"/>
      <c r="J229" s="328"/>
      <c r="K229" s="328"/>
      <c r="L229" s="329"/>
      <c r="M229" s="330"/>
      <c r="N229" s="331"/>
      <c r="O229" s="332"/>
      <c r="P229" s="122"/>
      <c r="R229" s="122"/>
      <c r="S229" s="122"/>
    </row>
    <row r="230" s="121" customFormat="true" ht="12.95" hidden="false" customHeight="true" outlineLevel="0" collapsed="false">
      <c r="A230" s="321"/>
      <c r="B230" s="322"/>
      <c r="C230" s="322"/>
      <c r="D230" s="323"/>
      <c r="E230" s="324"/>
      <c r="F230" s="325"/>
      <c r="G230" s="326"/>
      <c r="H230" s="327"/>
      <c r="I230" s="327"/>
      <c r="J230" s="328"/>
      <c r="K230" s="328"/>
      <c r="L230" s="329"/>
      <c r="M230" s="330"/>
      <c r="N230" s="331"/>
      <c r="O230" s="332"/>
      <c r="P230" s="122"/>
      <c r="R230" s="122"/>
      <c r="S230" s="122"/>
    </row>
    <row r="231" s="121" customFormat="true" ht="12.95" hidden="false" customHeight="true" outlineLevel="0" collapsed="false">
      <c r="A231" s="321"/>
      <c r="B231" s="322"/>
      <c r="C231" s="322"/>
      <c r="D231" s="323"/>
      <c r="E231" s="324"/>
      <c r="F231" s="325"/>
      <c r="G231" s="326"/>
      <c r="H231" s="327"/>
      <c r="I231" s="327"/>
      <c r="J231" s="328"/>
      <c r="K231" s="328"/>
      <c r="L231" s="329"/>
      <c r="M231" s="330"/>
      <c r="N231" s="331"/>
      <c r="O231" s="332"/>
      <c r="P231" s="122"/>
      <c r="R231" s="122"/>
      <c r="S231" s="122"/>
    </row>
    <row r="232" s="121" customFormat="true" ht="12.95" hidden="false" customHeight="true" outlineLevel="0" collapsed="false">
      <c r="A232" s="321"/>
      <c r="B232" s="322"/>
      <c r="C232" s="322"/>
      <c r="D232" s="323"/>
      <c r="E232" s="324"/>
      <c r="F232" s="325"/>
      <c r="G232" s="326"/>
      <c r="H232" s="327"/>
      <c r="I232" s="327"/>
      <c r="J232" s="328"/>
      <c r="K232" s="328"/>
      <c r="L232" s="329"/>
      <c r="M232" s="330"/>
      <c r="N232" s="331"/>
      <c r="O232" s="332"/>
      <c r="P232" s="122"/>
      <c r="R232" s="122"/>
      <c r="S232" s="122"/>
    </row>
    <row r="233" s="121" customFormat="true" ht="12.95" hidden="false" customHeight="true" outlineLevel="0" collapsed="false">
      <c r="A233" s="321"/>
      <c r="B233" s="322"/>
      <c r="C233" s="322"/>
      <c r="D233" s="323"/>
      <c r="E233" s="324"/>
      <c r="F233" s="325"/>
      <c r="G233" s="326"/>
      <c r="H233" s="327"/>
      <c r="I233" s="327"/>
      <c r="J233" s="328"/>
      <c r="K233" s="328"/>
      <c r="L233" s="329"/>
      <c r="M233" s="330"/>
      <c r="N233" s="331"/>
      <c r="O233" s="332"/>
      <c r="P233" s="122"/>
      <c r="R233" s="122"/>
      <c r="S233" s="122"/>
    </row>
    <row r="234" s="121" customFormat="true" ht="12.95" hidden="false" customHeight="true" outlineLevel="0" collapsed="false">
      <c r="A234" s="321"/>
      <c r="B234" s="322"/>
      <c r="C234" s="322"/>
      <c r="D234" s="323"/>
      <c r="E234" s="324"/>
      <c r="F234" s="325"/>
      <c r="G234" s="326"/>
      <c r="H234" s="327"/>
      <c r="I234" s="327"/>
      <c r="J234" s="328"/>
      <c r="K234" s="328"/>
      <c r="L234" s="329"/>
      <c r="M234" s="330"/>
      <c r="N234" s="331"/>
      <c r="O234" s="332"/>
      <c r="P234" s="122"/>
      <c r="R234" s="122"/>
      <c r="S234" s="122"/>
    </row>
    <row r="235" s="121" customFormat="true" ht="12.95" hidden="false" customHeight="true" outlineLevel="0" collapsed="false">
      <c r="A235" s="321"/>
      <c r="B235" s="322"/>
      <c r="C235" s="322"/>
      <c r="D235" s="323"/>
      <c r="E235" s="324"/>
      <c r="F235" s="325"/>
      <c r="G235" s="326"/>
      <c r="H235" s="327"/>
      <c r="I235" s="327"/>
      <c r="J235" s="328"/>
      <c r="K235" s="328"/>
      <c r="L235" s="329"/>
      <c r="M235" s="330"/>
      <c r="N235" s="331"/>
      <c r="O235" s="332"/>
      <c r="P235" s="122"/>
      <c r="R235" s="122"/>
      <c r="S235" s="122"/>
    </row>
    <row r="236" s="121" customFormat="true" ht="12.95" hidden="false" customHeight="true" outlineLevel="0" collapsed="false">
      <c r="A236" s="321"/>
      <c r="B236" s="322"/>
      <c r="C236" s="322"/>
      <c r="D236" s="323"/>
      <c r="E236" s="324"/>
      <c r="F236" s="325"/>
      <c r="G236" s="326"/>
      <c r="H236" s="327"/>
      <c r="I236" s="327"/>
      <c r="J236" s="328"/>
      <c r="K236" s="328"/>
      <c r="L236" s="329"/>
      <c r="M236" s="330"/>
      <c r="N236" s="331"/>
      <c r="O236" s="332"/>
      <c r="P236" s="122"/>
      <c r="R236" s="122"/>
      <c r="S236" s="122"/>
    </row>
    <row r="237" s="121" customFormat="true" ht="12.95" hidden="false" customHeight="true" outlineLevel="0" collapsed="false">
      <c r="A237" s="321"/>
      <c r="B237" s="322"/>
      <c r="C237" s="322"/>
      <c r="D237" s="323"/>
      <c r="E237" s="324"/>
      <c r="F237" s="325"/>
      <c r="G237" s="326"/>
      <c r="H237" s="327"/>
      <c r="I237" s="327"/>
      <c r="J237" s="328"/>
      <c r="K237" s="328"/>
      <c r="L237" s="329"/>
      <c r="M237" s="330"/>
      <c r="N237" s="331"/>
      <c r="O237" s="332"/>
      <c r="P237" s="122"/>
      <c r="R237" s="122"/>
      <c r="S237" s="122"/>
    </row>
    <row r="238" s="121" customFormat="true" ht="12.95" hidden="false" customHeight="true" outlineLevel="0" collapsed="false">
      <c r="A238" s="321"/>
      <c r="B238" s="322"/>
      <c r="C238" s="322"/>
      <c r="D238" s="323"/>
      <c r="E238" s="324"/>
      <c r="F238" s="325"/>
      <c r="G238" s="326"/>
      <c r="H238" s="327"/>
      <c r="I238" s="327"/>
      <c r="J238" s="328"/>
      <c r="K238" s="328"/>
      <c r="L238" s="329"/>
      <c r="M238" s="330"/>
      <c r="N238" s="331"/>
      <c r="O238" s="332"/>
      <c r="P238" s="122"/>
      <c r="R238" s="122"/>
      <c r="S238" s="122"/>
    </row>
    <row r="239" s="121" customFormat="true" ht="12.95" hidden="false" customHeight="true" outlineLevel="0" collapsed="false">
      <c r="A239" s="321"/>
      <c r="B239" s="322"/>
      <c r="C239" s="322"/>
      <c r="D239" s="323"/>
      <c r="E239" s="324"/>
      <c r="F239" s="325"/>
      <c r="G239" s="326"/>
      <c r="H239" s="327"/>
      <c r="I239" s="327"/>
      <c r="J239" s="328"/>
      <c r="K239" s="328"/>
      <c r="L239" s="329"/>
      <c r="M239" s="330"/>
      <c r="N239" s="331"/>
      <c r="O239" s="332"/>
      <c r="P239" s="122"/>
      <c r="R239" s="122"/>
      <c r="S239" s="122"/>
    </row>
    <row r="240" s="121" customFormat="true" ht="12.95" hidden="false" customHeight="true" outlineLevel="0" collapsed="false">
      <c r="A240" s="321"/>
      <c r="B240" s="322"/>
      <c r="C240" s="322"/>
      <c r="D240" s="323"/>
      <c r="E240" s="324"/>
      <c r="F240" s="325"/>
      <c r="G240" s="326"/>
      <c r="H240" s="327"/>
      <c r="I240" s="327"/>
      <c r="J240" s="328"/>
      <c r="K240" s="328"/>
      <c r="L240" s="329"/>
      <c r="M240" s="330"/>
      <c r="N240" s="331"/>
      <c r="O240" s="332"/>
      <c r="P240" s="122"/>
      <c r="R240" s="122"/>
      <c r="S240" s="122"/>
    </row>
    <row r="241" s="121" customFormat="true" ht="12.95" hidden="false" customHeight="true" outlineLevel="0" collapsed="false">
      <c r="A241" s="321"/>
      <c r="B241" s="322"/>
      <c r="C241" s="322"/>
      <c r="D241" s="323"/>
      <c r="E241" s="324"/>
      <c r="F241" s="325"/>
      <c r="G241" s="326"/>
      <c r="H241" s="327"/>
      <c r="I241" s="327"/>
      <c r="J241" s="328"/>
      <c r="K241" s="328"/>
      <c r="L241" s="329"/>
      <c r="M241" s="330"/>
      <c r="N241" s="331"/>
      <c r="O241" s="332"/>
      <c r="P241" s="122"/>
      <c r="R241" s="122"/>
      <c r="S241" s="122"/>
    </row>
    <row r="242" s="121" customFormat="true" ht="12.95" hidden="false" customHeight="true" outlineLevel="0" collapsed="false">
      <c r="A242" s="321"/>
      <c r="B242" s="322"/>
      <c r="C242" s="322"/>
      <c r="D242" s="323"/>
      <c r="E242" s="324"/>
      <c r="F242" s="325"/>
      <c r="G242" s="326"/>
      <c r="H242" s="327"/>
      <c r="I242" s="327"/>
      <c r="J242" s="328"/>
      <c r="K242" s="328"/>
      <c r="L242" s="329"/>
      <c r="M242" s="330"/>
      <c r="N242" s="331"/>
      <c r="O242" s="332"/>
      <c r="P242" s="122"/>
      <c r="R242" s="122"/>
      <c r="S242" s="122"/>
    </row>
    <row r="243" s="121" customFormat="true" ht="12.95" hidden="false" customHeight="true" outlineLevel="0" collapsed="false">
      <c r="A243" s="321"/>
      <c r="B243" s="322"/>
      <c r="C243" s="322"/>
      <c r="D243" s="323"/>
      <c r="E243" s="324"/>
      <c r="F243" s="325"/>
      <c r="G243" s="326"/>
      <c r="H243" s="327"/>
      <c r="I243" s="327"/>
      <c r="J243" s="328"/>
      <c r="K243" s="328"/>
      <c r="L243" s="329"/>
      <c r="M243" s="330"/>
      <c r="N243" s="331"/>
      <c r="O243" s="332"/>
      <c r="P243" s="122"/>
      <c r="R243" s="122"/>
      <c r="S243" s="122"/>
    </row>
    <row r="244" s="121" customFormat="true" ht="12.95" hidden="false" customHeight="true" outlineLevel="0" collapsed="false">
      <c r="A244" s="321"/>
      <c r="B244" s="322"/>
      <c r="C244" s="322"/>
      <c r="D244" s="323"/>
      <c r="E244" s="324"/>
      <c r="F244" s="325"/>
      <c r="G244" s="326"/>
      <c r="H244" s="327"/>
      <c r="I244" s="327"/>
      <c r="J244" s="328"/>
      <c r="K244" s="328"/>
      <c r="L244" s="329"/>
      <c r="M244" s="330"/>
      <c r="N244" s="331"/>
      <c r="O244" s="332"/>
      <c r="P244" s="122"/>
      <c r="R244" s="122"/>
      <c r="S244" s="122"/>
    </row>
    <row r="245" s="121" customFormat="true" ht="12.95" hidden="false" customHeight="true" outlineLevel="0" collapsed="false">
      <c r="A245" s="321"/>
      <c r="B245" s="322"/>
      <c r="C245" s="322"/>
      <c r="D245" s="323"/>
      <c r="E245" s="324"/>
      <c r="F245" s="325"/>
      <c r="G245" s="326"/>
      <c r="H245" s="327"/>
      <c r="I245" s="327"/>
      <c r="J245" s="328"/>
      <c r="K245" s="328"/>
      <c r="L245" s="329"/>
      <c r="M245" s="330"/>
      <c r="N245" s="331"/>
      <c r="O245" s="332"/>
      <c r="P245" s="122"/>
      <c r="R245" s="122"/>
      <c r="S245" s="122"/>
    </row>
    <row r="246" s="121" customFormat="true" ht="12.95" hidden="false" customHeight="true" outlineLevel="0" collapsed="false">
      <c r="A246" s="321"/>
      <c r="B246" s="322"/>
      <c r="C246" s="322"/>
      <c r="D246" s="323"/>
      <c r="E246" s="324"/>
      <c r="F246" s="325"/>
      <c r="G246" s="326"/>
      <c r="H246" s="327"/>
      <c r="I246" s="327"/>
      <c r="J246" s="328"/>
      <c r="K246" s="328"/>
      <c r="L246" s="329"/>
      <c r="M246" s="330"/>
      <c r="N246" s="331"/>
      <c r="O246" s="332"/>
      <c r="P246" s="122"/>
      <c r="R246" s="122"/>
      <c r="S246" s="122"/>
    </row>
    <row r="247" s="121" customFormat="true" ht="12.95" hidden="false" customHeight="true" outlineLevel="0" collapsed="false">
      <c r="A247" s="321"/>
      <c r="B247" s="322"/>
      <c r="C247" s="322"/>
      <c r="D247" s="323"/>
      <c r="E247" s="324"/>
      <c r="F247" s="325"/>
      <c r="G247" s="326"/>
      <c r="H247" s="327"/>
      <c r="I247" s="327"/>
      <c r="J247" s="328"/>
      <c r="K247" s="328"/>
      <c r="L247" s="329"/>
      <c r="M247" s="330"/>
      <c r="N247" s="331"/>
      <c r="O247" s="332"/>
      <c r="P247" s="122"/>
      <c r="R247" s="122"/>
      <c r="S247" s="122"/>
    </row>
    <row r="248" s="121" customFormat="true" ht="12.95" hidden="false" customHeight="true" outlineLevel="0" collapsed="false">
      <c r="A248" s="321"/>
      <c r="B248" s="322"/>
      <c r="C248" s="322"/>
      <c r="D248" s="323"/>
      <c r="E248" s="324"/>
      <c r="F248" s="325"/>
      <c r="G248" s="326"/>
      <c r="H248" s="327"/>
      <c r="I248" s="327"/>
      <c r="J248" s="328"/>
      <c r="K248" s="328"/>
      <c r="L248" s="329"/>
      <c r="M248" s="330"/>
      <c r="N248" s="331"/>
      <c r="O248" s="332"/>
      <c r="P248" s="122"/>
      <c r="R248" s="122"/>
      <c r="S248" s="122"/>
    </row>
    <row r="249" s="121" customFormat="true" ht="12.95" hidden="false" customHeight="true" outlineLevel="0" collapsed="false">
      <c r="A249" s="321"/>
      <c r="B249" s="322"/>
      <c r="C249" s="322"/>
      <c r="D249" s="323"/>
      <c r="E249" s="324"/>
      <c r="F249" s="325"/>
      <c r="G249" s="326"/>
      <c r="H249" s="327"/>
      <c r="I249" s="327"/>
      <c r="J249" s="328"/>
      <c r="K249" s="328"/>
      <c r="L249" s="329"/>
      <c r="M249" s="330"/>
      <c r="N249" s="331"/>
      <c r="O249" s="332"/>
      <c r="P249" s="122"/>
      <c r="R249" s="122"/>
      <c r="S249" s="122"/>
    </row>
    <row r="250" s="121" customFormat="true" ht="12.95" hidden="false" customHeight="true" outlineLevel="0" collapsed="false">
      <c r="A250" s="321"/>
      <c r="B250" s="322"/>
      <c r="C250" s="322"/>
      <c r="D250" s="323"/>
      <c r="E250" s="324"/>
      <c r="F250" s="325"/>
      <c r="G250" s="326"/>
      <c r="H250" s="327"/>
      <c r="I250" s="327"/>
      <c r="J250" s="328"/>
      <c r="K250" s="328"/>
      <c r="L250" s="329"/>
      <c r="M250" s="330"/>
      <c r="N250" s="331"/>
      <c r="O250" s="332"/>
      <c r="P250" s="122"/>
      <c r="R250" s="122"/>
      <c r="S250" s="122"/>
    </row>
    <row r="251" s="121" customFormat="true" ht="12.95" hidden="false" customHeight="true" outlineLevel="0" collapsed="false">
      <c r="A251" s="321"/>
      <c r="B251" s="322"/>
      <c r="C251" s="322"/>
      <c r="D251" s="323"/>
      <c r="E251" s="324"/>
      <c r="F251" s="325"/>
      <c r="G251" s="326"/>
      <c r="H251" s="327"/>
      <c r="I251" s="327"/>
      <c r="J251" s="328"/>
      <c r="K251" s="328"/>
      <c r="L251" s="329"/>
      <c r="M251" s="330"/>
      <c r="N251" s="331"/>
      <c r="O251" s="332"/>
      <c r="P251" s="122"/>
      <c r="R251" s="122"/>
      <c r="S251" s="122"/>
    </row>
    <row r="252" s="121" customFormat="true" ht="12.95" hidden="false" customHeight="true" outlineLevel="0" collapsed="false">
      <c r="A252" s="321"/>
      <c r="B252" s="322"/>
      <c r="C252" s="322"/>
      <c r="D252" s="323"/>
      <c r="E252" s="324"/>
      <c r="F252" s="325"/>
      <c r="G252" s="326"/>
      <c r="H252" s="327"/>
      <c r="I252" s="327"/>
      <c r="J252" s="328"/>
      <c r="K252" s="328"/>
      <c r="L252" s="329"/>
      <c r="M252" s="330"/>
      <c r="N252" s="331"/>
      <c r="O252" s="332"/>
      <c r="P252" s="122"/>
      <c r="R252" s="122"/>
      <c r="S252" s="122"/>
    </row>
    <row r="253" s="121" customFormat="true" ht="12.95" hidden="false" customHeight="true" outlineLevel="0" collapsed="false">
      <c r="A253" s="321"/>
      <c r="B253" s="322"/>
      <c r="C253" s="322"/>
      <c r="D253" s="323"/>
      <c r="E253" s="324"/>
      <c r="F253" s="325"/>
      <c r="G253" s="326"/>
      <c r="H253" s="327"/>
      <c r="I253" s="327"/>
      <c r="J253" s="328"/>
      <c r="K253" s="328"/>
      <c r="L253" s="329"/>
      <c r="M253" s="330"/>
      <c r="N253" s="331"/>
      <c r="O253" s="332"/>
      <c r="P253" s="122"/>
      <c r="R253" s="122"/>
      <c r="S253" s="122"/>
    </row>
    <row r="254" s="121" customFormat="true" ht="12.95" hidden="false" customHeight="true" outlineLevel="0" collapsed="false">
      <c r="A254" s="321"/>
      <c r="B254" s="322"/>
      <c r="C254" s="322"/>
      <c r="D254" s="323"/>
      <c r="E254" s="324"/>
      <c r="F254" s="325"/>
      <c r="G254" s="326"/>
      <c r="H254" s="327"/>
      <c r="I254" s="327"/>
      <c r="J254" s="328"/>
      <c r="K254" s="328"/>
      <c r="L254" s="329"/>
      <c r="M254" s="330"/>
      <c r="N254" s="331"/>
      <c r="O254" s="332"/>
      <c r="P254" s="122"/>
      <c r="R254" s="122"/>
      <c r="S254" s="122"/>
    </row>
    <row r="255" s="121" customFormat="true" ht="12.95" hidden="false" customHeight="true" outlineLevel="0" collapsed="false">
      <c r="A255" s="321"/>
      <c r="B255" s="322"/>
      <c r="C255" s="322"/>
      <c r="D255" s="323"/>
      <c r="E255" s="324"/>
      <c r="F255" s="325"/>
      <c r="G255" s="326"/>
      <c r="H255" s="327"/>
      <c r="I255" s="327"/>
      <c r="J255" s="328"/>
      <c r="K255" s="328"/>
      <c r="L255" s="329"/>
      <c r="M255" s="330"/>
      <c r="N255" s="331"/>
      <c r="O255" s="332"/>
      <c r="P255" s="122"/>
      <c r="R255" s="122"/>
      <c r="S255" s="122"/>
    </row>
    <row r="256" s="121" customFormat="true" ht="12.95" hidden="false" customHeight="true" outlineLevel="0" collapsed="false">
      <c r="A256" s="321"/>
      <c r="B256" s="322"/>
      <c r="C256" s="322"/>
      <c r="D256" s="323"/>
      <c r="E256" s="324"/>
      <c r="F256" s="325"/>
      <c r="G256" s="326"/>
      <c r="H256" s="327"/>
      <c r="I256" s="327"/>
      <c r="J256" s="328"/>
      <c r="K256" s="328"/>
      <c r="L256" s="329"/>
      <c r="M256" s="330"/>
      <c r="N256" s="331"/>
      <c r="O256" s="332"/>
      <c r="P256" s="122"/>
      <c r="R256" s="122"/>
      <c r="S256" s="122"/>
    </row>
    <row r="257" s="121" customFormat="true" ht="12.95" hidden="false" customHeight="true" outlineLevel="0" collapsed="false">
      <c r="A257" s="321"/>
      <c r="B257" s="322"/>
      <c r="C257" s="322"/>
      <c r="D257" s="323"/>
      <c r="E257" s="324"/>
      <c r="F257" s="325"/>
      <c r="G257" s="326"/>
      <c r="H257" s="327"/>
      <c r="I257" s="327"/>
      <c r="J257" s="328"/>
      <c r="K257" s="328"/>
      <c r="L257" s="329"/>
      <c r="M257" s="330"/>
      <c r="N257" s="331"/>
      <c r="O257" s="332"/>
      <c r="P257" s="122"/>
      <c r="R257" s="122"/>
      <c r="S257" s="122"/>
    </row>
    <row r="258" s="121" customFormat="true" ht="12.95" hidden="false" customHeight="true" outlineLevel="0" collapsed="false">
      <c r="A258" s="321"/>
      <c r="B258" s="322"/>
      <c r="C258" s="322"/>
      <c r="D258" s="323"/>
      <c r="E258" s="324"/>
      <c r="F258" s="325"/>
      <c r="G258" s="326"/>
      <c r="H258" s="327"/>
      <c r="I258" s="327"/>
      <c r="J258" s="328"/>
      <c r="K258" s="328"/>
      <c r="L258" s="329"/>
      <c r="M258" s="330"/>
      <c r="N258" s="331"/>
      <c r="O258" s="332"/>
      <c r="P258" s="122"/>
      <c r="R258" s="122"/>
      <c r="S258" s="122"/>
    </row>
    <row r="259" s="121" customFormat="true" ht="12.95" hidden="false" customHeight="true" outlineLevel="0" collapsed="false">
      <c r="A259" s="321"/>
      <c r="B259" s="322"/>
      <c r="C259" s="322"/>
      <c r="D259" s="323"/>
      <c r="E259" s="324"/>
      <c r="F259" s="325"/>
      <c r="G259" s="326"/>
      <c r="H259" s="327"/>
      <c r="I259" s="327"/>
      <c r="J259" s="328"/>
      <c r="K259" s="328"/>
      <c r="L259" s="329"/>
      <c r="M259" s="330"/>
      <c r="N259" s="331"/>
      <c r="O259" s="332"/>
      <c r="P259" s="122"/>
      <c r="R259" s="122"/>
      <c r="S259" s="122"/>
    </row>
    <row r="260" s="121" customFormat="true" ht="12.95" hidden="false" customHeight="true" outlineLevel="0" collapsed="false">
      <c r="A260" s="321"/>
      <c r="B260" s="322"/>
      <c r="C260" s="322"/>
      <c r="D260" s="323"/>
      <c r="E260" s="324"/>
      <c r="F260" s="325"/>
      <c r="G260" s="326"/>
      <c r="H260" s="327"/>
      <c r="I260" s="327"/>
      <c r="J260" s="328"/>
      <c r="K260" s="328"/>
      <c r="L260" s="329"/>
      <c r="M260" s="330"/>
      <c r="N260" s="331"/>
      <c r="O260" s="332"/>
      <c r="P260" s="122"/>
      <c r="R260" s="122"/>
      <c r="S260" s="122"/>
    </row>
    <row r="261" s="121" customFormat="true" ht="12.95" hidden="false" customHeight="true" outlineLevel="0" collapsed="false">
      <c r="A261" s="321"/>
      <c r="B261" s="322"/>
      <c r="C261" s="322"/>
      <c r="D261" s="323"/>
      <c r="E261" s="324"/>
      <c r="F261" s="325"/>
      <c r="G261" s="326"/>
      <c r="H261" s="327"/>
      <c r="I261" s="327"/>
      <c r="J261" s="328"/>
      <c r="K261" s="328"/>
      <c r="L261" s="329"/>
      <c r="M261" s="330"/>
      <c r="N261" s="331"/>
      <c r="O261" s="332"/>
      <c r="P261" s="122"/>
      <c r="R261" s="122"/>
      <c r="S261" s="122"/>
    </row>
    <row r="262" s="121" customFormat="true" ht="12.95" hidden="false" customHeight="true" outlineLevel="0" collapsed="false">
      <c r="A262" s="321"/>
      <c r="B262" s="322"/>
      <c r="C262" s="322"/>
      <c r="D262" s="323"/>
      <c r="E262" s="324"/>
      <c r="F262" s="325"/>
      <c r="G262" s="326"/>
      <c r="H262" s="327"/>
      <c r="I262" s="327"/>
      <c r="J262" s="328"/>
      <c r="K262" s="328"/>
      <c r="L262" s="329"/>
      <c r="M262" s="330"/>
      <c r="N262" s="331"/>
      <c r="O262" s="332"/>
      <c r="P262" s="122"/>
      <c r="R262" s="122"/>
      <c r="S262" s="122"/>
    </row>
    <row r="263" s="121" customFormat="true" ht="12.95" hidden="false" customHeight="true" outlineLevel="0" collapsed="false">
      <c r="A263" s="321"/>
      <c r="B263" s="322"/>
      <c r="C263" s="322"/>
      <c r="D263" s="323"/>
      <c r="E263" s="324"/>
      <c r="F263" s="325"/>
      <c r="G263" s="326"/>
      <c r="H263" s="327"/>
      <c r="I263" s="327"/>
      <c r="J263" s="328"/>
      <c r="K263" s="328"/>
      <c r="L263" s="329"/>
      <c r="M263" s="330"/>
      <c r="N263" s="331"/>
      <c r="O263" s="332"/>
      <c r="P263" s="122"/>
      <c r="R263" s="122"/>
      <c r="S263" s="122"/>
    </row>
    <row r="264" s="121" customFormat="true" ht="12.95" hidden="false" customHeight="true" outlineLevel="0" collapsed="false">
      <c r="A264" s="321"/>
      <c r="B264" s="322"/>
      <c r="C264" s="322"/>
      <c r="D264" s="323"/>
      <c r="E264" s="324"/>
      <c r="F264" s="325"/>
      <c r="G264" s="326"/>
      <c r="H264" s="327"/>
      <c r="I264" s="327"/>
      <c r="J264" s="328"/>
      <c r="K264" s="328"/>
      <c r="L264" s="329"/>
      <c r="M264" s="330"/>
      <c r="N264" s="331"/>
      <c r="O264" s="332"/>
      <c r="P264" s="122"/>
      <c r="R264" s="122"/>
      <c r="S264" s="122"/>
    </row>
    <row r="265" s="121" customFormat="true" ht="12.95" hidden="false" customHeight="true" outlineLevel="0" collapsed="false">
      <c r="A265" s="321"/>
      <c r="B265" s="322"/>
      <c r="C265" s="322"/>
      <c r="D265" s="323"/>
      <c r="E265" s="324"/>
      <c r="F265" s="325"/>
      <c r="G265" s="326"/>
      <c r="H265" s="327"/>
      <c r="I265" s="327"/>
      <c r="J265" s="328"/>
      <c r="K265" s="328"/>
      <c r="L265" s="329"/>
      <c r="M265" s="330"/>
      <c r="N265" s="331"/>
      <c r="O265" s="332"/>
      <c r="P265" s="122"/>
      <c r="R265" s="122"/>
      <c r="S265" s="122"/>
    </row>
    <row r="266" s="121" customFormat="true" ht="12.95" hidden="false" customHeight="true" outlineLevel="0" collapsed="false">
      <c r="A266" s="321"/>
      <c r="B266" s="322"/>
      <c r="C266" s="322"/>
      <c r="D266" s="323"/>
      <c r="E266" s="324"/>
      <c r="F266" s="325"/>
      <c r="G266" s="326"/>
      <c r="H266" s="327"/>
      <c r="I266" s="327"/>
      <c r="J266" s="328"/>
      <c r="K266" s="328"/>
      <c r="L266" s="329"/>
      <c r="M266" s="330"/>
      <c r="N266" s="331"/>
      <c r="O266" s="332"/>
      <c r="P266" s="122"/>
      <c r="R266" s="122"/>
      <c r="S266" s="122"/>
    </row>
    <row r="267" s="121" customFormat="true" ht="12.95" hidden="false" customHeight="true" outlineLevel="0" collapsed="false">
      <c r="A267" s="321"/>
      <c r="B267" s="322"/>
      <c r="C267" s="322"/>
      <c r="D267" s="323"/>
      <c r="E267" s="324"/>
      <c r="F267" s="325"/>
      <c r="G267" s="326"/>
      <c r="H267" s="327"/>
      <c r="I267" s="327"/>
      <c r="J267" s="328"/>
      <c r="K267" s="328"/>
      <c r="L267" s="329"/>
      <c r="M267" s="330"/>
      <c r="N267" s="331"/>
      <c r="O267" s="332"/>
      <c r="P267" s="122"/>
      <c r="R267" s="122"/>
      <c r="S267" s="122"/>
    </row>
    <row r="268" s="121" customFormat="true" ht="12.95" hidden="false" customHeight="true" outlineLevel="0" collapsed="false">
      <c r="A268" s="321"/>
      <c r="B268" s="322"/>
      <c r="C268" s="322"/>
      <c r="D268" s="323"/>
      <c r="E268" s="324"/>
      <c r="F268" s="325"/>
      <c r="G268" s="326"/>
      <c r="H268" s="327"/>
      <c r="I268" s="327"/>
      <c r="J268" s="328"/>
      <c r="K268" s="328"/>
      <c r="L268" s="329"/>
      <c r="M268" s="330"/>
      <c r="N268" s="331"/>
      <c r="O268" s="332"/>
      <c r="P268" s="122"/>
      <c r="R268" s="122"/>
      <c r="S268" s="122"/>
    </row>
    <row r="269" s="121" customFormat="true" ht="12.95" hidden="false" customHeight="true" outlineLevel="0" collapsed="false">
      <c r="A269" s="321"/>
      <c r="B269" s="322"/>
      <c r="C269" s="322"/>
      <c r="D269" s="323"/>
      <c r="E269" s="324"/>
      <c r="F269" s="325"/>
      <c r="G269" s="326"/>
      <c r="H269" s="327"/>
      <c r="I269" s="327"/>
      <c r="J269" s="328"/>
      <c r="K269" s="328"/>
      <c r="L269" s="329"/>
      <c r="M269" s="330"/>
      <c r="N269" s="331"/>
      <c r="O269" s="332"/>
      <c r="P269" s="122"/>
      <c r="R269" s="122"/>
      <c r="S269" s="122"/>
    </row>
    <row r="270" s="121" customFormat="true" ht="12.95" hidden="false" customHeight="true" outlineLevel="0" collapsed="false">
      <c r="A270" s="321"/>
      <c r="B270" s="322"/>
      <c r="C270" s="322"/>
      <c r="D270" s="323"/>
      <c r="E270" s="324"/>
      <c r="F270" s="325"/>
      <c r="G270" s="326"/>
      <c r="H270" s="327"/>
      <c r="I270" s="327"/>
      <c r="J270" s="328"/>
      <c r="K270" s="328"/>
      <c r="L270" s="329"/>
      <c r="M270" s="330"/>
      <c r="N270" s="331"/>
      <c r="O270" s="332"/>
      <c r="P270" s="122"/>
      <c r="R270" s="122"/>
      <c r="S270" s="122"/>
    </row>
    <row r="271" s="121" customFormat="true" ht="12.95" hidden="false" customHeight="true" outlineLevel="0" collapsed="false">
      <c r="A271" s="321"/>
      <c r="B271" s="322"/>
      <c r="C271" s="322"/>
      <c r="D271" s="323"/>
      <c r="E271" s="324"/>
      <c r="F271" s="325"/>
      <c r="G271" s="326"/>
      <c r="H271" s="327"/>
      <c r="I271" s="327"/>
      <c r="J271" s="328"/>
      <c r="K271" s="328"/>
      <c r="L271" s="329"/>
      <c r="M271" s="330"/>
      <c r="N271" s="331"/>
      <c r="O271" s="332"/>
      <c r="P271" s="122"/>
      <c r="R271" s="122"/>
      <c r="S271" s="122"/>
    </row>
    <row r="272" s="121" customFormat="true" ht="12.95" hidden="false" customHeight="true" outlineLevel="0" collapsed="false">
      <c r="A272" s="321"/>
      <c r="B272" s="322"/>
      <c r="C272" s="322"/>
      <c r="D272" s="323"/>
      <c r="E272" s="324"/>
      <c r="F272" s="325"/>
      <c r="G272" s="326"/>
      <c r="H272" s="327"/>
      <c r="I272" s="327"/>
      <c r="J272" s="328"/>
      <c r="K272" s="328"/>
      <c r="L272" s="329"/>
      <c r="M272" s="330"/>
      <c r="N272" s="331"/>
      <c r="O272" s="332"/>
      <c r="P272" s="122"/>
      <c r="R272" s="122"/>
      <c r="S272" s="122"/>
    </row>
    <row r="273" s="121" customFormat="true" ht="12.95" hidden="false" customHeight="true" outlineLevel="0" collapsed="false">
      <c r="A273" s="321"/>
      <c r="B273" s="322"/>
      <c r="C273" s="322"/>
      <c r="D273" s="323"/>
      <c r="E273" s="324"/>
      <c r="F273" s="325"/>
      <c r="G273" s="326"/>
      <c r="H273" s="327"/>
      <c r="I273" s="327"/>
      <c r="J273" s="328"/>
      <c r="K273" s="328"/>
      <c r="L273" s="329"/>
      <c r="M273" s="330"/>
      <c r="N273" s="331"/>
      <c r="O273" s="332"/>
      <c r="P273" s="122"/>
      <c r="R273" s="122"/>
      <c r="S273" s="122"/>
    </row>
    <row r="274" s="121" customFormat="true" ht="12.95" hidden="false" customHeight="true" outlineLevel="0" collapsed="false">
      <c r="A274" s="321"/>
      <c r="B274" s="322"/>
      <c r="C274" s="322"/>
      <c r="D274" s="323"/>
      <c r="E274" s="324"/>
      <c r="F274" s="325"/>
      <c r="G274" s="326"/>
      <c r="H274" s="327"/>
      <c r="I274" s="327"/>
      <c r="J274" s="328"/>
      <c r="K274" s="328"/>
      <c r="L274" s="329"/>
      <c r="M274" s="330"/>
      <c r="N274" s="331"/>
      <c r="O274" s="332"/>
      <c r="P274" s="122"/>
      <c r="R274" s="122"/>
      <c r="S274" s="122"/>
    </row>
    <row r="275" s="121" customFormat="true" ht="12.95" hidden="false" customHeight="true" outlineLevel="0" collapsed="false">
      <c r="A275" s="321"/>
      <c r="B275" s="322"/>
      <c r="C275" s="322"/>
      <c r="D275" s="323"/>
      <c r="E275" s="324"/>
      <c r="F275" s="325"/>
      <c r="G275" s="326"/>
      <c r="H275" s="327"/>
      <c r="I275" s="327"/>
      <c r="J275" s="328"/>
      <c r="K275" s="328"/>
      <c r="L275" s="329"/>
      <c r="M275" s="330"/>
      <c r="N275" s="331"/>
      <c r="O275" s="332"/>
      <c r="P275" s="122"/>
      <c r="R275" s="122"/>
      <c r="S275" s="122"/>
    </row>
    <row r="276" s="121" customFormat="true" ht="12.95" hidden="false" customHeight="true" outlineLevel="0" collapsed="false">
      <c r="A276" s="321"/>
      <c r="B276" s="322"/>
      <c r="C276" s="322"/>
      <c r="D276" s="323"/>
      <c r="E276" s="324"/>
      <c r="F276" s="325"/>
      <c r="G276" s="326"/>
      <c r="H276" s="327"/>
      <c r="I276" s="327"/>
      <c r="J276" s="328"/>
      <c r="K276" s="328"/>
      <c r="L276" s="329"/>
      <c r="M276" s="330"/>
      <c r="N276" s="331"/>
      <c r="O276" s="332"/>
      <c r="P276" s="122"/>
      <c r="R276" s="122"/>
      <c r="S276" s="122"/>
    </row>
    <row r="277" s="121" customFormat="true" ht="12.95" hidden="false" customHeight="true" outlineLevel="0" collapsed="false">
      <c r="A277" s="321"/>
      <c r="B277" s="322"/>
      <c r="C277" s="322"/>
      <c r="D277" s="323"/>
      <c r="E277" s="324"/>
      <c r="F277" s="325"/>
      <c r="G277" s="326"/>
      <c r="H277" s="327"/>
      <c r="I277" s="327"/>
      <c r="J277" s="328"/>
      <c r="K277" s="328"/>
      <c r="L277" s="329"/>
      <c r="M277" s="330"/>
      <c r="N277" s="331"/>
      <c r="O277" s="332"/>
      <c r="P277" s="122"/>
      <c r="R277" s="122"/>
      <c r="S277" s="122"/>
    </row>
    <row r="278" s="121" customFormat="true" ht="12.95" hidden="false" customHeight="true" outlineLevel="0" collapsed="false">
      <c r="A278" s="321"/>
      <c r="B278" s="322"/>
      <c r="C278" s="322"/>
      <c r="D278" s="323"/>
      <c r="E278" s="324"/>
      <c r="F278" s="325"/>
      <c r="G278" s="326"/>
      <c r="H278" s="327"/>
      <c r="I278" s="327"/>
      <c r="J278" s="328"/>
      <c r="K278" s="328"/>
      <c r="L278" s="329"/>
      <c r="M278" s="330"/>
      <c r="N278" s="331"/>
      <c r="O278" s="332"/>
      <c r="P278" s="122"/>
      <c r="R278" s="122"/>
      <c r="S278" s="122"/>
    </row>
    <row r="279" s="121" customFormat="true" ht="12.95" hidden="false" customHeight="true" outlineLevel="0" collapsed="false">
      <c r="A279" s="321"/>
      <c r="B279" s="322"/>
      <c r="C279" s="322"/>
      <c r="D279" s="323"/>
      <c r="E279" s="324"/>
      <c r="F279" s="325"/>
      <c r="G279" s="326"/>
      <c r="H279" s="327"/>
      <c r="I279" s="327"/>
      <c r="J279" s="328"/>
      <c r="K279" s="328"/>
      <c r="L279" s="329"/>
      <c r="M279" s="330"/>
      <c r="N279" s="331"/>
      <c r="O279" s="332"/>
      <c r="P279" s="122"/>
      <c r="R279" s="122"/>
      <c r="S279" s="122"/>
    </row>
    <row r="280" s="121" customFormat="true" ht="12.95" hidden="false" customHeight="true" outlineLevel="0" collapsed="false">
      <c r="A280" s="321"/>
      <c r="B280" s="322"/>
      <c r="C280" s="322"/>
      <c r="D280" s="323"/>
      <c r="E280" s="324"/>
      <c r="F280" s="325"/>
      <c r="G280" s="326"/>
      <c r="H280" s="327"/>
      <c r="I280" s="327"/>
      <c r="J280" s="328"/>
      <c r="K280" s="328"/>
      <c r="L280" s="329"/>
      <c r="M280" s="330"/>
      <c r="N280" s="331"/>
      <c r="O280" s="332"/>
      <c r="P280" s="122"/>
      <c r="R280" s="122"/>
      <c r="S280" s="122"/>
    </row>
    <row r="281" s="121" customFormat="true" ht="12.95" hidden="false" customHeight="true" outlineLevel="0" collapsed="false">
      <c r="A281" s="321"/>
      <c r="B281" s="322"/>
      <c r="C281" s="322"/>
      <c r="D281" s="323"/>
      <c r="E281" s="324"/>
      <c r="F281" s="325"/>
      <c r="G281" s="326"/>
      <c r="H281" s="327"/>
      <c r="I281" s="327"/>
      <c r="J281" s="328"/>
      <c r="K281" s="328"/>
      <c r="L281" s="329"/>
      <c r="M281" s="330"/>
      <c r="N281" s="331"/>
      <c r="O281" s="332"/>
      <c r="P281" s="122"/>
      <c r="R281" s="122"/>
      <c r="S281" s="122"/>
    </row>
    <row r="282" s="121" customFormat="true" ht="12.95" hidden="false" customHeight="true" outlineLevel="0" collapsed="false">
      <c r="A282" s="321"/>
      <c r="B282" s="322"/>
      <c r="C282" s="322"/>
      <c r="D282" s="323"/>
      <c r="E282" s="324"/>
      <c r="F282" s="325"/>
      <c r="G282" s="326"/>
      <c r="H282" s="327"/>
      <c r="I282" s="327"/>
      <c r="J282" s="328"/>
      <c r="K282" s="328"/>
      <c r="L282" s="329"/>
      <c r="M282" s="330"/>
      <c r="N282" s="331"/>
      <c r="O282" s="332"/>
      <c r="P282" s="122"/>
      <c r="R282" s="122"/>
      <c r="S282" s="122"/>
    </row>
    <row r="283" s="121" customFormat="true" ht="12.95" hidden="false" customHeight="true" outlineLevel="0" collapsed="false">
      <c r="A283" s="321"/>
      <c r="B283" s="322"/>
      <c r="C283" s="322"/>
      <c r="D283" s="323"/>
      <c r="E283" s="324"/>
      <c r="F283" s="325"/>
      <c r="G283" s="326"/>
      <c r="H283" s="327"/>
      <c r="I283" s="327"/>
      <c r="J283" s="328"/>
      <c r="K283" s="328"/>
      <c r="L283" s="329"/>
      <c r="M283" s="330"/>
      <c r="N283" s="331"/>
      <c r="O283" s="332"/>
      <c r="P283" s="122"/>
      <c r="R283" s="122"/>
      <c r="S283" s="122"/>
    </row>
    <row r="284" s="121" customFormat="true" ht="12.95" hidden="false" customHeight="true" outlineLevel="0" collapsed="false">
      <c r="A284" s="321"/>
      <c r="B284" s="322"/>
      <c r="C284" s="322"/>
      <c r="D284" s="323"/>
      <c r="E284" s="324"/>
      <c r="F284" s="325"/>
      <c r="G284" s="326"/>
      <c r="H284" s="327"/>
      <c r="I284" s="327"/>
      <c r="J284" s="328"/>
      <c r="K284" s="328"/>
      <c r="L284" s="329"/>
      <c r="M284" s="330"/>
      <c r="N284" s="331"/>
      <c r="O284" s="332"/>
      <c r="P284" s="122"/>
      <c r="R284" s="122"/>
      <c r="S284" s="122"/>
    </row>
    <row r="285" s="121" customFormat="true" ht="12.95" hidden="false" customHeight="true" outlineLevel="0" collapsed="false">
      <c r="A285" s="321"/>
      <c r="B285" s="322"/>
      <c r="C285" s="322"/>
      <c r="D285" s="323"/>
      <c r="E285" s="324"/>
      <c r="F285" s="325"/>
      <c r="G285" s="326"/>
      <c r="H285" s="327"/>
      <c r="I285" s="327"/>
      <c r="J285" s="328"/>
      <c r="K285" s="328"/>
      <c r="L285" s="329"/>
      <c r="M285" s="330"/>
      <c r="N285" s="331"/>
      <c r="O285" s="332"/>
      <c r="P285" s="122"/>
      <c r="R285" s="122"/>
      <c r="S285" s="122"/>
    </row>
    <row r="286" s="121" customFormat="true" ht="12.95" hidden="false" customHeight="true" outlineLevel="0" collapsed="false">
      <c r="A286" s="321"/>
      <c r="B286" s="322"/>
      <c r="C286" s="322"/>
      <c r="D286" s="323"/>
      <c r="E286" s="324"/>
      <c r="F286" s="325"/>
      <c r="G286" s="326"/>
      <c r="H286" s="327"/>
      <c r="I286" s="327"/>
      <c r="J286" s="328"/>
      <c r="K286" s="328"/>
      <c r="L286" s="329"/>
      <c r="M286" s="330"/>
      <c r="N286" s="331"/>
      <c r="O286" s="332"/>
      <c r="P286" s="122"/>
      <c r="R286" s="122"/>
      <c r="S286" s="122"/>
    </row>
    <row r="287" s="121" customFormat="true" ht="12.95" hidden="false" customHeight="true" outlineLevel="0" collapsed="false">
      <c r="A287" s="321"/>
      <c r="B287" s="322"/>
      <c r="C287" s="322"/>
      <c r="D287" s="323"/>
      <c r="E287" s="324"/>
      <c r="F287" s="325"/>
      <c r="G287" s="326"/>
      <c r="H287" s="327"/>
      <c r="I287" s="327"/>
      <c r="J287" s="328"/>
      <c r="K287" s="328"/>
      <c r="L287" s="329"/>
      <c r="M287" s="330"/>
      <c r="N287" s="331"/>
      <c r="O287" s="332"/>
      <c r="P287" s="122"/>
      <c r="R287" s="122"/>
      <c r="S287" s="122"/>
    </row>
    <row r="288" s="121" customFormat="true" ht="12.95" hidden="false" customHeight="true" outlineLevel="0" collapsed="false">
      <c r="A288" s="321"/>
      <c r="B288" s="322"/>
      <c r="C288" s="322"/>
      <c r="D288" s="323"/>
      <c r="E288" s="324"/>
      <c r="F288" s="325"/>
      <c r="G288" s="326"/>
      <c r="H288" s="327"/>
      <c r="I288" s="327"/>
      <c r="J288" s="328"/>
      <c r="K288" s="328"/>
      <c r="L288" s="329"/>
      <c r="M288" s="330"/>
      <c r="N288" s="331"/>
      <c r="O288" s="332"/>
      <c r="P288" s="122"/>
      <c r="R288" s="122"/>
      <c r="S288" s="122"/>
    </row>
    <row r="289" s="121" customFormat="true" ht="12.95" hidden="false" customHeight="true" outlineLevel="0" collapsed="false">
      <c r="A289" s="321"/>
      <c r="B289" s="322"/>
      <c r="C289" s="322"/>
      <c r="D289" s="323"/>
      <c r="E289" s="324"/>
      <c r="F289" s="325"/>
      <c r="G289" s="326"/>
      <c r="H289" s="327"/>
      <c r="I289" s="327"/>
      <c r="J289" s="328"/>
      <c r="K289" s="328"/>
      <c r="L289" s="329"/>
      <c r="M289" s="330"/>
      <c r="N289" s="331"/>
      <c r="O289" s="332"/>
      <c r="P289" s="122"/>
      <c r="R289" s="122"/>
      <c r="S289" s="122"/>
    </row>
    <row r="290" s="121" customFormat="true" ht="12.95" hidden="false" customHeight="true" outlineLevel="0" collapsed="false">
      <c r="A290" s="321"/>
      <c r="B290" s="322"/>
      <c r="C290" s="322"/>
      <c r="D290" s="323"/>
      <c r="E290" s="324"/>
      <c r="F290" s="325"/>
      <c r="G290" s="326"/>
      <c r="H290" s="327"/>
      <c r="I290" s="327"/>
      <c r="J290" s="328"/>
      <c r="K290" s="328"/>
      <c r="L290" s="329"/>
      <c r="M290" s="330"/>
      <c r="N290" s="331"/>
      <c r="O290" s="332"/>
      <c r="P290" s="122"/>
      <c r="R290" s="122"/>
      <c r="S290" s="122"/>
    </row>
    <row r="291" s="121" customFormat="true" ht="12.95" hidden="false" customHeight="true" outlineLevel="0" collapsed="false">
      <c r="A291" s="321"/>
      <c r="B291" s="322"/>
      <c r="C291" s="322"/>
      <c r="D291" s="323"/>
      <c r="E291" s="324"/>
      <c r="F291" s="325"/>
      <c r="G291" s="326"/>
      <c r="H291" s="327"/>
      <c r="I291" s="327"/>
      <c r="J291" s="328"/>
      <c r="K291" s="328"/>
      <c r="L291" s="329"/>
      <c r="M291" s="330"/>
      <c r="N291" s="331"/>
      <c r="O291" s="332"/>
      <c r="P291" s="122"/>
      <c r="R291" s="122"/>
      <c r="S291" s="122"/>
    </row>
    <row r="292" s="121" customFormat="true" ht="12.95" hidden="false" customHeight="true" outlineLevel="0" collapsed="false">
      <c r="A292" s="321"/>
      <c r="B292" s="322"/>
      <c r="C292" s="322"/>
      <c r="D292" s="323"/>
      <c r="E292" s="324"/>
      <c r="F292" s="325"/>
      <c r="G292" s="326"/>
      <c r="H292" s="327"/>
      <c r="I292" s="327"/>
      <c r="J292" s="328"/>
      <c r="K292" s="328"/>
      <c r="L292" s="329"/>
      <c r="M292" s="330"/>
      <c r="N292" s="331"/>
      <c r="O292" s="332"/>
      <c r="P292" s="122"/>
      <c r="R292" s="122"/>
      <c r="S292" s="122"/>
    </row>
    <row r="293" s="121" customFormat="true" ht="12.95" hidden="false" customHeight="true" outlineLevel="0" collapsed="false">
      <c r="A293" s="321"/>
      <c r="B293" s="322"/>
      <c r="C293" s="322"/>
      <c r="D293" s="323"/>
      <c r="E293" s="324"/>
      <c r="F293" s="325"/>
      <c r="G293" s="326"/>
      <c r="H293" s="327"/>
      <c r="I293" s="327"/>
      <c r="J293" s="328"/>
      <c r="K293" s="328"/>
      <c r="L293" s="329"/>
      <c r="M293" s="330"/>
      <c r="N293" s="331"/>
      <c r="O293" s="332"/>
      <c r="P293" s="122"/>
      <c r="R293" s="122"/>
      <c r="S293" s="122"/>
    </row>
    <row r="294" s="121" customFormat="true" ht="12.95" hidden="false" customHeight="true" outlineLevel="0" collapsed="false">
      <c r="A294" s="321"/>
      <c r="B294" s="322"/>
      <c r="C294" s="322"/>
      <c r="D294" s="323"/>
      <c r="E294" s="324"/>
      <c r="F294" s="325"/>
      <c r="G294" s="326"/>
      <c r="H294" s="327"/>
      <c r="I294" s="327"/>
      <c r="J294" s="328"/>
      <c r="K294" s="328"/>
      <c r="L294" s="329"/>
      <c r="M294" s="330"/>
      <c r="N294" s="331"/>
      <c r="O294" s="332"/>
      <c r="P294" s="122"/>
      <c r="R294" s="122"/>
      <c r="S294" s="122"/>
    </row>
    <row r="295" s="121" customFormat="true" ht="12.95" hidden="false" customHeight="true" outlineLevel="0" collapsed="false">
      <c r="A295" s="321"/>
      <c r="B295" s="322"/>
      <c r="C295" s="322"/>
      <c r="D295" s="323"/>
      <c r="E295" s="324"/>
      <c r="F295" s="325"/>
      <c r="G295" s="326"/>
      <c r="H295" s="327"/>
      <c r="I295" s="327"/>
      <c r="J295" s="328"/>
      <c r="K295" s="328"/>
      <c r="L295" s="329"/>
      <c r="M295" s="330"/>
      <c r="N295" s="331"/>
      <c r="O295" s="332"/>
      <c r="P295" s="122"/>
      <c r="R295" s="122"/>
      <c r="S295" s="122"/>
    </row>
    <row r="296" s="121" customFormat="true" ht="12.95" hidden="false" customHeight="true" outlineLevel="0" collapsed="false">
      <c r="A296" s="321"/>
      <c r="B296" s="322"/>
      <c r="C296" s="322"/>
      <c r="D296" s="323"/>
      <c r="E296" s="324"/>
      <c r="F296" s="325"/>
      <c r="G296" s="326"/>
      <c r="H296" s="327"/>
      <c r="I296" s="327"/>
      <c r="J296" s="328"/>
      <c r="K296" s="328"/>
      <c r="L296" s="329"/>
      <c r="M296" s="330"/>
      <c r="N296" s="331"/>
      <c r="O296" s="332"/>
      <c r="P296" s="122"/>
      <c r="R296" s="122"/>
      <c r="S296" s="122"/>
    </row>
    <row r="297" s="121" customFormat="true" ht="12.95" hidden="false" customHeight="true" outlineLevel="0" collapsed="false">
      <c r="A297" s="321"/>
      <c r="B297" s="322"/>
      <c r="C297" s="322"/>
      <c r="D297" s="323"/>
      <c r="E297" s="324"/>
      <c r="F297" s="325"/>
      <c r="G297" s="326"/>
      <c r="H297" s="327"/>
      <c r="I297" s="327"/>
      <c r="J297" s="328"/>
      <c r="K297" s="328"/>
      <c r="L297" s="329"/>
      <c r="M297" s="330"/>
      <c r="N297" s="331"/>
      <c r="O297" s="332"/>
      <c r="P297" s="122"/>
      <c r="R297" s="122"/>
      <c r="S297" s="122"/>
    </row>
    <row r="298" s="121" customFormat="true" ht="12.95" hidden="false" customHeight="true" outlineLevel="0" collapsed="false">
      <c r="A298" s="321"/>
      <c r="B298" s="322"/>
      <c r="C298" s="322"/>
      <c r="D298" s="323"/>
      <c r="E298" s="324"/>
      <c r="F298" s="325"/>
      <c r="G298" s="326"/>
      <c r="H298" s="327"/>
      <c r="I298" s="327"/>
      <c r="J298" s="328"/>
      <c r="K298" s="328"/>
      <c r="L298" s="329"/>
      <c r="M298" s="330"/>
      <c r="N298" s="331"/>
      <c r="O298" s="332"/>
      <c r="P298" s="122"/>
      <c r="R298" s="122"/>
      <c r="S298" s="122"/>
    </row>
    <row r="299" s="121" customFormat="true" ht="12.95" hidden="false" customHeight="true" outlineLevel="0" collapsed="false">
      <c r="A299" s="321"/>
      <c r="B299" s="322"/>
      <c r="C299" s="322"/>
      <c r="D299" s="323"/>
      <c r="E299" s="324"/>
      <c r="F299" s="325"/>
      <c r="G299" s="326"/>
      <c r="H299" s="327"/>
      <c r="I299" s="327"/>
      <c r="J299" s="328"/>
      <c r="K299" s="328"/>
      <c r="L299" s="329"/>
      <c r="M299" s="330"/>
      <c r="N299" s="331"/>
      <c r="O299" s="332"/>
      <c r="P299" s="122"/>
      <c r="R299" s="122"/>
      <c r="S299" s="122"/>
    </row>
    <row r="300" s="121" customFormat="true" ht="12.95" hidden="false" customHeight="true" outlineLevel="0" collapsed="false">
      <c r="A300" s="321"/>
      <c r="B300" s="322"/>
      <c r="C300" s="322"/>
      <c r="D300" s="323"/>
      <c r="E300" s="324"/>
      <c r="F300" s="325"/>
      <c r="G300" s="326"/>
      <c r="H300" s="327"/>
      <c r="I300" s="327"/>
      <c r="J300" s="328"/>
      <c r="K300" s="328"/>
      <c r="L300" s="329"/>
      <c r="M300" s="330"/>
      <c r="N300" s="331"/>
      <c r="O300" s="332"/>
      <c r="P300" s="122"/>
      <c r="R300" s="122"/>
      <c r="S300" s="122"/>
    </row>
    <row r="301" s="121" customFormat="true" ht="12.95" hidden="false" customHeight="true" outlineLevel="0" collapsed="false">
      <c r="A301" s="321"/>
      <c r="B301" s="322"/>
      <c r="C301" s="322"/>
      <c r="D301" s="323"/>
      <c r="E301" s="324"/>
      <c r="F301" s="325"/>
      <c r="G301" s="326"/>
      <c r="H301" s="327"/>
      <c r="I301" s="327"/>
      <c r="J301" s="328"/>
      <c r="K301" s="328"/>
      <c r="L301" s="329"/>
      <c r="M301" s="330"/>
      <c r="N301" s="331"/>
      <c r="O301" s="332"/>
      <c r="P301" s="122"/>
      <c r="R301" s="122"/>
      <c r="S301" s="122"/>
    </row>
    <row r="302" s="121" customFormat="true" ht="12.95" hidden="false" customHeight="true" outlineLevel="0" collapsed="false">
      <c r="A302" s="321"/>
      <c r="B302" s="322"/>
      <c r="C302" s="322"/>
      <c r="D302" s="323"/>
      <c r="E302" s="324"/>
      <c r="F302" s="325"/>
      <c r="G302" s="326"/>
      <c r="H302" s="327"/>
      <c r="I302" s="327"/>
      <c r="J302" s="328"/>
      <c r="K302" s="328"/>
      <c r="L302" s="329"/>
      <c r="M302" s="330"/>
      <c r="N302" s="331"/>
      <c r="O302" s="332"/>
      <c r="P302" s="122"/>
      <c r="R302" s="122"/>
      <c r="S302" s="122"/>
    </row>
    <row r="303" s="121" customFormat="true" ht="12.95" hidden="false" customHeight="true" outlineLevel="0" collapsed="false">
      <c r="A303" s="321"/>
      <c r="B303" s="322"/>
      <c r="C303" s="322"/>
      <c r="D303" s="323"/>
      <c r="E303" s="324"/>
      <c r="F303" s="325"/>
      <c r="G303" s="326"/>
      <c r="H303" s="327"/>
      <c r="I303" s="327"/>
      <c r="J303" s="328"/>
      <c r="K303" s="328"/>
      <c r="L303" s="329"/>
      <c r="M303" s="330"/>
      <c r="N303" s="331"/>
      <c r="O303" s="332"/>
      <c r="P303" s="122"/>
      <c r="R303" s="122"/>
      <c r="S303" s="122"/>
    </row>
    <row r="304" s="121" customFormat="true" ht="12.95" hidden="false" customHeight="true" outlineLevel="0" collapsed="false">
      <c r="A304" s="321"/>
      <c r="B304" s="322"/>
      <c r="C304" s="322"/>
      <c r="D304" s="323"/>
      <c r="E304" s="324"/>
      <c r="F304" s="325"/>
      <c r="G304" s="326"/>
      <c r="H304" s="327"/>
      <c r="I304" s="327"/>
      <c r="J304" s="328"/>
      <c r="K304" s="328"/>
      <c r="L304" s="329"/>
      <c r="M304" s="330"/>
      <c r="N304" s="331"/>
      <c r="O304" s="332"/>
      <c r="P304" s="122"/>
      <c r="R304" s="122"/>
      <c r="S304" s="122"/>
    </row>
    <row r="305" s="121" customFormat="true" ht="12.95" hidden="false" customHeight="true" outlineLevel="0" collapsed="false">
      <c r="A305" s="321"/>
      <c r="B305" s="322"/>
      <c r="C305" s="322"/>
      <c r="D305" s="323"/>
      <c r="E305" s="324"/>
      <c r="F305" s="325"/>
      <c r="G305" s="326"/>
      <c r="H305" s="327"/>
      <c r="I305" s="327"/>
      <c r="J305" s="328"/>
      <c r="K305" s="328"/>
      <c r="L305" s="329"/>
      <c r="M305" s="330"/>
      <c r="N305" s="331"/>
      <c r="O305" s="332"/>
      <c r="P305" s="122"/>
      <c r="R305" s="122"/>
      <c r="S305" s="122"/>
    </row>
    <row r="306" s="121" customFormat="true" ht="12.95" hidden="false" customHeight="true" outlineLevel="0" collapsed="false">
      <c r="A306" s="321"/>
      <c r="B306" s="322"/>
      <c r="C306" s="322"/>
      <c r="D306" s="323"/>
      <c r="E306" s="324"/>
      <c r="F306" s="325"/>
      <c r="G306" s="326"/>
      <c r="H306" s="327"/>
      <c r="I306" s="327"/>
      <c r="J306" s="328"/>
      <c r="K306" s="328"/>
      <c r="L306" s="329"/>
      <c r="M306" s="330"/>
      <c r="N306" s="331"/>
      <c r="O306" s="332"/>
      <c r="P306" s="122"/>
      <c r="R306" s="122"/>
      <c r="S306" s="122"/>
    </row>
    <row r="307" s="121" customFormat="true" ht="12.95" hidden="false" customHeight="true" outlineLevel="0" collapsed="false">
      <c r="A307" s="321"/>
      <c r="B307" s="322"/>
      <c r="C307" s="322"/>
      <c r="D307" s="323"/>
      <c r="E307" s="324"/>
      <c r="F307" s="325"/>
      <c r="G307" s="326"/>
      <c r="H307" s="327"/>
      <c r="I307" s="327"/>
      <c r="J307" s="328"/>
      <c r="K307" s="328"/>
      <c r="L307" s="329"/>
      <c r="M307" s="330"/>
      <c r="N307" s="331"/>
      <c r="O307" s="332"/>
      <c r="P307" s="122"/>
      <c r="R307" s="122"/>
      <c r="S307" s="122"/>
    </row>
    <row r="308" s="121" customFormat="true" ht="12.95" hidden="false" customHeight="true" outlineLevel="0" collapsed="false">
      <c r="A308" s="321"/>
      <c r="B308" s="322"/>
      <c r="C308" s="322"/>
      <c r="D308" s="323"/>
      <c r="E308" s="324"/>
      <c r="F308" s="325"/>
      <c r="G308" s="326"/>
      <c r="H308" s="327"/>
      <c r="I308" s="327"/>
      <c r="J308" s="328"/>
      <c r="K308" s="328"/>
      <c r="L308" s="329"/>
      <c r="M308" s="330"/>
      <c r="N308" s="331"/>
      <c r="O308" s="332"/>
      <c r="P308" s="122"/>
      <c r="R308" s="122"/>
      <c r="S308" s="122"/>
    </row>
    <row r="309" s="121" customFormat="true" ht="12.95" hidden="false" customHeight="true" outlineLevel="0" collapsed="false">
      <c r="A309" s="321"/>
      <c r="B309" s="322"/>
      <c r="C309" s="322"/>
      <c r="D309" s="323"/>
      <c r="E309" s="324"/>
      <c r="F309" s="325"/>
      <c r="G309" s="326"/>
      <c r="H309" s="327"/>
      <c r="I309" s="327"/>
      <c r="J309" s="328"/>
      <c r="K309" s="328"/>
      <c r="L309" s="329"/>
      <c r="M309" s="330"/>
      <c r="N309" s="331"/>
      <c r="O309" s="332"/>
      <c r="P309" s="122"/>
      <c r="R309" s="122"/>
      <c r="S309" s="122"/>
    </row>
    <row r="310" s="121" customFormat="true" ht="12.95" hidden="false" customHeight="true" outlineLevel="0" collapsed="false">
      <c r="A310" s="321"/>
      <c r="B310" s="322"/>
      <c r="C310" s="322"/>
      <c r="D310" s="323"/>
      <c r="E310" s="324"/>
      <c r="F310" s="325"/>
      <c r="G310" s="326"/>
      <c r="H310" s="327"/>
      <c r="I310" s="327"/>
      <c r="J310" s="328"/>
      <c r="K310" s="328"/>
      <c r="L310" s="329"/>
      <c r="M310" s="330"/>
      <c r="N310" s="331"/>
      <c r="O310" s="332"/>
      <c r="P310" s="122"/>
      <c r="R310" s="122"/>
      <c r="S310" s="122"/>
    </row>
    <row r="311" s="121" customFormat="true" ht="12.95" hidden="false" customHeight="true" outlineLevel="0" collapsed="false">
      <c r="A311" s="321"/>
      <c r="B311" s="322"/>
      <c r="C311" s="322"/>
      <c r="D311" s="323"/>
      <c r="E311" s="324"/>
      <c r="F311" s="325"/>
      <c r="G311" s="326"/>
      <c r="H311" s="327"/>
      <c r="I311" s="327"/>
      <c r="J311" s="328"/>
      <c r="K311" s="328"/>
      <c r="L311" s="329"/>
      <c r="M311" s="330"/>
      <c r="N311" s="331"/>
      <c r="O311" s="332"/>
      <c r="P311" s="122"/>
      <c r="R311" s="122"/>
      <c r="S311" s="122"/>
    </row>
    <row r="312" s="121" customFormat="true" ht="12.95" hidden="false" customHeight="true" outlineLevel="0" collapsed="false">
      <c r="A312" s="321"/>
      <c r="B312" s="322"/>
      <c r="C312" s="322"/>
      <c r="D312" s="323"/>
      <c r="E312" s="324"/>
      <c r="F312" s="325"/>
      <c r="G312" s="326"/>
      <c r="H312" s="327"/>
      <c r="I312" s="327"/>
      <c r="J312" s="328"/>
      <c r="K312" s="328"/>
      <c r="L312" s="329"/>
      <c r="M312" s="330"/>
      <c r="N312" s="331"/>
      <c r="O312" s="332"/>
      <c r="P312" s="122"/>
      <c r="R312" s="122"/>
      <c r="S312" s="122"/>
    </row>
    <row r="313" s="121" customFormat="true" ht="12.95" hidden="false" customHeight="true" outlineLevel="0" collapsed="false">
      <c r="A313" s="321"/>
      <c r="B313" s="322"/>
      <c r="C313" s="322"/>
      <c r="D313" s="323"/>
      <c r="E313" s="324"/>
      <c r="F313" s="325"/>
      <c r="G313" s="326"/>
      <c r="H313" s="327"/>
      <c r="I313" s="327"/>
      <c r="J313" s="328"/>
      <c r="K313" s="328"/>
      <c r="L313" s="329"/>
      <c r="M313" s="330"/>
      <c r="N313" s="331"/>
      <c r="O313" s="332"/>
      <c r="P313" s="122"/>
      <c r="R313" s="122"/>
      <c r="S313" s="122"/>
    </row>
    <row r="314" s="121" customFormat="true" ht="12.95" hidden="false" customHeight="true" outlineLevel="0" collapsed="false">
      <c r="A314" s="321"/>
      <c r="B314" s="322"/>
      <c r="C314" s="322"/>
      <c r="D314" s="323"/>
      <c r="E314" s="324"/>
      <c r="F314" s="325"/>
      <c r="G314" s="326"/>
      <c r="H314" s="327"/>
      <c r="I314" s="327"/>
      <c r="J314" s="328"/>
      <c r="K314" s="328"/>
      <c r="L314" s="329"/>
      <c r="M314" s="330"/>
      <c r="N314" s="331"/>
      <c r="O314" s="332"/>
      <c r="P314" s="122"/>
      <c r="R314" s="122"/>
      <c r="S314" s="122"/>
    </row>
    <row r="315" s="121" customFormat="true" ht="12.95" hidden="false" customHeight="true" outlineLevel="0" collapsed="false">
      <c r="A315" s="321"/>
      <c r="B315" s="322"/>
      <c r="C315" s="322"/>
      <c r="D315" s="323"/>
      <c r="E315" s="324"/>
      <c r="F315" s="325"/>
      <c r="G315" s="326"/>
      <c r="H315" s="327"/>
      <c r="I315" s="327"/>
      <c r="J315" s="328"/>
      <c r="K315" s="328"/>
      <c r="L315" s="329"/>
      <c r="M315" s="330"/>
      <c r="N315" s="331"/>
      <c r="O315" s="332"/>
      <c r="P315" s="122"/>
      <c r="R315" s="122"/>
      <c r="S315" s="122"/>
    </row>
    <row r="316" s="121" customFormat="true" ht="12.95" hidden="false" customHeight="true" outlineLevel="0" collapsed="false">
      <c r="A316" s="321"/>
      <c r="B316" s="322"/>
      <c r="C316" s="322"/>
      <c r="D316" s="323"/>
      <c r="E316" s="324"/>
      <c r="F316" s="325"/>
      <c r="G316" s="326"/>
      <c r="H316" s="327"/>
      <c r="I316" s="327"/>
      <c r="J316" s="328"/>
      <c r="K316" s="328"/>
      <c r="L316" s="329"/>
      <c r="M316" s="330"/>
      <c r="N316" s="331"/>
      <c r="O316" s="332"/>
      <c r="P316" s="122"/>
      <c r="R316" s="122"/>
      <c r="S316" s="122"/>
    </row>
    <row r="317" s="121" customFormat="true" ht="12.95" hidden="false" customHeight="true" outlineLevel="0" collapsed="false">
      <c r="A317" s="321"/>
      <c r="B317" s="322"/>
      <c r="C317" s="322"/>
      <c r="D317" s="323"/>
      <c r="E317" s="324"/>
      <c r="F317" s="325"/>
      <c r="G317" s="326"/>
      <c r="H317" s="327"/>
      <c r="I317" s="327"/>
      <c r="J317" s="328"/>
      <c r="K317" s="328"/>
      <c r="L317" s="329"/>
      <c r="M317" s="330"/>
      <c r="N317" s="331"/>
      <c r="O317" s="332"/>
      <c r="P317" s="122"/>
      <c r="R317" s="122"/>
      <c r="S317" s="122"/>
    </row>
    <row r="318" s="121" customFormat="true" ht="12.95" hidden="false" customHeight="true" outlineLevel="0" collapsed="false">
      <c r="A318" s="321"/>
      <c r="B318" s="322"/>
      <c r="C318" s="322"/>
      <c r="D318" s="323"/>
      <c r="E318" s="324"/>
      <c r="F318" s="325"/>
      <c r="G318" s="326"/>
      <c r="H318" s="327"/>
      <c r="I318" s="327"/>
      <c r="J318" s="328"/>
      <c r="K318" s="328"/>
      <c r="L318" s="329"/>
      <c r="M318" s="330"/>
      <c r="N318" s="331"/>
      <c r="O318" s="332"/>
      <c r="P318" s="122"/>
      <c r="R318" s="122"/>
      <c r="S318" s="122"/>
    </row>
    <row r="319" s="121" customFormat="true" ht="12.95" hidden="false" customHeight="true" outlineLevel="0" collapsed="false">
      <c r="A319" s="321"/>
      <c r="B319" s="322"/>
      <c r="C319" s="322"/>
      <c r="D319" s="323"/>
      <c r="E319" s="324"/>
      <c r="F319" s="325"/>
      <c r="G319" s="326"/>
      <c r="H319" s="327"/>
      <c r="I319" s="327"/>
      <c r="J319" s="328"/>
      <c r="K319" s="328"/>
      <c r="L319" s="329"/>
      <c r="M319" s="330"/>
      <c r="N319" s="331"/>
      <c r="O319" s="332"/>
      <c r="P319" s="122"/>
      <c r="R319" s="122"/>
      <c r="S319" s="122"/>
    </row>
    <row r="320" s="121" customFormat="true" ht="12.95" hidden="false" customHeight="true" outlineLevel="0" collapsed="false">
      <c r="A320" s="321"/>
      <c r="B320" s="322"/>
      <c r="C320" s="322"/>
      <c r="D320" s="323"/>
      <c r="E320" s="324"/>
      <c r="F320" s="325"/>
      <c r="G320" s="326"/>
      <c r="H320" s="327"/>
      <c r="I320" s="327"/>
      <c r="J320" s="328"/>
      <c r="K320" s="328"/>
      <c r="L320" s="329"/>
      <c r="M320" s="330"/>
      <c r="N320" s="331"/>
      <c r="O320" s="332"/>
      <c r="P320" s="122"/>
      <c r="R320" s="122"/>
      <c r="S320" s="122"/>
    </row>
    <row r="321" s="121" customFormat="true" ht="12.95" hidden="false" customHeight="true" outlineLevel="0" collapsed="false">
      <c r="A321" s="321"/>
      <c r="B321" s="322"/>
      <c r="C321" s="322"/>
      <c r="D321" s="323"/>
      <c r="E321" s="324"/>
      <c r="F321" s="325"/>
      <c r="G321" s="326"/>
      <c r="H321" s="327"/>
      <c r="I321" s="327"/>
      <c r="J321" s="328"/>
      <c r="K321" s="328"/>
      <c r="L321" s="329"/>
      <c r="M321" s="330"/>
      <c r="N321" s="331"/>
      <c r="O321" s="332"/>
      <c r="P321" s="122"/>
      <c r="R321" s="122"/>
      <c r="S321" s="122"/>
    </row>
    <row r="322" s="121" customFormat="true" ht="12.95" hidden="false" customHeight="true" outlineLevel="0" collapsed="false">
      <c r="A322" s="321"/>
      <c r="B322" s="322"/>
      <c r="C322" s="322"/>
      <c r="D322" s="323"/>
      <c r="E322" s="324"/>
      <c r="F322" s="325"/>
      <c r="G322" s="326"/>
      <c r="H322" s="327"/>
      <c r="I322" s="327"/>
      <c r="J322" s="328"/>
      <c r="K322" s="328"/>
      <c r="L322" s="329"/>
      <c r="M322" s="330"/>
      <c r="N322" s="331"/>
      <c r="O322" s="332"/>
      <c r="P322" s="122"/>
      <c r="R322" s="122"/>
      <c r="S322" s="122"/>
    </row>
    <row r="323" s="121" customFormat="true" ht="12.95" hidden="false" customHeight="true" outlineLevel="0" collapsed="false">
      <c r="A323" s="321"/>
      <c r="B323" s="322"/>
      <c r="C323" s="322"/>
      <c r="D323" s="323"/>
      <c r="E323" s="324"/>
      <c r="F323" s="325"/>
      <c r="G323" s="326"/>
      <c r="H323" s="327"/>
      <c r="I323" s="327"/>
      <c r="J323" s="328"/>
      <c r="K323" s="328"/>
      <c r="L323" s="329"/>
      <c r="M323" s="330"/>
      <c r="N323" s="331"/>
      <c r="O323" s="332"/>
      <c r="P323" s="122"/>
      <c r="R323" s="122"/>
      <c r="S323" s="122"/>
    </row>
    <row r="324" s="121" customFormat="true" ht="12.95" hidden="false" customHeight="true" outlineLevel="0" collapsed="false">
      <c r="A324" s="321"/>
      <c r="B324" s="322"/>
      <c r="C324" s="322"/>
      <c r="D324" s="323"/>
      <c r="E324" s="324"/>
      <c r="F324" s="325"/>
      <c r="G324" s="326"/>
      <c r="H324" s="327"/>
      <c r="I324" s="327"/>
      <c r="J324" s="328"/>
      <c r="K324" s="328"/>
      <c r="L324" s="329"/>
      <c r="M324" s="330"/>
      <c r="N324" s="331"/>
      <c r="O324" s="332"/>
      <c r="P324" s="122"/>
      <c r="R324" s="122"/>
      <c r="S324" s="122"/>
    </row>
  </sheetData>
  <autoFilter ref="A10:P324"/>
  <mergeCells count="16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P12:S12"/>
  </mergeCells>
  <conditionalFormatting sqref="C4">
    <cfRule type="expression" priority="2" aboveAverage="0" equalAverage="0" bottom="0" percent="0" rank="0" text="" dxfId="6">
      <formula>NOT(ISBLANK($E65515))</formula>
    </cfRule>
    <cfRule type="expression" priority="3" aboveAverage="0" equalAverage="0" bottom="0" percent="0" rank="0" text="" dxfId="7">
      <formula>AND(NOT(ISBLANK($F65515)),OR(EXACT(MID($F65515,1,1),"D"),EXACT(MID($F65515,1,1),"E")))</formula>
    </cfRule>
    <cfRule type="expression" priority="4" aboveAverage="0" equalAverage="0" bottom="0" percent="0" rank="0" text="" dxfId="8">
      <formula>AND(NOT(ISBLANK($G65515)),OR(EXACT(MID($G65515,1,1),"D"),EXACT(MID($G65515,1,1),"E")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7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Notebook</cp:lastModifiedBy>
  <cp:lastPrinted>2017-01-23T09:20:49Z</cp:lastPrinted>
  <dcterms:modified xsi:type="dcterms:W3CDTF">2017-07-19T08:1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