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613">
  <si>
    <t xml:space="preserve">FORMULÁŘ 5</t>
  </si>
  <si>
    <t xml:space="preserve">majitel HIM:</t>
  </si>
  <si>
    <t xml:space="preserve">SŽDC</t>
  </si>
  <si>
    <t xml:space="preserve">m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Trať Plzeň – Domažlice, železniční spodek</t>
  </si>
  <si>
    <t xml:space="preserve">Zatřídění dle JKSO, JKPOV:</t>
  </si>
  <si>
    <t xml:space="preserve">824 31</t>
  </si>
  <si>
    <t xml:space="preserve">Číslo PS/SO:</t>
  </si>
  <si>
    <t xml:space="preserve">SO 36-33-1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spodek</t>
  </si>
  <si>
    <t xml:space="preserve">Číslo PO:</t>
  </si>
  <si>
    <t xml:space="preserve">36-33-11.1</t>
  </si>
  <si>
    <t xml:space="preserve">PO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35118,600+503,100+46,600)*2,050; dle pol. v kap. 12 a 13
2: -(12012,500+7427,500+700,000+690,600+279,800)*2,050; odpočet výkopku v kap. 17, který půjde zpět
3: (200,0*0,25)*2,100; dle VK/145, pod živičným krytem, tl. podkladu 250 mm, m3 x t/m3
4: (100,0*0,25)*2,100; dle VK/146, pod betonovou dlažbou, tl. podkladu 250 mm, m3 x t/m3
5: (500,0*0,10)*2,050; dle VK/147, zpevněný hlinitý povrch tl. 100 mm, m3 x t/m3
9: skládka Chotíkov</t>
  </si>
  <si>
    <t xml:space="preserve">015112</t>
  </si>
  <si>
    <t xml:space="preserve">POPLATKY ZA LIKVIDACŮ ODPADŮ NEKONTAMINOVANÝCH - 17 05 04 VYTĚŽENÉ ZEMINY A HORNINY - II. TŘÍDA TĚ - ŽITELNOSTI</t>
  </si>
  <si>
    <t xml:space="preserve">1: 3869,8*2,100; dle VK/2, převod z m3 na tuny
2: RS Plzeň - Valcha</t>
  </si>
  <si>
    <t xml:space="preserve">015130</t>
  </si>
  <si>
    <t xml:space="preserve">POPLATKY ZA LIKVIDACŮ ODPADŮ NEKONTAMINOVANÝCH - 17 03 02 VYBOURANÝ ASFALTOVÝ BETON BEZ DEHTU</t>
  </si>
  <si>
    <t xml:space="preserve">1: (200,0*0,10)*2,20; dle VK/145 a 147D, tl. krytu 100 mm, m3 x t/m3
2: (5652,5+3198,7)*0,08*1,950; dle VK/158+167, provizorní vozovka z recyklovaného materiálu, po skončení provizorního stavu, převod z na m3 x t/m3
3: RS Plzeň - Valcha</t>
  </si>
  <si>
    <t xml:space="preserve">015140</t>
  </si>
  <si>
    <t xml:space="preserve">POPLATKY ZA LIKVIDACŮ ODPADŮ NEKONTAMINOVANÝCH - 17 01 01 BETON Z DEMOLIC OBJEKTŮ, ZÁKLADŮ TV</t>
  </si>
  <si>
    <t xml:space="preserve">1: 10,0*2,4; dle VK/139, základy, m3 x t/m3
2: 2,0*2,5; dle VK/140, základy ze ŽB, m3 x t/m3
3: 5*0,5*2,5; dle VK/141, betonové šachty, ks x m3/ks x t/m3
4: 5,0*2,5; dle VK/142, železobetonové objekty malého rozsahu, m3 x t/m3
5: (150,0*0,50*0,15)*2,5; dle VK/143, odláždění příkopu betonovými tvárnicemi a dlaždicemi, m3 x t/m3
6: (100,0*0,10)*2,4; dle VK/146, tl. dlažby 100 mm, m3 x t/m3
7: 1050,0*0,18*2,5*0,10; dle VK/159, provizorní přístupová komunikace, přejezd z betonových panelů, vyhodí se odhadem jen 10 %, zbytek se schová a použije, m3 x t/m3
8: 1662,0*0,18*2,5*0,10; dle VK/168, provizorní plocha, dtto
9: 5,82; prefabrikovaná jímka dle VK/174, uvažován referenční výrobek užitečného objemu 4,2 m3, po skončení provizorního stavu
10: RS Plzeň - Valcha</t>
  </si>
  <si>
    <t xml:space="preserve">015160</t>
  </si>
  <si>
    <t xml:space="preserve">POPLATKY ZA LIKVIDACŮ ODPADŮ NEKONTAMINOVANÝCH - 02 01 03 SMÝCENÉ STROMY A KEŘE</t>
  </si>
  <si>
    <t xml:space="preserve">1: 32000,0*0,03; dle VK/15, předpokládá se cca 30 kg porostu a drnů na m2
2: kompostárna Chotíkov</t>
  </si>
  <si>
    <t xml:space="preserve">015170</t>
  </si>
  <si>
    <t xml:space="preserve">POPLATKY ZA LIKVIDACŮ ODPADŮ NEKONTAMINOVANÝCH - 17 02 01 DŘEVO PO STAVEBNÍM POUŽITÍ, Z DEMOLIC</t>
  </si>
  <si>
    <t xml:space="preserve">1: 375,0*0,140*0,700; dle VK/154D, výdřeva záporového pažení, po skončení provizorních stavů, převod z m2 na tuny</t>
  </si>
  <si>
    <t xml:space="preserve">015330</t>
  </si>
  <si>
    <t xml:space="preserve">POPLATKY ZA LIKVIDACŮ ODPADŮ NEKONTAMINOVANÝCH - 17 05 04 KAMENNÁ SUŤ</t>
  </si>
  <si>
    <t xml:space="preserve">1: 2,0*2,300; dle VK/138, základy, m3 x t/m3
2: RS Plzeň - Valcha</t>
  </si>
  <si>
    <t xml:space="preserve">015670</t>
  </si>
  <si>
    <t xml:space="preserve">POPLATKY ZA LIKVIDACŮ ODPADŮ NEBEZPEČNÝCH - 17 01 06* KONTAMINOVANÁ STAVEBNÍ SUŤ A BETONY Z DEMOLIC</t>
  </si>
  <si>
    <t xml:space="preserve">1: 500,000*2,050; kontaminovaná zemina po demolicích pozemních objektů, kubatura odhadnuta, popř. bude upřesněna zadavatelem během zadávacího řízení, m3 x t/m3</t>
  </si>
  <si>
    <t xml:space="preserve">S</t>
  </si>
  <si>
    <t xml:space="preserve">Celkem za 015</t>
  </si>
  <si>
    <t xml:space="preserve">020</t>
  </si>
  <si>
    <t xml:space="preserve">Ostatní požadavky:</t>
  </si>
  <si>
    <t xml:space="preserve">029713</t>
  </si>
  <si>
    <t xml:space="preserve">OSTAT POŽADAVKY - GEOT MONIT NA POVRCHU - EXTENZOMETRY</t>
  </si>
  <si>
    <t xml:space="preserve">KUS</t>
  </si>
  <si>
    <t xml:space="preserve">zahrnuje veškeré náklady spojené s objednatelem požadovanými pracemi</t>
  </si>
  <si>
    <t xml:space="preserve">1: 9; dle VK/148A, měření sedání náspu (9 ks extenzometr a 2 ks inklinometrické pažnice) po dobu 180 dní včetně veškeré dokumentace</t>
  </si>
  <si>
    <t xml:space="preserve">Celkem za 020</t>
  </si>
  <si>
    <t xml:space="preserve">11</t>
  </si>
  <si>
    <t xml:space="preserve">Příprava území:</t>
  </si>
  <si>
    <t xml:space="preserve">11130</t>
  </si>
  <si>
    <t xml:space="preserve">SEJMUTÍ DRNU</t>
  </si>
  <si>
    <t xml:space="preserve">M2</t>
  </si>
  <si>
    <t xml:space="preserve">včetně vodorovné dopravy  a uložení na skládku</t>
  </si>
  <si>
    <t xml:space="preserve">1: 32000,0; dle VK/15, před sejmutím biologické vrstvy
2: kompostárna Chotíkov, z místa stavby prům. 13 km</t>
  </si>
  <si>
    <t xml:space="preserve">11313</t>
  </si>
  <si>
    <t xml:space="preserve">ODSTRANĚNÍ KRYTU VOZOVEK A CHODNÍKŮ S ASFALTOVÝM POJIVE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00,0*0,10; dle VK/145, tl. krytu 100 mm
2: RS Plzeň - Valcha, z místa stavby prům. 8 km</t>
  </si>
  <si>
    <t xml:space="preserve">11318</t>
  </si>
  <si>
    <t xml:space="preserve">ODSTRANĚNÍ KRYTU CHODNÍKŮ Z DLAŽDIC</t>
  </si>
  <si>
    <t xml:space="preserve">1: 100,0*0,10; dle VK/146, tl. dlažby 100 mm
2: RS Plzeň - Valcha, z místa stavby prům. 8 km</t>
  </si>
  <si>
    <t xml:space="preserve">11331</t>
  </si>
  <si>
    <t xml:space="preserve">ODSTRANĚNÍ PODKLADU VOZOVEK ZE STABIL ZEMINY</t>
  </si>
  <si>
    <t xml:space="preserve">1: 500,0*0,10; dle VK/147, položka použita pomocně pro zpevněný hlinitý povrch tl. 100 mm
2: skládka Chotíkov, z místa stavby prům. 13 km</t>
  </si>
  <si>
    <t xml:space="preserve">11332</t>
  </si>
  <si>
    <t xml:space="preserve">ODSTRANĚNÍ PODKLADŮ VOZOVEK A CHODNÍKŮ Z KAMENIVA NESTMELENÉHO</t>
  </si>
  <si>
    <t xml:space="preserve">1: 200,0*0,25; dle VK/145, pod živičným krytem, tl. podkladu 250 mm
2: 100,0*0,25; dle VK/146, pod betonovou dlažbou, tl. podkladu 250 mm
3: skládka Chotíkov, z místa stavby prům. 13 km</t>
  </si>
  <si>
    <t xml:space="preserve">Celkem za 11</t>
  </si>
  <si>
    <t xml:space="preserve">12</t>
  </si>
  <si>
    <t xml:space="preserve">Odkopávky a prokopávky: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32000,0*0,20; dle VK/15, odvoz na mezideponii, bude použito zpět, převod z m2 na m3
2: přebytek ornice bude využit v rámci celé stavby</t>
  </si>
  <si>
    <t xml:space="preserve">12190</t>
  </si>
  <si>
    <t xml:space="preserve">PŘEVRSTVENÍ ORNICE</t>
  </si>
  <si>
    <t xml:space="preserve">položka zahrnuje převrstvení ornice na skládce</t>
  </si>
  <si>
    <t xml:space="preserve">1: 6400,000; na mezideponii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4828,6+290,0; dle VK/1+134
2: -500,000; odpočet zeminy pro zásyp po odtěžené kontaminované ploše
3: část se odveze na mezideponii, zbytek na skládku
4: skládka Chotíkov, z místa stavby prům. 13 km</t>
  </si>
  <si>
    <t xml:space="preserve">12283</t>
  </si>
  <si>
    <t xml:space="preserve">ODKOPÁVKY A PROKOPÁVKY OBECNÉ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869,8; dle VK/2
2: RS Plzeň - Valcha, z místa stavby prům. 8 km</t>
  </si>
  <si>
    <t xml:space="preserve">12293</t>
  </si>
  <si>
    <t xml:space="preserve">ODKOPÁVKY A PROKOPÁVKY OBECNÉ TŘ. III</t>
  </si>
  <si>
    <t xml:space="preserve">1: 500,0; položka použita pomocně pro odtěžení kontaminované zeminy po demolicích pozemních objektů s odvozem na dekontaminační plochu, kubatura odhadnuta, popř. bude upřesněna zadavatelem během zadávacího řízení
2: skládka S-NO Flóra - Břasy, z místa stavby prům. 23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012,5+7427,5+700,0+2000,0+252,0+14,2+13,1+115,6+75,0+500,0; dle VK/3+4+7+8+47+68+81+89+90+odhad, nakládka na mezideponii</t>
  </si>
  <si>
    <t xml:space="preserve">Celkem za 12</t>
  </si>
  <si>
    <t xml:space="preserve">13</t>
  </si>
  <si>
    <t xml:space="preserve">Hloubené vykopávky: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07,2+104,8+50,0+41,1; dle VK/39+104+105+124
2: část se odveze na mezideponii, zbytek na skládku
3: skládka Chotíkov, z místa stavby prům. 13 km</t>
  </si>
  <si>
    <t xml:space="preserve">13373</t>
  </si>
  <si>
    <t xml:space="preserve">HLOUBENÍ ŠACHET ZAPAŽ I NEPAŽ TŘ. I</t>
  </si>
  <si>
    <t xml:space="preserve">1: 26,6+20,0; dle VK/55+70
2: část se odveze na mezideponii, zbytek na skládku
3: skládka Chotíkov, z místa stavby prům. 13 km</t>
  </si>
  <si>
    <t xml:space="preserve">Celkem za 13</t>
  </si>
  <si>
    <t xml:space="preserve">17</t>
  </si>
  <si>
    <t xml:space="preserve">Konstrukce ze zemin: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0012,5; dle VK/3, Skvrňany + dosyp za mostem, podružný zásyp mimo AZ, materiál z výkopu
2: 2000,0; dle VK/8, násyp z hornin nesoudržných, hutněný Id  &lt; 0,9 nebo mimo aktivní zónu, materiál z výkopu</t>
  </si>
  <si>
    <t xml:space="preserve">171101</t>
  </si>
  <si>
    <t xml:space="preserve">ULOŽENÍ SYPANINY DO NÁSYPŮ SE ZHUTNĚNÍM DO 95% PS</t>
  </si>
  <si>
    <t xml:space="preserve">1: 7427,5; dle VK/4, materiál z výkopu</t>
  </si>
  <si>
    <t xml:space="preserve">17130</t>
  </si>
  <si>
    <t xml:space="preserve">ULOŽENÍ SYPANINY DO NÁSYPŮ V AKTIVNÍ ZÓNĚ SE ZHUTNĚNÍM</t>
  </si>
  <si>
    <t xml:space="preserve">1: 700,0; dle VK/7, násyp z hornin nesoudržných, hutněný Id = 0,9 nebo v aktivní zóně,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00,0; dle VK/5, násyp z hornin soudržných, hutněný 95 % PS, rezerva
2: 16625,6; dle VK/6, násyp z hornin nesoudržných, hutněný Id = 0,9 nebo v aktivní zóně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15,6; dle VK/89, příkopové žlaby, nepropustný materiál, použit výkopek
2: 75,0; dle VK/90, příkopové žlaby, propustný materiál, použit výkopek
3: 500,000; zásyp jámy po odtěžené kontaminované zemině, kubatura odhadnuta, kubatura odhadnuta, popř. bude upřesněna zadavatelem během zadávacího řízení, použit výkopek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1,1; dle VK/126, zásyp akumulačního prostoru štěrkem fr 8/16</t>
  </si>
  <si>
    <t xml:space="preserve">17511</t>
  </si>
  <si>
    <t xml:space="preserve">OBSYP POTRUBÍ A OBJEKTŮ SE ZHUTNĚNÍM</t>
  </si>
  <si>
    <t xml:space="preserve">1: 252,0; dle VK/47, obsyp svodného potrubí, použit výkopek (alternativně nakupovaný materiál!)
2: 14,2; dle VK/68, obsyp betonových šachet, použit výkopek (dtto)
3: 13,6; dle VK/81, obsyp horských vpustí, použit výkopek (dtto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7,6; dle VK/46, obsyp a zásyp svodného potrubí ŠD fr 8/22</t>
  </si>
  <si>
    <t xml:space="preserve">Celkem za 17</t>
  </si>
  <si>
    <t xml:space="preserve">18</t>
  </si>
  <si>
    <t xml:space="preserve">Povrchové a vegetační úpravy terénu: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33000,0; dle VK/12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21000,0; dle VK/13, po demolicích, záspyech ap.
</t>
  </si>
  <si>
    <t xml:space="preserve">182221R</t>
  </si>
  <si>
    <t xml:space="preserve">ROZPROSTŘENÍ HUMÓZNÍ ZEMINY V ROVINĚ TL. DO 0,15 M Z NAKUPOVANÉHO MATERIÁLU</t>
  </si>
  <si>
    <t xml:space="preserve">OTDS</t>
  </si>
  <si>
    <t xml:space="preserve">1. Položka obsahuje:
 – kompletní provedení vč. nákupu vhodného materiálu dle zadávací dokumentace, jeho naložení na dopravní prostředek a dovozu na místo uložení včetně případných překládek a meziskladování
2. Položka neobsahuje:
 – založení trávníku
3. Způsob měření:
Měří se plocha v metrech čtverečných.</t>
  </si>
  <si>
    <t xml:space="preserve">1: 25000,0; dle VK/16
2: 13500,0; dle VK/17, zemina s nižší biologickou hodnotou v předpokládané tloušťce 5 cm, ale možno i více (pro dosažení vyrovnané bilance humózní zeminy)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25000,0; dle VK/16
2: 13500,0; dle VK/17
3: 17500,0; dle VK/18, biorohož (doosetí pro zvýšení spolehlivosti vzklíčení semen biorohoží)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17500,0; dle VK/18, včetně dřevěných kolíků a jiného upevňovacího materiál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56000,000*0,01*3; 10 litrů na 1 m2, trojí zalití (dle pol. 18242)</t>
  </si>
  <si>
    <t xml:space="preserve">Celkem za 18</t>
  </si>
  <si>
    <t xml:space="preserve">21</t>
  </si>
  <si>
    <t xml:space="preserve">Úprava podloží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8702,3; dle VK/37, opláštění trativodů, min. 200 g/m2
2: 1562,5; dle VK/94, opláštění zásypů UC žlabů, min. 200 g/m2
3: 111,8; dle VK/115, opláštění gabionů, min. 200 g/m2
4: 234,0; dle VK/125, opláštění akumulačního prostoru, srovnatelná položka, min. 200 g/m2</t>
  </si>
  <si>
    <t xml:space="preserve">212625</t>
  </si>
  <si>
    <t xml:space="preserve">TRATIVODY KOMPL Z TRUB Z PLAST HM DN DO 1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41,0; dle VK/31A, patní drenáž, včetně obetonování C 16/20
2: skládka Chotíkov, z místa stavby prům. 13 km</t>
  </si>
  <si>
    <t xml:space="preserve">212635</t>
  </si>
  <si>
    <t xml:space="preserve">TRATIVODY KOMPL Z TRUB Z PLAST HM DN DO 150MM, RÝHA TŘ I</t>
  </si>
  <si>
    <t xml:space="preserve">1: 1915,3; dle VK/32, včetně obetonování C 16/20
2: skládka Chotíkov, z místa stavby prům. 13 km</t>
  </si>
  <si>
    <t xml:space="preserve">212645</t>
  </si>
  <si>
    <t xml:space="preserve">TRATIVODY KOMPL Z TRUB Z PLAST HM DN DO 200MM, RÝHA TŘ I</t>
  </si>
  <si>
    <t xml:space="preserve">1: 290,6; dle VK/33, včetně obetonování C 16/20
2: skládka Chotíkov, z místa stavby prům. 13 km</t>
  </si>
  <si>
    <t xml:space="preserve">Celkem za 21</t>
  </si>
  <si>
    <t xml:space="preserve">28</t>
  </si>
  <si>
    <t xml:space="preserve">Zpevňování hornin a konstrukcí:</t>
  </si>
  <si>
    <t xml:space="preserve">28995</t>
  </si>
  <si>
    <t xml:space="preserve">KOTEVNÍ SÍTĚ PRO GABIONY A ARMOVANÉ ZEMINY</t>
  </si>
  <si>
    <t xml:space="preserve">Položka zahrnuje:
- dodávku předepsané kotevní sítě
- úpravu, očištění a ochranu podkladu
- přichycení k podkladu, případně zatížení
- úpravy spojů a zajištění okrajů
- nutné přesahy
- mimostaveništní a vnitrostaveništní dopravu</t>
  </si>
  <si>
    <t xml:space="preserve">1: 5330,0; dle VK/149, vyztužené zeminy - výztužná geomříž jednoosá 88,0 kN/m
2: 2990,0; dle VK/150, vyztužené zeminy - výztužná geomříž jednoosá 64,5 kN/m
3: včetně spojovacích tyčí a kotvení k podkladu</t>
  </si>
  <si>
    <t xml:space="preserve">Celkem za 28</t>
  </si>
  <si>
    <t xml:space="preserve">32</t>
  </si>
  <si>
    <t xml:space="preserve">Zdi opěrné, zárubní a přehradní:</t>
  </si>
  <si>
    <t xml:space="preserve">31811</t>
  </si>
  <si>
    <t xml:space="preserve">ZDI ODDĚLOVACÍ A OHRADNÍ Z DÍLCŮ 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64*(0,12*0,18*1,2); dle VK/148C, převod z ks na m3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7*0,7*1,0; dle VK/113, převod z ks na m3
2: 320*2,0*0,5*0,7; dle VK/151, položka použita pomocně pro svařované lícové koše 2,0 x 0,5 x 0,7 m u vyztužených zemin, oka 100 mm, 4mm drát, převod z ks na m3, výplň zeminou</t>
  </si>
  <si>
    <t xml:space="preserve">329001R</t>
  </si>
  <si>
    <t xml:space="preserve">IZOLAČNÍ GRANULÁTOVÁ DESKA HLADKÁ</t>
  </si>
  <si>
    <t xml:space="preserve">m2</t>
  </si>
  <si>
    <t xml:space="preserve">– dodání  dílce  požadovaného  tvaru  a  vlastností,  jeho  skladování,  doprava  a  osazení  do 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3,0; dle VK/117, pro gabiony</t>
  </si>
  <si>
    <t xml:space="preserve">Celkem za 32</t>
  </si>
  <si>
    <t xml:space="preserve">45</t>
  </si>
  <si>
    <t xml:space="preserve">Podkladní a vedlejší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,3; dle VK/73, vyrovnávací vrstva betonu pod horskou vpustí
2: 5,2; dle VK/114, pod gabiony
3: 64*0,18*(0,35*0,25); dle VK/148C, lože palisád, převod z ks přes m na m3</t>
  </si>
  <si>
    <t xml:space="preserve">451385</t>
  </si>
  <si>
    <t xml:space="preserve">PODKL VRSTVY ZE ŽELEZOBET DO C30/37 (B37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1: 0,3; dle VK/74, dno horské vpusti, C 30/37, XC4, XF3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960,0; dle VK/14, konsolidační vrstva, drcené kamenivo fr. 0/125
2: 27,6; dle VK/44, vyrovnávací vrstva pod svodné potrubí
3: 0,2; dle VK/49, vyrovnávací vrstva pod trativodní výusti</t>
  </si>
  <si>
    <t xml:space="preserve">45157</t>
  </si>
  <si>
    <t xml:space="preserve">PODKLADNÍ A VÝPLŇOVÉ VRSTVY Z KAMENIVA TĚŽENÉHO</t>
  </si>
  <si>
    <t xml:space="preserve">1: 3,3; dle VK/72, vyrovnávací vrstva ŠP pod horskou vpustí</t>
  </si>
  <si>
    <t xml:space="preserve">458312</t>
  </si>
  <si>
    <t xml:space="preserve">VÝPLŇ ZA OPĚRAMI A ZDMI Z PROST BETONU DO C12/15 (B15)</t>
  </si>
  <si>
    <t xml:space="preserve">1: 115,6; dle VK/91, za příkopovými žlaby (namísto zásypu)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75,0; dle VK/92, obsyp UC žlabů drceným kamenivem fr. 8/63
2: 50,0; dle VK/93, obsyp UC žlabů štěrkem fr. 32/63
3: 17,2; dle VK/116, obsyp gabionů štěrkem fr. 32/63
4: 22,1; dle VK/121, obsyp U žlabů štěrkem fr. 32/63</t>
  </si>
  <si>
    <t xml:space="preserve">Celkem za 45</t>
  </si>
  <si>
    <t xml:space="preserve">46</t>
  </si>
  <si>
    <t xml:space="preserve">Zpevněné plochy (kromě vozovek)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47,5*0,25; dle VK/53, u trativodní výusti, převod z m2 na m3
2: 47,5*0,25; dle VK/98, u žlabů UC, převod z m2 na m3
3: 20,0*0,25; dle VK/102, u příkopových žlabů, převod z m2 na m3
4: 20,0*0,25; dle VK/110, u skluzů, převod z m2 na m3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9,9; dle VK/107, XC4, XF3</t>
  </si>
  <si>
    <t xml:space="preserve">Celkem za 46</t>
  </si>
  <si>
    <t xml:space="preserve">50</t>
  </si>
  <si>
    <t xml:space="preserve">Konstrukční vrstvy tělesa železničního spodku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155,2; dle VK/127, fr. 0/32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200,0; dle VK/128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630,3; dle VK/38, pomocně pro přesyp trativodů na úroveň pláně žel. spodku kamenivem fr. 8/16 nebo 16/3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450,0; dle VK/133
2: 330,0; dle VK/136, ZKPP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495,0; dle VK/135, ZKPP</t>
  </si>
  <si>
    <t xml:space="preserve">501420</t>
  </si>
  <si>
    <t xml:space="preserve">ZŘÍZENÍ KONSTRUKČNÍ VRSTVY TĚLESA ŽELEZNIČNÍHO SPODKU ZE ZEMINY ZLEPŠENÉ (STABILIZOVANÉ) VÁPNEM</t>
  </si>
  <si>
    <t xml:space="preserve">1: 4060,0*0,40; dle VK/129, převod z m2 na m3, in situ
2: 500,0*0,40; dle VK/130, převod z m2 na m3, dovoz</t>
  </si>
  <si>
    <t xml:space="preserve">501430</t>
  </si>
  <si>
    <t xml:space="preserve">ZŘÍZENÍ KONSTRUKČNÍ VRSTVY TĚLESA ŽELEZNIČNÍHO SPODKU ZE ZEMINY ZLEPŠENÉ (STABILIZOVANÉ) VÁPNO-CEMEN - TEM</t>
  </si>
  <si>
    <t xml:space="preserve">1: 2000,0*0,40; dle VK/132, převod z m2 na m3, stabilizace základové spár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500,0; dle VK/131, min. 300 g/m2
2: 1000,0; dle VK/137, min. 300 g/m2, ZKPP (rezerva)</t>
  </si>
  <si>
    <t xml:space="preserve">Celkem za 50</t>
  </si>
  <si>
    <t xml:space="preserve">58</t>
  </si>
  <si>
    <t xml:space="preserve">Vozovkové vrstvy:</t>
  </si>
  <si>
    <t xml:space="preserve">587206</t>
  </si>
  <si>
    <t xml:space="preserve">PŘEDLÁŽDĚNÍ KRYTU Z BETONOVÝCH DLAŽDIC SE ZÁMKEM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15,1; dle VK/148B</t>
  </si>
  <si>
    <t xml:space="preserve">Celkem za 58</t>
  </si>
  <si>
    <t xml:space="preserve">711</t>
  </si>
  <si>
    <t xml:space="preserve">Izolace proti vlhkosti a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51,6*2; dle VK/59, dvě vrstvy, betonové šachty</t>
  </si>
  <si>
    <t xml:space="preserve">Celkem za 711</t>
  </si>
  <si>
    <t xml:space="preserve">87</t>
  </si>
  <si>
    <t xml:space="preserve">Potrubí z trub plastických (PVC, PE, PP)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9,8; dle VK/41, svodné potrubí</t>
  </si>
  <si>
    <t xml:space="preserve">87444</t>
  </si>
  <si>
    <t xml:space="preserve">POTRUBÍ Z TRUB PLASTOVÝCH ODPADNÍCH DN DO 250MM</t>
  </si>
  <si>
    <t xml:space="preserve">1: 29,8; dle VK/42, svodné potrubí</t>
  </si>
  <si>
    <t xml:space="preserve">87445</t>
  </si>
  <si>
    <t xml:space="preserve">POTRUBÍ Z TRUB PLASTOVÝCH ODPADNÍCH DN DO 300MM</t>
  </si>
  <si>
    <t xml:space="preserve">1: 56,4; dle VK/43, svodné potrubí</t>
  </si>
  <si>
    <t xml:space="preserve">Celkem za 87</t>
  </si>
  <si>
    <t xml:space="preserve">89</t>
  </si>
  <si>
    <t xml:space="preserve">Konstrukce na trubním vedení: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3; dle přílohy 5, DN 800, včetně vrtání otvorů DN 200 dle VK/68A</t>
  </si>
  <si>
    <t xml:space="preserve">894145</t>
  </si>
  <si>
    <t xml:space="preserve">ŠACHTY KANALIZAČNÍ Z BETON DÍLCŮ NA POTRUBÍ DN DO 300MM</t>
  </si>
  <si>
    <t xml:space="preserve">1: 1; dle přílohy 5, DN 800, včetně vrtání otvorů DN 200 dle VK/68A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3; dle VK/22, jeden vstup
2: 49; dle VK/23, dva vstupy
3: 4; dle VK/24, tři vstupy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6, z betonu C 30/37 XC4, XF3
2: skládka Chotíkov, z místa stavby prům. 13 km
3: VČETNĚ VÝZTUŽE!!
4: ve třídníku u výustí ani v kap. 8 není žádná samostatná položka na výztuž, proto uvažováno, že výztuž je v této položce zahrnuta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nezahrnuje předepsané podkladní konstrukce</t>
  </si>
  <si>
    <t xml:space="preserve">1: 4; dle VK/69
2: skládka Chotíkov, z místa stavby prům. 13 km
3: VČETNĚ VÝZTUŽE!!
4: ve třídníku u vpustí ani v kap. 8 není žádná samostatná položka na výztuž, proto uvažováno, že výztuž je v této položce zahrnuta</t>
  </si>
  <si>
    <t xml:space="preserve">899523</t>
  </si>
  <si>
    <t xml:space="preserve">OBETONOVÁNÍ POTRUBÍ Z PROSTÉHO BETONU DO C16/20 (B20)</t>
  </si>
  <si>
    <t xml:space="preserve">1: 40,9; dle VK/45, obetonování svodného potrubí, C 16/20 X0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59,8; dle VK/41, kontrola svodného potrubí</t>
  </si>
  <si>
    <t xml:space="preserve">899652</t>
  </si>
  <si>
    <t xml:space="preserve">ZKOUŠKA VODOTĚSNOSTI POTRUBÍ DN DO 300MM</t>
  </si>
  <si>
    <t xml:space="preserve">1: 56,4; dle VK/43, kontrola svodného potrubí
2: 29,8; dle VK/42, kontrola svodného potrubí, DN 250</t>
  </si>
  <si>
    <t xml:space="preserve">Celkem za 89</t>
  </si>
  <si>
    <t xml:space="preserve">91</t>
  </si>
  <si>
    <t xml:space="preserve">Doplňující konstrukce a práce na pozemních komunikacích:</t>
  </si>
  <si>
    <t xml:space="preserve">911CE1</t>
  </si>
  <si>
    <t xml:space="preserve">SVODIDLO BETON, ÚROVEŇ ZADRŽ H4 VÝŠ 0,8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20,0; dle VK/148, trvalé silniční svodidlo, pokládka na stávající asfaltový povrch</t>
  </si>
  <si>
    <t xml:space="preserve">91267</t>
  </si>
  <si>
    <t xml:space="preserve">ODRAZKY NA SVODIDLA</t>
  </si>
  <si>
    <t xml:space="preserve">- kompletní dodávka se všemi pomocnými a doplňujícími pracemi a součástmi</t>
  </si>
  <si>
    <t xml:space="preserve">1: 20,0*4; dle VK/148, uvažovány 4 ks na 1 bm (po dvou na každé straně)</t>
  </si>
  <si>
    <t xml:space="preserve">Celkem za 91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(47,0*2,5)*1,0; dle VK/118 a 122, stezka v místě rozšíření tělesa U žlaby, štěrk fr. 4/8, převod z m na m2</t>
  </si>
  <si>
    <t xml:space="preserve">Celkem za 92</t>
  </si>
  <si>
    <t xml:space="preserve">93</t>
  </si>
  <si>
    <t xml:space="preserve">Doplňující konstrukce a práce ostatní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95*0,30; dle VK/101, TZZ 4a, převod z ks na m
2: 35,0; dle VK/109, skluzy, TZZ 4a</t>
  </si>
  <si>
    <t xml:space="preserve">935232</t>
  </si>
  <si>
    <t xml:space="preserve">PŘÍKOPOVÉ ŽLABY Z BETON TVÁRNIC ŠÍŘ DO 1200MM DO BETONU TL 100MM</t>
  </si>
  <si>
    <t xml:space="preserve">1: 2234*0,30; dle VK/100, TZZ 3, převod z ks na m
2: 223,0; dle VK/108, skluzy, TZZ 3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6,0; dle VK/97, položka použita pomocně pro vybetonování čel a přechodů mezi žlaby betonem C 30/37 XF4</t>
  </si>
  <si>
    <t xml:space="preserve">935503</t>
  </si>
  <si>
    <t xml:space="preserve">ŽLABY A RIGOLY Z PŘÍKOPOVÝCH ŽLABŮ (VČETNĚ POKLOPŮ A MŘÍŽÍ) UCB 0</t>
  </si>
  <si>
    <t xml:space="preserve">1. Položka obsahuje:
 – veškeré práce a materiál obsažený v názvu položky
2. Položka neobsahuje:
 X
3. Způsob měření:
Měří se metr délkový.</t>
  </si>
  <si>
    <t xml:space="preserve">1: 93*2,5; dle VK/82, převod z ks na m
2: včetně podkladních vrstev, spádového betonu, hydroizolačního nátěru</t>
  </si>
  <si>
    <t xml:space="preserve">935504</t>
  </si>
  <si>
    <t xml:space="preserve">ŽLABY A RIGOLY Z PŘÍKOPOVÝCH ŽLABŮ (VČETNĚ POKLOPŮ A MŘÍŽÍ) UCH 0</t>
  </si>
  <si>
    <t xml:space="preserve">1: 50*2,5; dle VK/83, převod z ks na m
2: včetně podkladních vrstev, spádového betonu, hydroizolačního nátěru</t>
  </si>
  <si>
    <t xml:space="preserve">935506</t>
  </si>
  <si>
    <t xml:space="preserve">ŽLABY A RIGOLY Z PŘÍKOPOVÝCH ŽLABŮ (VČETNĚ POKLOPŮ A MŘÍŽÍ) UCH 1</t>
  </si>
  <si>
    <t xml:space="preserve">1: 22*2,5; dle VK/84, převod z ks na m
2: včetně podkladních vrstev, spádového betonu, hydroizolačního nátěru</t>
  </si>
  <si>
    <t xml:space="preserve">935509</t>
  </si>
  <si>
    <t xml:space="preserve">ŽLABY A RIGOLY Z PŘÍKOPOVÝCH ŽLABŮ (VČETNĚ POKLOPŮ A MŘÍŽÍ) U</t>
  </si>
  <si>
    <t xml:space="preserve">1: 47*2,5; dle VK/118, převod z ks na m
2: včetně podkladních vrstev, spádového betonu, hydroizolačního nátěru, vyvrtání děr D 100 mm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3; dle VK/111, vývařiště</t>
  </si>
  <si>
    <t xml:space="preserve">Celkem za 93</t>
  </si>
  <si>
    <t xml:space="preserve">966</t>
  </si>
  <si>
    <t xml:space="preserve">Bourání, odstranění a demontáže ostatní:</t>
  </si>
  <si>
    <t xml:space="preserve">96613</t>
  </si>
  <si>
    <t xml:space="preserve">BOURÁNÍ KONSTRUKCÍ Z KAMENE NA MC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,0; dle VK/138, základy
2: RS Plzeň - Valcha, z místa stavby prům. 8 km</t>
  </si>
  <si>
    <t xml:space="preserve">96615</t>
  </si>
  <si>
    <t xml:space="preserve">BOURÁNÍ KONSTRUKCÍ Z PROSTÉHO BETONU</t>
  </si>
  <si>
    <t xml:space="preserve">1: 10,0; dle VK/139, základy
2: RS Plzeň - Valcha, z místa stavby prům. 8 km</t>
  </si>
  <si>
    <t xml:space="preserve">96616</t>
  </si>
  <si>
    <t xml:space="preserve">BOURÁNÍ KONSTRUKCÍ ZE ŽELEZOBETONU</t>
  </si>
  <si>
    <t xml:space="preserve">1: 2,0; dle VK/140, základy
2: 5,0; dle VK/142, železobetonové objekty malého rozsahu
3: 20,0; dle VK/143, demolice zpevněného příkopu či žlabu, odhad
4: RS Plzeň - Valcha, z místa stavby prům. 8 km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5; dle VK/141, betonové šachty trativodu
2: RS Plzeň - Valcha, z místa stavby prům. 8 km</t>
  </si>
  <si>
    <t xml:space="preserve">969234</t>
  </si>
  <si>
    <t xml:space="preserve">VYBOURÁNÍ POTRUBÍ DN DO 200MM KANALIZAČ</t>
  </si>
  <si>
    <t xml:space="preserve">1: 200,0; dle VK/144, demolice stávajícího trativodu
2: skládka Chotíkov, z místa stavby prům. 13 km</t>
  </si>
  <si>
    <t xml:space="preserve">Celkem za 966</t>
  </si>
  <si>
    <t xml:space="preserve">99</t>
  </si>
  <si>
    <t xml:space="preserve">Provizorní stavy:</t>
  </si>
  <si>
    <t xml:space="preserve">1: 5652,5*0,08; dle VK/158, provizorní přístupová komunikace, po skončení provizorního stavu, uvažovány další 3 cm promíchaného materiálu, převod z m2 na m3
2: 3198,7*0,08; dle VK/167, provizorní plocha, dtto
3: RS Plzeň - Valcha, z místa stavby prům. 8 km
4: (225,1+160,8)*0,80; dle VK/165+172, odstranění podkladů pod provizorními přístupovými komunikacemi a plochami, použití do zásypů v rámci stavby, cca 20 % bude odstraněno spolu s asfaltovým recyklátem
5: 675,3+482,3; dle VK/166+173, odstranění podkladů pod provizorními přístupovými komunikacemi a plochami, použití do zásypů v rámci stavby</t>
  </si>
  <si>
    <t xml:space="preserve">11346</t>
  </si>
  <si>
    <t xml:space="preserve">ODSTRANĚNÍ KRYTU VOZOVEK ZE SILNIČ DÍLCŮ (PANELŮ) VČET PODKL</t>
  </si>
  <si>
    <t xml:space="preserve">1: 1050,0*0,18; dle VK/159, provizorní přístupová komunikace, přejezd z betonových panelů, po skončení provizorních stavů, panely budou předány správci
2: 1662,0*0,18; dle VK/168, provizorní plocha, dtto
3: zničené panely (předpoklad 10 %) se odvezou na likvidaci, zbytek do skladu investora k dalšímu použití
4: RS Plzeň - Valcha, z místa stavby prům. 8 km</t>
  </si>
  <si>
    <t xml:space="preserve">1: 2162,5+1914,0+2007,0; dle VK/157+160+169, použití na stavbě na podružné zásypy</t>
  </si>
  <si>
    <t xml:space="preserve">1: 440,500+1941,900; nakládka na mezideponii</t>
  </si>
  <si>
    <t xml:space="preserve">12673</t>
  </si>
  <si>
    <t xml:space="preserve">ZŘÍZENÍ STUPŇŮ V PODLOŽÍ NÁSYPŮ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297,5; dle VK/153, demontáž provizorní zdi z jiného SO - stupně šířky přibližně do 2,0 m
2: materiál k použití na stavbě</t>
  </si>
  <si>
    <t xml:space="preserve">1: 2,0*2,0*2,5; dle VK/174, výkop pro jímku, zemina bude použita na obsyp a následně na zásyp jámy po vybourání jímky</t>
  </si>
  <si>
    <t xml:space="preserve">1: 440,5; dle VK/155, materiál z výkopu</t>
  </si>
  <si>
    <t xml:space="preserve">1: 1339,8+602,1; dle VK/161+170, násypy z hornin nesoudržných, hutněný Id &lt; 0,9 nebo v aktivní zóně, materiál z výkopu, resp. užitý</t>
  </si>
  <si>
    <t xml:space="preserve">1: 3083,5+828,2+62,3; dle VK/156+162+171, násypy z hornin nesoudržných, hutněný Id &lt; 0,9 nebo v aktivní zóně, nový materiál</t>
  </si>
  <si>
    <t xml:space="preserve">1: 2,0*2,0*2,5*0,70; dle VK/174, zásyp jámy po vybourané jímce, zbytek původní zeminy</t>
  </si>
  <si>
    <t xml:space="preserve">1: 50,0; dle VK/154, zásyp po zrušených vyztužených zeminách štěrkem fr 32/63, po skončení provizorního stavu</t>
  </si>
  <si>
    <t xml:space="preserve">1: 2,0*2,0*2,5*0,30; dle VK/174, obsyp nádrže po usazení (odhadem 30 % z vytěžené zeminy), použita původní zeminy</t>
  </si>
  <si>
    <t xml:space="preserve">224313</t>
  </si>
  <si>
    <t xml:space="preserve">PILOTY Z PROSTÉHO BETONU C16/20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1: 170*2,0*pi*0,15*0,15*0,90; dle VK/154A a 154C, převod z ks přes m na m3, výplň vrtů po vložení záporového pažení, 10 % odhadem pro objem zabetonovaných ocelových profilů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170*4,0*0,0437; dle VK/154A, převod z ks přes m na tuny, váha HEB 160 je cca 43,7 kg/m, po skončení provizorních stavů budou zápory odřezány a zabetonovaná část ponechána v zemi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1: 375,0; dle VK/154D, výdřeva záporového pažení</t>
  </si>
  <si>
    <t xml:space="preserve">26123</t>
  </si>
  <si>
    <t xml:space="preserve">VRTY PRO KOTVENÍ, INJEKTÁŽ A MIKROPILOTY NA POVRCHU TŘ.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170*4,0; pro zemní kotvy Lp 15,5/1600 MPa na ukotvení štětových stěn, převod z ks na m</t>
  </si>
  <si>
    <t xml:space="preserve">26125</t>
  </si>
  <si>
    <t xml:space="preserve">VRTY PRO KOTVENÍ, INJEKTÁŽ A MIKROPILOTY NA POVRCHU TŘ. II D DO 300MM</t>
  </si>
  <si>
    <t xml:space="preserve">1: 170*2,0*pi*0,15*0,15; dle VK/154A, převod z ks přes m na m3, vrty pro záporové pažení, budou vyplněny betonem (pol. 224313)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170*pi/4*0,2^2; pro zemní kotvy Lp 15,5/1600 MPa na ukotvení štětových stěn, injektování kořenů kotev v délce 2,0 m, převod z ks na m3</t>
  </si>
  <si>
    <t xml:space="preserve">285373R209pcs</t>
  </si>
  <si>
    <t xml:space="preserve">KOTVY KABELOVÉ PRO NOSNOST DO 0,47 MN</t>
  </si>
  <si>
    <t xml:space="preserve">Mosty</t>
  </si>
  <si>
    <t xml:space="preserve">dodávka a osazení kotev ve specifikované kvalitě, včetně příslušenství (hlavy, injektážní a centrovací prvky)  
- neobsahuje napnutí, vrty a injektáž.</t>
  </si>
  <si>
    <t xml:space="preserve">1: 170*4,0; dle VK/154B, pro zemní kotvy Lp 15,5/1600 MPa na ukotvení štětových stěn, převod z ks na m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: 170; dle VK/154B, na kotvení štětových stěn</t>
  </si>
  <si>
    <t xml:space="preserve">38212</t>
  </si>
  <si>
    <t xml:space="preserve">KOMPL KONSTR NÁDRŽÍ Z DÍLCŮ ŽELEZOBET</t>
  </si>
  <si>
    <t xml:space="preserve">položka zahrnuje: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5,82/2,6; prefabrikovaná jímka dle VK/174, odhad objemu betonu přes měrnou hustotu - uvažován referenční výrobek užitečného objemu 4,2 m3, jímka bude po skončení provizorního stavu vybourána a odvezena na recyklaci (včetně připojení svodů)</t>
  </si>
  <si>
    <t xml:space="preserve">1: 2,0*2,0*0,15; dle VK/174, podklad pod jímkou, ŠP 4/8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225,1+160,8; dle VK/165+172, podklad pod provizorní přístupové komunikace a plochy, fr. 0/32 (25 % nový materiál, 75 % recykát)</t>
  </si>
  <si>
    <t xml:space="preserve">56360</t>
  </si>
  <si>
    <t xml:space="preserve">VOZOVKOVÉ VRST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675,3+482,3; dle VK/166+173, podklad pod provizorní přístupové komunikace a plochy, fr. 0/32 (25 % nový materiál, 75 % recykát)</t>
  </si>
  <si>
    <t xml:space="preserve">56361</t>
  </si>
  <si>
    <t xml:space="preserve">VOZOVKOVÉ VRSTVY Z RECYKLOVANÉHO MATERIÁLU TL DO 50MM</t>
  </si>
  <si>
    <t xml:space="preserve">1: 5652,5; dle VK/158, provizorní přístupová komunikace, asfaltový recyklát
2: 3198,7; dle VK/167, provizorní plocha, dtto</t>
  </si>
  <si>
    <t xml:space="preserve">58302</t>
  </si>
  <si>
    <t xml:space="preserve">KRYT ZE SINIČNÍCH DÍLCŮ (PANELŮ) TL 18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050,0; dle VK/159, provizorní přístupová komunikace, přejezd z betonových panelů
2: 1662,0; dle VK/168, provizorní plocha</t>
  </si>
  <si>
    <t xml:space="preserve">916324</t>
  </si>
  <si>
    <t xml:space="preserve">DOPRAVNÍ ZÁBRANY Z2 S FÓLIÍ TŘ 2 - DOD, MONTÁŽ, DEMONTÁŽ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1: 8*2; dle VK/164, provizorní zábrana na křížení, vždy dvě zábrany na jedno křížení, po ukončení provizorních stavů předat správci</t>
  </si>
  <si>
    <t xml:space="preserve">921610</t>
  </si>
  <si>
    <t xml:space="preserve">ŽELEZNIČNÍ PŘEJEZD A PŘECHOD JINÉHO TYPU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63,0; dle VK/163, klasický jednoduchý betonový</t>
  </si>
  <si>
    <t xml:space="preserve">965311</t>
  </si>
  <si>
    <t xml:space="preserve">Rozebrání přejezdu, přechodu z dílců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63,0; dle VK/63, po skončení provizorních stavů, odvoz do skladu investora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3,0*0,47*5; dle VK/63, po skončení provizorních stavů, hmotnost betonové konstrukce uvažována 470 kg/m2, m2 x t/m2 x km
2: odvezení do skladu investora, předpokládá se v obvodu žst. Plzeň hl. n., z místa stavby uvažováno 5 km</t>
  </si>
  <si>
    <t xml:space="preserve">1: 5,82/2,6; prefabrikovaná jímka dle VK/174, odhad objemu betonu přes měrnou hustotu - uvažován referenční výrobek užitečného objemu 4,2 m3, po skončení provizorního stavu (včetně odpojení svodů)
2: RS Plzeň - Valcha, z místa stavby prům. 8 km</t>
  </si>
  <si>
    <t xml:space="preserve">Celkem za 99</t>
  </si>
  <si>
    <t xml:space="preserve">demolice, Jižní Předměstí</t>
  </si>
  <si>
    <t xml:space="preserve">36-33-11.2</t>
  </si>
  <si>
    <t xml:space="preserve">981</t>
  </si>
  <si>
    <t xml:space="preserve">Demolice č. 109 - budova</t>
  </si>
  <si>
    <t xml:space="preserve">98135346001R</t>
  </si>
  <si>
    <t xml:space="preserve">Odpojení objektů od inženýrských sítí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981011112</t>
  </si>
  <si>
    <t xml:space="preserve">Demolice budov dřevěných ostatních oboustranně obitých nebo omítnutých postupným rozebíráním</t>
  </si>
  <si>
    <t xml:space="preserve">m3op</t>
  </si>
  <si>
    <t xml:space="preserve">URS</t>
  </si>
  <si>
    <t xml:space="preserve">viz tech. list</t>
  </si>
  <si>
    <t xml:space="preserve">98135346002R</t>
  </si>
  <si>
    <t xml:space="preserve">Demolice ocelových objektů - buňky, garáže, přístřešky</t>
  </si>
  <si>
    <t xml:space="preserve">t</t>
  </si>
  <si>
    <t xml:space="preserve">Popisy prací zahrnují veškerý materiál, výrobky, polotovary, včetně 
mimostaveništní a vnitrostaveništní dopravy (rovněž přesuny), naložení a složení, případně s uložením a přemístěním v rámci objektu. 
Položka zahrnuje provedení a odstranění ochranné konstrukce vč. její údržby a čištění, zvýšený náklad s ohledem na provádění prací v obydlených prostorách.
</t>
  </si>
  <si>
    <t xml:space="preserve"> =3*2*(2,25+4,8)*0,015+2,2*4,8*0,02</t>
  </si>
  <si>
    <t xml:space="preserve">98135346003R</t>
  </si>
  <si>
    <t xml:space="preserve">Demolice konstrukcí objektů z betonu železového těžkou mechanizací</t>
  </si>
  <si>
    <t xml:space="preserve">m3</t>
  </si>
  <si>
    <t xml:space="preserve"> =12,8*0,5</t>
  </si>
  <si>
    <t xml:space="preserve">997006512</t>
  </si>
  <si>
    <t xml:space="preserve">Vodorovné doprava suti s naložením a složením na skládku do 1 km</t>
  </si>
  <si>
    <t xml:space="preserve">viz příloha PD</t>
  </si>
  <si>
    <t xml:space="preserve">997006519</t>
  </si>
  <si>
    <t xml:space="preserve">Příplatek k vodorvnému přemístění suti na skládku zkd 1 km přes 1 km</t>
  </si>
  <si>
    <t xml:space="preserve">98135346091R</t>
  </si>
  <si>
    <t xml:space="preserve">Skládkovné - demoliční suť</t>
  </si>
  <si>
    <t xml:space="preserve">Zahrnuje náklady na ekologiskou likvidace vč. uložení na skládku a hrubé urovnání.</t>
  </si>
  <si>
    <t xml:space="preserve">98135346092R</t>
  </si>
  <si>
    <t xml:space="preserve">Skládkovné - dřevo po stavebním použití</t>
  </si>
  <si>
    <t xml:space="preserve">Celkem za 981</t>
  </si>
  <si>
    <t xml:space="preserve">982</t>
  </si>
  <si>
    <t xml:space="preserve">Demolice č. 110 - kabelovod</t>
  </si>
  <si>
    <t xml:space="preserve">981513113</t>
  </si>
  <si>
    <t xml:space="preserve">Demolice konstrukcí objektů z betonu prostého nebo kamenného zdiva těžkou mechanizací</t>
  </si>
  <si>
    <t xml:space="preserve">981513114</t>
  </si>
  <si>
    <t xml:space="preserve">98135346093R</t>
  </si>
  <si>
    <t xml:space="preserve">Skládkovné - železobeton</t>
  </si>
  <si>
    <t xml:space="preserve">Celkem za 982</t>
  </si>
  <si>
    <t xml:space="preserve">Demolice č. 111 - kabelovod</t>
  </si>
  <si>
    <t xml:space="preserve"> =50*2*0,5 - zákryt kbvodu</t>
  </si>
  <si>
    <t xml:space="preserve">98134346007R</t>
  </si>
  <si>
    <t xml:space="preserve">Zásyp objektů po vybourání konstrukcí stropů, vyrovnání po odbourání zpevněných ploch</t>
  </si>
  <si>
    <t xml:space="preserve">Popisy prací zahrnují veškerý materiál, výrobky, polotovary, včetně 
mimostaveništní a vnitrostaveništní dopravy (rovněž přesuny), naložení a složení, případně s uložením a přemístěním v rámci objektu a zhutnění na předepsanou míru.
</t>
  </si>
  <si>
    <t xml:space="preserve">demolice, Skvrňany</t>
  </si>
  <si>
    <t xml:space="preserve">36-33-11.3</t>
  </si>
  <si>
    <t xml:space="preserve">Demolice č.120 – bouda na dvoře sokolovny</t>
  </si>
  <si>
    <t xml:space="preserve">viz tech. list - předpoklad - kůlny...</t>
  </si>
  <si>
    <t xml:space="preserve">viz položky</t>
  </si>
  <si>
    <t xml:space="preserve">98135346095R</t>
  </si>
  <si>
    <t xml:space="preserve">Skládkovné - komunální a směsný odpad</t>
  </si>
  <si>
    <t xml:space="preserve">Demolice č.121 – garáž u sokolovny, Emingerova č.p.308/1, Plzeň</t>
  </si>
  <si>
    <t xml:space="preserve">981011315</t>
  </si>
  <si>
    <t xml:space="preserve">Demolice budov zděných na mvc podíl konstrukcí do 30 % postupným rozebíráním</t>
  </si>
  <si>
    <t xml:space="preserve">174101101</t>
  </si>
  <si>
    <t xml:space="preserve">Zásyp jam, šachet rýh nebo kolem objektů sypaninou se zhutněním</t>
  </si>
  <si>
    <t xml:space="preserve">21*0,8</t>
  </si>
  <si>
    <t xml:space="preserve">Skládkovné - prostý beton</t>
  </si>
  <si>
    <t xml:space="preserve">98135346094R</t>
  </si>
  <si>
    <t xml:space="preserve">983</t>
  </si>
  <si>
    <t xml:space="preserve">Demolice č.122 – objekt letních šaten u sokolovny Emingerova č.p.308/1, Plzeň</t>
  </si>
  <si>
    <t xml:space="preserve">drobné předloženíé konstrukce</t>
  </si>
  <si>
    <t xml:space="preserve">Celkem za 983</t>
  </si>
  <si>
    <t xml:space="preserve">984</t>
  </si>
  <si>
    <t xml:space="preserve">Demolice č.122 a – zastřešení nástupiště v km 112,680</t>
  </si>
  <si>
    <t xml:space="preserve"> =67,5*0,045</t>
  </si>
  <si>
    <t xml:space="preserve"> =67,5*0,4</t>
  </si>
  <si>
    <t xml:space="preserve">Celkem za 984</t>
  </si>
  <si>
    <t xml:space="preserve">029</t>
  </si>
  <si>
    <t xml:space="preserve">Demolice č.168 – domek zab. zař. v km 113,066</t>
  </si>
  <si>
    <t xml:space="preserve">viz TL - 13,5 m2 x 150 kg</t>
  </si>
  <si>
    <t xml:space="preserve"> =13,5*0,25</t>
  </si>
  <si>
    <t xml:space="preserve">Celkem za 029</t>
  </si>
  <si>
    <t xml:space="preserve">030</t>
  </si>
  <si>
    <t xml:space="preserve">Demolice č.169 – domek býv. zastávky v km 113,085</t>
  </si>
  <si>
    <t xml:space="preserve">981011313</t>
  </si>
  <si>
    <t xml:space="preserve">Demolice budov zděných na mvc podíl konstrukcí do 20 % postupným rozebíráním</t>
  </si>
  <si>
    <t xml:space="preserve">2,5 - různéí</t>
  </si>
  <si>
    <t xml:space="preserve">Celkem za 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6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5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7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7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4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3" activeCellId="0" sqref="E13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133.56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2:I2000,K12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/>
      <c r="D5" s="30"/>
      <c r="E5" s="33"/>
      <c r="F5" s="33"/>
      <c r="G5" s="32"/>
      <c r="H5" s="32"/>
      <c r="I5" s="42" t="s">
        <v>20</v>
      </c>
      <c r="J5" s="43"/>
      <c r="K5" s="41" t="n">
        <v>42829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20" customFormat="true" ht="20.1" hidden="false" customHeight="true" outlineLevel="0" collapsed="false">
      <c r="A11" s="68" t="s">
        <v>37</v>
      </c>
      <c r="B11" s="69"/>
      <c r="C11" s="70" t="s">
        <v>38</v>
      </c>
      <c r="D11" s="71"/>
      <c r="E11" s="71"/>
      <c r="F11" s="71"/>
      <c r="G11" s="71"/>
      <c r="H11" s="71"/>
      <c r="I11" s="69" t="s">
        <v>39</v>
      </c>
      <c r="J11" s="70" t="s">
        <v>40</v>
      </c>
      <c r="K11" s="72"/>
      <c r="L11" s="73"/>
      <c r="M11" s="74" t="s">
        <v>41</v>
      </c>
      <c r="N11" s="74"/>
      <c r="O11" s="74"/>
      <c r="P11" s="74"/>
    </row>
    <row r="12" s="84" customFormat="true" ht="12.95" hidden="false" customHeight="true" outlineLevel="0" collapsed="false">
      <c r="A12" s="75" t="s">
        <v>42</v>
      </c>
      <c r="B12" s="76" t="s">
        <v>43</v>
      </c>
      <c r="C12" s="76" t="s">
        <v>44</v>
      </c>
      <c r="D12" s="77"/>
      <c r="E12" s="78"/>
      <c r="F12" s="78"/>
      <c r="G12" s="79"/>
      <c r="H12" s="80"/>
      <c r="I12" s="79"/>
      <c r="J12" s="78"/>
      <c r="K12" s="81"/>
      <c r="L12" s="82"/>
      <c r="M12" s="83" t="s">
        <v>45</v>
      </c>
      <c r="N12" s="83"/>
      <c r="O12" s="83"/>
      <c r="P12" s="83"/>
    </row>
    <row r="13" s="84" customFormat="true" ht="22.5" hidden="false" customHeight="false" outlineLevel="0" collapsed="false">
      <c r="A13" s="85" t="n">
        <v>1</v>
      </c>
      <c r="B13" s="86" t="s">
        <v>46</v>
      </c>
      <c r="C13" s="87" t="s">
        <v>47</v>
      </c>
      <c r="D13" s="88" t="s">
        <v>48</v>
      </c>
      <c r="E13" s="89" t="n">
        <v>30680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 t="n">
        <v>0</v>
      </c>
      <c r="K13" s="94" t="n">
        <f aca="false">ROUND(E13*J13,2)</f>
        <v>0</v>
      </c>
      <c r="L13" s="82"/>
      <c r="M13" s="83" t="s">
        <v>49</v>
      </c>
      <c r="N13" s="83" t="s">
        <v>50</v>
      </c>
      <c r="O13" s="95" t="s">
        <v>51</v>
      </c>
      <c r="P13" s="95" t="s">
        <v>52</v>
      </c>
    </row>
    <row r="14" s="84" customFormat="true" ht="22.5" hidden="false" customHeight="false" outlineLevel="0" collapsed="false">
      <c r="A14" s="85" t="n">
        <v>2</v>
      </c>
      <c r="B14" s="86" t="s">
        <v>53</v>
      </c>
      <c r="C14" s="87" t="s">
        <v>54</v>
      </c>
      <c r="D14" s="88" t="s">
        <v>48</v>
      </c>
      <c r="E14" s="89" t="n">
        <v>3400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 t="n">
        <v>0</v>
      </c>
      <c r="K14" s="94" t="n">
        <f aca="false">ROUND(E14*J14,2)</f>
        <v>0</v>
      </c>
      <c r="L14" s="82"/>
      <c r="M14" s="83" t="s">
        <v>49</v>
      </c>
      <c r="N14" s="83" t="s">
        <v>50</v>
      </c>
      <c r="O14" s="95" t="s">
        <v>51</v>
      </c>
      <c r="P14" s="95" t="s">
        <v>55</v>
      </c>
    </row>
    <row r="15" s="84" customFormat="true" ht="22.5" hidden="false" customHeight="false" outlineLevel="0" collapsed="false">
      <c r="A15" s="85" t="n">
        <v>3</v>
      </c>
      <c r="B15" s="86" t="s">
        <v>56</v>
      </c>
      <c r="C15" s="87" t="s">
        <v>57</v>
      </c>
      <c r="D15" s="88" t="s">
        <v>48</v>
      </c>
      <c r="E15" s="90" t="n">
        <v>1424.7872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 t="n">
        <v>0</v>
      </c>
      <c r="K15" s="94" t="n">
        <f aca="false">ROUND(E15*J15,2)</f>
        <v>0</v>
      </c>
      <c r="L15" s="82"/>
      <c r="M15" s="83" t="s">
        <v>49</v>
      </c>
      <c r="N15" s="83" t="s">
        <v>50</v>
      </c>
      <c r="O15" s="95" t="s">
        <v>51</v>
      </c>
      <c r="P15" s="95" t="s">
        <v>58</v>
      </c>
    </row>
    <row r="16" s="84" customFormat="true" ht="22.5" hidden="false" customHeight="false" outlineLevel="0" collapsed="false">
      <c r="A16" s="85" t="n">
        <v>4</v>
      </c>
      <c r="B16" s="86" t="s">
        <v>59</v>
      </c>
      <c r="C16" s="87" t="s">
        <v>60</v>
      </c>
      <c r="D16" s="88" t="s">
        <v>48</v>
      </c>
      <c r="E16" s="90" t="n">
        <v>227.735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 t="n">
        <v>0</v>
      </c>
      <c r="K16" s="94" t="n">
        <f aca="false">ROUND(E16*J16,2)</f>
        <v>0</v>
      </c>
      <c r="L16" s="82"/>
      <c r="M16" s="83" t="s">
        <v>49</v>
      </c>
      <c r="N16" s="83" t="s">
        <v>50</v>
      </c>
      <c r="O16" s="95" t="s">
        <v>51</v>
      </c>
      <c r="P16" s="95" t="s">
        <v>61</v>
      </c>
    </row>
    <row r="17" s="84" customFormat="true" ht="22.5" hidden="false" customHeight="false" outlineLevel="0" collapsed="false">
      <c r="A17" s="85" t="n">
        <v>5</v>
      </c>
      <c r="B17" s="86" t="s">
        <v>62</v>
      </c>
      <c r="C17" s="87" t="s">
        <v>63</v>
      </c>
      <c r="D17" s="88" t="s">
        <v>48</v>
      </c>
      <c r="E17" s="90" t="n">
        <v>960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 t="n">
        <v>0</v>
      </c>
      <c r="K17" s="94" t="n">
        <f aca="false">ROUND(E17*J17,2)</f>
        <v>0</v>
      </c>
      <c r="L17" s="82"/>
      <c r="M17" s="83" t="s">
        <v>49</v>
      </c>
      <c r="N17" s="83" t="s">
        <v>50</v>
      </c>
      <c r="O17" s="95" t="s">
        <v>51</v>
      </c>
      <c r="P17" s="95" t="s">
        <v>64</v>
      </c>
    </row>
    <row r="18" s="84" customFormat="true" ht="22.5" hidden="false" customHeight="false" outlineLevel="0" collapsed="false">
      <c r="A18" s="85" t="n">
        <v>6</v>
      </c>
      <c r="B18" s="86" t="s">
        <v>65</v>
      </c>
      <c r="C18" s="87" t="s">
        <v>66</v>
      </c>
      <c r="D18" s="88" t="s">
        <v>48</v>
      </c>
      <c r="E18" s="90" t="n">
        <v>36.75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 t="n">
        <v>0</v>
      </c>
      <c r="K18" s="94" t="n">
        <f aca="false">ROUND(E18*J18,2)</f>
        <v>0</v>
      </c>
      <c r="L18" s="82"/>
      <c r="M18" s="83" t="s">
        <v>49</v>
      </c>
      <c r="N18" s="83" t="s">
        <v>50</v>
      </c>
      <c r="O18" s="95" t="s">
        <v>51</v>
      </c>
      <c r="P18" s="83" t="s">
        <v>67</v>
      </c>
    </row>
    <row r="19" s="84" customFormat="true" ht="22.5" hidden="false" customHeight="false" outlineLevel="0" collapsed="false">
      <c r="A19" s="85" t="n">
        <v>7</v>
      </c>
      <c r="B19" s="86" t="s">
        <v>68</v>
      </c>
      <c r="C19" s="87" t="s">
        <v>69</v>
      </c>
      <c r="D19" s="88" t="s">
        <v>48</v>
      </c>
      <c r="E19" s="90" t="n">
        <v>4.6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 t="n">
        <v>0</v>
      </c>
      <c r="K19" s="94" t="n">
        <f aca="false">ROUND(E19*J19,2)</f>
        <v>0</v>
      </c>
      <c r="L19" s="82"/>
      <c r="M19" s="83" t="s">
        <v>49</v>
      </c>
      <c r="N19" s="83" t="s">
        <v>50</v>
      </c>
      <c r="O19" s="95" t="s">
        <v>51</v>
      </c>
      <c r="P19" s="95" t="s">
        <v>70</v>
      </c>
    </row>
    <row r="20" s="84" customFormat="true" ht="22.5" hidden="false" customHeight="false" outlineLevel="0" collapsed="false">
      <c r="A20" s="85" t="n">
        <v>8</v>
      </c>
      <c r="B20" s="86" t="s">
        <v>71</v>
      </c>
      <c r="C20" s="87" t="s">
        <v>72</v>
      </c>
      <c r="D20" s="88" t="s">
        <v>48</v>
      </c>
      <c r="E20" s="90" t="n">
        <v>1025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 t="n">
        <v>0</v>
      </c>
      <c r="K20" s="94" t="n">
        <f aca="false">ROUND(E20*J20,2)</f>
        <v>0</v>
      </c>
      <c r="L20" s="82"/>
      <c r="M20" s="83" t="s">
        <v>49</v>
      </c>
      <c r="N20" s="83" t="s">
        <v>50</v>
      </c>
      <c r="O20" s="95" t="s">
        <v>51</v>
      </c>
      <c r="P20" s="83" t="s">
        <v>73</v>
      </c>
    </row>
    <row r="21" s="84" customFormat="true" ht="12.95" hidden="false" customHeight="true" outlineLevel="0" collapsed="false">
      <c r="A21" s="85"/>
      <c r="B21" s="86"/>
      <c r="C21" s="86"/>
      <c r="D21" s="86"/>
      <c r="E21" s="86"/>
      <c r="F21" s="86"/>
      <c r="G21" s="91" t="n">
        <f aca="false">E21*F21</f>
        <v>0</v>
      </c>
      <c r="H21" s="96"/>
      <c r="I21" s="93" t="n">
        <f aca="false">ROUND(E21*H21,2)</f>
        <v>0</v>
      </c>
      <c r="J21" s="96"/>
      <c r="K21" s="94" t="n">
        <f aca="false">ROUND(E21*J21,2)</f>
        <v>0</v>
      </c>
      <c r="L21" s="82"/>
      <c r="M21" s="83"/>
      <c r="N21" s="83"/>
      <c r="O21" s="83"/>
      <c r="P21" s="83"/>
    </row>
    <row r="22" s="84" customFormat="true" ht="12.95" hidden="false" customHeight="true" outlineLevel="0" collapsed="false">
      <c r="A22" s="97" t="s">
        <v>74</v>
      </c>
      <c r="B22" s="98" t="s">
        <v>75</v>
      </c>
      <c r="C22" s="98" t="s">
        <v>44</v>
      </c>
      <c r="D22" s="99"/>
      <c r="E22" s="100"/>
      <c r="F22" s="100"/>
      <c r="G22" s="101" t="n">
        <f aca="false">SUM(G13:G21)</f>
        <v>0</v>
      </c>
      <c r="H22" s="102"/>
      <c r="I22" s="103" t="n">
        <f aca="false">SUM(I13:I21)</f>
        <v>0</v>
      </c>
      <c r="J22" s="100"/>
      <c r="K22" s="104" t="n">
        <f aca="false">SUM(K13:K21)</f>
        <v>0</v>
      </c>
      <c r="L22" s="82"/>
      <c r="M22" s="83"/>
      <c r="N22" s="83"/>
      <c r="O22" s="83"/>
      <c r="P22" s="83"/>
    </row>
    <row r="23" s="84" customFormat="true" ht="12.95" hidden="false" customHeight="true" outlineLevel="0" collapsed="false">
      <c r="A23" s="75" t="s">
        <v>42</v>
      </c>
      <c r="B23" s="76" t="s">
        <v>76</v>
      </c>
      <c r="C23" s="76" t="s">
        <v>77</v>
      </c>
      <c r="D23" s="77"/>
      <c r="E23" s="78"/>
      <c r="F23" s="78"/>
      <c r="G23" s="79"/>
      <c r="H23" s="80"/>
      <c r="I23" s="79"/>
      <c r="J23" s="78"/>
      <c r="K23" s="81"/>
      <c r="L23" s="82"/>
      <c r="M23" s="83" t="s">
        <v>45</v>
      </c>
      <c r="N23" s="83"/>
      <c r="O23" s="83"/>
      <c r="P23" s="83"/>
    </row>
    <row r="24" s="84" customFormat="true" ht="12.75" hidden="false" customHeight="false" outlineLevel="0" collapsed="false">
      <c r="A24" s="85" t="n">
        <v>9</v>
      </c>
      <c r="B24" s="86" t="s">
        <v>78</v>
      </c>
      <c r="C24" s="87" t="s">
        <v>79</v>
      </c>
      <c r="D24" s="88" t="s">
        <v>80</v>
      </c>
      <c r="E24" s="90" t="n">
        <v>9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 t="n">
        <v>0</v>
      </c>
      <c r="K24" s="94" t="n">
        <f aca="false">ROUND(E24*J24,2)</f>
        <v>0</v>
      </c>
      <c r="L24" s="82"/>
      <c r="M24" s="83" t="s">
        <v>49</v>
      </c>
      <c r="N24" s="83" t="s">
        <v>50</v>
      </c>
      <c r="O24" s="83" t="s">
        <v>81</v>
      </c>
      <c r="P24" s="83" t="s">
        <v>82</v>
      </c>
    </row>
    <row r="25" s="84" customFormat="true" ht="12.95" hidden="false" customHeight="true" outlineLevel="0" collapsed="false">
      <c r="A25" s="85"/>
      <c r="B25" s="86"/>
      <c r="C25" s="86"/>
      <c r="D25" s="86"/>
      <c r="E25" s="86"/>
      <c r="F25" s="86"/>
      <c r="G25" s="91" t="n">
        <f aca="false">E25*F25</f>
        <v>0</v>
      </c>
      <c r="H25" s="96"/>
      <c r="I25" s="93" t="n">
        <f aca="false">ROUND(E25*H25,2)</f>
        <v>0</v>
      </c>
      <c r="J25" s="96"/>
      <c r="K25" s="94" t="n">
        <f aca="false">ROUND(E25*J25,2)</f>
        <v>0</v>
      </c>
      <c r="L25" s="82"/>
      <c r="M25" s="83"/>
      <c r="N25" s="83"/>
      <c r="O25" s="83"/>
      <c r="P25" s="83"/>
    </row>
    <row r="26" s="84" customFormat="true" ht="12.95" hidden="false" customHeight="true" outlineLevel="0" collapsed="false">
      <c r="A26" s="97" t="s">
        <v>74</v>
      </c>
      <c r="B26" s="98" t="s">
        <v>83</v>
      </c>
      <c r="C26" s="98" t="s">
        <v>77</v>
      </c>
      <c r="D26" s="99"/>
      <c r="E26" s="100"/>
      <c r="F26" s="100"/>
      <c r="G26" s="101" t="n">
        <f aca="false">SUM(G24:G25)</f>
        <v>0</v>
      </c>
      <c r="H26" s="102"/>
      <c r="I26" s="103" t="n">
        <f aca="false">SUM(I24:I25)</f>
        <v>0</v>
      </c>
      <c r="J26" s="100"/>
      <c r="K26" s="104" t="n">
        <f aca="false">SUM(K24:K25)</f>
        <v>0</v>
      </c>
      <c r="L26" s="82"/>
      <c r="M26" s="83"/>
      <c r="N26" s="83"/>
      <c r="O26" s="83"/>
      <c r="P26" s="83"/>
    </row>
    <row r="27" s="84" customFormat="true" ht="12.95" hidden="false" customHeight="true" outlineLevel="0" collapsed="false">
      <c r="A27" s="75" t="s">
        <v>42</v>
      </c>
      <c r="B27" s="76" t="s">
        <v>84</v>
      </c>
      <c r="C27" s="76" t="s">
        <v>85</v>
      </c>
      <c r="D27" s="77"/>
      <c r="E27" s="78"/>
      <c r="F27" s="78"/>
      <c r="G27" s="79"/>
      <c r="H27" s="80"/>
      <c r="I27" s="79"/>
      <c r="J27" s="78"/>
      <c r="K27" s="81"/>
      <c r="L27" s="82"/>
      <c r="M27" s="83" t="s">
        <v>45</v>
      </c>
      <c r="N27" s="83"/>
      <c r="O27" s="83"/>
      <c r="P27" s="83"/>
    </row>
    <row r="28" s="84" customFormat="true" ht="12.75" hidden="false" customHeight="false" outlineLevel="0" collapsed="false">
      <c r="A28" s="85" t="n">
        <v>10</v>
      </c>
      <c r="B28" s="86" t="s">
        <v>86</v>
      </c>
      <c r="C28" s="87" t="s">
        <v>87</v>
      </c>
      <c r="D28" s="88" t="s">
        <v>88</v>
      </c>
      <c r="E28" s="89" t="n">
        <v>27000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 t="n">
        <v>0</v>
      </c>
      <c r="K28" s="94" t="n">
        <f aca="false">ROUND(E28*J28,2)</f>
        <v>0</v>
      </c>
      <c r="L28" s="82"/>
      <c r="M28" s="83" t="s">
        <v>49</v>
      </c>
      <c r="N28" s="83" t="s">
        <v>50</v>
      </c>
      <c r="O28" s="83" t="s">
        <v>89</v>
      </c>
      <c r="P28" s="95" t="s">
        <v>90</v>
      </c>
    </row>
    <row r="29" s="84" customFormat="true" ht="12.75" hidden="false" customHeight="false" outlineLevel="0" collapsed="false">
      <c r="A29" s="85" t="n">
        <v>11</v>
      </c>
      <c r="B29" s="86" t="s">
        <v>91</v>
      </c>
      <c r="C29" s="87" t="s">
        <v>92</v>
      </c>
      <c r="D29" s="88" t="s">
        <v>93</v>
      </c>
      <c r="E29" s="90" t="n">
        <v>20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 t="n">
        <v>0</v>
      </c>
      <c r="K29" s="94" t="n">
        <f aca="false">ROUND(E29*J29,2)</f>
        <v>0</v>
      </c>
      <c r="L29" s="82"/>
      <c r="M29" s="83" t="s">
        <v>49</v>
      </c>
      <c r="N29" s="83" t="s">
        <v>50</v>
      </c>
      <c r="O29" s="83" t="s">
        <v>94</v>
      </c>
      <c r="P29" s="95" t="s">
        <v>95</v>
      </c>
    </row>
    <row r="30" s="84" customFormat="true" ht="12.75" hidden="false" customHeight="false" outlineLevel="0" collapsed="false">
      <c r="A30" s="85" t="n">
        <v>12</v>
      </c>
      <c r="B30" s="86" t="s">
        <v>96</v>
      </c>
      <c r="C30" s="87" t="s">
        <v>97</v>
      </c>
      <c r="D30" s="88" t="s">
        <v>93</v>
      </c>
      <c r="E30" s="90" t="n">
        <v>10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 t="n">
        <v>0</v>
      </c>
      <c r="K30" s="94" t="n">
        <f aca="false">ROUND(E30*J30,2)</f>
        <v>0</v>
      </c>
      <c r="L30" s="82"/>
      <c r="M30" s="83" t="s">
        <v>49</v>
      </c>
      <c r="N30" s="83" t="s">
        <v>50</v>
      </c>
      <c r="O30" s="83" t="s">
        <v>94</v>
      </c>
      <c r="P30" s="95" t="s">
        <v>98</v>
      </c>
    </row>
    <row r="31" s="84" customFormat="true" ht="12.75" hidden="false" customHeight="false" outlineLevel="0" collapsed="false">
      <c r="A31" s="85" t="n">
        <v>13</v>
      </c>
      <c r="B31" s="86" t="s">
        <v>99</v>
      </c>
      <c r="C31" s="87" t="s">
        <v>100</v>
      </c>
      <c r="D31" s="88" t="s">
        <v>93</v>
      </c>
      <c r="E31" s="90" t="n">
        <v>50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 t="n">
        <v>0</v>
      </c>
      <c r="K31" s="94" t="n">
        <f aca="false">ROUND(E31*J31,2)</f>
        <v>0</v>
      </c>
      <c r="L31" s="82"/>
      <c r="M31" s="83" t="s">
        <v>49</v>
      </c>
      <c r="N31" s="83" t="s">
        <v>50</v>
      </c>
      <c r="O31" s="83" t="s">
        <v>94</v>
      </c>
      <c r="P31" s="95" t="s">
        <v>101</v>
      </c>
    </row>
    <row r="32" s="84" customFormat="true" ht="22.5" hidden="false" customHeight="false" outlineLevel="0" collapsed="false">
      <c r="A32" s="85" t="n">
        <v>14</v>
      </c>
      <c r="B32" s="86" t="s">
        <v>102</v>
      </c>
      <c r="C32" s="87" t="s">
        <v>103</v>
      </c>
      <c r="D32" s="88" t="s">
        <v>93</v>
      </c>
      <c r="E32" s="90" t="n">
        <v>75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 t="n">
        <v>0</v>
      </c>
      <c r="K32" s="94" t="n">
        <f aca="false">ROUND(E32*J32,2)</f>
        <v>0</v>
      </c>
      <c r="L32" s="82"/>
      <c r="M32" s="83" t="s">
        <v>49</v>
      </c>
      <c r="N32" s="83" t="s">
        <v>50</v>
      </c>
      <c r="O32" s="83" t="s">
        <v>94</v>
      </c>
      <c r="P32" s="95" t="s">
        <v>104</v>
      </c>
    </row>
    <row r="33" s="84" customFormat="true" ht="12.95" hidden="false" customHeight="true" outlineLevel="0" collapsed="false">
      <c r="A33" s="85"/>
      <c r="B33" s="86"/>
      <c r="C33" s="86"/>
      <c r="D33" s="86"/>
      <c r="E33" s="86"/>
      <c r="F33" s="86"/>
      <c r="G33" s="91" t="n">
        <f aca="false">E33*F33</f>
        <v>0</v>
      </c>
      <c r="H33" s="96"/>
      <c r="I33" s="93" t="n">
        <f aca="false">ROUND(E33*H33,2)</f>
        <v>0</v>
      </c>
      <c r="J33" s="96"/>
      <c r="K33" s="94" t="n">
        <f aca="false">ROUND(E33*J33,2)</f>
        <v>0</v>
      </c>
      <c r="L33" s="82"/>
      <c r="M33" s="83"/>
      <c r="N33" s="83"/>
      <c r="O33" s="83"/>
      <c r="P33" s="83"/>
    </row>
    <row r="34" s="84" customFormat="true" ht="12.95" hidden="false" customHeight="true" outlineLevel="0" collapsed="false">
      <c r="A34" s="97" t="s">
        <v>74</v>
      </c>
      <c r="B34" s="98" t="s">
        <v>105</v>
      </c>
      <c r="C34" s="98" t="s">
        <v>85</v>
      </c>
      <c r="D34" s="99"/>
      <c r="E34" s="100"/>
      <c r="F34" s="100"/>
      <c r="G34" s="101" t="n">
        <f aca="false">SUM(G28:G33)</f>
        <v>0</v>
      </c>
      <c r="H34" s="102"/>
      <c r="I34" s="103" t="n">
        <f aca="false">SUM(I28:I33)</f>
        <v>0</v>
      </c>
      <c r="J34" s="100"/>
      <c r="K34" s="104" t="n">
        <f aca="false">SUM(K28:K33)</f>
        <v>0</v>
      </c>
      <c r="L34" s="82"/>
      <c r="M34" s="83"/>
      <c r="N34" s="83"/>
      <c r="O34" s="83"/>
      <c r="P34" s="83"/>
    </row>
    <row r="35" s="84" customFormat="true" ht="12.95" hidden="false" customHeight="true" outlineLevel="0" collapsed="false">
      <c r="A35" s="75" t="s">
        <v>42</v>
      </c>
      <c r="B35" s="76" t="s">
        <v>106</v>
      </c>
      <c r="C35" s="76" t="s">
        <v>107</v>
      </c>
      <c r="D35" s="77"/>
      <c r="E35" s="78"/>
      <c r="F35" s="78"/>
      <c r="G35" s="79"/>
      <c r="H35" s="80"/>
      <c r="I35" s="79"/>
      <c r="J35" s="78"/>
      <c r="K35" s="81"/>
      <c r="L35" s="82"/>
      <c r="M35" s="83" t="s">
        <v>45</v>
      </c>
      <c r="N35" s="83"/>
      <c r="O35" s="83"/>
      <c r="P35" s="83"/>
    </row>
    <row r="36" s="84" customFormat="true" ht="12.75" hidden="false" customHeight="false" outlineLevel="0" collapsed="false">
      <c r="A36" s="85" t="n">
        <v>15</v>
      </c>
      <c r="B36" s="86" t="s">
        <v>108</v>
      </c>
      <c r="C36" s="87" t="s">
        <v>109</v>
      </c>
      <c r="D36" s="88" t="s">
        <v>93</v>
      </c>
      <c r="E36" s="89" t="n">
        <v>4600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 t="n">
        <v>0</v>
      </c>
      <c r="K36" s="94" t="n">
        <f aca="false">ROUND(E36*J36,2)</f>
        <v>0</v>
      </c>
      <c r="L36" s="82"/>
      <c r="M36" s="83" t="s">
        <v>49</v>
      </c>
      <c r="N36" s="83" t="s">
        <v>50</v>
      </c>
      <c r="O36" s="95" t="s">
        <v>110</v>
      </c>
      <c r="P36" s="95" t="s">
        <v>111</v>
      </c>
    </row>
    <row r="37" s="84" customFormat="true" ht="12.75" hidden="false" customHeight="false" outlineLevel="0" collapsed="false">
      <c r="A37" s="85" t="n">
        <v>16</v>
      </c>
      <c r="B37" s="86" t="s">
        <v>112</v>
      </c>
      <c r="C37" s="87" t="s">
        <v>113</v>
      </c>
      <c r="D37" s="88" t="s">
        <v>93</v>
      </c>
      <c r="E37" s="89" t="n">
        <v>4600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 t="n">
        <v>0</v>
      </c>
      <c r="K37" s="94" t="n">
        <f aca="false">ROUND(E37*J37,2)</f>
        <v>0</v>
      </c>
      <c r="L37" s="82"/>
      <c r="M37" s="83" t="s">
        <v>49</v>
      </c>
      <c r="N37" s="83" t="s">
        <v>50</v>
      </c>
      <c r="O37" s="83" t="s">
        <v>114</v>
      </c>
      <c r="P37" s="83" t="s">
        <v>115</v>
      </c>
    </row>
    <row r="38" s="84" customFormat="true" ht="12.75" hidden="false" customHeight="false" outlineLevel="0" collapsed="false">
      <c r="A38" s="85" t="n">
        <v>17</v>
      </c>
      <c r="B38" s="86" t="s">
        <v>116</v>
      </c>
      <c r="C38" s="87" t="s">
        <v>117</v>
      </c>
      <c r="D38" s="88" t="s">
        <v>93</v>
      </c>
      <c r="E38" s="89" t="n">
        <v>30680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 t="n">
        <v>0</v>
      </c>
      <c r="K38" s="94" t="n">
        <f aca="false">ROUND(E38*J38,2)</f>
        <v>0</v>
      </c>
      <c r="L38" s="82"/>
      <c r="M38" s="83" t="s">
        <v>49</v>
      </c>
      <c r="N38" s="83" t="s">
        <v>50</v>
      </c>
      <c r="O38" s="95" t="s">
        <v>118</v>
      </c>
      <c r="P38" s="95" t="s">
        <v>119</v>
      </c>
    </row>
    <row r="39" s="84" customFormat="true" ht="12.75" hidden="false" customHeight="false" outlineLevel="0" collapsed="false">
      <c r="A39" s="85" t="n">
        <v>18</v>
      </c>
      <c r="B39" s="86" t="s">
        <v>120</v>
      </c>
      <c r="C39" s="87" t="s">
        <v>121</v>
      </c>
      <c r="D39" s="88" t="s">
        <v>93</v>
      </c>
      <c r="E39" s="89" t="n">
        <v>3408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 t="n">
        <v>0</v>
      </c>
      <c r="K39" s="94" t="n">
        <f aca="false">ROUND(E39*J39,2)</f>
        <v>0</v>
      </c>
      <c r="L39" s="82"/>
      <c r="M39" s="83" t="s">
        <v>49</v>
      </c>
      <c r="N39" s="83" t="s">
        <v>50</v>
      </c>
      <c r="O39" s="95" t="s">
        <v>122</v>
      </c>
      <c r="P39" s="95" t="s">
        <v>123</v>
      </c>
    </row>
    <row r="40" s="84" customFormat="true" ht="12.75" hidden="false" customHeight="false" outlineLevel="0" collapsed="false">
      <c r="A40" s="85" t="n">
        <v>19</v>
      </c>
      <c r="B40" s="86" t="s">
        <v>124</v>
      </c>
      <c r="C40" s="87" t="s">
        <v>125</v>
      </c>
      <c r="D40" s="88" t="s">
        <v>93</v>
      </c>
      <c r="E40" s="90" t="n">
        <v>500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 t="n">
        <v>0</v>
      </c>
      <c r="K40" s="94" t="n">
        <f aca="false">ROUND(E40*J40,2)</f>
        <v>0</v>
      </c>
      <c r="L40" s="82"/>
      <c r="M40" s="83" t="s">
        <v>49</v>
      </c>
      <c r="N40" s="83" t="s">
        <v>50</v>
      </c>
      <c r="O40" s="95" t="s">
        <v>122</v>
      </c>
      <c r="P40" s="95" t="s">
        <v>126</v>
      </c>
    </row>
    <row r="41" s="84" customFormat="true" ht="12.75" hidden="false" customHeight="false" outlineLevel="0" collapsed="false">
      <c r="A41" s="85" t="n">
        <v>20</v>
      </c>
      <c r="B41" s="86" t="s">
        <v>127</v>
      </c>
      <c r="C41" s="87" t="s">
        <v>128</v>
      </c>
      <c r="D41" s="88" t="s">
        <v>93</v>
      </c>
      <c r="E41" s="89" t="n">
        <v>20609.9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 t="n">
        <v>0</v>
      </c>
      <c r="K41" s="94" t="n">
        <f aca="false">ROUND(E41*J41,2)</f>
        <v>0</v>
      </c>
      <c r="L41" s="82"/>
      <c r="M41" s="83" t="s">
        <v>49</v>
      </c>
      <c r="N41" s="83" t="s">
        <v>50</v>
      </c>
      <c r="O41" s="95" t="s">
        <v>129</v>
      </c>
      <c r="P41" s="83" t="s">
        <v>130</v>
      </c>
    </row>
    <row r="42" s="84" customFormat="true" ht="12.95" hidden="false" customHeight="true" outlineLevel="0" collapsed="false">
      <c r="A42" s="85"/>
      <c r="B42" s="86"/>
      <c r="C42" s="86"/>
      <c r="D42" s="86"/>
      <c r="E42" s="86"/>
      <c r="F42" s="86"/>
      <c r="G42" s="91" t="n">
        <f aca="false">E42*F42</f>
        <v>0</v>
      </c>
      <c r="H42" s="96"/>
      <c r="I42" s="93" t="n">
        <f aca="false">ROUND(E42*H42,2)</f>
        <v>0</v>
      </c>
      <c r="J42" s="96"/>
      <c r="K42" s="94" t="n">
        <f aca="false">ROUND(E42*J42,2)</f>
        <v>0</v>
      </c>
      <c r="L42" s="82"/>
      <c r="M42" s="83"/>
      <c r="N42" s="83"/>
      <c r="O42" s="83"/>
      <c r="P42" s="83"/>
    </row>
    <row r="43" s="84" customFormat="true" ht="12.95" hidden="false" customHeight="true" outlineLevel="0" collapsed="false">
      <c r="A43" s="97" t="s">
        <v>74</v>
      </c>
      <c r="B43" s="98" t="s">
        <v>131</v>
      </c>
      <c r="C43" s="98" t="s">
        <v>107</v>
      </c>
      <c r="D43" s="99"/>
      <c r="E43" s="100"/>
      <c r="F43" s="100"/>
      <c r="G43" s="101" t="n">
        <f aca="false">SUM(G36:G42)</f>
        <v>0</v>
      </c>
      <c r="H43" s="102"/>
      <c r="I43" s="103" t="n">
        <f aca="false">SUM(I36:I42)</f>
        <v>0</v>
      </c>
      <c r="J43" s="100"/>
      <c r="K43" s="104" t="n">
        <f aca="false">SUM(K36:K42)</f>
        <v>0</v>
      </c>
      <c r="L43" s="82"/>
      <c r="M43" s="83"/>
      <c r="N43" s="83"/>
      <c r="O43" s="83"/>
      <c r="P43" s="83"/>
    </row>
    <row r="44" s="84" customFormat="true" ht="12.95" hidden="false" customHeight="true" outlineLevel="0" collapsed="false">
      <c r="A44" s="75" t="s">
        <v>42</v>
      </c>
      <c r="B44" s="76" t="s">
        <v>132</v>
      </c>
      <c r="C44" s="76" t="s">
        <v>133</v>
      </c>
      <c r="D44" s="77"/>
      <c r="E44" s="78"/>
      <c r="F44" s="78"/>
      <c r="G44" s="79"/>
      <c r="H44" s="80"/>
      <c r="I44" s="79"/>
      <c r="J44" s="78"/>
      <c r="K44" s="81"/>
      <c r="L44" s="82"/>
      <c r="M44" s="83" t="s">
        <v>45</v>
      </c>
      <c r="N44" s="83"/>
      <c r="O44" s="83"/>
      <c r="P44" s="83"/>
    </row>
    <row r="45" s="84" customFormat="true" ht="12.75" hidden="false" customHeight="false" outlineLevel="0" collapsed="false">
      <c r="A45" s="85" t="n">
        <v>21</v>
      </c>
      <c r="B45" s="86" t="s">
        <v>134</v>
      </c>
      <c r="C45" s="87" t="s">
        <v>135</v>
      </c>
      <c r="D45" s="88" t="s">
        <v>93</v>
      </c>
      <c r="E45" s="90" t="n">
        <v>503.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 t="n">
        <v>0</v>
      </c>
      <c r="K45" s="94" t="n">
        <f aca="false">ROUND(E45*J45,2)</f>
        <v>0</v>
      </c>
      <c r="L45" s="82"/>
      <c r="M45" s="83" t="s">
        <v>49</v>
      </c>
      <c r="N45" s="83" t="s">
        <v>50</v>
      </c>
      <c r="O45" s="95" t="s">
        <v>136</v>
      </c>
      <c r="P45" s="95" t="s">
        <v>137</v>
      </c>
    </row>
    <row r="46" s="84" customFormat="true" ht="12.75" hidden="false" customHeight="false" outlineLevel="0" collapsed="false">
      <c r="A46" s="85" t="n">
        <v>22</v>
      </c>
      <c r="B46" s="86" t="s">
        <v>138</v>
      </c>
      <c r="C46" s="87" t="s">
        <v>139</v>
      </c>
      <c r="D46" s="88" t="s">
        <v>93</v>
      </c>
      <c r="E46" s="90" t="n">
        <v>46.6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 t="n">
        <v>0</v>
      </c>
      <c r="K46" s="94" t="n">
        <f aca="false">ROUND(E46*J46,2)</f>
        <v>0</v>
      </c>
      <c r="L46" s="82"/>
      <c r="M46" s="83" t="s">
        <v>49</v>
      </c>
      <c r="N46" s="83" t="s">
        <v>50</v>
      </c>
      <c r="O46" s="95" t="s">
        <v>136</v>
      </c>
      <c r="P46" s="95" t="s">
        <v>140</v>
      </c>
    </row>
    <row r="47" s="84" customFormat="true" ht="12.95" hidden="false" customHeight="true" outlineLevel="0" collapsed="false">
      <c r="A47" s="85"/>
      <c r="B47" s="86"/>
      <c r="C47" s="86"/>
      <c r="D47" s="86"/>
      <c r="E47" s="86"/>
      <c r="F47" s="86"/>
      <c r="G47" s="91" t="n">
        <f aca="false">E47*F47</f>
        <v>0</v>
      </c>
      <c r="H47" s="96"/>
      <c r="I47" s="93" t="n">
        <f aca="false">ROUND(E47*H47,2)</f>
        <v>0</v>
      </c>
      <c r="J47" s="96"/>
      <c r="K47" s="94" t="n">
        <f aca="false">ROUND(E47*J47,2)</f>
        <v>0</v>
      </c>
      <c r="L47" s="82"/>
      <c r="M47" s="83"/>
      <c r="N47" s="83"/>
      <c r="O47" s="83"/>
      <c r="P47" s="83"/>
    </row>
    <row r="48" s="84" customFormat="true" ht="12.95" hidden="false" customHeight="true" outlineLevel="0" collapsed="false">
      <c r="A48" s="97" t="s">
        <v>74</v>
      </c>
      <c r="B48" s="98" t="s">
        <v>141</v>
      </c>
      <c r="C48" s="98" t="s">
        <v>133</v>
      </c>
      <c r="D48" s="99"/>
      <c r="E48" s="100"/>
      <c r="F48" s="100"/>
      <c r="G48" s="101" t="n">
        <f aca="false">SUM(G45:G47)</f>
        <v>0</v>
      </c>
      <c r="H48" s="102"/>
      <c r="I48" s="103" t="n">
        <f aca="false">SUM(I45:I47)</f>
        <v>0</v>
      </c>
      <c r="J48" s="100"/>
      <c r="K48" s="104" t="n">
        <f aca="false">SUM(K45:K47)</f>
        <v>0</v>
      </c>
      <c r="L48" s="82"/>
      <c r="M48" s="83"/>
      <c r="N48" s="83"/>
      <c r="O48" s="83"/>
      <c r="P48" s="83"/>
    </row>
    <row r="49" s="84" customFormat="true" ht="12.95" hidden="false" customHeight="true" outlineLevel="0" collapsed="false">
      <c r="A49" s="75" t="s">
        <v>42</v>
      </c>
      <c r="B49" s="76" t="s">
        <v>142</v>
      </c>
      <c r="C49" s="76" t="s">
        <v>143</v>
      </c>
      <c r="D49" s="77"/>
      <c r="E49" s="78"/>
      <c r="F49" s="78"/>
      <c r="G49" s="79"/>
      <c r="H49" s="80"/>
      <c r="I49" s="79"/>
      <c r="J49" s="78"/>
      <c r="K49" s="81"/>
      <c r="L49" s="82"/>
      <c r="M49" s="83" t="s">
        <v>45</v>
      </c>
      <c r="N49" s="83"/>
      <c r="O49" s="83"/>
      <c r="P49" s="83"/>
    </row>
    <row r="50" s="84" customFormat="true" ht="12.75" hidden="false" customHeight="false" outlineLevel="0" collapsed="false">
      <c r="A50" s="85" t="n">
        <v>23</v>
      </c>
      <c r="B50" s="86" t="s">
        <v>144</v>
      </c>
      <c r="C50" s="87" t="s">
        <v>145</v>
      </c>
      <c r="D50" s="88" t="s">
        <v>93</v>
      </c>
      <c r="E50" s="90" t="n">
        <v>12012.5</v>
      </c>
      <c r="F50" s="90"/>
      <c r="G50" s="91" t="n">
        <f aca="false">E50*F50</f>
        <v>0</v>
      </c>
      <c r="H50" s="92"/>
      <c r="I50" s="93" t="n">
        <f aca="false">ROUND(E50*H50,2)</f>
        <v>0</v>
      </c>
      <c r="J50" s="92" t="n">
        <v>0</v>
      </c>
      <c r="K50" s="94" t="n">
        <f aca="false">ROUND(E50*J50,2)</f>
        <v>0</v>
      </c>
      <c r="L50" s="82"/>
      <c r="M50" s="83" t="s">
        <v>49</v>
      </c>
      <c r="N50" s="83" t="s">
        <v>50</v>
      </c>
      <c r="O50" s="95" t="s">
        <v>146</v>
      </c>
      <c r="P50" s="95" t="s">
        <v>147</v>
      </c>
    </row>
    <row r="51" s="84" customFormat="true" ht="12.75" hidden="false" customHeight="false" outlineLevel="0" collapsed="false">
      <c r="A51" s="85" t="n">
        <v>24</v>
      </c>
      <c r="B51" s="86" t="s">
        <v>148</v>
      </c>
      <c r="C51" s="87" t="s">
        <v>149</v>
      </c>
      <c r="D51" s="88" t="s">
        <v>93</v>
      </c>
      <c r="E51" s="90" t="n">
        <v>7427.5</v>
      </c>
      <c r="F51" s="90"/>
      <c r="G51" s="91" t="n">
        <f aca="false">E51*F51</f>
        <v>0</v>
      </c>
      <c r="H51" s="92"/>
      <c r="I51" s="93" t="n">
        <f aca="false">ROUND(E51*H51,2)</f>
        <v>0</v>
      </c>
      <c r="J51" s="92" t="n">
        <v>0</v>
      </c>
      <c r="K51" s="94" t="n">
        <f aca="false">ROUND(E51*J51,2)</f>
        <v>0</v>
      </c>
      <c r="L51" s="82"/>
      <c r="M51" s="83" t="s">
        <v>49</v>
      </c>
      <c r="N51" s="83" t="s">
        <v>50</v>
      </c>
      <c r="O51" s="95" t="s">
        <v>146</v>
      </c>
      <c r="P51" s="83" t="s">
        <v>150</v>
      </c>
    </row>
    <row r="52" s="84" customFormat="true" ht="12.75" hidden="false" customHeight="false" outlineLevel="0" collapsed="false">
      <c r="A52" s="85" t="n">
        <v>25</v>
      </c>
      <c r="B52" s="86" t="s">
        <v>151</v>
      </c>
      <c r="C52" s="87" t="s">
        <v>152</v>
      </c>
      <c r="D52" s="88" t="s">
        <v>93</v>
      </c>
      <c r="E52" s="90" t="n">
        <v>700</v>
      </c>
      <c r="F52" s="90"/>
      <c r="G52" s="91" t="n">
        <f aca="false">E52*F52</f>
        <v>0</v>
      </c>
      <c r="H52" s="92"/>
      <c r="I52" s="93" t="n">
        <f aca="false">ROUND(E52*H52,2)</f>
        <v>0</v>
      </c>
      <c r="J52" s="92" t="n">
        <v>0</v>
      </c>
      <c r="K52" s="94" t="n">
        <f aca="false">ROUND(E52*J52,2)</f>
        <v>0</v>
      </c>
      <c r="L52" s="82"/>
      <c r="M52" s="83" t="s">
        <v>49</v>
      </c>
      <c r="N52" s="83" t="s">
        <v>50</v>
      </c>
      <c r="O52" s="95" t="s">
        <v>146</v>
      </c>
      <c r="P52" s="83" t="s">
        <v>153</v>
      </c>
    </row>
    <row r="53" s="84" customFormat="true" ht="12.75" hidden="false" customHeight="false" outlineLevel="0" collapsed="false">
      <c r="A53" s="85" t="n">
        <v>26</v>
      </c>
      <c r="B53" s="86" t="s">
        <v>154</v>
      </c>
      <c r="C53" s="87" t="s">
        <v>155</v>
      </c>
      <c r="D53" s="88" t="s">
        <v>93</v>
      </c>
      <c r="E53" s="90" t="n">
        <v>17125.6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 t="n">
        <v>0</v>
      </c>
      <c r="K53" s="94" t="n">
        <f aca="false">ROUND(E53*J53,2)</f>
        <v>0</v>
      </c>
      <c r="L53" s="82"/>
      <c r="M53" s="83" t="s">
        <v>49</v>
      </c>
      <c r="N53" s="83" t="s">
        <v>50</v>
      </c>
      <c r="O53" s="95" t="s">
        <v>156</v>
      </c>
      <c r="P53" s="95" t="s">
        <v>157</v>
      </c>
    </row>
    <row r="54" s="84" customFormat="true" ht="12.75" hidden="false" customHeight="false" outlineLevel="0" collapsed="false">
      <c r="A54" s="85" t="n">
        <v>27</v>
      </c>
      <c r="B54" s="86" t="s">
        <v>158</v>
      </c>
      <c r="C54" s="87" t="s">
        <v>159</v>
      </c>
      <c r="D54" s="88" t="s">
        <v>93</v>
      </c>
      <c r="E54" s="90" t="n">
        <v>690.6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 t="n">
        <v>0</v>
      </c>
      <c r="K54" s="94" t="n">
        <f aca="false">ROUND(E54*J54,2)</f>
        <v>0</v>
      </c>
      <c r="L54" s="82"/>
      <c r="M54" s="83" t="s">
        <v>49</v>
      </c>
      <c r="N54" s="83" t="s">
        <v>50</v>
      </c>
      <c r="O54" s="95" t="s">
        <v>160</v>
      </c>
      <c r="P54" s="95" t="s">
        <v>161</v>
      </c>
    </row>
    <row r="55" s="84" customFormat="true" ht="12.75" hidden="false" customHeight="false" outlineLevel="0" collapsed="false">
      <c r="A55" s="85" t="n">
        <v>28</v>
      </c>
      <c r="B55" s="86" t="s">
        <v>162</v>
      </c>
      <c r="C55" s="87" t="s">
        <v>163</v>
      </c>
      <c r="D55" s="88" t="s">
        <v>93</v>
      </c>
      <c r="E55" s="90" t="n">
        <v>41.1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 t="n">
        <v>0</v>
      </c>
      <c r="K55" s="94" t="n">
        <f aca="false">ROUND(E55*J55,2)</f>
        <v>0</v>
      </c>
      <c r="L55" s="82"/>
      <c r="M55" s="83" t="s">
        <v>49</v>
      </c>
      <c r="N55" s="83" t="s">
        <v>50</v>
      </c>
      <c r="O55" s="95" t="s">
        <v>164</v>
      </c>
      <c r="P55" s="83" t="s">
        <v>165</v>
      </c>
    </row>
    <row r="56" s="84" customFormat="true" ht="12.75" hidden="false" customHeight="false" outlineLevel="0" collapsed="false">
      <c r="A56" s="85" t="n">
        <v>29</v>
      </c>
      <c r="B56" s="86" t="s">
        <v>166</v>
      </c>
      <c r="C56" s="87" t="s">
        <v>167</v>
      </c>
      <c r="D56" s="88" t="s">
        <v>93</v>
      </c>
      <c r="E56" s="90" t="n">
        <v>279.8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 t="n">
        <v>0</v>
      </c>
      <c r="K56" s="94" t="n">
        <f aca="false">ROUND(E56*J56,2)</f>
        <v>0</v>
      </c>
      <c r="L56" s="82"/>
      <c r="M56" s="83" t="s">
        <v>49</v>
      </c>
      <c r="N56" s="83" t="s">
        <v>50</v>
      </c>
      <c r="O56" s="95" t="s">
        <v>146</v>
      </c>
      <c r="P56" s="95" t="s">
        <v>168</v>
      </c>
    </row>
    <row r="57" s="84" customFormat="true" ht="12.75" hidden="false" customHeight="false" outlineLevel="0" collapsed="false">
      <c r="A57" s="85" t="n">
        <v>30</v>
      </c>
      <c r="B57" s="86" t="s">
        <v>169</v>
      </c>
      <c r="C57" s="87" t="s">
        <v>170</v>
      </c>
      <c r="D57" s="88" t="s">
        <v>93</v>
      </c>
      <c r="E57" s="90" t="n">
        <v>27.6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 t="n">
        <v>0</v>
      </c>
      <c r="K57" s="94" t="n">
        <f aca="false">ROUND(E57*J57,2)</f>
        <v>0</v>
      </c>
      <c r="L57" s="82"/>
      <c r="M57" s="83" t="s">
        <v>49</v>
      </c>
      <c r="N57" s="83" t="s">
        <v>50</v>
      </c>
      <c r="O57" s="95" t="s">
        <v>171</v>
      </c>
      <c r="P57" s="83" t="s">
        <v>172</v>
      </c>
    </row>
    <row r="58" s="84" customFormat="true" ht="12.95" hidden="false" customHeight="true" outlineLevel="0" collapsed="false">
      <c r="A58" s="85"/>
      <c r="B58" s="86"/>
      <c r="C58" s="86"/>
      <c r="D58" s="86"/>
      <c r="E58" s="86"/>
      <c r="F58" s="86"/>
      <c r="G58" s="91" t="n">
        <f aca="false">E58*F58</f>
        <v>0</v>
      </c>
      <c r="H58" s="96"/>
      <c r="I58" s="93" t="n">
        <f aca="false">ROUND(E58*H58,2)</f>
        <v>0</v>
      </c>
      <c r="J58" s="96"/>
      <c r="K58" s="94" t="n">
        <f aca="false">ROUND(E58*J58,2)</f>
        <v>0</v>
      </c>
      <c r="L58" s="82"/>
      <c r="M58" s="83"/>
      <c r="N58" s="83"/>
      <c r="O58" s="83"/>
      <c r="P58" s="83"/>
    </row>
    <row r="59" s="84" customFormat="true" ht="12.95" hidden="false" customHeight="true" outlineLevel="0" collapsed="false">
      <c r="A59" s="97" t="s">
        <v>74</v>
      </c>
      <c r="B59" s="98" t="s">
        <v>173</v>
      </c>
      <c r="C59" s="98" t="s">
        <v>143</v>
      </c>
      <c r="D59" s="99"/>
      <c r="E59" s="100"/>
      <c r="F59" s="100"/>
      <c r="G59" s="101" t="n">
        <f aca="false">SUM(G50:G58)</f>
        <v>0</v>
      </c>
      <c r="H59" s="102"/>
      <c r="I59" s="103" t="n">
        <f aca="false">SUM(I50:I58)</f>
        <v>0</v>
      </c>
      <c r="J59" s="100"/>
      <c r="K59" s="104" t="n">
        <f aca="false">SUM(K50:K58)</f>
        <v>0</v>
      </c>
      <c r="L59" s="82"/>
      <c r="M59" s="83"/>
      <c r="N59" s="83"/>
      <c r="O59" s="83"/>
      <c r="P59" s="83"/>
    </row>
    <row r="60" s="84" customFormat="true" ht="12.95" hidden="false" customHeight="true" outlineLevel="0" collapsed="false">
      <c r="A60" s="75" t="s">
        <v>42</v>
      </c>
      <c r="B60" s="76" t="s">
        <v>174</v>
      </c>
      <c r="C60" s="76" t="s">
        <v>175</v>
      </c>
      <c r="D60" s="77"/>
      <c r="E60" s="78"/>
      <c r="F60" s="78"/>
      <c r="G60" s="79"/>
      <c r="H60" s="80"/>
      <c r="I60" s="79"/>
      <c r="J60" s="78"/>
      <c r="K60" s="81"/>
      <c r="L60" s="82"/>
      <c r="M60" s="83" t="s">
        <v>45</v>
      </c>
      <c r="N60" s="83"/>
      <c r="O60" s="83"/>
      <c r="P60" s="83"/>
    </row>
    <row r="61" s="84" customFormat="true" ht="12.75" hidden="false" customHeight="false" outlineLevel="0" collapsed="false">
      <c r="A61" s="85" t="n">
        <v>31</v>
      </c>
      <c r="B61" s="86" t="s">
        <v>176</v>
      </c>
      <c r="C61" s="87" t="s">
        <v>177</v>
      </c>
      <c r="D61" s="88" t="s">
        <v>88</v>
      </c>
      <c r="E61" s="89" t="n">
        <v>30000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 t="n">
        <v>0</v>
      </c>
      <c r="K61" s="94" t="n">
        <f aca="false">ROUND(E61*J61,2)</f>
        <v>0</v>
      </c>
      <c r="L61" s="82"/>
      <c r="M61" s="83" t="s">
        <v>49</v>
      </c>
      <c r="N61" s="83" t="s">
        <v>50</v>
      </c>
      <c r="O61" s="83" t="s">
        <v>178</v>
      </c>
      <c r="P61" s="83" t="s">
        <v>179</v>
      </c>
    </row>
    <row r="62" s="84" customFormat="true" ht="12.75" hidden="false" customHeight="false" outlineLevel="0" collapsed="false">
      <c r="A62" s="85" t="n">
        <v>32</v>
      </c>
      <c r="B62" s="86" t="s">
        <v>180</v>
      </c>
      <c r="C62" s="87" t="s">
        <v>181</v>
      </c>
      <c r="D62" s="88" t="s">
        <v>88</v>
      </c>
      <c r="E62" s="90" t="n">
        <v>21000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 t="n">
        <v>0</v>
      </c>
      <c r="K62" s="94" t="n">
        <f aca="false">ROUND(E62*J62,2)</f>
        <v>0</v>
      </c>
      <c r="L62" s="82"/>
      <c r="M62" s="83" t="s">
        <v>49</v>
      </c>
      <c r="N62" s="83" t="s">
        <v>50</v>
      </c>
      <c r="O62" s="83" t="s">
        <v>182</v>
      </c>
      <c r="P62" s="95" t="s">
        <v>183</v>
      </c>
    </row>
    <row r="63" s="84" customFormat="true" ht="22.5" hidden="false" customHeight="false" outlineLevel="0" collapsed="false">
      <c r="A63" s="85" t="n">
        <v>33</v>
      </c>
      <c r="B63" s="86" t="s">
        <v>184</v>
      </c>
      <c r="C63" s="87" t="s">
        <v>185</v>
      </c>
      <c r="D63" s="88" t="s">
        <v>88</v>
      </c>
      <c r="E63" s="89" t="n">
        <v>33500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 t="n">
        <v>0</v>
      </c>
      <c r="K63" s="94" t="n">
        <f aca="false">ROUND(E63*J63,2)</f>
        <v>0</v>
      </c>
      <c r="L63" s="82"/>
      <c r="M63" s="83" t="s">
        <v>49</v>
      </c>
      <c r="N63" s="83" t="s">
        <v>186</v>
      </c>
      <c r="O63" s="95" t="s">
        <v>187</v>
      </c>
      <c r="P63" s="95" t="s">
        <v>188</v>
      </c>
    </row>
    <row r="64" s="84" customFormat="true" ht="12.75" hidden="false" customHeight="false" outlineLevel="0" collapsed="false">
      <c r="A64" s="85" t="n">
        <v>34</v>
      </c>
      <c r="B64" s="86" t="s">
        <v>189</v>
      </c>
      <c r="C64" s="87" t="s">
        <v>190</v>
      </c>
      <c r="D64" s="88" t="s">
        <v>88</v>
      </c>
      <c r="E64" s="89" t="n">
        <v>53000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 t="n">
        <v>0</v>
      </c>
      <c r="K64" s="94" t="n">
        <f aca="false">ROUND(E64*J64,2)</f>
        <v>0</v>
      </c>
      <c r="L64" s="82"/>
      <c r="M64" s="83" t="s">
        <v>49</v>
      </c>
      <c r="N64" s="83" t="s">
        <v>50</v>
      </c>
      <c r="O64" s="83" t="s">
        <v>191</v>
      </c>
      <c r="P64" s="95" t="s">
        <v>192</v>
      </c>
    </row>
    <row r="65" s="84" customFormat="true" ht="12.75" hidden="false" customHeight="false" outlineLevel="0" collapsed="false">
      <c r="A65" s="85" t="n">
        <v>35</v>
      </c>
      <c r="B65" s="86" t="s">
        <v>193</v>
      </c>
      <c r="C65" s="87" t="s">
        <v>194</v>
      </c>
      <c r="D65" s="88" t="s">
        <v>88</v>
      </c>
      <c r="E65" s="89" t="n">
        <v>13500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 t="n">
        <v>0</v>
      </c>
      <c r="K65" s="94" t="n">
        <f aca="false">ROUND(E65*J65,2)</f>
        <v>0</v>
      </c>
      <c r="L65" s="82"/>
      <c r="M65" s="83" t="s">
        <v>49</v>
      </c>
      <c r="N65" s="83" t="s">
        <v>50</v>
      </c>
      <c r="O65" s="83" t="s">
        <v>195</v>
      </c>
      <c r="P65" s="83" t="s">
        <v>196</v>
      </c>
    </row>
    <row r="66" s="84" customFormat="true" ht="12.75" hidden="false" customHeight="false" outlineLevel="0" collapsed="false">
      <c r="A66" s="85" t="n">
        <v>36</v>
      </c>
      <c r="B66" s="86" t="s">
        <v>197</v>
      </c>
      <c r="C66" s="87" t="s">
        <v>198</v>
      </c>
      <c r="D66" s="88" t="s">
        <v>93</v>
      </c>
      <c r="E66" s="89" t="n">
        <v>1500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 t="n">
        <v>0</v>
      </c>
      <c r="K66" s="94" t="n">
        <f aca="false">ROUND(E66*J66,2)</f>
        <v>0</v>
      </c>
      <c r="L66" s="82"/>
      <c r="M66" s="83" t="s">
        <v>49</v>
      </c>
      <c r="N66" s="83" t="s">
        <v>50</v>
      </c>
      <c r="O66" s="83" t="s">
        <v>199</v>
      </c>
      <c r="P66" s="83" t="s">
        <v>200</v>
      </c>
    </row>
    <row r="67" s="84" customFormat="true" ht="12.95" hidden="false" customHeight="true" outlineLevel="0" collapsed="false">
      <c r="A67" s="85"/>
      <c r="B67" s="86"/>
      <c r="C67" s="86"/>
      <c r="D67" s="86"/>
      <c r="E67" s="86"/>
      <c r="F67" s="86"/>
      <c r="G67" s="91" t="n">
        <f aca="false">E67*F67</f>
        <v>0</v>
      </c>
      <c r="H67" s="96"/>
      <c r="I67" s="93" t="n">
        <f aca="false">ROUND(E67*H67,2)</f>
        <v>0</v>
      </c>
      <c r="J67" s="96"/>
      <c r="K67" s="94" t="n">
        <f aca="false">ROUND(E67*J67,2)</f>
        <v>0</v>
      </c>
      <c r="L67" s="82"/>
      <c r="M67" s="83"/>
      <c r="N67" s="83"/>
      <c r="O67" s="83"/>
      <c r="P67" s="83"/>
    </row>
    <row r="68" s="84" customFormat="true" ht="12.95" hidden="false" customHeight="true" outlineLevel="0" collapsed="false">
      <c r="A68" s="97" t="s">
        <v>74</v>
      </c>
      <c r="B68" s="98" t="s">
        <v>201</v>
      </c>
      <c r="C68" s="98" t="s">
        <v>175</v>
      </c>
      <c r="D68" s="99"/>
      <c r="E68" s="100"/>
      <c r="F68" s="100"/>
      <c r="G68" s="101" t="n">
        <f aca="false">SUM(G61:G67)</f>
        <v>0</v>
      </c>
      <c r="H68" s="102"/>
      <c r="I68" s="103" t="n">
        <f aca="false">SUM(I61:I67)</f>
        <v>0</v>
      </c>
      <c r="J68" s="100"/>
      <c r="K68" s="104" t="n">
        <f aca="false">SUM(K61:K67)</f>
        <v>0</v>
      </c>
      <c r="L68" s="82"/>
      <c r="M68" s="83"/>
      <c r="N68" s="83"/>
      <c r="O68" s="83"/>
      <c r="P68" s="83"/>
    </row>
    <row r="69" s="84" customFormat="true" ht="12.95" hidden="false" customHeight="true" outlineLevel="0" collapsed="false">
      <c r="A69" s="75" t="s">
        <v>42</v>
      </c>
      <c r="B69" s="76" t="s">
        <v>202</v>
      </c>
      <c r="C69" s="76" t="s">
        <v>203</v>
      </c>
      <c r="D69" s="77"/>
      <c r="E69" s="78"/>
      <c r="F69" s="78"/>
      <c r="G69" s="79"/>
      <c r="H69" s="80"/>
      <c r="I69" s="79"/>
      <c r="J69" s="78"/>
      <c r="K69" s="81"/>
      <c r="L69" s="82"/>
      <c r="M69" s="83" t="s">
        <v>45</v>
      </c>
      <c r="N69" s="83"/>
      <c r="O69" s="83"/>
      <c r="P69" s="83"/>
    </row>
    <row r="70" s="84" customFormat="true" ht="12.75" hidden="false" customHeight="false" outlineLevel="0" collapsed="false">
      <c r="A70" s="85" t="n">
        <v>37</v>
      </c>
      <c r="B70" s="86" t="s">
        <v>204</v>
      </c>
      <c r="C70" s="87" t="s">
        <v>205</v>
      </c>
      <c r="D70" s="88" t="s">
        <v>88</v>
      </c>
      <c r="E70" s="90" t="n">
        <v>10610.6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 t="n">
        <v>0</v>
      </c>
      <c r="K70" s="94" t="n">
        <f aca="false">ROUND(E70*J70,2)</f>
        <v>0</v>
      </c>
      <c r="L70" s="82"/>
      <c r="M70" s="83" t="s">
        <v>49</v>
      </c>
      <c r="N70" s="83" t="s">
        <v>50</v>
      </c>
      <c r="O70" s="83" t="s">
        <v>206</v>
      </c>
      <c r="P70" s="95" t="s">
        <v>207</v>
      </c>
    </row>
    <row r="71" s="84" customFormat="true" ht="12.75" hidden="false" customHeight="false" outlineLevel="0" collapsed="false">
      <c r="A71" s="85" t="n">
        <v>38</v>
      </c>
      <c r="B71" s="86" t="s">
        <v>208</v>
      </c>
      <c r="C71" s="87" t="s">
        <v>209</v>
      </c>
      <c r="D71" s="88" t="s">
        <v>210</v>
      </c>
      <c r="E71" s="90" t="n">
        <v>241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 t="n">
        <v>0</v>
      </c>
      <c r="K71" s="94" t="n">
        <f aca="false">ROUND(E71*J71,2)</f>
        <v>0</v>
      </c>
      <c r="L71" s="82"/>
      <c r="M71" s="83" t="s">
        <v>49</v>
      </c>
      <c r="N71" s="83" t="s">
        <v>50</v>
      </c>
      <c r="O71" s="95" t="s">
        <v>211</v>
      </c>
      <c r="P71" s="95" t="s">
        <v>212</v>
      </c>
    </row>
    <row r="72" s="84" customFormat="true" ht="12.75" hidden="false" customHeight="false" outlineLevel="0" collapsed="false">
      <c r="A72" s="85" t="n">
        <v>39</v>
      </c>
      <c r="B72" s="86" t="s">
        <v>213</v>
      </c>
      <c r="C72" s="87" t="s">
        <v>214</v>
      </c>
      <c r="D72" s="88" t="s">
        <v>210</v>
      </c>
      <c r="E72" s="90" t="n">
        <v>1915.3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 t="n">
        <v>0</v>
      </c>
      <c r="K72" s="94" t="n">
        <f aca="false">ROUND(E72*J72,2)</f>
        <v>0</v>
      </c>
      <c r="L72" s="82"/>
      <c r="M72" s="83" t="s">
        <v>49</v>
      </c>
      <c r="N72" s="83" t="s">
        <v>50</v>
      </c>
      <c r="O72" s="95" t="s">
        <v>211</v>
      </c>
      <c r="P72" s="95" t="s">
        <v>215</v>
      </c>
    </row>
    <row r="73" s="84" customFormat="true" ht="12.75" hidden="false" customHeight="false" outlineLevel="0" collapsed="false">
      <c r="A73" s="85" t="n">
        <v>40</v>
      </c>
      <c r="B73" s="86" t="s">
        <v>216</v>
      </c>
      <c r="C73" s="87" t="s">
        <v>217</v>
      </c>
      <c r="D73" s="88" t="s">
        <v>210</v>
      </c>
      <c r="E73" s="90" t="n">
        <v>290.6</v>
      </c>
      <c r="F73" s="90"/>
      <c r="G73" s="91" t="n">
        <f aca="false">E73*F73</f>
        <v>0</v>
      </c>
      <c r="H73" s="92"/>
      <c r="I73" s="93" t="n">
        <f aca="false">ROUND(E73*H73,2)</f>
        <v>0</v>
      </c>
      <c r="J73" s="92" t="n">
        <v>0</v>
      </c>
      <c r="K73" s="94" t="n">
        <f aca="false">ROUND(E73*J73,2)</f>
        <v>0</v>
      </c>
      <c r="L73" s="82"/>
      <c r="M73" s="83" t="s">
        <v>49</v>
      </c>
      <c r="N73" s="83" t="s">
        <v>50</v>
      </c>
      <c r="O73" s="95" t="s">
        <v>211</v>
      </c>
      <c r="P73" s="95" t="s">
        <v>218</v>
      </c>
    </row>
    <row r="74" s="84" customFormat="true" ht="12.95" hidden="false" customHeight="true" outlineLevel="0" collapsed="false">
      <c r="A74" s="85"/>
      <c r="B74" s="86"/>
      <c r="C74" s="86"/>
      <c r="D74" s="86"/>
      <c r="E74" s="86"/>
      <c r="F74" s="86"/>
      <c r="G74" s="91" t="n">
        <f aca="false">E74*F74</f>
        <v>0</v>
      </c>
      <c r="H74" s="96"/>
      <c r="I74" s="93" t="n">
        <f aca="false">ROUND(E74*H74,2)</f>
        <v>0</v>
      </c>
      <c r="J74" s="96"/>
      <c r="K74" s="94" t="n">
        <f aca="false">ROUND(E74*J74,2)</f>
        <v>0</v>
      </c>
      <c r="L74" s="82"/>
      <c r="M74" s="83"/>
      <c r="N74" s="83"/>
      <c r="O74" s="83"/>
      <c r="P74" s="83"/>
    </row>
    <row r="75" s="84" customFormat="true" ht="12.95" hidden="false" customHeight="true" outlineLevel="0" collapsed="false">
      <c r="A75" s="97" t="s">
        <v>74</v>
      </c>
      <c r="B75" s="98" t="s">
        <v>219</v>
      </c>
      <c r="C75" s="98" t="s">
        <v>203</v>
      </c>
      <c r="D75" s="99"/>
      <c r="E75" s="100"/>
      <c r="F75" s="100"/>
      <c r="G75" s="101" t="n">
        <f aca="false">SUM(G70:G74)</f>
        <v>0</v>
      </c>
      <c r="H75" s="102"/>
      <c r="I75" s="103" t="n">
        <f aca="false">SUM(I70:I74)</f>
        <v>0</v>
      </c>
      <c r="J75" s="100"/>
      <c r="K75" s="104" t="n">
        <f aca="false">SUM(K70:K74)</f>
        <v>0</v>
      </c>
      <c r="L75" s="82"/>
      <c r="M75" s="83"/>
      <c r="N75" s="83"/>
      <c r="O75" s="83"/>
      <c r="P75" s="83"/>
    </row>
    <row r="76" s="84" customFormat="true" ht="12.95" hidden="false" customHeight="true" outlineLevel="0" collapsed="false">
      <c r="A76" s="75" t="s">
        <v>42</v>
      </c>
      <c r="B76" s="76" t="s">
        <v>220</v>
      </c>
      <c r="C76" s="76" t="s">
        <v>221</v>
      </c>
      <c r="D76" s="77"/>
      <c r="E76" s="78"/>
      <c r="F76" s="78"/>
      <c r="G76" s="79"/>
      <c r="H76" s="80"/>
      <c r="I76" s="79"/>
      <c r="J76" s="78"/>
      <c r="K76" s="81"/>
      <c r="L76" s="82"/>
      <c r="M76" s="83" t="s">
        <v>45</v>
      </c>
      <c r="N76" s="83"/>
      <c r="O76" s="83"/>
      <c r="P76" s="83"/>
    </row>
    <row r="77" s="84" customFormat="true" ht="12.75" hidden="false" customHeight="false" outlineLevel="0" collapsed="false">
      <c r="A77" s="85" t="n">
        <v>41</v>
      </c>
      <c r="B77" s="86" t="s">
        <v>222</v>
      </c>
      <c r="C77" s="87" t="s">
        <v>223</v>
      </c>
      <c r="D77" s="88" t="s">
        <v>88</v>
      </c>
      <c r="E77" s="90" t="n">
        <v>8320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2" t="n">
        <v>0</v>
      </c>
      <c r="K77" s="94" t="n">
        <f aca="false">ROUND(E77*J77,2)</f>
        <v>0</v>
      </c>
      <c r="L77" s="82"/>
      <c r="M77" s="83" t="s">
        <v>49</v>
      </c>
      <c r="N77" s="83" t="s">
        <v>50</v>
      </c>
      <c r="O77" s="95" t="s">
        <v>224</v>
      </c>
      <c r="P77" s="95" t="s">
        <v>225</v>
      </c>
    </row>
    <row r="78" s="84" customFormat="true" ht="12.95" hidden="false" customHeight="true" outlineLevel="0" collapsed="false">
      <c r="A78" s="85"/>
      <c r="B78" s="86"/>
      <c r="C78" s="86"/>
      <c r="D78" s="86"/>
      <c r="E78" s="86"/>
      <c r="F78" s="86"/>
      <c r="G78" s="91" t="n">
        <f aca="false">E78*F78</f>
        <v>0</v>
      </c>
      <c r="H78" s="96"/>
      <c r="I78" s="93" t="n">
        <f aca="false">ROUND(E78*H78,2)</f>
        <v>0</v>
      </c>
      <c r="J78" s="96"/>
      <c r="K78" s="94" t="n">
        <f aca="false">ROUND(E78*J78,2)</f>
        <v>0</v>
      </c>
      <c r="L78" s="82"/>
      <c r="M78" s="83"/>
      <c r="N78" s="83"/>
      <c r="O78" s="83"/>
      <c r="P78" s="83"/>
    </row>
    <row r="79" s="84" customFormat="true" ht="12.95" hidden="false" customHeight="true" outlineLevel="0" collapsed="false">
      <c r="A79" s="97" t="s">
        <v>74</v>
      </c>
      <c r="B79" s="98" t="s">
        <v>226</v>
      </c>
      <c r="C79" s="98" t="s">
        <v>221</v>
      </c>
      <c r="D79" s="99"/>
      <c r="E79" s="100"/>
      <c r="F79" s="100"/>
      <c r="G79" s="101" t="n">
        <f aca="false">SUM(G77:G78)</f>
        <v>0</v>
      </c>
      <c r="H79" s="102"/>
      <c r="I79" s="103" t="n">
        <f aca="false">SUM(I77:I78)</f>
        <v>0</v>
      </c>
      <c r="J79" s="100"/>
      <c r="K79" s="104" t="n">
        <f aca="false">SUM(K77:K78)</f>
        <v>0</v>
      </c>
      <c r="L79" s="82"/>
      <c r="M79" s="83"/>
      <c r="N79" s="83"/>
      <c r="O79" s="83"/>
      <c r="P79" s="83"/>
    </row>
    <row r="80" s="84" customFormat="true" ht="12.95" hidden="false" customHeight="true" outlineLevel="0" collapsed="false">
      <c r="A80" s="75" t="s">
        <v>42</v>
      </c>
      <c r="B80" s="76" t="s">
        <v>227</v>
      </c>
      <c r="C80" s="76" t="s">
        <v>228</v>
      </c>
      <c r="D80" s="77"/>
      <c r="E80" s="78"/>
      <c r="F80" s="78"/>
      <c r="G80" s="79"/>
      <c r="H80" s="80"/>
      <c r="I80" s="79"/>
      <c r="J80" s="78"/>
      <c r="K80" s="81"/>
      <c r="L80" s="82"/>
      <c r="M80" s="83" t="s">
        <v>45</v>
      </c>
      <c r="N80" s="83"/>
      <c r="O80" s="83"/>
      <c r="P80" s="83"/>
    </row>
    <row r="81" s="84" customFormat="true" ht="12.75" hidden="false" customHeight="false" outlineLevel="0" collapsed="false">
      <c r="A81" s="85" t="n">
        <v>42</v>
      </c>
      <c r="B81" s="86" t="s">
        <v>229</v>
      </c>
      <c r="C81" s="87" t="s">
        <v>230</v>
      </c>
      <c r="D81" s="88" t="s">
        <v>93</v>
      </c>
      <c r="E81" s="90" t="n">
        <v>1.65888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 t="n">
        <v>0</v>
      </c>
      <c r="K81" s="94" t="n">
        <f aca="false">ROUND(E81*J81,2)</f>
        <v>0</v>
      </c>
      <c r="L81" s="82"/>
      <c r="M81" s="83" t="s">
        <v>49</v>
      </c>
      <c r="N81" s="83" t="s">
        <v>50</v>
      </c>
      <c r="O81" s="95" t="s">
        <v>231</v>
      </c>
      <c r="P81" s="83" t="s">
        <v>232</v>
      </c>
    </row>
    <row r="82" s="84" customFormat="true" ht="22.5" hidden="false" customHeight="false" outlineLevel="0" collapsed="false">
      <c r="A82" s="85" t="n">
        <v>43</v>
      </c>
      <c r="B82" s="86" t="s">
        <v>233</v>
      </c>
      <c r="C82" s="87" t="s">
        <v>234</v>
      </c>
      <c r="D82" s="88" t="s">
        <v>93</v>
      </c>
      <c r="E82" s="90" t="n">
        <v>245.07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 t="n">
        <v>0</v>
      </c>
      <c r="K82" s="94" t="n">
        <f aca="false">ROUND(E82*J82,2)</f>
        <v>0</v>
      </c>
      <c r="L82" s="82"/>
      <c r="M82" s="83" t="s">
        <v>49</v>
      </c>
      <c r="N82" s="83" t="s">
        <v>50</v>
      </c>
      <c r="O82" s="83" t="s">
        <v>235</v>
      </c>
      <c r="P82" s="95" t="s">
        <v>236</v>
      </c>
    </row>
    <row r="83" s="84" customFormat="true" ht="12.75" hidden="false" customHeight="false" outlineLevel="0" collapsed="false">
      <c r="A83" s="85" t="n">
        <v>44</v>
      </c>
      <c r="B83" s="86" t="s">
        <v>237</v>
      </c>
      <c r="C83" s="87" t="s">
        <v>238</v>
      </c>
      <c r="D83" s="88" t="s">
        <v>239</v>
      </c>
      <c r="E83" s="90" t="n">
        <v>3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 t="n">
        <v>0</v>
      </c>
      <c r="K83" s="94" t="n">
        <f aca="false">ROUND(E83*J83,2)</f>
        <v>0</v>
      </c>
      <c r="L83" s="82"/>
      <c r="M83" s="83" t="s">
        <v>49</v>
      </c>
      <c r="N83" s="83" t="s">
        <v>186</v>
      </c>
      <c r="O83" s="95" t="s">
        <v>240</v>
      </c>
      <c r="P83" s="83" t="s">
        <v>241</v>
      </c>
    </row>
    <row r="84" s="84" customFormat="true" ht="12.95" hidden="false" customHeight="true" outlineLevel="0" collapsed="false">
      <c r="A84" s="85"/>
      <c r="B84" s="86"/>
      <c r="C84" s="86"/>
      <c r="D84" s="86"/>
      <c r="E84" s="86"/>
      <c r="F84" s="86"/>
      <c r="G84" s="91" t="n">
        <f aca="false">E84*F84</f>
        <v>0</v>
      </c>
      <c r="H84" s="96"/>
      <c r="I84" s="93" t="n">
        <f aca="false">ROUND(E84*H84,2)</f>
        <v>0</v>
      </c>
      <c r="J84" s="96"/>
      <c r="K84" s="94" t="n">
        <f aca="false">ROUND(E84*J84,2)</f>
        <v>0</v>
      </c>
      <c r="L84" s="82"/>
      <c r="M84" s="83"/>
      <c r="N84" s="83"/>
      <c r="O84" s="83"/>
      <c r="P84" s="83"/>
    </row>
    <row r="85" s="84" customFormat="true" ht="12.95" hidden="false" customHeight="true" outlineLevel="0" collapsed="false">
      <c r="A85" s="97" t="s">
        <v>74</v>
      </c>
      <c r="B85" s="98" t="s">
        <v>242</v>
      </c>
      <c r="C85" s="98" t="s">
        <v>228</v>
      </c>
      <c r="D85" s="99"/>
      <c r="E85" s="100"/>
      <c r="F85" s="100"/>
      <c r="G85" s="101" t="n">
        <f aca="false">SUM(G81:G84)</f>
        <v>0</v>
      </c>
      <c r="H85" s="102"/>
      <c r="I85" s="103" t="n">
        <f aca="false">SUM(I81:I84)</f>
        <v>0</v>
      </c>
      <c r="J85" s="100"/>
      <c r="K85" s="104" t="n">
        <f aca="false">SUM(K81:K84)</f>
        <v>0</v>
      </c>
      <c r="L85" s="82"/>
      <c r="M85" s="83"/>
      <c r="N85" s="83"/>
      <c r="O85" s="83"/>
      <c r="P85" s="83"/>
    </row>
    <row r="86" s="84" customFormat="true" ht="12.95" hidden="false" customHeight="true" outlineLevel="0" collapsed="false">
      <c r="A86" s="75" t="s">
        <v>42</v>
      </c>
      <c r="B86" s="76" t="s">
        <v>243</v>
      </c>
      <c r="C86" s="76" t="s">
        <v>244</v>
      </c>
      <c r="D86" s="77"/>
      <c r="E86" s="78"/>
      <c r="F86" s="78"/>
      <c r="G86" s="79"/>
      <c r="H86" s="80"/>
      <c r="I86" s="79"/>
      <c r="J86" s="78"/>
      <c r="K86" s="81"/>
      <c r="L86" s="82"/>
      <c r="M86" s="83" t="s">
        <v>45</v>
      </c>
      <c r="N86" s="83"/>
      <c r="O86" s="83"/>
      <c r="P86" s="83"/>
    </row>
    <row r="87" s="84" customFormat="true" ht="12.75" hidden="false" customHeight="false" outlineLevel="0" collapsed="false">
      <c r="A87" s="85" t="n">
        <v>45</v>
      </c>
      <c r="B87" s="86" t="s">
        <v>245</v>
      </c>
      <c r="C87" s="87" t="s">
        <v>246</v>
      </c>
      <c r="D87" s="88" t="s">
        <v>93</v>
      </c>
      <c r="E87" s="90" t="n">
        <v>9.508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 t="n">
        <v>0</v>
      </c>
      <c r="K87" s="94" t="n">
        <f aca="false">ROUND(E87*J87,2)</f>
        <v>0</v>
      </c>
      <c r="L87" s="82"/>
      <c r="M87" s="83" t="s">
        <v>49</v>
      </c>
      <c r="N87" s="83" t="s">
        <v>50</v>
      </c>
      <c r="O87" s="95" t="s">
        <v>247</v>
      </c>
      <c r="P87" s="95" t="s">
        <v>248</v>
      </c>
    </row>
    <row r="88" s="84" customFormat="true" ht="12.75" hidden="false" customHeight="false" outlineLevel="0" collapsed="false">
      <c r="A88" s="85" t="n">
        <v>46</v>
      </c>
      <c r="B88" s="86" t="s">
        <v>249</v>
      </c>
      <c r="C88" s="87" t="s">
        <v>250</v>
      </c>
      <c r="D88" s="88" t="s">
        <v>93</v>
      </c>
      <c r="E88" s="90" t="n">
        <v>0.3</v>
      </c>
      <c r="F88" s="90"/>
      <c r="G88" s="91" t="n">
        <f aca="false">E88*F88</f>
        <v>0</v>
      </c>
      <c r="H88" s="92"/>
      <c r="I88" s="93" t="n">
        <f aca="false">ROUND(E88*H88,2)</f>
        <v>0</v>
      </c>
      <c r="J88" s="92" t="n">
        <v>0</v>
      </c>
      <c r="K88" s="94" t="n">
        <f aca="false">ROUND(E88*J88,2)</f>
        <v>0</v>
      </c>
      <c r="L88" s="82"/>
      <c r="M88" s="83" t="s">
        <v>49</v>
      </c>
      <c r="N88" s="83" t="s">
        <v>50</v>
      </c>
      <c r="O88" s="95" t="s">
        <v>251</v>
      </c>
      <c r="P88" s="83" t="s">
        <v>252</v>
      </c>
    </row>
    <row r="89" s="84" customFormat="true" ht="12.75" hidden="false" customHeight="false" outlineLevel="0" collapsed="false">
      <c r="A89" s="85" t="n">
        <v>47</v>
      </c>
      <c r="B89" s="86" t="s">
        <v>253</v>
      </c>
      <c r="C89" s="87" t="s">
        <v>254</v>
      </c>
      <c r="D89" s="88" t="s">
        <v>93</v>
      </c>
      <c r="E89" s="90" t="n">
        <v>1987.8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 t="n">
        <v>0</v>
      </c>
      <c r="K89" s="94" t="n">
        <f aca="false">ROUND(E89*J89,2)</f>
        <v>0</v>
      </c>
      <c r="L89" s="82"/>
      <c r="M89" s="83" t="s">
        <v>49</v>
      </c>
      <c r="N89" s="83" t="s">
        <v>50</v>
      </c>
      <c r="O89" s="83" t="s">
        <v>255</v>
      </c>
      <c r="P89" s="95" t="s">
        <v>256</v>
      </c>
    </row>
    <row r="90" s="84" customFormat="true" ht="12.75" hidden="false" customHeight="false" outlineLevel="0" collapsed="false">
      <c r="A90" s="85" t="n">
        <v>48</v>
      </c>
      <c r="B90" s="86" t="s">
        <v>257</v>
      </c>
      <c r="C90" s="87" t="s">
        <v>258</v>
      </c>
      <c r="D90" s="88" t="s">
        <v>93</v>
      </c>
      <c r="E90" s="90" t="n">
        <v>3.3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 t="n">
        <v>0</v>
      </c>
      <c r="K90" s="94" t="n">
        <f aca="false">ROUND(E90*J90,2)</f>
        <v>0</v>
      </c>
      <c r="L90" s="82"/>
      <c r="M90" s="83" t="s">
        <v>49</v>
      </c>
      <c r="N90" s="83" t="s">
        <v>50</v>
      </c>
      <c r="O90" s="83" t="s">
        <v>255</v>
      </c>
      <c r="P90" s="83" t="s">
        <v>259</v>
      </c>
    </row>
    <row r="91" s="84" customFormat="true" ht="12.75" hidden="false" customHeight="false" outlineLevel="0" collapsed="false">
      <c r="A91" s="85" t="n">
        <v>49</v>
      </c>
      <c r="B91" s="86" t="s">
        <v>260</v>
      </c>
      <c r="C91" s="87" t="s">
        <v>261</v>
      </c>
      <c r="D91" s="88" t="s">
        <v>93</v>
      </c>
      <c r="E91" s="89" t="n">
        <v>50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 t="n">
        <v>0</v>
      </c>
      <c r="K91" s="94" t="n">
        <f aca="false">ROUND(E91*J91,2)</f>
        <v>0</v>
      </c>
      <c r="L91" s="82"/>
      <c r="M91" s="83" t="s">
        <v>49</v>
      </c>
      <c r="N91" s="83" t="s">
        <v>50</v>
      </c>
      <c r="O91" s="95" t="s">
        <v>247</v>
      </c>
      <c r="P91" s="83" t="s">
        <v>262</v>
      </c>
    </row>
    <row r="92" s="84" customFormat="true" ht="12.75" hidden="false" customHeight="false" outlineLevel="0" collapsed="false">
      <c r="A92" s="85" t="n">
        <v>50</v>
      </c>
      <c r="B92" s="86" t="s">
        <v>263</v>
      </c>
      <c r="C92" s="87" t="s">
        <v>264</v>
      </c>
      <c r="D92" s="88" t="s">
        <v>93</v>
      </c>
      <c r="E92" s="89" t="n">
        <v>103</v>
      </c>
      <c r="F92" s="90"/>
      <c r="G92" s="91" t="n">
        <f aca="false">E92*F92</f>
        <v>0</v>
      </c>
      <c r="H92" s="92"/>
      <c r="I92" s="93" t="n">
        <f aca="false">ROUND(E92*H92,2)</f>
        <v>0</v>
      </c>
      <c r="J92" s="92" t="n">
        <v>0</v>
      </c>
      <c r="K92" s="94" t="n">
        <f aca="false">ROUND(E92*J92,2)</f>
        <v>0</v>
      </c>
      <c r="L92" s="82"/>
      <c r="M92" s="83" t="s">
        <v>49</v>
      </c>
      <c r="N92" s="83" t="s">
        <v>50</v>
      </c>
      <c r="O92" s="95" t="s">
        <v>265</v>
      </c>
      <c r="P92" s="95" t="s">
        <v>266</v>
      </c>
    </row>
    <row r="93" s="84" customFormat="true" ht="12.95" hidden="false" customHeight="true" outlineLevel="0" collapsed="false">
      <c r="A93" s="85"/>
      <c r="B93" s="86"/>
      <c r="C93" s="86"/>
      <c r="D93" s="86"/>
      <c r="E93" s="86"/>
      <c r="F93" s="86"/>
      <c r="G93" s="91" t="n">
        <f aca="false">E93*F93</f>
        <v>0</v>
      </c>
      <c r="H93" s="96"/>
      <c r="I93" s="93" t="n">
        <f aca="false">ROUND(E93*H93,2)</f>
        <v>0</v>
      </c>
      <c r="J93" s="96"/>
      <c r="K93" s="94" t="n">
        <f aca="false">ROUND(E93*J93,2)</f>
        <v>0</v>
      </c>
      <c r="L93" s="82"/>
      <c r="M93" s="83"/>
      <c r="N93" s="83"/>
      <c r="O93" s="83"/>
      <c r="P93" s="83"/>
    </row>
    <row r="94" s="84" customFormat="true" ht="12.95" hidden="false" customHeight="true" outlineLevel="0" collapsed="false">
      <c r="A94" s="97" t="s">
        <v>74</v>
      </c>
      <c r="B94" s="98" t="s">
        <v>267</v>
      </c>
      <c r="C94" s="98" t="s">
        <v>244</v>
      </c>
      <c r="D94" s="99"/>
      <c r="E94" s="100"/>
      <c r="F94" s="100"/>
      <c r="G94" s="101" t="n">
        <f aca="false">SUM(G87:G93)</f>
        <v>0</v>
      </c>
      <c r="H94" s="102"/>
      <c r="I94" s="103" t="n">
        <f aca="false">SUM(I87:I93)</f>
        <v>0</v>
      </c>
      <c r="J94" s="100"/>
      <c r="K94" s="104" t="n">
        <f aca="false">SUM(K87:K93)</f>
        <v>0</v>
      </c>
      <c r="L94" s="82"/>
      <c r="M94" s="83"/>
      <c r="N94" s="83"/>
      <c r="O94" s="83"/>
      <c r="P94" s="83"/>
    </row>
    <row r="95" s="84" customFormat="true" ht="12.95" hidden="false" customHeight="true" outlineLevel="0" collapsed="false">
      <c r="A95" s="75" t="s">
        <v>42</v>
      </c>
      <c r="B95" s="76" t="s">
        <v>268</v>
      </c>
      <c r="C95" s="76" t="s">
        <v>269</v>
      </c>
      <c r="D95" s="77"/>
      <c r="E95" s="78"/>
      <c r="F95" s="78"/>
      <c r="G95" s="79"/>
      <c r="H95" s="80"/>
      <c r="I95" s="79"/>
      <c r="J95" s="78"/>
      <c r="K95" s="81"/>
      <c r="L95" s="82"/>
      <c r="M95" s="83" t="s">
        <v>45</v>
      </c>
      <c r="N95" s="83"/>
      <c r="O95" s="83"/>
      <c r="P95" s="83"/>
    </row>
    <row r="96" s="84" customFormat="true" ht="12.75" hidden="false" customHeight="false" outlineLevel="0" collapsed="false">
      <c r="A96" s="85" t="n">
        <v>51</v>
      </c>
      <c r="B96" s="86" t="s">
        <v>270</v>
      </c>
      <c r="C96" s="87" t="s">
        <v>271</v>
      </c>
      <c r="D96" s="88" t="s">
        <v>93</v>
      </c>
      <c r="E96" s="90" t="n">
        <v>33.75</v>
      </c>
      <c r="F96" s="90"/>
      <c r="G96" s="91" t="n">
        <f aca="false">E96*F96</f>
        <v>0</v>
      </c>
      <c r="H96" s="92"/>
      <c r="I96" s="93" t="n">
        <f aca="false">ROUND(E96*H96,2)</f>
        <v>0</v>
      </c>
      <c r="J96" s="92" t="n">
        <v>0</v>
      </c>
      <c r="K96" s="94" t="n">
        <f aca="false">ROUND(E96*J96,2)</f>
        <v>0</v>
      </c>
      <c r="L96" s="82"/>
      <c r="M96" s="83" t="s">
        <v>49</v>
      </c>
      <c r="N96" s="83" t="s">
        <v>50</v>
      </c>
      <c r="O96" s="95" t="s">
        <v>272</v>
      </c>
      <c r="P96" s="95" t="s">
        <v>273</v>
      </c>
    </row>
    <row r="97" s="84" customFormat="true" ht="12.75" hidden="false" customHeight="false" outlineLevel="0" collapsed="false">
      <c r="A97" s="85" t="n">
        <v>52</v>
      </c>
      <c r="B97" s="86" t="s">
        <v>274</v>
      </c>
      <c r="C97" s="87" t="s">
        <v>275</v>
      </c>
      <c r="D97" s="88" t="s">
        <v>93</v>
      </c>
      <c r="E97" s="90" t="n">
        <v>79.9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2" t="n">
        <v>0</v>
      </c>
      <c r="K97" s="94" t="n">
        <f aca="false">ROUND(E97*J97,2)</f>
        <v>0</v>
      </c>
      <c r="L97" s="82"/>
      <c r="M97" s="83" t="s">
        <v>49</v>
      </c>
      <c r="N97" s="83" t="s">
        <v>50</v>
      </c>
      <c r="O97" s="95" t="s">
        <v>276</v>
      </c>
      <c r="P97" s="83" t="s">
        <v>277</v>
      </c>
    </row>
    <row r="98" s="84" customFormat="true" ht="12.95" hidden="false" customHeight="true" outlineLevel="0" collapsed="false">
      <c r="A98" s="85"/>
      <c r="B98" s="86"/>
      <c r="C98" s="86"/>
      <c r="D98" s="86"/>
      <c r="E98" s="86"/>
      <c r="F98" s="86"/>
      <c r="G98" s="91" t="n">
        <f aca="false">E98*F98</f>
        <v>0</v>
      </c>
      <c r="H98" s="96"/>
      <c r="I98" s="93" t="n">
        <f aca="false">ROUND(E98*H98,2)</f>
        <v>0</v>
      </c>
      <c r="J98" s="96"/>
      <c r="K98" s="94" t="n">
        <f aca="false">ROUND(E98*J98,2)</f>
        <v>0</v>
      </c>
      <c r="L98" s="82"/>
      <c r="M98" s="83"/>
      <c r="N98" s="83"/>
      <c r="O98" s="83"/>
      <c r="P98" s="83"/>
    </row>
    <row r="99" s="84" customFormat="true" ht="12.95" hidden="false" customHeight="true" outlineLevel="0" collapsed="false">
      <c r="A99" s="97" t="s">
        <v>74</v>
      </c>
      <c r="B99" s="98" t="s">
        <v>278</v>
      </c>
      <c r="C99" s="98" t="s">
        <v>269</v>
      </c>
      <c r="D99" s="99"/>
      <c r="E99" s="100"/>
      <c r="F99" s="100"/>
      <c r="G99" s="101" t="n">
        <f aca="false">SUM(G96:G98)</f>
        <v>0</v>
      </c>
      <c r="H99" s="102"/>
      <c r="I99" s="103" t="n">
        <f aca="false">SUM(I96:I98)</f>
        <v>0</v>
      </c>
      <c r="J99" s="100"/>
      <c r="K99" s="104" t="n">
        <f aca="false">SUM(K96:K98)</f>
        <v>0</v>
      </c>
      <c r="L99" s="82"/>
      <c r="M99" s="83"/>
      <c r="N99" s="83"/>
      <c r="O99" s="83"/>
      <c r="P99" s="83"/>
    </row>
    <row r="100" s="84" customFormat="true" ht="12.95" hidden="false" customHeight="true" outlineLevel="0" collapsed="false">
      <c r="A100" s="75" t="s">
        <v>42</v>
      </c>
      <c r="B100" s="76" t="s">
        <v>279</v>
      </c>
      <c r="C100" s="76" t="s">
        <v>280</v>
      </c>
      <c r="D100" s="77"/>
      <c r="E100" s="78"/>
      <c r="F100" s="78"/>
      <c r="G100" s="79"/>
      <c r="H100" s="80"/>
      <c r="I100" s="79"/>
      <c r="J100" s="78"/>
      <c r="K100" s="81"/>
      <c r="L100" s="82"/>
      <c r="M100" s="83" t="s">
        <v>45</v>
      </c>
      <c r="N100" s="83"/>
      <c r="O100" s="83"/>
      <c r="P100" s="83"/>
    </row>
    <row r="101" s="84" customFormat="true" ht="22.5" hidden="false" customHeight="false" outlineLevel="0" collapsed="false">
      <c r="A101" s="85" t="n">
        <v>53</v>
      </c>
      <c r="B101" s="86" t="s">
        <v>281</v>
      </c>
      <c r="C101" s="87" t="s">
        <v>282</v>
      </c>
      <c r="D101" s="88" t="s">
        <v>93</v>
      </c>
      <c r="E101" s="89" t="n">
        <v>4607</v>
      </c>
      <c r="F101" s="90"/>
      <c r="G101" s="91" t="n">
        <f aca="false">E101*F101</f>
        <v>0</v>
      </c>
      <c r="H101" s="92"/>
      <c r="I101" s="93" t="n">
        <f aca="false">ROUND(E101*H101,2)</f>
        <v>0</v>
      </c>
      <c r="J101" s="92" t="n">
        <v>0</v>
      </c>
      <c r="K101" s="94" t="n">
        <f aca="false">ROUND(E101*J101,2)</f>
        <v>0</v>
      </c>
      <c r="L101" s="82"/>
      <c r="M101" s="83" t="s">
        <v>49</v>
      </c>
      <c r="N101" s="83" t="s">
        <v>50</v>
      </c>
      <c r="O101" s="95" t="s">
        <v>283</v>
      </c>
      <c r="P101" s="83" t="s">
        <v>284</v>
      </c>
    </row>
    <row r="102" s="84" customFormat="true" ht="22.5" hidden="false" customHeight="false" outlineLevel="0" collapsed="false">
      <c r="A102" s="85" t="n">
        <v>54</v>
      </c>
      <c r="B102" s="86" t="s">
        <v>285</v>
      </c>
      <c r="C102" s="87" t="s">
        <v>286</v>
      </c>
      <c r="D102" s="88" t="s">
        <v>93</v>
      </c>
      <c r="E102" s="89" t="n">
        <v>2050</v>
      </c>
      <c r="F102" s="90"/>
      <c r="G102" s="91" t="n">
        <f aca="false">E102*F102</f>
        <v>0</v>
      </c>
      <c r="H102" s="92"/>
      <c r="I102" s="93" t="n">
        <f aca="false">ROUND(E102*H102,2)</f>
        <v>0</v>
      </c>
      <c r="J102" s="92" t="n">
        <v>0</v>
      </c>
      <c r="K102" s="94" t="n">
        <f aca="false">ROUND(E102*J102,2)</f>
        <v>0</v>
      </c>
      <c r="L102" s="82"/>
      <c r="M102" s="83" t="s">
        <v>49</v>
      </c>
      <c r="N102" s="83" t="s">
        <v>50</v>
      </c>
      <c r="O102" s="95" t="s">
        <v>287</v>
      </c>
      <c r="P102" s="83" t="s">
        <v>288</v>
      </c>
    </row>
    <row r="103" s="84" customFormat="true" ht="22.5" hidden="false" customHeight="false" outlineLevel="0" collapsed="false">
      <c r="A103" s="85" t="n">
        <v>55</v>
      </c>
      <c r="B103" s="86" t="s">
        <v>289</v>
      </c>
      <c r="C103" s="87" t="s">
        <v>290</v>
      </c>
      <c r="D103" s="88" t="s">
        <v>93</v>
      </c>
      <c r="E103" s="90" t="n">
        <v>630.3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2" t="n">
        <v>0</v>
      </c>
      <c r="K103" s="94" t="n">
        <f aca="false">ROUND(E103*J103,2)</f>
        <v>0</v>
      </c>
      <c r="L103" s="82"/>
      <c r="M103" s="83" t="s">
        <v>49</v>
      </c>
      <c r="N103" s="83" t="s">
        <v>50</v>
      </c>
      <c r="O103" s="95" t="s">
        <v>291</v>
      </c>
      <c r="P103" s="83" t="s">
        <v>292</v>
      </c>
    </row>
    <row r="104" s="84" customFormat="true" ht="22.5" hidden="false" customHeight="false" outlineLevel="0" collapsed="false">
      <c r="A104" s="85" t="n">
        <v>56</v>
      </c>
      <c r="B104" s="86" t="s">
        <v>293</v>
      </c>
      <c r="C104" s="87" t="s">
        <v>294</v>
      </c>
      <c r="D104" s="88" t="s">
        <v>93</v>
      </c>
      <c r="E104" s="90" t="n">
        <v>780</v>
      </c>
      <c r="F104" s="90"/>
      <c r="G104" s="91" t="n">
        <f aca="false">E104*F104</f>
        <v>0</v>
      </c>
      <c r="H104" s="92"/>
      <c r="I104" s="93" t="n">
        <f aca="false">ROUND(E104*H104,2)</f>
        <v>0</v>
      </c>
      <c r="J104" s="92" t="n">
        <v>0</v>
      </c>
      <c r="K104" s="94" t="n">
        <f aca="false">ROUND(E104*J104,2)</f>
        <v>0</v>
      </c>
      <c r="L104" s="82"/>
      <c r="M104" s="83" t="s">
        <v>49</v>
      </c>
      <c r="N104" s="83" t="s">
        <v>50</v>
      </c>
      <c r="O104" s="95" t="s">
        <v>295</v>
      </c>
      <c r="P104" s="95" t="s">
        <v>296</v>
      </c>
    </row>
    <row r="105" s="84" customFormat="true" ht="22.5" hidden="false" customHeight="false" outlineLevel="0" collapsed="false">
      <c r="A105" s="85" t="n">
        <v>57</v>
      </c>
      <c r="B105" s="86" t="s">
        <v>297</v>
      </c>
      <c r="C105" s="87" t="s">
        <v>298</v>
      </c>
      <c r="D105" s="88" t="s">
        <v>93</v>
      </c>
      <c r="E105" s="90" t="n">
        <v>495</v>
      </c>
      <c r="F105" s="90"/>
      <c r="G105" s="91" t="n">
        <f aca="false">E105*F105</f>
        <v>0</v>
      </c>
      <c r="H105" s="92"/>
      <c r="I105" s="93" t="n">
        <f aca="false">ROUND(E105*H105,2)</f>
        <v>0</v>
      </c>
      <c r="J105" s="92" t="n">
        <v>0</v>
      </c>
      <c r="K105" s="94" t="n">
        <f aca="false">ROUND(E105*J105,2)</f>
        <v>0</v>
      </c>
      <c r="L105" s="82"/>
      <c r="M105" s="83" t="s">
        <v>49</v>
      </c>
      <c r="N105" s="83" t="s">
        <v>50</v>
      </c>
      <c r="O105" s="95" t="s">
        <v>299</v>
      </c>
      <c r="P105" s="83" t="s">
        <v>300</v>
      </c>
    </row>
    <row r="106" s="84" customFormat="true" ht="22.5" hidden="false" customHeight="false" outlineLevel="0" collapsed="false">
      <c r="A106" s="85" t="n">
        <v>58</v>
      </c>
      <c r="B106" s="86" t="s">
        <v>301</v>
      </c>
      <c r="C106" s="87" t="s">
        <v>302</v>
      </c>
      <c r="D106" s="88" t="s">
        <v>93</v>
      </c>
      <c r="E106" s="89" t="n">
        <v>1600</v>
      </c>
      <c r="F106" s="90"/>
      <c r="G106" s="91" t="n">
        <f aca="false">E106*F106</f>
        <v>0</v>
      </c>
      <c r="H106" s="92"/>
      <c r="I106" s="93" t="n">
        <f aca="false">ROUND(E106*H106,2)</f>
        <v>0</v>
      </c>
      <c r="J106" s="92" t="n">
        <v>0</v>
      </c>
      <c r="K106" s="94" t="n">
        <f aca="false">ROUND(E106*J106,2)</f>
        <v>0</v>
      </c>
      <c r="L106" s="82"/>
      <c r="M106" s="83" t="s">
        <v>49</v>
      </c>
      <c r="N106" s="83" t="s">
        <v>50</v>
      </c>
      <c r="O106" s="95" t="s">
        <v>299</v>
      </c>
      <c r="P106" s="95" t="s">
        <v>303</v>
      </c>
    </row>
    <row r="107" s="84" customFormat="true" ht="22.5" hidden="false" customHeight="false" outlineLevel="0" collapsed="false">
      <c r="A107" s="85" t="n">
        <v>59</v>
      </c>
      <c r="B107" s="86" t="s">
        <v>304</v>
      </c>
      <c r="C107" s="87" t="s">
        <v>305</v>
      </c>
      <c r="D107" s="88" t="s">
        <v>93</v>
      </c>
      <c r="E107" s="90" t="n">
        <v>800</v>
      </c>
      <c r="F107" s="90"/>
      <c r="G107" s="91" t="n">
        <f aca="false">E107*F107</f>
        <v>0</v>
      </c>
      <c r="H107" s="92"/>
      <c r="I107" s="93" t="n">
        <f aca="false">ROUND(E107*H107,2)</f>
        <v>0</v>
      </c>
      <c r="J107" s="92" t="n">
        <v>0</v>
      </c>
      <c r="K107" s="94" t="n">
        <f aca="false">ROUND(E107*J107,2)</f>
        <v>0</v>
      </c>
      <c r="L107" s="82"/>
      <c r="M107" s="83" t="s">
        <v>49</v>
      </c>
      <c r="N107" s="83" t="s">
        <v>50</v>
      </c>
      <c r="O107" s="95" t="s">
        <v>299</v>
      </c>
      <c r="P107" s="83" t="s">
        <v>306</v>
      </c>
    </row>
    <row r="108" s="84" customFormat="true" ht="22.5" hidden="false" customHeight="false" outlineLevel="0" collapsed="false">
      <c r="A108" s="85" t="n">
        <v>60</v>
      </c>
      <c r="B108" s="86" t="s">
        <v>307</v>
      </c>
      <c r="C108" s="87" t="s">
        <v>308</v>
      </c>
      <c r="D108" s="88" t="s">
        <v>88</v>
      </c>
      <c r="E108" s="90" t="n">
        <v>1500</v>
      </c>
      <c r="F108" s="90"/>
      <c r="G108" s="91" t="n">
        <f aca="false">E108*F108</f>
        <v>0</v>
      </c>
      <c r="H108" s="92"/>
      <c r="I108" s="93" t="n">
        <f aca="false">ROUND(E108*H108,2)</f>
        <v>0</v>
      </c>
      <c r="J108" s="92" t="n">
        <v>0</v>
      </c>
      <c r="K108" s="94" t="n">
        <f aca="false">ROUND(E108*J108,2)</f>
        <v>0</v>
      </c>
      <c r="L108" s="82"/>
      <c r="M108" s="83" t="s">
        <v>49</v>
      </c>
      <c r="N108" s="83" t="s">
        <v>50</v>
      </c>
      <c r="O108" s="95" t="s">
        <v>309</v>
      </c>
      <c r="P108" s="95" t="s">
        <v>310</v>
      </c>
    </row>
    <row r="109" s="84" customFormat="true" ht="12.95" hidden="false" customHeight="true" outlineLevel="0" collapsed="false">
      <c r="A109" s="85"/>
      <c r="B109" s="86"/>
      <c r="C109" s="86"/>
      <c r="D109" s="86"/>
      <c r="E109" s="86"/>
      <c r="F109" s="86"/>
      <c r="G109" s="91" t="n">
        <f aca="false">E109*F109</f>
        <v>0</v>
      </c>
      <c r="H109" s="96"/>
      <c r="I109" s="93" t="n">
        <f aca="false">ROUND(E109*H109,2)</f>
        <v>0</v>
      </c>
      <c r="J109" s="96"/>
      <c r="K109" s="94" t="n">
        <f aca="false">ROUND(E109*J109,2)</f>
        <v>0</v>
      </c>
      <c r="L109" s="82"/>
      <c r="M109" s="83"/>
      <c r="N109" s="83"/>
      <c r="O109" s="83"/>
      <c r="P109" s="83"/>
    </row>
    <row r="110" s="84" customFormat="true" ht="12.95" hidden="false" customHeight="true" outlineLevel="0" collapsed="false">
      <c r="A110" s="97" t="s">
        <v>74</v>
      </c>
      <c r="B110" s="98" t="s">
        <v>311</v>
      </c>
      <c r="C110" s="98" t="s">
        <v>280</v>
      </c>
      <c r="D110" s="99"/>
      <c r="E110" s="100"/>
      <c r="F110" s="100"/>
      <c r="G110" s="101" t="n">
        <f aca="false">SUM(G101:G109)</f>
        <v>0</v>
      </c>
      <c r="H110" s="102"/>
      <c r="I110" s="103" t="n">
        <f aca="false">SUM(I101:I109)</f>
        <v>0</v>
      </c>
      <c r="J110" s="100"/>
      <c r="K110" s="104" t="n">
        <f aca="false">SUM(K101:K109)</f>
        <v>0</v>
      </c>
      <c r="L110" s="82"/>
      <c r="M110" s="83"/>
      <c r="N110" s="83"/>
      <c r="O110" s="83"/>
      <c r="P110" s="83"/>
    </row>
    <row r="111" s="84" customFormat="true" ht="12.95" hidden="false" customHeight="true" outlineLevel="0" collapsed="false">
      <c r="A111" s="75" t="s">
        <v>42</v>
      </c>
      <c r="B111" s="76" t="s">
        <v>312</v>
      </c>
      <c r="C111" s="76" t="s">
        <v>313</v>
      </c>
      <c r="D111" s="77"/>
      <c r="E111" s="78"/>
      <c r="F111" s="78"/>
      <c r="G111" s="79"/>
      <c r="H111" s="80"/>
      <c r="I111" s="79"/>
      <c r="J111" s="78"/>
      <c r="K111" s="81"/>
      <c r="L111" s="82"/>
      <c r="M111" s="83" t="s">
        <v>45</v>
      </c>
      <c r="N111" s="83"/>
      <c r="O111" s="83"/>
      <c r="P111" s="83"/>
    </row>
    <row r="112" s="84" customFormat="true" ht="12.75" hidden="false" customHeight="false" outlineLevel="0" collapsed="false">
      <c r="A112" s="85" t="n">
        <v>61</v>
      </c>
      <c r="B112" s="86" t="s">
        <v>314</v>
      </c>
      <c r="C112" s="87" t="s">
        <v>315</v>
      </c>
      <c r="D112" s="88" t="s">
        <v>88</v>
      </c>
      <c r="E112" s="90" t="n">
        <v>15.1</v>
      </c>
      <c r="F112" s="90"/>
      <c r="G112" s="91" t="n">
        <f aca="false">E112*F112</f>
        <v>0</v>
      </c>
      <c r="H112" s="92"/>
      <c r="I112" s="93" t="n">
        <f aca="false">ROUND(E112*H112,2)</f>
        <v>0</v>
      </c>
      <c r="J112" s="92" t="n">
        <v>0</v>
      </c>
      <c r="K112" s="94" t="n">
        <f aca="false">ROUND(E112*J112,2)</f>
        <v>0</v>
      </c>
      <c r="L112" s="82"/>
      <c r="M112" s="83" t="s">
        <v>49</v>
      </c>
      <c r="N112" s="83" t="s">
        <v>50</v>
      </c>
      <c r="O112" s="95" t="s">
        <v>316</v>
      </c>
      <c r="P112" s="83" t="s">
        <v>317</v>
      </c>
    </row>
    <row r="113" s="84" customFormat="true" ht="12.95" hidden="false" customHeight="true" outlineLevel="0" collapsed="false">
      <c r="A113" s="85"/>
      <c r="B113" s="86"/>
      <c r="C113" s="86"/>
      <c r="D113" s="86"/>
      <c r="E113" s="86"/>
      <c r="F113" s="86"/>
      <c r="G113" s="91" t="n">
        <f aca="false">E113*F113</f>
        <v>0</v>
      </c>
      <c r="H113" s="96"/>
      <c r="I113" s="93" t="n">
        <f aca="false">ROUND(E113*H113,2)</f>
        <v>0</v>
      </c>
      <c r="J113" s="96"/>
      <c r="K113" s="94" t="n">
        <f aca="false">ROUND(E113*J113,2)</f>
        <v>0</v>
      </c>
      <c r="L113" s="82"/>
      <c r="M113" s="83"/>
      <c r="N113" s="83"/>
      <c r="O113" s="83"/>
      <c r="P113" s="83"/>
    </row>
    <row r="114" s="84" customFormat="true" ht="12.95" hidden="false" customHeight="true" outlineLevel="0" collapsed="false">
      <c r="A114" s="97" t="s">
        <v>74</v>
      </c>
      <c r="B114" s="98" t="s">
        <v>318</v>
      </c>
      <c r="C114" s="98" t="s">
        <v>313</v>
      </c>
      <c r="D114" s="99"/>
      <c r="E114" s="100"/>
      <c r="F114" s="100"/>
      <c r="G114" s="101" t="n">
        <f aca="false">SUM(G112:G113)</f>
        <v>0</v>
      </c>
      <c r="H114" s="102"/>
      <c r="I114" s="103" t="n">
        <f aca="false">SUM(I112:I113)</f>
        <v>0</v>
      </c>
      <c r="J114" s="100"/>
      <c r="K114" s="104" t="n">
        <f aca="false">SUM(K112:K113)</f>
        <v>0</v>
      </c>
      <c r="L114" s="82"/>
      <c r="M114" s="83"/>
      <c r="N114" s="83"/>
      <c r="O114" s="83"/>
      <c r="P114" s="83"/>
    </row>
    <row r="115" s="84" customFormat="true" ht="12.95" hidden="false" customHeight="true" outlineLevel="0" collapsed="false">
      <c r="A115" s="75" t="s">
        <v>42</v>
      </c>
      <c r="B115" s="76" t="s">
        <v>319</v>
      </c>
      <c r="C115" s="76" t="s">
        <v>320</v>
      </c>
      <c r="D115" s="77"/>
      <c r="E115" s="78"/>
      <c r="F115" s="78"/>
      <c r="G115" s="79"/>
      <c r="H115" s="80"/>
      <c r="I115" s="79"/>
      <c r="J115" s="78"/>
      <c r="K115" s="81"/>
      <c r="L115" s="82"/>
      <c r="M115" s="83" t="s">
        <v>45</v>
      </c>
      <c r="N115" s="83"/>
      <c r="O115" s="83"/>
      <c r="P115" s="83"/>
    </row>
    <row r="116" s="84" customFormat="true" ht="22.5" hidden="false" customHeight="false" outlineLevel="0" collapsed="false">
      <c r="A116" s="85" t="n">
        <v>62</v>
      </c>
      <c r="B116" s="86" t="s">
        <v>321</v>
      </c>
      <c r="C116" s="87" t="s">
        <v>322</v>
      </c>
      <c r="D116" s="88" t="s">
        <v>88</v>
      </c>
      <c r="E116" s="89" t="n">
        <v>130</v>
      </c>
      <c r="F116" s="90"/>
      <c r="G116" s="91" t="n">
        <f aca="false">E116*F116</f>
        <v>0</v>
      </c>
      <c r="H116" s="92"/>
      <c r="I116" s="93" t="n">
        <f aca="false">ROUND(E116*H116,2)</f>
        <v>0</v>
      </c>
      <c r="J116" s="92" t="n">
        <v>0</v>
      </c>
      <c r="K116" s="94" t="n">
        <f aca="false">ROUND(E116*J116,2)</f>
        <v>0</v>
      </c>
      <c r="L116" s="82"/>
      <c r="M116" s="83" t="s">
        <v>49</v>
      </c>
      <c r="N116" s="83" t="s">
        <v>50</v>
      </c>
      <c r="O116" s="95" t="s">
        <v>323</v>
      </c>
      <c r="P116" s="83" t="s">
        <v>324</v>
      </c>
    </row>
    <row r="117" s="84" customFormat="true" ht="12.95" hidden="false" customHeight="true" outlineLevel="0" collapsed="false">
      <c r="A117" s="85"/>
      <c r="B117" s="86"/>
      <c r="C117" s="86"/>
      <c r="D117" s="86"/>
      <c r="E117" s="86"/>
      <c r="F117" s="86"/>
      <c r="G117" s="91" t="n">
        <f aca="false">E117*F117</f>
        <v>0</v>
      </c>
      <c r="H117" s="96"/>
      <c r="I117" s="93" t="n">
        <f aca="false">ROUND(E117*H117,2)</f>
        <v>0</v>
      </c>
      <c r="J117" s="96"/>
      <c r="K117" s="94" t="n">
        <f aca="false">ROUND(E117*J117,2)</f>
        <v>0</v>
      </c>
      <c r="L117" s="82"/>
      <c r="M117" s="83"/>
      <c r="N117" s="83"/>
      <c r="O117" s="83"/>
      <c r="P117" s="83"/>
    </row>
    <row r="118" s="84" customFormat="true" ht="12.95" hidden="false" customHeight="true" outlineLevel="0" collapsed="false">
      <c r="A118" s="97" t="s">
        <v>74</v>
      </c>
      <c r="B118" s="98" t="s">
        <v>325</v>
      </c>
      <c r="C118" s="98" t="s">
        <v>320</v>
      </c>
      <c r="D118" s="99"/>
      <c r="E118" s="100"/>
      <c r="F118" s="100"/>
      <c r="G118" s="101" t="n">
        <f aca="false">SUM(G116:G117)</f>
        <v>0</v>
      </c>
      <c r="H118" s="102"/>
      <c r="I118" s="103" t="n">
        <f aca="false">SUM(I116:I117)</f>
        <v>0</v>
      </c>
      <c r="J118" s="100"/>
      <c r="K118" s="104" t="n">
        <f aca="false">SUM(K116:K117)</f>
        <v>0</v>
      </c>
      <c r="L118" s="82"/>
      <c r="M118" s="83"/>
      <c r="N118" s="83"/>
      <c r="O118" s="83"/>
      <c r="P118" s="83"/>
    </row>
    <row r="119" s="84" customFormat="true" ht="12.95" hidden="false" customHeight="true" outlineLevel="0" collapsed="false">
      <c r="A119" s="75" t="s">
        <v>42</v>
      </c>
      <c r="B119" s="76" t="s">
        <v>326</v>
      </c>
      <c r="C119" s="76" t="s">
        <v>327</v>
      </c>
      <c r="D119" s="77"/>
      <c r="E119" s="78"/>
      <c r="F119" s="78"/>
      <c r="G119" s="79"/>
      <c r="H119" s="80"/>
      <c r="I119" s="79"/>
      <c r="J119" s="78"/>
      <c r="K119" s="81"/>
      <c r="L119" s="82"/>
      <c r="M119" s="83" t="s">
        <v>45</v>
      </c>
      <c r="N119" s="83"/>
      <c r="O119" s="83"/>
      <c r="P119" s="83"/>
    </row>
    <row r="120" s="84" customFormat="true" ht="12.75" hidden="false" customHeight="false" outlineLevel="0" collapsed="false">
      <c r="A120" s="85" t="n">
        <v>63</v>
      </c>
      <c r="B120" s="86" t="s">
        <v>328</v>
      </c>
      <c r="C120" s="87" t="s">
        <v>329</v>
      </c>
      <c r="D120" s="88" t="s">
        <v>210</v>
      </c>
      <c r="E120" s="90" t="n">
        <v>59.8</v>
      </c>
      <c r="F120" s="90"/>
      <c r="G120" s="91" t="n">
        <f aca="false">E120*F120</f>
        <v>0</v>
      </c>
      <c r="H120" s="92"/>
      <c r="I120" s="93" t="n">
        <f aca="false">ROUND(E120*H120,2)</f>
        <v>0</v>
      </c>
      <c r="J120" s="92" t="n">
        <v>0</v>
      </c>
      <c r="K120" s="94" t="n">
        <f aca="false">ROUND(E120*J120,2)</f>
        <v>0</v>
      </c>
      <c r="L120" s="82"/>
      <c r="M120" s="83" t="s">
        <v>49</v>
      </c>
      <c r="N120" s="83" t="s">
        <v>50</v>
      </c>
      <c r="O120" s="95" t="s">
        <v>330</v>
      </c>
      <c r="P120" s="83" t="s">
        <v>331</v>
      </c>
    </row>
    <row r="121" s="84" customFormat="true" ht="12.75" hidden="false" customHeight="false" outlineLevel="0" collapsed="false">
      <c r="A121" s="85" t="n">
        <v>64</v>
      </c>
      <c r="B121" s="86" t="s">
        <v>332</v>
      </c>
      <c r="C121" s="87" t="s">
        <v>333</v>
      </c>
      <c r="D121" s="88" t="s">
        <v>210</v>
      </c>
      <c r="E121" s="90" t="n">
        <v>29.8</v>
      </c>
      <c r="F121" s="90"/>
      <c r="G121" s="91" t="n">
        <f aca="false">E121*F121</f>
        <v>0</v>
      </c>
      <c r="H121" s="92"/>
      <c r="I121" s="93" t="n">
        <f aca="false">ROUND(E121*H121,2)</f>
        <v>0</v>
      </c>
      <c r="J121" s="92" t="n">
        <v>0</v>
      </c>
      <c r="K121" s="94" t="n">
        <f aca="false">ROUND(E121*J121,2)</f>
        <v>0</v>
      </c>
      <c r="L121" s="82"/>
      <c r="M121" s="83" t="s">
        <v>49</v>
      </c>
      <c r="N121" s="83" t="s">
        <v>50</v>
      </c>
      <c r="O121" s="95" t="s">
        <v>330</v>
      </c>
      <c r="P121" s="83" t="s">
        <v>334</v>
      </c>
    </row>
    <row r="122" s="84" customFormat="true" ht="12.75" hidden="false" customHeight="false" outlineLevel="0" collapsed="false">
      <c r="A122" s="85" t="n">
        <v>65</v>
      </c>
      <c r="B122" s="86" t="s">
        <v>335</v>
      </c>
      <c r="C122" s="87" t="s">
        <v>336</v>
      </c>
      <c r="D122" s="88" t="s">
        <v>210</v>
      </c>
      <c r="E122" s="90" t="n">
        <v>56.4</v>
      </c>
      <c r="F122" s="90"/>
      <c r="G122" s="91" t="n">
        <f aca="false">E122*F122</f>
        <v>0</v>
      </c>
      <c r="H122" s="92"/>
      <c r="I122" s="93" t="n">
        <f aca="false">ROUND(E122*H122,2)</f>
        <v>0</v>
      </c>
      <c r="J122" s="92" t="n">
        <v>0</v>
      </c>
      <c r="K122" s="94" t="n">
        <f aca="false">ROUND(E122*J122,2)</f>
        <v>0</v>
      </c>
      <c r="L122" s="82"/>
      <c r="M122" s="83" t="s">
        <v>49</v>
      </c>
      <c r="N122" s="83" t="s">
        <v>50</v>
      </c>
      <c r="O122" s="95" t="s">
        <v>330</v>
      </c>
      <c r="P122" s="83" t="s">
        <v>337</v>
      </c>
    </row>
    <row r="123" s="84" customFormat="true" ht="12.95" hidden="false" customHeight="true" outlineLevel="0" collapsed="false">
      <c r="A123" s="85"/>
      <c r="B123" s="86"/>
      <c r="C123" s="86"/>
      <c r="D123" s="86"/>
      <c r="E123" s="86"/>
      <c r="F123" s="86"/>
      <c r="G123" s="91" t="n">
        <f aca="false">E123*F123</f>
        <v>0</v>
      </c>
      <c r="H123" s="96"/>
      <c r="I123" s="93" t="n">
        <f aca="false">ROUND(E123*H123,2)</f>
        <v>0</v>
      </c>
      <c r="J123" s="96"/>
      <c r="K123" s="94" t="n">
        <f aca="false">ROUND(E123*J123,2)</f>
        <v>0</v>
      </c>
      <c r="L123" s="82"/>
      <c r="M123" s="83"/>
      <c r="N123" s="83"/>
      <c r="O123" s="83"/>
      <c r="P123" s="83"/>
    </row>
    <row r="124" s="84" customFormat="true" ht="12.95" hidden="false" customHeight="true" outlineLevel="0" collapsed="false">
      <c r="A124" s="97" t="s">
        <v>74</v>
      </c>
      <c r="B124" s="98" t="s">
        <v>338</v>
      </c>
      <c r="C124" s="98" t="s">
        <v>327</v>
      </c>
      <c r="D124" s="99"/>
      <c r="E124" s="100"/>
      <c r="F124" s="100"/>
      <c r="G124" s="101" t="n">
        <f aca="false">SUM(G120:G123)</f>
        <v>0</v>
      </c>
      <c r="H124" s="102"/>
      <c r="I124" s="103" t="n">
        <f aca="false">SUM(I120:I123)</f>
        <v>0</v>
      </c>
      <c r="J124" s="100"/>
      <c r="K124" s="104" t="n">
        <f aca="false">SUM(K120:K123)</f>
        <v>0</v>
      </c>
      <c r="L124" s="82"/>
      <c r="M124" s="83"/>
      <c r="N124" s="83"/>
      <c r="O124" s="83"/>
      <c r="P124" s="83"/>
    </row>
    <row r="125" s="84" customFormat="true" ht="12.95" hidden="false" customHeight="true" outlineLevel="0" collapsed="false">
      <c r="A125" s="75" t="s">
        <v>42</v>
      </c>
      <c r="B125" s="76" t="s">
        <v>339</v>
      </c>
      <c r="C125" s="76" t="s">
        <v>340</v>
      </c>
      <c r="D125" s="77"/>
      <c r="E125" s="78"/>
      <c r="F125" s="78"/>
      <c r="G125" s="79"/>
      <c r="H125" s="80"/>
      <c r="I125" s="79"/>
      <c r="J125" s="78"/>
      <c r="K125" s="81"/>
      <c r="L125" s="82"/>
      <c r="M125" s="83" t="s">
        <v>45</v>
      </c>
      <c r="N125" s="83"/>
      <c r="O125" s="83"/>
      <c r="P125" s="83"/>
    </row>
    <row r="126" s="84" customFormat="true" ht="12.75" hidden="false" customHeight="false" outlineLevel="0" collapsed="false">
      <c r="A126" s="85" t="n">
        <v>66</v>
      </c>
      <c r="B126" s="86" t="s">
        <v>341</v>
      </c>
      <c r="C126" s="87" t="s">
        <v>342</v>
      </c>
      <c r="D126" s="88" t="s">
        <v>80</v>
      </c>
      <c r="E126" s="90" t="n">
        <v>3</v>
      </c>
      <c r="F126" s="90"/>
      <c r="G126" s="91" t="n">
        <f aca="false">E126*F126</f>
        <v>0</v>
      </c>
      <c r="H126" s="92"/>
      <c r="I126" s="93" t="n">
        <f aca="false">ROUND(E126*H126,2)</f>
        <v>0</v>
      </c>
      <c r="J126" s="92" t="n">
        <v>0</v>
      </c>
      <c r="K126" s="94" t="n">
        <f aca="false">ROUND(E126*J126,2)</f>
        <v>0</v>
      </c>
      <c r="L126" s="82"/>
      <c r="M126" s="83" t="s">
        <v>49</v>
      </c>
      <c r="N126" s="83" t="s">
        <v>50</v>
      </c>
      <c r="O126" s="95" t="s">
        <v>343</v>
      </c>
      <c r="P126" s="83" t="s">
        <v>344</v>
      </c>
    </row>
    <row r="127" s="84" customFormat="true" ht="12.75" hidden="false" customHeight="false" outlineLevel="0" collapsed="false">
      <c r="A127" s="85" t="n">
        <v>67</v>
      </c>
      <c r="B127" s="86" t="s">
        <v>345</v>
      </c>
      <c r="C127" s="87" t="s">
        <v>346</v>
      </c>
      <c r="D127" s="88" t="s">
        <v>80</v>
      </c>
      <c r="E127" s="90" t="n">
        <v>1</v>
      </c>
      <c r="F127" s="90"/>
      <c r="G127" s="91" t="n">
        <f aca="false">E127*F127</f>
        <v>0</v>
      </c>
      <c r="H127" s="92"/>
      <c r="I127" s="93" t="n">
        <f aca="false">ROUND(E127*H127,2)</f>
        <v>0</v>
      </c>
      <c r="J127" s="92" t="n">
        <v>0</v>
      </c>
      <c r="K127" s="94" t="n">
        <f aca="false">ROUND(E127*J127,2)</f>
        <v>0</v>
      </c>
      <c r="L127" s="82"/>
      <c r="M127" s="83" t="s">
        <v>49</v>
      </c>
      <c r="N127" s="83" t="s">
        <v>50</v>
      </c>
      <c r="O127" s="95" t="s">
        <v>343</v>
      </c>
      <c r="P127" s="83" t="s">
        <v>347</v>
      </c>
    </row>
    <row r="128" s="84" customFormat="true" ht="12.75" hidden="false" customHeight="false" outlineLevel="0" collapsed="false">
      <c r="A128" s="85" t="n">
        <v>68</v>
      </c>
      <c r="B128" s="86" t="s">
        <v>348</v>
      </c>
      <c r="C128" s="87" t="s">
        <v>349</v>
      </c>
      <c r="D128" s="88" t="s">
        <v>80</v>
      </c>
      <c r="E128" s="90" t="n">
        <v>56</v>
      </c>
      <c r="F128" s="90"/>
      <c r="G128" s="91" t="n">
        <f aca="false">E128*F128</f>
        <v>0</v>
      </c>
      <c r="H128" s="92"/>
      <c r="I128" s="93" t="n">
        <f aca="false">ROUND(E128*H128,2)</f>
        <v>0</v>
      </c>
      <c r="J128" s="92" t="n">
        <v>0</v>
      </c>
      <c r="K128" s="94" t="n">
        <f aca="false">ROUND(E128*J128,2)</f>
        <v>0</v>
      </c>
      <c r="L128" s="82"/>
      <c r="M128" s="83" t="s">
        <v>49</v>
      </c>
      <c r="N128" s="83" t="s">
        <v>50</v>
      </c>
      <c r="O128" s="95" t="s">
        <v>350</v>
      </c>
      <c r="P128" s="95" t="s">
        <v>351</v>
      </c>
    </row>
    <row r="129" s="84" customFormat="true" ht="12.75" hidden="false" customHeight="false" outlineLevel="0" collapsed="false">
      <c r="A129" s="85" t="n">
        <v>69</v>
      </c>
      <c r="B129" s="86" t="s">
        <v>352</v>
      </c>
      <c r="C129" s="87" t="s">
        <v>353</v>
      </c>
      <c r="D129" s="88" t="s">
        <v>80</v>
      </c>
      <c r="E129" s="90" t="n">
        <v>3</v>
      </c>
      <c r="F129" s="90"/>
      <c r="G129" s="91" t="n">
        <f aca="false">E129*F129</f>
        <v>0</v>
      </c>
      <c r="H129" s="92"/>
      <c r="I129" s="93" t="n">
        <f aca="false">ROUND(E129*H129,2)</f>
        <v>0</v>
      </c>
      <c r="J129" s="92" t="n">
        <v>0</v>
      </c>
      <c r="K129" s="94" t="n">
        <f aca="false">ROUND(E129*J129,2)</f>
        <v>0</v>
      </c>
      <c r="L129" s="82"/>
      <c r="M129" s="83" t="s">
        <v>49</v>
      </c>
      <c r="N129" s="83" t="s">
        <v>50</v>
      </c>
      <c r="O129" s="95" t="s">
        <v>354</v>
      </c>
      <c r="P129" s="95" t="s">
        <v>355</v>
      </c>
    </row>
    <row r="130" s="84" customFormat="true" ht="12.75" hidden="false" customHeight="false" outlineLevel="0" collapsed="false">
      <c r="A130" s="85" t="n">
        <v>70</v>
      </c>
      <c r="B130" s="86" t="s">
        <v>356</v>
      </c>
      <c r="C130" s="87" t="s">
        <v>357</v>
      </c>
      <c r="D130" s="88" t="s">
        <v>80</v>
      </c>
      <c r="E130" s="90" t="n">
        <v>4</v>
      </c>
      <c r="F130" s="90"/>
      <c r="G130" s="91" t="n">
        <f aca="false">E130*F130</f>
        <v>0</v>
      </c>
      <c r="H130" s="92"/>
      <c r="I130" s="93" t="n">
        <f aca="false">ROUND(E130*H130,2)</f>
        <v>0</v>
      </c>
      <c r="J130" s="92" t="n">
        <v>0</v>
      </c>
      <c r="K130" s="94" t="n">
        <f aca="false">ROUND(E130*J130,2)</f>
        <v>0</v>
      </c>
      <c r="L130" s="82"/>
      <c r="M130" s="83" t="s">
        <v>49</v>
      </c>
      <c r="N130" s="83" t="s">
        <v>50</v>
      </c>
      <c r="O130" s="95" t="s">
        <v>358</v>
      </c>
      <c r="P130" s="95" t="s">
        <v>359</v>
      </c>
    </row>
    <row r="131" s="84" customFormat="true" ht="12.75" hidden="false" customHeight="false" outlineLevel="0" collapsed="false">
      <c r="A131" s="85" t="n">
        <v>71</v>
      </c>
      <c r="B131" s="86" t="s">
        <v>360</v>
      </c>
      <c r="C131" s="87" t="s">
        <v>361</v>
      </c>
      <c r="D131" s="88" t="s">
        <v>93</v>
      </c>
      <c r="E131" s="90" t="n">
        <v>40.9</v>
      </c>
      <c r="F131" s="90"/>
      <c r="G131" s="91" t="n">
        <f aca="false">E131*F131</f>
        <v>0</v>
      </c>
      <c r="H131" s="92"/>
      <c r="I131" s="93" t="n">
        <f aca="false">ROUND(E131*H131,2)</f>
        <v>0</v>
      </c>
      <c r="J131" s="92" t="n">
        <v>0</v>
      </c>
      <c r="K131" s="94" t="n">
        <f aca="false">ROUND(E131*J131,2)</f>
        <v>0</v>
      </c>
      <c r="L131" s="82"/>
      <c r="M131" s="83" t="s">
        <v>49</v>
      </c>
      <c r="N131" s="83" t="s">
        <v>50</v>
      </c>
      <c r="O131" s="95" t="s">
        <v>247</v>
      </c>
      <c r="P131" s="83" t="s">
        <v>362</v>
      </c>
    </row>
    <row r="132" s="84" customFormat="true" ht="12.75" hidden="false" customHeight="false" outlineLevel="0" collapsed="false">
      <c r="A132" s="85" t="n">
        <v>72</v>
      </c>
      <c r="B132" s="86" t="s">
        <v>363</v>
      </c>
      <c r="C132" s="87" t="s">
        <v>364</v>
      </c>
      <c r="D132" s="88" t="s">
        <v>210</v>
      </c>
      <c r="E132" s="90" t="n">
        <v>59.8</v>
      </c>
      <c r="F132" s="90"/>
      <c r="G132" s="91" t="n">
        <f aca="false">E132*F132</f>
        <v>0</v>
      </c>
      <c r="H132" s="92"/>
      <c r="I132" s="93" t="n">
        <f aca="false">ROUND(E132*H132,2)</f>
        <v>0</v>
      </c>
      <c r="J132" s="92" t="n">
        <v>0</v>
      </c>
      <c r="K132" s="94" t="n">
        <f aca="false">ROUND(E132*J132,2)</f>
        <v>0</v>
      </c>
      <c r="L132" s="82"/>
      <c r="M132" s="83" t="s">
        <v>49</v>
      </c>
      <c r="N132" s="83" t="s">
        <v>50</v>
      </c>
      <c r="O132" s="83" t="s">
        <v>365</v>
      </c>
      <c r="P132" s="83" t="s">
        <v>366</v>
      </c>
    </row>
    <row r="133" s="84" customFormat="true" ht="12.75" hidden="false" customHeight="false" outlineLevel="0" collapsed="false">
      <c r="A133" s="85" t="n">
        <v>73</v>
      </c>
      <c r="B133" s="86" t="s">
        <v>367</v>
      </c>
      <c r="C133" s="87" t="s">
        <v>368</v>
      </c>
      <c r="D133" s="88" t="s">
        <v>210</v>
      </c>
      <c r="E133" s="90" t="n">
        <v>86.2</v>
      </c>
      <c r="F133" s="90"/>
      <c r="G133" s="91" t="n">
        <f aca="false">E133*F133</f>
        <v>0</v>
      </c>
      <c r="H133" s="92"/>
      <c r="I133" s="93" t="n">
        <f aca="false">ROUND(E133*H133,2)</f>
        <v>0</v>
      </c>
      <c r="J133" s="92" t="n">
        <v>0</v>
      </c>
      <c r="K133" s="94" t="n">
        <f aca="false">ROUND(E133*J133,2)</f>
        <v>0</v>
      </c>
      <c r="L133" s="82"/>
      <c r="M133" s="83" t="s">
        <v>49</v>
      </c>
      <c r="N133" s="83" t="s">
        <v>50</v>
      </c>
      <c r="O133" s="83" t="s">
        <v>365</v>
      </c>
      <c r="P133" s="95" t="s">
        <v>369</v>
      </c>
    </row>
    <row r="134" s="84" customFormat="true" ht="12.95" hidden="false" customHeight="true" outlineLevel="0" collapsed="false">
      <c r="A134" s="85"/>
      <c r="B134" s="86"/>
      <c r="C134" s="86"/>
      <c r="D134" s="86"/>
      <c r="E134" s="86"/>
      <c r="F134" s="86"/>
      <c r="G134" s="91" t="n">
        <f aca="false">E134*F134</f>
        <v>0</v>
      </c>
      <c r="H134" s="96"/>
      <c r="I134" s="93" t="n">
        <f aca="false">ROUND(E134*H134,2)</f>
        <v>0</v>
      </c>
      <c r="J134" s="96"/>
      <c r="K134" s="94" t="n">
        <f aca="false">ROUND(E134*J134,2)</f>
        <v>0</v>
      </c>
      <c r="L134" s="82"/>
      <c r="M134" s="83"/>
      <c r="N134" s="83"/>
      <c r="O134" s="83"/>
      <c r="P134" s="83"/>
    </row>
    <row r="135" s="84" customFormat="true" ht="12.95" hidden="false" customHeight="true" outlineLevel="0" collapsed="false">
      <c r="A135" s="97" t="s">
        <v>74</v>
      </c>
      <c r="B135" s="98" t="s">
        <v>370</v>
      </c>
      <c r="C135" s="98" t="s">
        <v>340</v>
      </c>
      <c r="D135" s="99"/>
      <c r="E135" s="100"/>
      <c r="F135" s="100"/>
      <c r="G135" s="101" t="n">
        <f aca="false">SUM(G126:G134)</f>
        <v>0</v>
      </c>
      <c r="H135" s="102"/>
      <c r="I135" s="103" t="n">
        <f aca="false">SUM(I126:I134)</f>
        <v>0</v>
      </c>
      <c r="J135" s="100"/>
      <c r="K135" s="104" t="n">
        <f aca="false">SUM(K126:K134)</f>
        <v>0</v>
      </c>
      <c r="L135" s="82"/>
      <c r="M135" s="83"/>
      <c r="N135" s="83"/>
      <c r="O135" s="83"/>
      <c r="P135" s="83"/>
    </row>
    <row r="136" s="84" customFormat="true" ht="12.95" hidden="false" customHeight="true" outlineLevel="0" collapsed="false">
      <c r="A136" s="75" t="s">
        <v>42</v>
      </c>
      <c r="B136" s="76" t="s">
        <v>371</v>
      </c>
      <c r="C136" s="76" t="s">
        <v>372</v>
      </c>
      <c r="D136" s="77"/>
      <c r="E136" s="78"/>
      <c r="F136" s="78"/>
      <c r="G136" s="79"/>
      <c r="H136" s="80"/>
      <c r="I136" s="79"/>
      <c r="J136" s="78"/>
      <c r="K136" s="81"/>
      <c r="L136" s="82"/>
      <c r="M136" s="83" t="s">
        <v>45</v>
      </c>
      <c r="N136" s="83"/>
      <c r="O136" s="83"/>
      <c r="P136" s="83"/>
    </row>
    <row r="137" s="84" customFormat="true" ht="12.75" hidden="false" customHeight="false" outlineLevel="0" collapsed="false">
      <c r="A137" s="85" t="n">
        <v>74</v>
      </c>
      <c r="B137" s="86" t="s">
        <v>373</v>
      </c>
      <c r="C137" s="87" t="s">
        <v>374</v>
      </c>
      <c r="D137" s="88" t="s">
        <v>210</v>
      </c>
      <c r="E137" s="90" t="n">
        <v>20</v>
      </c>
      <c r="F137" s="90"/>
      <c r="G137" s="91" t="n">
        <f aca="false">E137*F137</f>
        <v>0</v>
      </c>
      <c r="H137" s="92"/>
      <c r="I137" s="93" t="n">
        <f aca="false">ROUND(E137*H137,2)</f>
        <v>0</v>
      </c>
      <c r="J137" s="92" t="n">
        <v>0</v>
      </c>
      <c r="K137" s="94" t="n">
        <f aca="false">ROUND(E137*J137,2)</f>
        <v>0</v>
      </c>
      <c r="L137" s="82"/>
      <c r="M137" s="83" t="s">
        <v>49</v>
      </c>
      <c r="N137" s="83" t="s">
        <v>50</v>
      </c>
      <c r="O137" s="95" t="s">
        <v>375</v>
      </c>
      <c r="P137" s="83" t="s">
        <v>376</v>
      </c>
    </row>
    <row r="138" s="84" customFormat="true" ht="12.75" hidden="false" customHeight="false" outlineLevel="0" collapsed="false">
      <c r="A138" s="85" t="n">
        <v>75</v>
      </c>
      <c r="B138" s="86" t="s">
        <v>377</v>
      </c>
      <c r="C138" s="87" t="s">
        <v>378</v>
      </c>
      <c r="D138" s="88" t="s">
        <v>80</v>
      </c>
      <c r="E138" s="90" t="n">
        <v>80</v>
      </c>
      <c r="F138" s="90"/>
      <c r="G138" s="91" t="n">
        <f aca="false">E138*F138</f>
        <v>0</v>
      </c>
      <c r="H138" s="92"/>
      <c r="I138" s="93" t="n">
        <f aca="false">ROUND(E138*H138,2)</f>
        <v>0</v>
      </c>
      <c r="J138" s="92" t="n">
        <v>0</v>
      </c>
      <c r="K138" s="94" t="n">
        <f aca="false">ROUND(E138*J138,2)</f>
        <v>0</v>
      </c>
      <c r="L138" s="82"/>
      <c r="M138" s="83" t="s">
        <v>49</v>
      </c>
      <c r="N138" s="83" t="s">
        <v>50</v>
      </c>
      <c r="O138" s="83" t="s">
        <v>379</v>
      </c>
      <c r="P138" s="83" t="s">
        <v>380</v>
      </c>
    </row>
    <row r="139" s="84" customFormat="true" ht="12.95" hidden="false" customHeight="true" outlineLevel="0" collapsed="false">
      <c r="A139" s="85"/>
      <c r="B139" s="86"/>
      <c r="C139" s="86"/>
      <c r="D139" s="86"/>
      <c r="E139" s="86"/>
      <c r="F139" s="86"/>
      <c r="G139" s="91" t="n">
        <f aca="false">E139*F139</f>
        <v>0</v>
      </c>
      <c r="H139" s="96"/>
      <c r="I139" s="93" t="n">
        <f aca="false">ROUND(E139*H139,2)</f>
        <v>0</v>
      </c>
      <c r="J139" s="96"/>
      <c r="K139" s="94" t="n">
        <f aca="false">ROUND(E139*J139,2)</f>
        <v>0</v>
      </c>
      <c r="L139" s="82"/>
      <c r="M139" s="83"/>
      <c r="N139" s="83"/>
      <c r="O139" s="83"/>
      <c r="P139" s="83"/>
    </row>
    <row r="140" s="84" customFormat="true" ht="12.95" hidden="false" customHeight="true" outlineLevel="0" collapsed="false">
      <c r="A140" s="97" t="s">
        <v>74</v>
      </c>
      <c r="B140" s="98" t="s">
        <v>381</v>
      </c>
      <c r="C140" s="98" t="s">
        <v>372</v>
      </c>
      <c r="D140" s="99"/>
      <c r="E140" s="100"/>
      <c r="F140" s="100"/>
      <c r="G140" s="101" t="n">
        <f aca="false">SUM(G137:G139)</f>
        <v>0</v>
      </c>
      <c r="H140" s="102"/>
      <c r="I140" s="103" t="n">
        <f aca="false">SUM(I137:I139)</f>
        <v>0</v>
      </c>
      <c r="J140" s="100"/>
      <c r="K140" s="104" t="n">
        <f aca="false">SUM(K137:K139)</f>
        <v>0</v>
      </c>
      <c r="L140" s="82"/>
      <c r="M140" s="83"/>
      <c r="N140" s="83"/>
      <c r="O140" s="83"/>
      <c r="P140" s="83"/>
    </row>
    <row r="141" s="84" customFormat="true" ht="12.95" hidden="false" customHeight="true" outlineLevel="0" collapsed="false">
      <c r="A141" s="75" t="s">
        <v>42</v>
      </c>
      <c r="B141" s="76" t="s">
        <v>382</v>
      </c>
      <c r="C141" s="76" t="s">
        <v>383</v>
      </c>
      <c r="D141" s="77"/>
      <c r="E141" s="78"/>
      <c r="F141" s="78"/>
      <c r="G141" s="79"/>
      <c r="H141" s="80"/>
      <c r="I141" s="79"/>
      <c r="J141" s="78"/>
      <c r="K141" s="81"/>
      <c r="L141" s="82"/>
      <c r="M141" s="83" t="s">
        <v>45</v>
      </c>
      <c r="N141" s="83"/>
      <c r="O141" s="83"/>
      <c r="P141" s="83"/>
    </row>
    <row r="142" s="84" customFormat="true" ht="12.75" hidden="false" customHeight="false" outlineLevel="0" collapsed="false">
      <c r="A142" s="85" t="n">
        <v>76</v>
      </c>
      <c r="B142" s="86" t="s">
        <v>384</v>
      </c>
      <c r="C142" s="87" t="s">
        <v>385</v>
      </c>
      <c r="D142" s="88" t="s">
        <v>88</v>
      </c>
      <c r="E142" s="90" t="n">
        <v>117.5</v>
      </c>
      <c r="F142" s="90"/>
      <c r="G142" s="91" t="n">
        <f aca="false">E142*F142</f>
        <v>0</v>
      </c>
      <c r="H142" s="92"/>
      <c r="I142" s="93" t="n">
        <f aca="false">ROUND(E142*H142,2)</f>
        <v>0</v>
      </c>
      <c r="J142" s="92" t="n">
        <v>0</v>
      </c>
      <c r="K142" s="94" t="n">
        <f aca="false">ROUND(E142*J142,2)</f>
        <v>0</v>
      </c>
      <c r="L142" s="82"/>
      <c r="M142" s="83" t="s">
        <v>49</v>
      </c>
      <c r="N142" s="83" t="s">
        <v>50</v>
      </c>
      <c r="O142" s="95" t="s">
        <v>386</v>
      </c>
      <c r="P142" s="83" t="s">
        <v>387</v>
      </c>
    </row>
    <row r="143" s="84" customFormat="true" ht="12.95" hidden="false" customHeight="true" outlineLevel="0" collapsed="false">
      <c r="A143" s="85"/>
      <c r="B143" s="86"/>
      <c r="C143" s="86"/>
      <c r="D143" s="86"/>
      <c r="E143" s="86"/>
      <c r="F143" s="86"/>
      <c r="G143" s="91" t="n">
        <f aca="false">E143*F143</f>
        <v>0</v>
      </c>
      <c r="H143" s="96"/>
      <c r="I143" s="93" t="n">
        <f aca="false">ROUND(E143*H143,2)</f>
        <v>0</v>
      </c>
      <c r="J143" s="96"/>
      <c r="K143" s="94" t="n">
        <f aca="false">ROUND(E143*J143,2)</f>
        <v>0</v>
      </c>
      <c r="L143" s="82"/>
      <c r="M143" s="83"/>
      <c r="N143" s="83"/>
      <c r="O143" s="83"/>
      <c r="P143" s="83"/>
    </row>
    <row r="144" s="84" customFormat="true" ht="12.95" hidden="false" customHeight="true" outlineLevel="0" collapsed="false">
      <c r="A144" s="97" t="s">
        <v>74</v>
      </c>
      <c r="B144" s="98" t="s">
        <v>388</v>
      </c>
      <c r="C144" s="98" t="s">
        <v>383</v>
      </c>
      <c r="D144" s="99"/>
      <c r="E144" s="100"/>
      <c r="F144" s="100"/>
      <c r="G144" s="101" t="n">
        <f aca="false">SUM(G142:G143)</f>
        <v>0</v>
      </c>
      <c r="H144" s="102"/>
      <c r="I144" s="103" t="n">
        <f aca="false">SUM(I142:I143)</f>
        <v>0</v>
      </c>
      <c r="J144" s="100"/>
      <c r="K144" s="104" t="n">
        <f aca="false">SUM(K142:K143)</f>
        <v>0</v>
      </c>
      <c r="L144" s="82"/>
      <c r="M144" s="83"/>
      <c r="N144" s="83"/>
      <c r="O144" s="83"/>
      <c r="P144" s="83"/>
    </row>
    <row r="145" s="84" customFormat="true" ht="12.95" hidden="false" customHeight="true" outlineLevel="0" collapsed="false">
      <c r="A145" s="75" t="s">
        <v>42</v>
      </c>
      <c r="B145" s="76" t="s">
        <v>389</v>
      </c>
      <c r="C145" s="76" t="s">
        <v>390</v>
      </c>
      <c r="D145" s="77"/>
      <c r="E145" s="78"/>
      <c r="F145" s="78"/>
      <c r="G145" s="79"/>
      <c r="H145" s="80"/>
      <c r="I145" s="79"/>
      <c r="J145" s="78"/>
      <c r="K145" s="81"/>
      <c r="L145" s="82"/>
      <c r="M145" s="83" t="s">
        <v>45</v>
      </c>
      <c r="N145" s="83"/>
      <c r="O145" s="83"/>
      <c r="P145" s="83"/>
    </row>
    <row r="146" s="84" customFormat="true" ht="12.75" hidden="false" customHeight="false" outlineLevel="0" collapsed="false">
      <c r="A146" s="85" t="n">
        <v>77</v>
      </c>
      <c r="B146" s="86" t="s">
        <v>391</v>
      </c>
      <c r="C146" s="87" t="s">
        <v>392</v>
      </c>
      <c r="D146" s="88" t="s">
        <v>210</v>
      </c>
      <c r="E146" s="89" t="n">
        <v>95</v>
      </c>
      <c r="F146" s="90"/>
      <c r="G146" s="91" t="n">
        <f aca="false">E146*F146</f>
        <v>0</v>
      </c>
      <c r="H146" s="92"/>
      <c r="I146" s="93" t="n">
        <f aca="false">ROUND(E146*H146,2)</f>
        <v>0</v>
      </c>
      <c r="J146" s="92" t="n">
        <v>0</v>
      </c>
      <c r="K146" s="94" t="n">
        <f aca="false">ROUND(E146*J146,2)</f>
        <v>0</v>
      </c>
      <c r="L146" s="82"/>
      <c r="M146" s="83" t="s">
        <v>49</v>
      </c>
      <c r="N146" s="83" t="s">
        <v>50</v>
      </c>
      <c r="O146" s="95" t="s">
        <v>393</v>
      </c>
      <c r="P146" s="95" t="s">
        <v>394</v>
      </c>
    </row>
    <row r="147" s="84" customFormat="true" ht="25.5" hidden="false" customHeight="false" outlineLevel="0" collapsed="false">
      <c r="A147" s="85" t="n">
        <v>78</v>
      </c>
      <c r="B147" s="86" t="s">
        <v>395</v>
      </c>
      <c r="C147" s="87" t="s">
        <v>396</v>
      </c>
      <c r="D147" s="88" t="s">
        <v>210</v>
      </c>
      <c r="E147" s="89" t="n">
        <v>1989</v>
      </c>
      <c r="F147" s="90"/>
      <c r="G147" s="91" t="n">
        <f aca="false">E147*F147</f>
        <v>0</v>
      </c>
      <c r="H147" s="92"/>
      <c r="I147" s="93" t="n">
        <f aca="false">ROUND(E147*H147,2)</f>
        <v>0</v>
      </c>
      <c r="J147" s="92" t="n">
        <v>0</v>
      </c>
      <c r="K147" s="94" t="n">
        <f aca="false">ROUND(E147*J147,2)</f>
        <v>0</v>
      </c>
      <c r="L147" s="82"/>
      <c r="M147" s="83" t="s">
        <v>49</v>
      </c>
      <c r="N147" s="83" t="s">
        <v>50</v>
      </c>
      <c r="O147" s="95" t="s">
        <v>393</v>
      </c>
      <c r="P147" s="95" t="s">
        <v>397</v>
      </c>
    </row>
    <row r="148" s="84" customFormat="true" ht="12.75" hidden="false" customHeight="false" outlineLevel="0" collapsed="false">
      <c r="A148" s="85" t="n">
        <v>79</v>
      </c>
      <c r="B148" s="86" t="s">
        <v>398</v>
      </c>
      <c r="C148" s="87" t="s">
        <v>399</v>
      </c>
      <c r="D148" s="88" t="s">
        <v>93</v>
      </c>
      <c r="E148" s="90" t="n">
        <v>6</v>
      </c>
      <c r="F148" s="90"/>
      <c r="G148" s="91" t="n">
        <f aca="false">E148*F148</f>
        <v>0</v>
      </c>
      <c r="H148" s="92"/>
      <c r="I148" s="93" t="n">
        <f aca="false">ROUND(E148*H148,2)</f>
        <v>0</v>
      </c>
      <c r="J148" s="92" t="n">
        <v>0</v>
      </c>
      <c r="K148" s="94" t="n">
        <f aca="false">ROUND(E148*J148,2)</f>
        <v>0</v>
      </c>
      <c r="L148" s="82"/>
      <c r="M148" s="83" t="s">
        <v>49</v>
      </c>
      <c r="N148" s="83" t="s">
        <v>50</v>
      </c>
      <c r="O148" s="95" t="s">
        <v>400</v>
      </c>
      <c r="P148" s="83" t="s">
        <v>401</v>
      </c>
    </row>
    <row r="149" s="84" customFormat="true" ht="22.5" hidden="false" customHeight="false" outlineLevel="0" collapsed="false">
      <c r="A149" s="85" t="n">
        <v>80</v>
      </c>
      <c r="B149" s="86" t="s">
        <v>402</v>
      </c>
      <c r="C149" s="87" t="s">
        <v>403</v>
      </c>
      <c r="D149" s="88" t="s">
        <v>210</v>
      </c>
      <c r="E149" s="89" t="n">
        <v>132.5</v>
      </c>
      <c r="F149" s="90"/>
      <c r="G149" s="91" t="n">
        <f aca="false">E149*F149</f>
        <v>0</v>
      </c>
      <c r="H149" s="92"/>
      <c r="I149" s="93" t="n">
        <f aca="false">ROUND(E149*H149,2)</f>
        <v>0</v>
      </c>
      <c r="J149" s="92" t="n">
        <v>0</v>
      </c>
      <c r="K149" s="94" t="n">
        <f aca="false">ROUND(E149*J149,2)</f>
        <v>0</v>
      </c>
      <c r="L149" s="82"/>
      <c r="M149" s="83" t="s">
        <v>49</v>
      </c>
      <c r="N149" s="83" t="s">
        <v>50</v>
      </c>
      <c r="O149" s="95" t="s">
        <v>404</v>
      </c>
      <c r="P149" s="95" t="s">
        <v>405</v>
      </c>
    </row>
    <row r="150" s="84" customFormat="true" ht="22.5" hidden="false" customHeight="false" outlineLevel="0" collapsed="false">
      <c r="A150" s="85" t="n">
        <v>81</v>
      </c>
      <c r="B150" s="86" t="s">
        <v>406</v>
      </c>
      <c r="C150" s="87" t="s">
        <v>407</v>
      </c>
      <c r="D150" s="88" t="s">
        <v>210</v>
      </c>
      <c r="E150" s="89" t="n">
        <v>0</v>
      </c>
      <c r="F150" s="90"/>
      <c r="G150" s="91" t="n">
        <f aca="false">E150*F150</f>
        <v>0</v>
      </c>
      <c r="H150" s="92"/>
      <c r="I150" s="93" t="n">
        <f aca="false">ROUND(E150*H150,2)</f>
        <v>0</v>
      </c>
      <c r="J150" s="92" t="n">
        <v>0</v>
      </c>
      <c r="K150" s="94" t="n">
        <f aca="false">ROUND(E150*J150,2)</f>
        <v>0</v>
      </c>
      <c r="L150" s="82"/>
      <c r="M150" s="83" t="s">
        <v>49</v>
      </c>
      <c r="N150" s="83" t="s">
        <v>50</v>
      </c>
      <c r="O150" s="95" t="s">
        <v>404</v>
      </c>
      <c r="P150" s="95" t="s">
        <v>408</v>
      </c>
    </row>
    <row r="151" s="84" customFormat="true" ht="22.5" hidden="false" customHeight="false" outlineLevel="0" collapsed="false">
      <c r="A151" s="85" t="n">
        <v>82</v>
      </c>
      <c r="B151" s="86" t="s">
        <v>409</v>
      </c>
      <c r="C151" s="87" t="s">
        <v>410</v>
      </c>
      <c r="D151" s="88" t="s">
        <v>210</v>
      </c>
      <c r="E151" s="89" t="n">
        <v>0</v>
      </c>
      <c r="F151" s="90"/>
      <c r="G151" s="91" t="n">
        <f aca="false">E151*F151</f>
        <v>0</v>
      </c>
      <c r="H151" s="92"/>
      <c r="I151" s="93" t="n">
        <f aca="false">ROUND(E151*H151,2)</f>
        <v>0</v>
      </c>
      <c r="J151" s="92" t="n">
        <v>0</v>
      </c>
      <c r="K151" s="94" t="n">
        <f aca="false">ROUND(E151*J151,2)</f>
        <v>0</v>
      </c>
      <c r="L151" s="82"/>
      <c r="M151" s="83" t="s">
        <v>49</v>
      </c>
      <c r="N151" s="83" t="s">
        <v>50</v>
      </c>
      <c r="O151" s="95" t="s">
        <v>404</v>
      </c>
      <c r="P151" s="95" t="s">
        <v>411</v>
      </c>
    </row>
    <row r="152" s="84" customFormat="true" ht="12.75" hidden="false" customHeight="false" outlineLevel="0" collapsed="false">
      <c r="A152" s="85" t="n">
        <v>83</v>
      </c>
      <c r="B152" s="86" t="s">
        <v>412</v>
      </c>
      <c r="C152" s="87" t="s">
        <v>413</v>
      </c>
      <c r="D152" s="88" t="s">
        <v>210</v>
      </c>
      <c r="E152" s="90" t="n">
        <v>117.5</v>
      </c>
      <c r="F152" s="90"/>
      <c r="G152" s="91" t="n">
        <f aca="false">E152*F152</f>
        <v>0</v>
      </c>
      <c r="H152" s="92"/>
      <c r="I152" s="93" t="n">
        <f aca="false">ROUND(E152*H152,2)</f>
        <v>0</v>
      </c>
      <c r="J152" s="92" t="n">
        <v>0</v>
      </c>
      <c r="K152" s="94" t="n">
        <f aca="false">ROUND(E152*J152,2)</f>
        <v>0</v>
      </c>
      <c r="L152" s="82"/>
      <c r="M152" s="83" t="s">
        <v>49</v>
      </c>
      <c r="N152" s="83" t="s">
        <v>50</v>
      </c>
      <c r="O152" s="95" t="s">
        <v>404</v>
      </c>
      <c r="P152" s="95" t="s">
        <v>414</v>
      </c>
    </row>
    <row r="153" s="84" customFormat="true" ht="12.75" hidden="false" customHeight="false" outlineLevel="0" collapsed="false">
      <c r="A153" s="85" t="n">
        <v>84</v>
      </c>
      <c r="B153" s="86" t="s">
        <v>415</v>
      </c>
      <c r="C153" s="87" t="s">
        <v>416</v>
      </c>
      <c r="D153" s="88" t="s">
        <v>80</v>
      </c>
      <c r="E153" s="90" t="n">
        <v>3</v>
      </c>
      <c r="F153" s="90"/>
      <c r="G153" s="91" t="n">
        <f aca="false">E153*F153</f>
        <v>0</v>
      </c>
      <c r="H153" s="92"/>
      <c r="I153" s="93" t="n">
        <f aca="false">ROUND(E153*H153,2)</f>
        <v>0</v>
      </c>
      <c r="J153" s="92" t="n">
        <v>0</v>
      </c>
      <c r="K153" s="94" t="n">
        <f aca="false">ROUND(E153*J153,2)</f>
        <v>0</v>
      </c>
      <c r="L153" s="82"/>
      <c r="M153" s="83" t="s">
        <v>49</v>
      </c>
      <c r="N153" s="83" t="s">
        <v>50</v>
      </c>
      <c r="O153" s="83" t="s">
        <v>417</v>
      </c>
      <c r="P153" s="83" t="s">
        <v>418</v>
      </c>
    </row>
    <row r="154" s="84" customFormat="true" ht="12.95" hidden="false" customHeight="true" outlineLevel="0" collapsed="false">
      <c r="A154" s="85"/>
      <c r="B154" s="86"/>
      <c r="C154" s="86"/>
      <c r="D154" s="86"/>
      <c r="E154" s="86"/>
      <c r="F154" s="86"/>
      <c r="G154" s="91" t="n">
        <f aca="false">E154*F154</f>
        <v>0</v>
      </c>
      <c r="H154" s="96"/>
      <c r="I154" s="93" t="n">
        <f aca="false">ROUND(E154*H154,2)</f>
        <v>0</v>
      </c>
      <c r="J154" s="96"/>
      <c r="K154" s="94" t="n">
        <f aca="false">ROUND(E154*J154,2)</f>
        <v>0</v>
      </c>
      <c r="L154" s="82"/>
      <c r="M154" s="83"/>
      <c r="N154" s="83"/>
      <c r="O154" s="83"/>
      <c r="P154" s="83"/>
    </row>
    <row r="155" s="84" customFormat="true" ht="12.95" hidden="false" customHeight="true" outlineLevel="0" collapsed="false">
      <c r="A155" s="97" t="s">
        <v>74</v>
      </c>
      <c r="B155" s="98" t="s">
        <v>419</v>
      </c>
      <c r="C155" s="98" t="s">
        <v>390</v>
      </c>
      <c r="D155" s="99"/>
      <c r="E155" s="100"/>
      <c r="F155" s="100"/>
      <c r="G155" s="101" t="n">
        <f aca="false">SUM(G146:G154)</f>
        <v>0</v>
      </c>
      <c r="H155" s="102"/>
      <c r="I155" s="103" t="n">
        <f aca="false">SUM(I146:I154)</f>
        <v>0</v>
      </c>
      <c r="J155" s="100"/>
      <c r="K155" s="104" t="n">
        <f aca="false">SUM(K146:K154)</f>
        <v>0</v>
      </c>
      <c r="L155" s="82"/>
      <c r="M155" s="83"/>
      <c r="N155" s="83"/>
      <c r="O155" s="83"/>
      <c r="P155" s="83"/>
    </row>
    <row r="156" s="84" customFormat="true" ht="12.95" hidden="false" customHeight="true" outlineLevel="0" collapsed="false">
      <c r="A156" s="75" t="s">
        <v>42</v>
      </c>
      <c r="B156" s="76" t="s">
        <v>420</v>
      </c>
      <c r="C156" s="76" t="s">
        <v>421</v>
      </c>
      <c r="D156" s="77"/>
      <c r="E156" s="78"/>
      <c r="F156" s="78"/>
      <c r="G156" s="79"/>
      <c r="H156" s="80"/>
      <c r="I156" s="79"/>
      <c r="J156" s="78"/>
      <c r="K156" s="81"/>
      <c r="L156" s="82"/>
      <c r="M156" s="83" t="s">
        <v>45</v>
      </c>
      <c r="N156" s="83"/>
      <c r="O156" s="83"/>
      <c r="P156" s="83"/>
    </row>
    <row r="157" s="84" customFormat="true" ht="12.75" hidden="false" customHeight="false" outlineLevel="0" collapsed="false">
      <c r="A157" s="85" t="n">
        <v>85</v>
      </c>
      <c r="B157" s="86" t="s">
        <v>422</v>
      </c>
      <c r="C157" s="87" t="s">
        <v>423</v>
      </c>
      <c r="D157" s="88" t="s">
        <v>93</v>
      </c>
      <c r="E157" s="90" t="n">
        <v>2</v>
      </c>
      <c r="F157" s="90"/>
      <c r="G157" s="91" t="n">
        <f aca="false">E157*F157</f>
        <v>0</v>
      </c>
      <c r="H157" s="92"/>
      <c r="I157" s="93" t="n">
        <f aca="false">ROUND(E157*H157,2)</f>
        <v>0</v>
      </c>
      <c r="J157" s="92" t="n">
        <v>0</v>
      </c>
      <c r="K157" s="94" t="n">
        <f aca="false">ROUND(E157*J157,2)</f>
        <v>0</v>
      </c>
      <c r="L157" s="82"/>
      <c r="M157" s="83" t="s">
        <v>49</v>
      </c>
      <c r="N157" s="83" t="s">
        <v>50</v>
      </c>
      <c r="O157" s="95" t="s">
        <v>424</v>
      </c>
      <c r="P157" s="95" t="s">
        <v>425</v>
      </c>
    </row>
    <row r="158" s="84" customFormat="true" ht="12.75" hidden="false" customHeight="false" outlineLevel="0" collapsed="false">
      <c r="A158" s="85" t="n">
        <v>86</v>
      </c>
      <c r="B158" s="86" t="s">
        <v>426</v>
      </c>
      <c r="C158" s="87" t="s">
        <v>427</v>
      </c>
      <c r="D158" s="88" t="s">
        <v>93</v>
      </c>
      <c r="E158" s="90" t="n">
        <v>10</v>
      </c>
      <c r="F158" s="90"/>
      <c r="G158" s="91" t="n">
        <f aca="false">E158*F158</f>
        <v>0</v>
      </c>
      <c r="H158" s="92"/>
      <c r="I158" s="93" t="n">
        <f aca="false">ROUND(E158*H158,2)</f>
        <v>0</v>
      </c>
      <c r="J158" s="92" t="n">
        <v>0</v>
      </c>
      <c r="K158" s="94" t="n">
        <f aca="false">ROUND(E158*J158,2)</f>
        <v>0</v>
      </c>
      <c r="L158" s="82"/>
      <c r="M158" s="83" t="s">
        <v>49</v>
      </c>
      <c r="N158" s="83" t="s">
        <v>50</v>
      </c>
      <c r="O158" s="95" t="s">
        <v>424</v>
      </c>
      <c r="P158" s="95" t="s">
        <v>428</v>
      </c>
    </row>
    <row r="159" s="84" customFormat="true" ht="12.75" hidden="false" customHeight="false" outlineLevel="0" collapsed="false">
      <c r="A159" s="85" t="n">
        <v>87</v>
      </c>
      <c r="B159" s="86" t="s">
        <v>429</v>
      </c>
      <c r="C159" s="87" t="s">
        <v>430</v>
      </c>
      <c r="D159" s="88" t="s">
        <v>93</v>
      </c>
      <c r="E159" s="90" t="n">
        <v>27</v>
      </c>
      <c r="F159" s="90"/>
      <c r="G159" s="91" t="n">
        <f aca="false">E159*F159</f>
        <v>0</v>
      </c>
      <c r="H159" s="92"/>
      <c r="I159" s="93" t="n">
        <f aca="false">ROUND(E159*H159,2)</f>
        <v>0</v>
      </c>
      <c r="J159" s="92" t="n">
        <v>0</v>
      </c>
      <c r="K159" s="94" t="n">
        <f aca="false">ROUND(E159*J159,2)</f>
        <v>0</v>
      </c>
      <c r="L159" s="82"/>
      <c r="M159" s="83" t="s">
        <v>49</v>
      </c>
      <c r="N159" s="83" t="s">
        <v>50</v>
      </c>
      <c r="O159" s="95" t="s">
        <v>424</v>
      </c>
      <c r="P159" s="95" t="s">
        <v>431</v>
      </c>
    </row>
    <row r="160" s="84" customFormat="true" ht="12.75" hidden="false" customHeight="false" outlineLevel="0" collapsed="false">
      <c r="A160" s="85" t="n">
        <v>88</v>
      </c>
      <c r="B160" s="86" t="s">
        <v>432</v>
      </c>
      <c r="C160" s="87" t="s">
        <v>433</v>
      </c>
      <c r="D160" s="88" t="s">
        <v>80</v>
      </c>
      <c r="E160" s="90" t="n">
        <v>5</v>
      </c>
      <c r="F160" s="90"/>
      <c r="G160" s="91" t="n">
        <f aca="false">E160*F160</f>
        <v>0</v>
      </c>
      <c r="H160" s="92"/>
      <c r="I160" s="93" t="n">
        <f aca="false">ROUND(E160*H160,2)</f>
        <v>0</v>
      </c>
      <c r="J160" s="92" t="n">
        <v>0</v>
      </c>
      <c r="K160" s="94" t="n">
        <f aca="false">ROUND(E160*J160,2)</f>
        <v>0</v>
      </c>
      <c r="L160" s="82"/>
      <c r="M160" s="83" t="s">
        <v>49</v>
      </c>
      <c r="N160" s="83" t="s">
        <v>50</v>
      </c>
      <c r="O160" s="95" t="s">
        <v>434</v>
      </c>
      <c r="P160" s="95" t="s">
        <v>435</v>
      </c>
    </row>
    <row r="161" s="84" customFormat="true" ht="12.75" hidden="false" customHeight="false" outlineLevel="0" collapsed="false">
      <c r="A161" s="85" t="n">
        <v>89</v>
      </c>
      <c r="B161" s="86" t="s">
        <v>436</v>
      </c>
      <c r="C161" s="87" t="s">
        <v>437</v>
      </c>
      <c r="D161" s="88" t="s">
        <v>210</v>
      </c>
      <c r="E161" s="90" t="n">
        <v>200</v>
      </c>
      <c r="F161" s="90"/>
      <c r="G161" s="91" t="n">
        <f aca="false">E161*F161</f>
        <v>0</v>
      </c>
      <c r="H161" s="92"/>
      <c r="I161" s="93" t="n">
        <f aca="false">ROUND(E161*H161,2)</f>
        <v>0</v>
      </c>
      <c r="J161" s="92" t="n">
        <v>0</v>
      </c>
      <c r="K161" s="94" t="n">
        <f aca="false">ROUND(E161*J161,2)</f>
        <v>0</v>
      </c>
      <c r="L161" s="82"/>
      <c r="M161" s="83" t="s">
        <v>49</v>
      </c>
      <c r="N161" s="83" t="s">
        <v>50</v>
      </c>
      <c r="O161" s="95" t="s">
        <v>434</v>
      </c>
      <c r="P161" s="95" t="s">
        <v>438</v>
      </c>
    </row>
    <row r="162" s="84" customFormat="true" ht="12.95" hidden="false" customHeight="true" outlineLevel="0" collapsed="false">
      <c r="A162" s="85"/>
      <c r="B162" s="86"/>
      <c r="C162" s="86"/>
      <c r="D162" s="86"/>
      <c r="E162" s="86"/>
      <c r="F162" s="86"/>
      <c r="G162" s="91" t="n">
        <f aca="false">E162*F162</f>
        <v>0</v>
      </c>
      <c r="H162" s="96"/>
      <c r="I162" s="93" t="n">
        <f aca="false">ROUND(E162*H162,2)</f>
        <v>0</v>
      </c>
      <c r="J162" s="96"/>
      <c r="K162" s="94" t="n">
        <f aca="false">ROUND(E162*J162,2)</f>
        <v>0</v>
      </c>
      <c r="L162" s="82"/>
      <c r="M162" s="83"/>
      <c r="N162" s="83"/>
      <c r="O162" s="83"/>
      <c r="P162" s="83"/>
    </row>
    <row r="163" s="84" customFormat="true" ht="12.95" hidden="false" customHeight="true" outlineLevel="0" collapsed="false">
      <c r="A163" s="97" t="s">
        <v>74</v>
      </c>
      <c r="B163" s="98" t="s">
        <v>439</v>
      </c>
      <c r="C163" s="98" t="s">
        <v>421</v>
      </c>
      <c r="D163" s="99"/>
      <c r="E163" s="100"/>
      <c r="F163" s="100"/>
      <c r="G163" s="101" t="n">
        <f aca="false">SUM(G157:G162)</f>
        <v>0</v>
      </c>
      <c r="H163" s="102"/>
      <c r="I163" s="103" t="n">
        <f aca="false">SUM(I157:I162)</f>
        <v>0</v>
      </c>
      <c r="J163" s="100"/>
      <c r="K163" s="104" t="n">
        <f aca="false">SUM(K157:K162)</f>
        <v>0</v>
      </c>
      <c r="L163" s="82"/>
      <c r="M163" s="83"/>
      <c r="N163" s="83"/>
      <c r="O163" s="83"/>
      <c r="P163" s="83"/>
    </row>
    <row r="164" s="84" customFormat="true" ht="12.95" hidden="false" customHeight="true" outlineLevel="0" collapsed="false">
      <c r="A164" s="75" t="s">
        <v>42</v>
      </c>
      <c r="B164" s="76" t="s">
        <v>440</v>
      </c>
      <c r="C164" s="76" t="s">
        <v>441</v>
      </c>
      <c r="D164" s="77"/>
      <c r="E164" s="78"/>
      <c r="F164" s="78"/>
      <c r="G164" s="79"/>
      <c r="H164" s="80"/>
      <c r="I164" s="79"/>
      <c r="J164" s="78"/>
      <c r="K164" s="81"/>
      <c r="L164" s="82"/>
      <c r="M164" s="83" t="s">
        <v>45</v>
      </c>
      <c r="N164" s="83"/>
      <c r="O164" s="83"/>
      <c r="P164" s="83"/>
    </row>
    <row r="165" s="84" customFormat="true" ht="22.5" hidden="false" customHeight="false" outlineLevel="0" collapsed="false">
      <c r="A165" s="85" t="n">
        <v>90</v>
      </c>
      <c r="B165" s="86" t="s">
        <v>102</v>
      </c>
      <c r="C165" s="87" t="s">
        <v>103</v>
      </c>
      <c r="D165" s="88" t="s">
        <v>93</v>
      </c>
      <c r="E165" s="90" t="n">
        <v>2174.416</v>
      </c>
      <c r="F165" s="90"/>
      <c r="G165" s="91" t="n">
        <f aca="false">E165*F165</f>
        <v>0</v>
      </c>
      <c r="H165" s="92"/>
      <c r="I165" s="93" t="n">
        <f aca="false">ROUND(E165*H165,2)</f>
        <v>0</v>
      </c>
      <c r="J165" s="92" t="n">
        <v>0</v>
      </c>
      <c r="K165" s="94" t="n">
        <f aca="false">ROUND(E165*J165,2)</f>
        <v>0</v>
      </c>
      <c r="L165" s="82"/>
      <c r="M165" s="83" t="s">
        <v>49</v>
      </c>
      <c r="N165" s="83" t="s">
        <v>50</v>
      </c>
      <c r="O165" s="83" t="s">
        <v>94</v>
      </c>
      <c r="P165" s="95" t="s">
        <v>442</v>
      </c>
    </row>
    <row r="166" s="84" customFormat="true" ht="12.75" hidden="false" customHeight="false" outlineLevel="0" collapsed="false">
      <c r="A166" s="85" t="n">
        <v>91</v>
      </c>
      <c r="B166" s="86" t="s">
        <v>443</v>
      </c>
      <c r="C166" s="87" t="s">
        <v>444</v>
      </c>
      <c r="D166" s="88" t="s">
        <v>93</v>
      </c>
      <c r="E166" s="90" t="n">
        <v>488.16</v>
      </c>
      <c r="F166" s="90"/>
      <c r="G166" s="91" t="n">
        <f aca="false">E166*F166</f>
        <v>0</v>
      </c>
      <c r="H166" s="92"/>
      <c r="I166" s="93" t="n">
        <f aca="false">ROUND(E166*H166,2)</f>
        <v>0</v>
      </c>
      <c r="J166" s="92" t="n">
        <v>0</v>
      </c>
      <c r="K166" s="94" t="n">
        <f aca="false">ROUND(E166*J166,2)</f>
        <v>0</v>
      </c>
      <c r="L166" s="82"/>
      <c r="M166" s="83" t="s">
        <v>49</v>
      </c>
      <c r="N166" s="83" t="s">
        <v>50</v>
      </c>
      <c r="O166" s="83" t="s">
        <v>94</v>
      </c>
      <c r="P166" s="95" t="s">
        <v>445</v>
      </c>
    </row>
    <row r="167" s="84" customFormat="true" ht="12.75" hidden="false" customHeight="false" outlineLevel="0" collapsed="false">
      <c r="A167" s="85" t="n">
        <v>92</v>
      </c>
      <c r="B167" s="86" t="s">
        <v>116</v>
      </c>
      <c r="C167" s="87" t="s">
        <v>117</v>
      </c>
      <c r="D167" s="88" t="s">
        <v>93</v>
      </c>
      <c r="E167" s="90" t="n">
        <v>6083.5</v>
      </c>
      <c r="F167" s="90"/>
      <c r="G167" s="91" t="n">
        <f aca="false">E167*F167</f>
        <v>0</v>
      </c>
      <c r="H167" s="92"/>
      <c r="I167" s="93" t="n">
        <f aca="false">ROUND(E167*H167,2)</f>
        <v>0</v>
      </c>
      <c r="J167" s="92" t="n">
        <v>0</v>
      </c>
      <c r="K167" s="94" t="n">
        <f aca="false">ROUND(E167*J167,2)</f>
        <v>0</v>
      </c>
      <c r="L167" s="82"/>
      <c r="M167" s="83" t="s">
        <v>49</v>
      </c>
      <c r="N167" s="83" t="s">
        <v>50</v>
      </c>
      <c r="O167" s="95" t="s">
        <v>118</v>
      </c>
      <c r="P167" s="83" t="s">
        <v>446</v>
      </c>
    </row>
    <row r="168" s="84" customFormat="true" ht="12.75" hidden="false" customHeight="false" outlineLevel="0" collapsed="false">
      <c r="A168" s="85" t="n">
        <v>93</v>
      </c>
      <c r="B168" s="86" t="s">
        <v>127</v>
      </c>
      <c r="C168" s="87" t="s">
        <v>128</v>
      </c>
      <c r="D168" s="88" t="s">
        <v>93</v>
      </c>
      <c r="E168" s="90" t="n">
        <v>2382.4</v>
      </c>
      <c r="F168" s="90"/>
      <c r="G168" s="91" t="n">
        <f aca="false">E168*F168</f>
        <v>0</v>
      </c>
      <c r="H168" s="92"/>
      <c r="I168" s="93" t="n">
        <f aca="false">ROUND(E168*H168,2)</f>
        <v>0</v>
      </c>
      <c r="J168" s="92" t="n">
        <v>0</v>
      </c>
      <c r="K168" s="94" t="n">
        <f aca="false">ROUND(E168*J168,2)</f>
        <v>0</v>
      </c>
      <c r="L168" s="82"/>
      <c r="M168" s="83" t="s">
        <v>49</v>
      </c>
      <c r="N168" s="83" t="s">
        <v>50</v>
      </c>
      <c r="O168" s="95" t="s">
        <v>129</v>
      </c>
      <c r="P168" s="83" t="s">
        <v>447</v>
      </c>
    </row>
    <row r="169" s="84" customFormat="true" ht="12.75" hidden="false" customHeight="false" outlineLevel="0" collapsed="false">
      <c r="A169" s="85" t="n">
        <v>94</v>
      </c>
      <c r="B169" s="86" t="s">
        <v>448</v>
      </c>
      <c r="C169" s="87" t="s">
        <v>449</v>
      </c>
      <c r="D169" s="88" t="s">
        <v>93</v>
      </c>
      <c r="E169" s="90" t="n">
        <v>1297.5</v>
      </c>
      <c r="F169" s="90"/>
      <c r="G169" s="91" t="n">
        <f aca="false">E169*F169</f>
        <v>0</v>
      </c>
      <c r="H169" s="92"/>
      <c r="I169" s="93" t="n">
        <f aca="false">ROUND(E169*H169,2)</f>
        <v>0</v>
      </c>
      <c r="J169" s="92" t="n">
        <v>0</v>
      </c>
      <c r="K169" s="94" t="n">
        <f aca="false">ROUND(E169*J169,2)</f>
        <v>0</v>
      </c>
      <c r="L169" s="82"/>
      <c r="M169" s="83" t="s">
        <v>49</v>
      </c>
      <c r="N169" s="83" t="s">
        <v>50</v>
      </c>
      <c r="O169" s="95" t="s">
        <v>450</v>
      </c>
      <c r="P169" s="95" t="s">
        <v>451</v>
      </c>
    </row>
    <row r="170" s="84" customFormat="true" ht="12.75" hidden="false" customHeight="false" outlineLevel="0" collapsed="false">
      <c r="A170" s="85" t="n">
        <v>95</v>
      </c>
      <c r="B170" s="86" t="s">
        <v>138</v>
      </c>
      <c r="C170" s="87" t="s">
        <v>139</v>
      </c>
      <c r="D170" s="88" t="s">
        <v>93</v>
      </c>
      <c r="E170" s="90" t="n">
        <v>10</v>
      </c>
      <c r="F170" s="90"/>
      <c r="G170" s="91" t="n">
        <f aca="false">E170*F170</f>
        <v>0</v>
      </c>
      <c r="H170" s="92"/>
      <c r="I170" s="93" t="n">
        <f aca="false">ROUND(E170*H170,2)</f>
        <v>0</v>
      </c>
      <c r="J170" s="92" t="n">
        <v>0</v>
      </c>
      <c r="K170" s="94" t="n">
        <f aca="false">ROUND(E170*J170,2)</f>
        <v>0</v>
      </c>
      <c r="L170" s="82"/>
      <c r="M170" s="83" t="s">
        <v>49</v>
      </c>
      <c r="N170" s="83" t="s">
        <v>50</v>
      </c>
      <c r="O170" s="95" t="s">
        <v>136</v>
      </c>
      <c r="P170" s="83" t="s">
        <v>452</v>
      </c>
    </row>
    <row r="171" s="84" customFormat="true" ht="12.75" hidden="false" customHeight="false" outlineLevel="0" collapsed="false">
      <c r="A171" s="85" t="n">
        <v>96</v>
      </c>
      <c r="B171" s="86" t="s">
        <v>148</v>
      </c>
      <c r="C171" s="87" t="s">
        <v>149</v>
      </c>
      <c r="D171" s="88" t="s">
        <v>93</v>
      </c>
      <c r="E171" s="90" t="n">
        <v>440.5</v>
      </c>
      <c r="F171" s="90"/>
      <c r="G171" s="91" t="n">
        <f aca="false">E171*F171</f>
        <v>0</v>
      </c>
      <c r="H171" s="92"/>
      <c r="I171" s="93" t="n">
        <f aca="false">ROUND(E171*H171,2)</f>
        <v>0</v>
      </c>
      <c r="J171" s="92" t="n">
        <v>0</v>
      </c>
      <c r="K171" s="94" t="n">
        <f aca="false">ROUND(E171*J171,2)</f>
        <v>0</v>
      </c>
      <c r="L171" s="82"/>
      <c r="M171" s="83" t="s">
        <v>49</v>
      </c>
      <c r="N171" s="83" t="s">
        <v>50</v>
      </c>
      <c r="O171" s="95" t="s">
        <v>146</v>
      </c>
      <c r="P171" s="83" t="s">
        <v>453</v>
      </c>
    </row>
    <row r="172" s="84" customFormat="true" ht="12.75" hidden="false" customHeight="false" outlineLevel="0" collapsed="false">
      <c r="A172" s="85" t="n">
        <v>97</v>
      </c>
      <c r="B172" s="86" t="s">
        <v>151</v>
      </c>
      <c r="C172" s="87" t="s">
        <v>152</v>
      </c>
      <c r="D172" s="88" t="s">
        <v>93</v>
      </c>
      <c r="E172" s="90" t="n">
        <v>1941.9</v>
      </c>
      <c r="F172" s="90"/>
      <c r="G172" s="91" t="n">
        <f aca="false">E172*F172</f>
        <v>0</v>
      </c>
      <c r="H172" s="92"/>
      <c r="I172" s="93" t="n">
        <f aca="false">ROUND(E172*H172,2)</f>
        <v>0</v>
      </c>
      <c r="J172" s="92" t="n">
        <v>0</v>
      </c>
      <c r="K172" s="94" t="n">
        <f aca="false">ROUND(E172*J172,2)</f>
        <v>0</v>
      </c>
      <c r="L172" s="82"/>
      <c r="M172" s="83" t="s">
        <v>49</v>
      </c>
      <c r="N172" s="83" t="s">
        <v>50</v>
      </c>
      <c r="O172" s="95" t="s">
        <v>146</v>
      </c>
      <c r="P172" s="83" t="s">
        <v>454</v>
      </c>
    </row>
    <row r="173" s="84" customFormat="true" ht="12.75" hidden="false" customHeight="false" outlineLevel="0" collapsed="false">
      <c r="A173" s="85" t="n">
        <v>98</v>
      </c>
      <c r="B173" s="86" t="s">
        <v>154</v>
      </c>
      <c r="C173" s="87" t="s">
        <v>155</v>
      </c>
      <c r="D173" s="88" t="s">
        <v>93</v>
      </c>
      <c r="E173" s="90" t="n">
        <v>3974</v>
      </c>
      <c r="F173" s="90"/>
      <c r="G173" s="91" t="n">
        <f aca="false">E173*F173</f>
        <v>0</v>
      </c>
      <c r="H173" s="92"/>
      <c r="I173" s="93" t="n">
        <f aca="false">ROUND(E173*H173,2)</f>
        <v>0</v>
      </c>
      <c r="J173" s="92" t="n">
        <v>0</v>
      </c>
      <c r="K173" s="94" t="n">
        <f aca="false">ROUND(E173*J173,2)</f>
        <v>0</v>
      </c>
      <c r="L173" s="82"/>
      <c r="M173" s="83" t="s">
        <v>49</v>
      </c>
      <c r="N173" s="83" t="s">
        <v>50</v>
      </c>
      <c r="O173" s="95" t="s">
        <v>156</v>
      </c>
      <c r="P173" s="83" t="s">
        <v>455</v>
      </c>
    </row>
    <row r="174" s="84" customFormat="true" ht="12.75" hidden="false" customHeight="false" outlineLevel="0" collapsed="false">
      <c r="A174" s="85" t="n">
        <v>99</v>
      </c>
      <c r="B174" s="86" t="s">
        <v>158</v>
      </c>
      <c r="C174" s="87" t="s">
        <v>159</v>
      </c>
      <c r="D174" s="88" t="s">
        <v>93</v>
      </c>
      <c r="E174" s="90" t="n">
        <v>7</v>
      </c>
      <c r="F174" s="90"/>
      <c r="G174" s="91" t="n">
        <f aca="false">E174*F174</f>
        <v>0</v>
      </c>
      <c r="H174" s="92"/>
      <c r="I174" s="93" t="n">
        <f aca="false">ROUND(E174*H174,2)</f>
        <v>0</v>
      </c>
      <c r="J174" s="92" t="n">
        <v>0</v>
      </c>
      <c r="K174" s="94" t="n">
        <f aca="false">ROUND(E174*J174,2)</f>
        <v>0</v>
      </c>
      <c r="L174" s="82"/>
      <c r="M174" s="83" t="s">
        <v>49</v>
      </c>
      <c r="N174" s="83" t="s">
        <v>50</v>
      </c>
      <c r="O174" s="95" t="s">
        <v>160</v>
      </c>
      <c r="P174" s="83" t="s">
        <v>456</v>
      </c>
    </row>
    <row r="175" s="84" customFormat="true" ht="12.75" hidden="false" customHeight="false" outlineLevel="0" collapsed="false">
      <c r="A175" s="85" t="n">
        <v>100</v>
      </c>
      <c r="B175" s="86" t="s">
        <v>162</v>
      </c>
      <c r="C175" s="87" t="s">
        <v>163</v>
      </c>
      <c r="D175" s="88" t="s">
        <v>93</v>
      </c>
      <c r="E175" s="90" t="n">
        <v>50</v>
      </c>
      <c r="F175" s="90"/>
      <c r="G175" s="91" t="n">
        <f aca="false">E175*F175</f>
        <v>0</v>
      </c>
      <c r="H175" s="92"/>
      <c r="I175" s="93" t="n">
        <f aca="false">ROUND(E175*H175,2)</f>
        <v>0</v>
      </c>
      <c r="J175" s="92" t="n">
        <v>0</v>
      </c>
      <c r="K175" s="94" t="n">
        <f aca="false">ROUND(E175*J175,2)</f>
        <v>0</v>
      </c>
      <c r="L175" s="82"/>
      <c r="M175" s="83" t="s">
        <v>49</v>
      </c>
      <c r="N175" s="83" t="s">
        <v>50</v>
      </c>
      <c r="O175" s="95" t="s">
        <v>164</v>
      </c>
      <c r="P175" s="83" t="s">
        <v>457</v>
      </c>
    </row>
    <row r="176" s="84" customFormat="true" ht="12.75" hidden="false" customHeight="false" outlineLevel="0" collapsed="false">
      <c r="A176" s="85" t="n">
        <v>101</v>
      </c>
      <c r="B176" s="86" t="s">
        <v>166</v>
      </c>
      <c r="C176" s="87" t="s">
        <v>167</v>
      </c>
      <c r="D176" s="88" t="s">
        <v>93</v>
      </c>
      <c r="E176" s="90" t="n">
        <v>3</v>
      </c>
      <c r="F176" s="90"/>
      <c r="G176" s="91" t="n">
        <f aca="false">E176*F176</f>
        <v>0</v>
      </c>
      <c r="H176" s="92"/>
      <c r="I176" s="93" t="n">
        <f aca="false">ROUND(E176*H176,2)</f>
        <v>0</v>
      </c>
      <c r="J176" s="92" t="n">
        <v>0</v>
      </c>
      <c r="K176" s="94" t="n">
        <f aca="false">ROUND(E176*J176,2)</f>
        <v>0</v>
      </c>
      <c r="L176" s="82"/>
      <c r="M176" s="83" t="s">
        <v>49</v>
      </c>
      <c r="N176" s="83" t="s">
        <v>50</v>
      </c>
      <c r="O176" s="95" t="s">
        <v>146</v>
      </c>
      <c r="P176" s="83" t="s">
        <v>458</v>
      </c>
    </row>
    <row r="177" s="84" customFormat="true" ht="12.75" hidden="false" customHeight="false" outlineLevel="0" collapsed="false">
      <c r="A177" s="85" t="n">
        <v>102</v>
      </c>
      <c r="B177" s="86" t="s">
        <v>459</v>
      </c>
      <c r="C177" s="87" t="s">
        <v>460</v>
      </c>
      <c r="D177" s="88" t="s">
        <v>93</v>
      </c>
      <c r="E177" s="90" t="n">
        <v>21.629896722</v>
      </c>
      <c r="F177" s="90"/>
      <c r="G177" s="91" t="n">
        <f aca="false">E177*F177</f>
        <v>0</v>
      </c>
      <c r="H177" s="92"/>
      <c r="I177" s="93" t="n">
        <f aca="false">ROUND(E177*H177,2)</f>
        <v>0</v>
      </c>
      <c r="J177" s="92" t="n">
        <v>0</v>
      </c>
      <c r="K177" s="94" t="n">
        <f aca="false">ROUND(E177*J177,2)</f>
        <v>0</v>
      </c>
      <c r="L177" s="82"/>
      <c r="M177" s="83" t="s">
        <v>49</v>
      </c>
      <c r="N177" s="83" t="s">
        <v>50</v>
      </c>
      <c r="O177" s="95" t="s">
        <v>461</v>
      </c>
      <c r="P177" s="83" t="s">
        <v>462</v>
      </c>
    </row>
    <row r="178" s="84" customFormat="true" ht="12.75" hidden="false" customHeight="false" outlineLevel="0" collapsed="false">
      <c r="A178" s="85" t="n">
        <v>103</v>
      </c>
      <c r="B178" s="86" t="s">
        <v>463</v>
      </c>
      <c r="C178" s="87" t="s">
        <v>464</v>
      </c>
      <c r="D178" s="88" t="s">
        <v>48</v>
      </c>
      <c r="E178" s="105" t="n">
        <v>46.008</v>
      </c>
      <c r="F178" s="90"/>
      <c r="G178" s="91" t="n">
        <f aca="false">E178*F178</f>
        <v>0</v>
      </c>
      <c r="H178" s="92"/>
      <c r="I178" s="93" t="n">
        <f aca="false">ROUND(E178*H178,2)</f>
        <v>0</v>
      </c>
      <c r="J178" s="92" t="n">
        <v>0</v>
      </c>
      <c r="K178" s="94" t="n">
        <f aca="false">ROUND(E178*J178,2)</f>
        <v>0</v>
      </c>
      <c r="L178" s="82"/>
      <c r="M178" s="83" t="s">
        <v>49</v>
      </c>
      <c r="N178" s="83" t="s">
        <v>50</v>
      </c>
      <c r="O178" s="83" t="s">
        <v>465</v>
      </c>
      <c r="P178" s="83" t="s">
        <v>466</v>
      </c>
    </row>
    <row r="179" s="84" customFormat="true" ht="12.75" hidden="false" customHeight="false" outlineLevel="0" collapsed="false">
      <c r="A179" s="85" t="n">
        <v>104</v>
      </c>
      <c r="B179" s="86" t="s">
        <v>467</v>
      </c>
      <c r="C179" s="87" t="s">
        <v>468</v>
      </c>
      <c r="D179" s="88" t="s">
        <v>88</v>
      </c>
      <c r="E179" s="105" t="n">
        <v>600</v>
      </c>
      <c r="F179" s="90"/>
      <c r="G179" s="91" t="n">
        <f aca="false">E179*F179</f>
        <v>0</v>
      </c>
      <c r="H179" s="92"/>
      <c r="I179" s="93" t="n">
        <f aca="false">ROUND(E179*H179,2)</f>
        <v>0</v>
      </c>
      <c r="J179" s="92" t="n">
        <v>0</v>
      </c>
      <c r="K179" s="94" t="n">
        <f aca="false">ROUND(E179*J179,2)</f>
        <v>0</v>
      </c>
      <c r="L179" s="82"/>
      <c r="M179" s="83" t="s">
        <v>49</v>
      </c>
      <c r="N179" s="83" t="s">
        <v>50</v>
      </c>
      <c r="O179" s="83" t="s">
        <v>469</v>
      </c>
      <c r="P179" s="83" t="s">
        <v>470</v>
      </c>
    </row>
    <row r="180" s="84" customFormat="true" ht="22.5" hidden="false" customHeight="false" outlineLevel="0" collapsed="false">
      <c r="A180" s="85" t="n">
        <v>105</v>
      </c>
      <c r="B180" s="86" t="s">
        <v>471</v>
      </c>
      <c r="C180" s="87" t="s">
        <v>472</v>
      </c>
      <c r="D180" s="88" t="s">
        <v>210</v>
      </c>
      <c r="E180" s="105" t="n">
        <v>972</v>
      </c>
      <c r="F180" s="90"/>
      <c r="G180" s="91" t="n">
        <f aca="false">E180*F180</f>
        <v>0</v>
      </c>
      <c r="H180" s="92"/>
      <c r="I180" s="93" t="n">
        <f aca="false">ROUND(E180*H180,2)</f>
        <v>0</v>
      </c>
      <c r="J180" s="92" t="n">
        <v>0</v>
      </c>
      <c r="K180" s="94" t="n">
        <f aca="false">ROUND(E180*J180,2)</f>
        <v>0</v>
      </c>
      <c r="L180" s="82"/>
      <c r="M180" s="83" t="s">
        <v>49</v>
      </c>
      <c r="N180" s="83" t="s">
        <v>50</v>
      </c>
      <c r="O180" s="95" t="s">
        <v>473</v>
      </c>
      <c r="P180" s="83" t="s">
        <v>474</v>
      </c>
    </row>
    <row r="181" s="84" customFormat="true" ht="22.5" hidden="false" customHeight="false" outlineLevel="0" collapsed="false">
      <c r="A181" s="85" t="n">
        <v>106</v>
      </c>
      <c r="B181" s="86" t="s">
        <v>475</v>
      </c>
      <c r="C181" s="87" t="s">
        <v>476</v>
      </c>
      <c r="D181" s="88" t="s">
        <v>210</v>
      </c>
      <c r="E181" s="105" t="n">
        <v>108</v>
      </c>
      <c r="F181" s="90"/>
      <c r="G181" s="91" t="n">
        <f aca="false">E181*F181</f>
        <v>0</v>
      </c>
      <c r="H181" s="92"/>
      <c r="I181" s="93" t="n">
        <f aca="false">ROUND(E181*H181,2)</f>
        <v>0</v>
      </c>
      <c r="J181" s="92" t="n">
        <v>0</v>
      </c>
      <c r="K181" s="94" t="n">
        <f aca="false">ROUND(E181*J181,2)</f>
        <v>0</v>
      </c>
      <c r="L181" s="82"/>
      <c r="M181" s="83" t="s">
        <v>49</v>
      </c>
      <c r="N181" s="83" t="s">
        <v>50</v>
      </c>
      <c r="O181" s="95" t="s">
        <v>473</v>
      </c>
      <c r="P181" s="83" t="s">
        <v>477</v>
      </c>
    </row>
    <row r="182" s="84" customFormat="true" ht="12.75" hidden="false" customHeight="false" outlineLevel="0" collapsed="false">
      <c r="A182" s="85" t="n">
        <v>107</v>
      </c>
      <c r="B182" s="86" t="s">
        <v>478</v>
      </c>
      <c r="C182" s="87" t="s">
        <v>479</v>
      </c>
      <c r="D182" s="88" t="s">
        <v>93</v>
      </c>
      <c r="E182" s="105" t="n">
        <v>5.34071524</v>
      </c>
      <c r="F182" s="90"/>
      <c r="G182" s="91" t="n">
        <f aca="false">E182*F182</f>
        <v>0</v>
      </c>
      <c r="H182" s="92"/>
      <c r="I182" s="93" t="n">
        <f aca="false">ROUND(E182*H182,2)</f>
        <v>0</v>
      </c>
      <c r="J182" s="92" t="n">
        <v>0</v>
      </c>
      <c r="K182" s="94" t="n">
        <f aca="false">ROUND(E182*J182,2)</f>
        <v>0</v>
      </c>
      <c r="L182" s="82"/>
      <c r="M182" s="83" t="s">
        <v>49</v>
      </c>
      <c r="N182" s="83" t="s">
        <v>50</v>
      </c>
      <c r="O182" s="95" t="s">
        <v>480</v>
      </c>
      <c r="P182" s="83" t="s">
        <v>481</v>
      </c>
    </row>
    <row r="183" s="84" customFormat="true" ht="12.75" hidden="false" customHeight="false" outlineLevel="0" collapsed="false">
      <c r="A183" s="85" t="n">
        <v>108</v>
      </c>
      <c r="B183" s="86" t="s">
        <v>482</v>
      </c>
      <c r="C183" s="87" t="s">
        <v>483</v>
      </c>
      <c r="D183" s="88" t="s">
        <v>210</v>
      </c>
      <c r="E183" s="105" t="n">
        <v>1080</v>
      </c>
      <c r="F183" s="90"/>
      <c r="G183" s="91" t="n">
        <f aca="false">E183*F183</f>
        <v>0</v>
      </c>
      <c r="H183" s="92"/>
      <c r="I183" s="93" t="n">
        <f aca="false">ROUND(E183*H183,2)</f>
        <v>0</v>
      </c>
      <c r="J183" s="92" t="n">
        <v>0</v>
      </c>
      <c r="K183" s="94" t="n">
        <f aca="false">ROUND(E183*J183,2)</f>
        <v>0</v>
      </c>
      <c r="L183" s="82"/>
      <c r="M183" s="83" t="s">
        <v>49</v>
      </c>
      <c r="N183" s="83" t="s">
        <v>484</v>
      </c>
      <c r="O183" s="95" t="s">
        <v>485</v>
      </c>
      <c r="P183" s="83" t="s">
        <v>486</v>
      </c>
    </row>
    <row r="184" s="84" customFormat="true" ht="12.75" hidden="false" customHeight="false" outlineLevel="0" collapsed="false">
      <c r="A184" s="85" t="n">
        <v>109</v>
      </c>
      <c r="B184" s="86" t="s">
        <v>487</v>
      </c>
      <c r="C184" s="87" t="s">
        <v>488</v>
      </c>
      <c r="D184" s="88" t="s">
        <v>80</v>
      </c>
      <c r="E184" s="105" t="n">
        <v>170</v>
      </c>
      <c r="F184" s="90"/>
      <c r="G184" s="91" t="n">
        <f aca="false">E184*F184</f>
        <v>0</v>
      </c>
      <c r="H184" s="92"/>
      <c r="I184" s="93" t="n">
        <f aca="false">ROUND(E184*H184,2)</f>
        <v>0</v>
      </c>
      <c r="J184" s="92" t="n">
        <v>0</v>
      </c>
      <c r="K184" s="94" t="n">
        <f aca="false">ROUND(E184*J184,2)</f>
        <v>0</v>
      </c>
      <c r="L184" s="82"/>
      <c r="M184" s="83" t="s">
        <v>49</v>
      </c>
      <c r="N184" s="83" t="s">
        <v>484</v>
      </c>
      <c r="O184" s="83" t="s">
        <v>489</v>
      </c>
      <c r="P184" s="83" t="s">
        <v>490</v>
      </c>
    </row>
    <row r="185" s="84" customFormat="true" ht="12.75" hidden="false" customHeight="false" outlineLevel="0" collapsed="false">
      <c r="A185" s="85" t="n">
        <v>110</v>
      </c>
      <c r="B185" s="86" t="s">
        <v>491</v>
      </c>
      <c r="C185" s="87" t="s">
        <v>492</v>
      </c>
      <c r="D185" s="88" t="s">
        <v>93</v>
      </c>
      <c r="E185" s="90" t="n">
        <v>2.23846153846154</v>
      </c>
      <c r="F185" s="90"/>
      <c r="G185" s="91" t="n">
        <f aca="false">E185*F185</f>
        <v>0</v>
      </c>
      <c r="H185" s="92"/>
      <c r="I185" s="93" t="n">
        <f aca="false">ROUND(E185*H185,2)</f>
        <v>0</v>
      </c>
      <c r="J185" s="92" t="n">
        <v>0</v>
      </c>
      <c r="K185" s="94" t="n">
        <f aca="false">ROUND(E185*J185,2)</f>
        <v>0</v>
      </c>
      <c r="L185" s="82"/>
      <c r="M185" s="83" t="s">
        <v>49</v>
      </c>
      <c r="N185" s="83" t="s">
        <v>50</v>
      </c>
      <c r="O185" s="95" t="s">
        <v>493</v>
      </c>
      <c r="P185" s="83" t="s">
        <v>494</v>
      </c>
    </row>
    <row r="186" s="84" customFormat="true" ht="12.75" hidden="false" customHeight="false" outlineLevel="0" collapsed="false">
      <c r="A186" s="85" t="n">
        <v>111</v>
      </c>
      <c r="B186" s="86" t="s">
        <v>257</v>
      </c>
      <c r="C186" s="87" t="s">
        <v>258</v>
      </c>
      <c r="D186" s="88" t="s">
        <v>93</v>
      </c>
      <c r="E186" s="90" t="n">
        <v>0.6</v>
      </c>
      <c r="F186" s="90"/>
      <c r="G186" s="91" t="n">
        <f aca="false">E186*F186</f>
        <v>0</v>
      </c>
      <c r="H186" s="92"/>
      <c r="I186" s="93" t="n">
        <f aca="false">ROUND(E186*H186,2)</f>
        <v>0</v>
      </c>
      <c r="J186" s="92" t="n">
        <v>0</v>
      </c>
      <c r="K186" s="94" t="n">
        <f aca="false">ROUND(E186*J186,2)</f>
        <v>0</v>
      </c>
      <c r="L186" s="82"/>
      <c r="M186" s="83" t="s">
        <v>49</v>
      </c>
      <c r="N186" s="83" t="s">
        <v>50</v>
      </c>
      <c r="O186" s="83" t="s">
        <v>255</v>
      </c>
      <c r="P186" s="83" t="s">
        <v>495</v>
      </c>
    </row>
    <row r="187" s="84" customFormat="true" ht="12.75" hidden="false" customHeight="false" outlineLevel="0" collapsed="false">
      <c r="A187" s="85" t="n">
        <v>112</v>
      </c>
      <c r="B187" s="86" t="s">
        <v>496</v>
      </c>
      <c r="C187" s="87" t="s">
        <v>497</v>
      </c>
      <c r="D187" s="88" t="s">
        <v>93</v>
      </c>
      <c r="E187" s="90" t="n">
        <v>385.9</v>
      </c>
      <c r="F187" s="90"/>
      <c r="G187" s="91" t="n">
        <f aca="false">E187*F187</f>
        <v>0</v>
      </c>
      <c r="H187" s="92"/>
      <c r="I187" s="93" t="n">
        <f aca="false">ROUND(E187*H187,2)</f>
        <v>0</v>
      </c>
      <c r="J187" s="92" t="n">
        <v>0</v>
      </c>
      <c r="K187" s="94" t="n">
        <f aca="false">ROUND(E187*J187,2)</f>
        <v>0</v>
      </c>
      <c r="L187" s="82"/>
      <c r="M187" s="83" t="s">
        <v>49</v>
      </c>
      <c r="N187" s="83" t="s">
        <v>50</v>
      </c>
      <c r="O187" s="95" t="s">
        <v>498</v>
      </c>
      <c r="P187" s="83" t="s">
        <v>499</v>
      </c>
    </row>
    <row r="188" s="84" customFormat="true" ht="12.75" hidden="false" customHeight="false" outlineLevel="0" collapsed="false">
      <c r="A188" s="85" t="n">
        <v>113</v>
      </c>
      <c r="B188" s="86" t="s">
        <v>500</v>
      </c>
      <c r="C188" s="87" t="s">
        <v>501</v>
      </c>
      <c r="D188" s="88" t="s">
        <v>93</v>
      </c>
      <c r="E188" s="90" t="n">
        <v>1157.6</v>
      </c>
      <c r="F188" s="90"/>
      <c r="G188" s="91" t="n">
        <f aca="false">E188*F188</f>
        <v>0</v>
      </c>
      <c r="H188" s="92"/>
      <c r="I188" s="93" t="n">
        <f aca="false">ROUND(E188*H188,2)</f>
        <v>0</v>
      </c>
      <c r="J188" s="92" t="n">
        <v>0</v>
      </c>
      <c r="K188" s="94" t="n">
        <f aca="false">ROUND(E188*J188,2)</f>
        <v>0</v>
      </c>
      <c r="L188" s="82"/>
      <c r="M188" s="83" t="s">
        <v>49</v>
      </c>
      <c r="N188" s="83" t="s">
        <v>50</v>
      </c>
      <c r="O188" s="95" t="s">
        <v>502</v>
      </c>
      <c r="P188" s="83" t="s">
        <v>503</v>
      </c>
    </row>
    <row r="189" s="84" customFormat="true" ht="12.75" hidden="false" customHeight="false" outlineLevel="0" collapsed="false">
      <c r="A189" s="85" t="n">
        <v>114</v>
      </c>
      <c r="B189" s="86" t="s">
        <v>504</v>
      </c>
      <c r="C189" s="87" t="s">
        <v>505</v>
      </c>
      <c r="D189" s="88" t="s">
        <v>88</v>
      </c>
      <c r="E189" s="90" t="n">
        <v>8851.2</v>
      </c>
      <c r="F189" s="90"/>
      <c r="G189" s="91" t="n">
        <f aca="false">E189*F189</f>
        <v>0</v>
      </c>
      <c r="H189" s="92"/>
      <c r="I189" s="93" t="n">
        <f aca="false">ROUND(E189*H189,2)</f>
        <v>0</v>
      </c>
      <c r="J189" s="92" t="n">
        <v>0</v>
      </c>
      <c r="K189" s="94" t="n">
        <f aca="false">ROUND(E189*J189,2)</f>
        <v>0</v>
      </c>
      <c r="L189" s="82"/>
      <c r="M189" s="83" t="s">
        <v>49</v>
      </c>
      <c r="N189" s="83" t="s">
        <v>50</v>
      </c>
      <c r="O189" s="95" t="s">
        <v>502</v>
      </c>
      <c r="P189" s="95" t="s">
        <v>506</v>
      </c>
    </row>
    <row r="190" s="84" customFormat="true" ht="12.75" hidden="false" customHeight="false" outlineLevel="0" collapsed="false">
      <c r="A190" s="85" t="n">
        <v>115</v>
      </c>
      <c r="B190" s="86" t="s">
        <v>507</v>
      </c>
      <c r="C190" s="87" t="s">
        <v>508</v>
      </c>
      <c r="D190" s="88" t="s">
        <v>88</v>
      </c>
      <c r="E190" s="90" t="n">
        <v>2712</v>
      </c>
      <c r="F190" s="90"/>
      <c r="G190" s="91" t="n">
        <f aca="false">E190*F190</f>
        <v>0</v>
      </c>
      <c r="H190" s="92"/>
      <c r="I190" s="93" t="n">
        <f aca="false">ROUND(E190*H190,2)</f>
        <v>0</v>
      </c>
      <c r="J190" s="92" t="n">
        <v>0</v>
      </c>
      <c r="K190" s="94" t="n">
        <f aca="false">ROUND(E190*J190,2)</f>
        <v>0</v>
      </c>
      <c r="L190" s="82"/>
      <c r="M190" s="83" t="s">
        <v>49</v>
      </c>
      <c r="N190" s="83" t="s">
        <v>50</v>
      </c>
      <c r="O190" s="95" t="s">
        <v>509</v>
      </c>
      <c r="P190" s="95" t="s">
        <v>510</v>
      </c>
    </row>
    <row r="191" s="84" customFormat="true" ht="12.75" hidden="false" customHeight="false" outlineLevel="0" collapsed="false">
      <c r="A191" s="85" t="n">
        <v>116</v>
      </c>
      <c r="B191" s="86" t="s">
        <v>511</v>
      </c>
      <c r="C191" s="87" t="s">
        <v>512</v>
      </c>
      <c r="D191" s="88" t="s">
        <v>80</v>
      </c>
      <c r="E191" s="90" t="n">
        <v>16</v>
      </c>
      <c r="F191" s="90"/>
      <c r="G191" s="91" t="n">
        <f aca="false">E191*F191</f>
        <v>0</v>
      </c>
      <c r="H191" s="92"/>
      <c r="I191" s="93" t="n">
        <f aca="false">ROUND(E191*H191,2)</f>
        <v>0</v>
      </c>
      <c r="J191" s="92" t="n">
        <v>0</v>
      </c>
      <c r="K191" s="94" t="n">
        <f aca="false">ROUND(E191*J191,2)</f>
        <v>0</v>
      </c>
      <c r="L191" s="82"/>
      <c r="M191" s="83" t="s">
        <v>49</v>
      </c>
      <c r="N191" s="83" t="s">
        <v>50</v>
      </c>
      <c r="O191" s="95" t="s">
        <v>513</v>
      </c>
      <c r="P191" s="83" t="s">
        <v>514</v>
      </c>
    </row>
    <row r="192" s="84" customFormat="true" ht="12.75" hidden="false" customHeight="false" outlineLevel="0" collapsed="false">
      <c r="A192" s="85" t="n">
        <v>117</v>
      </c>
      <c r="B192" s="86" t="s">
        <v>515</v>
      </c>
      <c r="C192" s="87" t="s">
        <v>516</v>
      </c>
      <c r="D192" s="88" t="s">
        <v>88</v>
      </c>
      <c r="E192" s="90" t="n">
        <v>63</v>
      </c>
      <c r="F192" s="90"/>
      <c r="G192" s="91" t="n">
        <f aca="false">E192*F192</f>
        <v>0</v>
      </c>
      <c r="H192" s="92"/>
      <c r="I192" s="93" t="n">
        <f aca="false">ROUND(E192*H192,2)</f>
        <v>0</v>
      </c>
      <c r="J192" s="92" t="n">
        <v>0</v>
      </c>
      <c r="K192" s="94" t="n">
        <f aca="false">ROUND(E192*J192,2)</f>
        <v>0</v>
      </c>
      <c r="L192" s="82"/>
      <c r="M192" s="83" t="s">
        <v>49</v>
      </c>
      <c r="N192" s="83" t="s">
        <v>50</v>
      </c>
      <c r="O192" s="95" t="s">
        <v>517</v>
      </c>
      <c r="P192" s="83" t="s">
        <v>518</v>
      </c>
    </row>
    <row r="193" s="84" customFormat="true" ht="12.75" hidden="false" customHeight="false" outlineLevel="0" collapsed="false">
      <c r="A193" s="85" t="n">
        <v>118</v>
      </c>
      <c r="B193" s="86" t="s">
        <v>519</v>
      </c>
      <c r="C193" s="87" t="s">
        <v>520</v>
      </c>
      <c r="D193" s="88" t="s">
        <v>239</v>
      </c>
      <c r="E193" s="90" t="n">
        <v>63</v>
      </c>
      <c r="F193" s="90"/>
      <c r="G193" s="91" t="n">
        <f aca="false">E193*F193</f>
        <v>0</v>
      </c>
      <c r="H193" s="92"/>
      <c r="I193" s="93" t="n">
        <f aca="false">ROUND(E193*H193,2)</f>
        <v>0</v>
      </c>
      <c r="J193" s="92" t="n">
        <v>0</v>
      </c>
      <c r="K193" s="94" t="n">
        <f aca="false">ROUND(E193*J193,2)</f>
        <v>0</v>
      </c>
      <c r="L193" s="82"/>
      <c r="M193" s="83" t="s">
        <v>49</v>
      </c>
      <c r="N193" s="83" t="s">
        <v>50</v>
      </c>
      <c r="O193" s="95" t="s">
        <v>521</v>
      </c>
      <c r="P193" s="83" t="s">
        <v>522</v>
      </c>
    </row>
    <row r="194" s="84" customFormat="true" ht="22.5" hidden="false" customHeight="false" outlineLevel="0" collapsed="false">
      <c r="A194" s="85" t="n">
        <v>119</v>
      </c>
      <c r="B194" s="86" t="s">
        <v>523</v>
      </c>
      <c r="C194" s="87" t="s">
        <v>524</v>
      </c>
      <c r="D194" s="88" t="s">
        <v>525</v>
      </c>
      <c r="E194" s="90" t="n">
        <v>148.05</v>
      </c>
      <c r="F194" s="90"/>
      <c r="G194" s="91" t="n">
        <f aca="false">E194*F194</f>
        <v>0</v>
      </c>
      <c r="H194" s="92"/>
      <c r="I194" s="93" t="n">
        <f aca="false">ROUND(E194*H194,2)</f>
        <v>0</v>
      </c>
      <c r="J194" s="92" t="n">
        <v>0</v>
      </c>
      <c r="K194" s="94" t="n">
        <f aca="false">ROUND(E194*J194,2)</f>
        <v>0</v>
      </c>
      <c r="L194" s="82"/>
      <c r="M194" s="83" t="s">
        <v>49</v>
      </c>
      <c r="N194" s="83" t="s">
        <v>50</v>
      </c>
      <c r="O194" s="95" t="s">
        <v>526</v>
      </c>
      <c r="P194" s="95" t="s">
        <v>527</v>
      </c>
    </row>
    <row r="195" s="84" customFormat="true" ht="12.75" hidden="false" customHeight="false" outlineLevel="0" collapsed="false">
      <c r="A195" s="85" t="n">
        <v>120</v>
      </c>
      <c r="B195" s="86" t="s">
        <v>429</v>
      </c>
      <c r="C195" s="87" t="s">
        <v>430</v>
      </c>
      <c r="D195" s="88" t="s">
        <v>93</v>
      </c>
      <c r="E195" s="90" t="n">
        <v>2.23846153846154</v>
      </c>
      <c r="F195" s="90"/>
      <c r="G195" s="91" t="n">
        <f aca="false">E195*F195</f>
        <v>0</v>
      </c>
      <c r="H195" s="92"/>
      <c r="I195" s="93" t="n">
        <f aca="false">ROUND(E195*H195,2)</f>
        <v>0</v>
      </c>
      <c r="J195" s="92" t="n">
        <v>0</v>
      </c>
      <c r="K195" s="94" t="n">
        <f aca="false">ROUND(E195*J195,2)</f>
        <v>0</v>
      </c>
      <c r="L195" s="82"/>
      <c r="M195" s="83" t="s">
        <v>49</v>
      </c>
      <c r="N195" s="83" t="s">
        <v>50</v>
      </c>
      <c r="O195" s="95" t="s">
        <v>424</v>
      </c>
      <c r="P195" s="95" t="s">
        <v>528</v>
      </c>
    </row>
    <row r="196" s="84" customFormat="true" ht="12.95" hidden="false" customHeight="true" outlineLevel="0" collapsed="false">
      <c r="A196" s="85"/>
      <c r="B196" s="86"/>
      <c r="C196" s="86"/>
      <c r="D196" s="86"/>
      <c r="E196" s="86"/>
      <c r="F196" s="86"/>
      <c r="G196" s="91" t="n">
        <f aca="false">E196*F196</f>
        <v>0</v>
      </c>
      <c r="H196" s="96"/>
      <c r="I196" s="93" t="n">
        <f aca="false">ROUND(E196*H196,2)</f>
        <v>0</v>
      </c>
      <c r="J196" s="96"/>
      <c r="K196" s="94" t="n">
        <f aca="false">ROUND(E196*J196,2)</f>
        <v>0</v>
      </c>
      <c r="L196" s="82"/>
      <c r="M196" s="83"/>
      <c r="N196" s="83"/>
      <c r="O196" s="83"/>
      <c r="P196" s="83"/>
    </row>
    <row r="197" s="84" customFormat="true" ht="12.95" hidden="false" customHeight="true" outlineLevel="0" collapsed="false">
      <c r="A197" s="106" t="s">
        <v>74</v>
      </c>
      <c r="B197" s="107" t="s">
        <v>529</v>
      </c>
      <c r="C197" s="107" t="s">
        <v>441</v>
      </c>
      <c r="D197" s="108"/>
      <c r="E197" s="109"/>
      <c r="F197" s="109"/>
      <c r="G197" s="110" t="n">
        <f aca="false">SUM(G165:G196)</f>
        <v>0</v>
      </c>
      <c r="H197" s="111"/>
      <c r="I197" s="112" t="n">
        <f aca="false">SUM(I165:I196)</f>
        <v>0</v>
      </c>
      <c r="J197" s="109"/>
      <c r="K197" s="113" t="n">
        <f aca="false">SUM(K165:K196)</f>
        <v>0</v>
      </c>
      <c r="L197" s="82"/>
      <c r="M197" s="83"/>
      <c r="N197" s="83"/>
      <c r="O197" s="83"/>
      <c r="P197" s="83"/>
    </row>
    <row r="198" s="20" customFormat="true" ht="20.1" hidden="false" customHeight="true" outlineLevel="0" collapsed="false">
      <c r="A198" s="68" t="s">
        <v>37</v>
      </c>
      <c r="B198" s="69"/>
      <c r="C198" s="70" t="s">
        <v>530</v>
      </c>
      <c r="D198" s="71"/>
      <c r="E198" s="71"/>
      <c r="F198" s="71"/>
      <c r="G198" s="71"/>
      <c r="H198" s="71"/>
      <c r="I198" s="69" t="s">
        <v>39</v>
      </c>
      <c r="J198" s="70" t="s">
        <v>531</v>
      </c>
      <c r="K198" s="72"/>
      <c r="L198" s="73"/>
      <c r="M198" s="74" t="s">
        <v>41</v>
      </c>
      <c r="N198" s="74"/>
      <c r="O198" s="74"/>
      <c r="P198" s="74"/>
    </row>
    <row r="199" s="20" customFormat="true" ht="12.95" hidden="false" customHeight="true" outlineLevel="0" collapsed="false">
      <c r="A199" s="75" t="s">
        <v>42</v>
      </c>
      <c r="B199" s="76" t="s">
        <v>532</v>
      </c>
      <c r="C199" s="76" t="s">
        <v>533</v>
      </c>
      <c r="D199" s="114"/>
      <c r="E199" s="115"/>
      <c r="F199" s="115"/>
      <c r="G199" s="116"/>
      <c r="H199" s="114"/>
      <c r="I199" s="116"/>
      <c r="J199" s="115"/>
      <c r="K199" s="117"/>
      <c r="L199" s="73"/>
      <c r="M199" s="74" t="s">
        <v>45</v>
      </c>
      <c r="N199" s="74"/>
      <c r="O199" s="74"/>
      <c r="P199" s="74"/>
    </row>
    <row r="200" s="120" customFormat="true" ht="12.75" hidden="false" customHeight="false" outlineLevel="0" collapsed="false">
      <c r="A200" s="85" t="n">
        <v>121</v>
      </c>
      <c r="B200" s="86" t="s">
        <v>534</v>
      </c>
      <c r="C200" s="87" t="s">
        <v>535</v>
      </c>
      <c r="D200" s="88" t="s">
        <v>536</v>
      </c>
      <c r="E200" s="90" t="n">
        <v>2</v>
      </c>
      <c r="F200" s="90"/>
      <c r="G200" s="91" t="n">
        <f aca="false">E200*F200</f>
        <v>0</v>
      </c>
      <c r="H200" s="92"/>
      <c r="I200" s="93" t="n">
        <f aca="false">ROUND(E200*H200,2)</f>
        <v>0</v>
      </c>
      <c r="J200" s="92"/>
      <c r="K200" s="94" t="n">
        <f aca="false">ROUND(E200*J200,2)</f>
        <v>0</v>
      </c>
      <c r="L200" s="118"/>
      <c r="M200" s="74" t="s">
        <v>537</v>
      </c>
      <c r="N200" s="74" t="s">
        <v>538</v>
      </c>
      <c r="O200" s="119" t="s">
        <v>539</v>
      </c>
      <c r="P200" s="74" t="n">
        <v>1</v>
      </c>
    </row>
    <row r="201" s="84" customFormat="true" ht="22.5" hidden="false" customHeight="false" outlineLevel="0" collapsed="false">
      <c r="A201" s="85" t="n">
        <v>122</v>
      </c>
      <c r="B201" s="86" t="s">
        <v>540</v>
      </c>
      <c r="C201" s="87" t="s">
        <v>541</v>
      </c>
      <c r="D201" s="88" t="s">
        <v>542</v>
      </c>
      <c r="E201" s="90" t="n">
        <v>38.9</v>
      </c>
      <c r="F201" s="90" t="n">
        <v>0.222</v>
      </c>
      <c r="G201" s="91" t="n">
        <f aca="false">E201*F201</f>
        <v>8.6358</v>
      </c>
      <c r="H201" s="92"/>
      <c r="I201" s="93" t="n">
        <f aca="false">ROUND(E201*H201,2)</f>
        <v>0</v>
      </c>
      <c r="J201" s="92"/>
      <c r="K201" s="94" t="n">
        <f aca="false">ROUND(E201*J201,2)</f>
        <v>0</v>
      </c>
      <c r="L201" s="118"/>
      <c r="M201" s="74" t="s">
        <v>537</v>
      </c>
      <c r="N201" s="74" t="s">
        <v>543</v>
      </c>
      <c r="O201" s="74"/>
      <c r="P201" s="74" t="s">
        <v>544</v>
      </c>
    </row>
    <row r="202" s="121" customFormat="true" ht="12.75" hidden="false" customHeight="false" outlineLevel="0" collapsed="false">
      <c r="A202" s="85" t="n">
        <v>123</v>
      </c>
      <c r="B202" s="86" t="s">
        <v>545</v>
      </c>
      <c r="C202" s="87" t="s">
        <v>546</v>
      </c>
      <c r="D202" s="88" t="s">
        <v>547</v>
      </c>
      <c r="E202" s="90" t="n">
        <v>0.846</v>
      </c>
      <c r="F202" s="90" t="n">
        <v>1</v>
      </c>
      <c r="G202" s="91" t="n">
        <f aca="false">E202*F202</f>
        <v>0.846</v>
      </c>
      <c r="H202" s="92"/>
      <c r="I202" s="93" t="n">
        <f aca="false">ROUND(E202*H202,2)</f>
        <v>0</v>
      </c>
      <c r="J202" s="92"/>
      <c r="K202" s="94" t="n">
        <f aca="false">ROUND(E202*J202,2)</f>
        <v>0</v>
      </c>
      <c r="L202" s="118"/>
      <c r="M202" s="74" t="s">
        <v>537</v>
      </c>
      <c r="N202" s="74" t="s">
        <v>538</v>
      </c>
      <c r="O202" s="119" t="s">
        <v>548</v>
      </c>
      <c r="P202" s="74" t="s">
        <v>549</v>
      </c>
    </row>
    <row r="203" s="122" customFormat="true" ht="12.75" hidden="false" customHeight="false" outlineLevel="0" collapsed="false">
      <c r="A203" s="85" t="n">
        <v>124</v>
      </c>
      <c r="B203" s="86" t="s">
        <v>550</v>
      </c>
      <c r="C203" s="87" t="s">
        <v>551</v>
      </c>
      <c r="D203" s="88" t="s">
        <v>552</v>
      </c>
      <c r="E203" s="90" t="n">
        <v>6.4</v>
      </c>
      <c r="F203" s="90" t="n">
        <v>2.38</v>
      </c>
      <c r="G203" s="91" t="n">
        <f aca="false">E203*F203</f>
        <v>15.232</v>
      </c>
      <c r="H203" s="92"/>
      <c r="I203" s="93" t="n">
        <f aca="false">ROUND(E203*H203,2)</f>
        <v>0</v>
      </c>
      <c r="J203" s="92"/>
      <c r="K203" s="94" t="n">
        <f aca="false">ROUND(E203*J203,2)</f>
        <v>0</v>
      </c>
      <c r="L203" s="118"/>
      <c r="M203" s="74" t="s">
        <v>537</v>
      </c>
      <c r="N203" s="74" t="s">
        <v>538</v>
      </c>
      <c r="O203" s="119" t="s">
        <v>548</v>
      </c>
      <c r="P203" s="74" t="s">
        <v>553</v>
      </c>
    </row>
    <row r="204" s="84" customFormat="true" ht="12.75" hidden="false" customHeight="false" outlineLevel="0" collapsed="false">
      <c r="A204" s="85" t="n">
        <v>125</v>
      </c>
      <c r="B204" s="86" t="s">
        <v>554</v>
      </c>
      <c r="C204" s="87" t="s">
        <v>555</v>
      </c>
      <c r="D204" s="88" t="s">
        <v>547</v>
      </c>
      <c r="E204" s="90" t="n">
        <v>24.714</v>
      </c>
      <c r="F204" s="90"/>
      <c r="G204" s="91" t="n">
        <f aca="false">E204*F204</f>
        <v>0</v>
      </c>
      <c r="H204" s="92"/>
      <c r="I204" s="93" t="n">
        <f aca="false">ROUND(E204*H204,2)</f>
        <v>0</v>
      </c>
      <c r="J204" s="92"/>
      <c r="K204" s="94" t="n">
        <f aca="false">ROUND(E204*J204,2)</f>
        <v>0</v>
      </c>
      <c r="L204" s="118"/>
      <c r="M204" s="74" t="s">
        <v>537</v>
      </c>
      <c r="N204" s="74" t="s">
        <v>543</v>
      </c>
      <c r="O204" s="74"/>
      <c r="P204" s="74" t="s">
        <v>556</v>
      </c>
    </row>
    <row r="205" s="84" customFormat="true" ht="12.75" hidden="false" customHeight="false" outlineLevel="0" collapsed="false">
      <c r="A205" s="85" t="n">
        <v>126</v>
      </c>
      <c r="B205" s="86" t="s">
        <v>557</v>
      </c>
      <c r="C205" s="87" t="s">
        <v>558</v>
      </c>
      <c r="D205" s="88" t="s">
        <v>547</v>
      </c>
      <c r="E205" s="90" t="n">
        <v>218.889</v>
      </c>
      <c r="F205" s="90"/>
      <c r="G205" s="91" t="n">
        <f aca="false">E205*F205</f>
        <v>0</v>
      </c>
      <c r="H205" s="92"/>
      <c r="I205" s="93" t="n">
        <f aca="false">ROUND(E205*H205,2)</f>
        <v>0</v>
      </c>
      <c r="J205" s="92"/>
      <c r="K205" s="94" t="n">
        <f aca="false">ROUND(E205*J205,2)</f>
        <v>0</v>
      </c>
      <c r="L205" s="118"/>
      <c r="M205" s="74" t="s">
        <v>537</v>
      </c>
      <c r="N205" s="74" t="s">
        <v>543</v>
      </c>
      <c r="O205" s="74"/>
      <c r="P205" s="74" t="s">
        <v>556</v>
      </c>
    </row>
    <row r="206" s="122" customFormat="true" ht="12.75" hidden="false" customHeight="false" outlineLevel="0" collapsed="false">
      <c r="A206" s="85" t="n">
        <v>127</v>
      </c>
      <c r="B206" s="86" t="s">
        <v>559</v>
      </c>
      <c r="C206" s="87" t="s">
        <v>560</v>
      </c>
      <c r="D206" s="88" t="s">
        <v>547</v>
      </c>
      <c r="E206" s="90" t="n">
        <v>15.232</v>
      </c>
      <c r="F206" s="90"/>
      <c r="G206" s="91" t="n">
        <f aca="false">E206*F206</f>
        <v>0</v>
      </c>
      <c r="H206" s="92"/>
      <c r="I206" s="93" t="n">
        <f aca="false">ROUND(E206*H206,2)</f>
        <v>0</v>
      </c>
      <c r="J206" s="92"/>
      <c r="K206" s="94" t="n">
        <f aca="false">ROUND(E206*J206,2)</f>
        <v>0</v>
      </c>
      <c r="L206" s="118"/>
      <c r="M206" s="74" t="s">
        <v>537</v>
      </c>
      <c r="N206" s="74" t="s">
        <v>538</v>
      </c>
      <c r="O206" s="74" t="s">
        <v>561</v>
      </c>
      <c r="P206" s="74"/>
    </row>
    <row r="207" s="122" customFormat="true" ht="12.75" hidden="false" customHeight="false" outlineLevel="0" collapsed="false">
      <c r="A207" s="85" t="n">
        <v>128</v>
      </c>
      <c r="B207" s="86" t="s">
        <v>562</v>
      </c>
      <c r="C207" s="87" t="s">
        <v>563</v>
      </c>
      <c r="D207" s="88" t="s">
        <v>547</v>
      </c>
      <c r="E207" s="90" t="n">
        <v>8.636</v>
      </c>
      <c r="F207" s="90"/>
      <c r="G207" s="91" t="n">
        <f aca="false">E207*F207</f>
        <v>0</v>
      </c>
      <c r="H207" s="92"/>
      <c r="I207" s="93" t="n">
        <f aca="false">ROUND(E207*H207,2)</f>
        <v>0</v>
      </c>
      <c r="J207" s="92"/>
      <c r="K207" s="94" t="n">
        <f aca="false">ROUND(E207*J207,2)</f>
        <v>0</v>
      </c>
      <c r="L207" s="118"/>
      <c r="M207" s="74" t="s">
        <v>537</v>
      </c>
      <c r="N207" s="74" t="s">
        <v>538</v>
      </c>
      <c r="O207" s="74" t="s">
        <v>561</v>
      </c>
      <c r="P207" s="74"/>
    </row>
    <row r="208" s="122" customFormat="true" ht="12.95" hidden="false" customHeight="true" outlineLevel="0" collapsed="false">
      <c r="A208" s="85"/>
      <c r="B208" s="86"/>
      <c r="C208" s="86"/>
      <c r="D208" s="86"/>
      <c r="E208" s="86"/>
      <c r="F208" s="86"/>
      <c r="G208" s="91" t="n">
        <f aca="false">E208*F208</f>
        <v>0</v>
      </c>
      <c r="H208" s="96"/>
      <c r="I208" s="93" t="n">
        <f aca="false">ROUND(E208*H208,2)</f>
        <v>0</v>
      </c>
      <c r="J208" s="96"/>
      <c r="K208" s="94" t="n">
        <f aca="false">ROUND(E208*J208,2)</f>
        <v>0</v>
      </c>
      <c r="L208" s="73"/>
      <c r="M208" s="74"/>
      <c r="N208" s="74"/>
      <c r="O208" s="74"/>
      <c r="P208" s="74"/>
    </row>
    <row r="209" s="122" customFormat="true" ht="12.95" hidden="false" customHeight="true" outlineLevel="0" collapsed="false">
      <c r="A209" s="97" t="s">
        <v>74</v>
      </c>
      <c r="B209" s="98" t="s">
        <v>564</v>
      </c>
      <c r="C209" s="98" t="s">
        <v>533</v>
      </c>
      <c r="D209" s="99"/>
      <c r="E209" s="100"/>
      <c r="F209" s="100"/>
      <c r="G209" s="101" t="n">
        <f aca="false">SUM(G200:G208)</f>
        <v>24.7138</v>
      </c>
      <c r="H209" s="102"/>
      <c r="I209" s="103" t="n">
        <f aca="false">SUM(I200:I208)</f>
        <v>0</v>
      </c>
      <c r="J209" s="100"/>
      <c r="K209" s="104" t="n">
        <f aca="false">SUM(K200:K208)</f>
        <v>0</v>
      </c>
      <c r="L209" s="73"/>
      <c r="M209" s="74"/>
      <c r="N209" s="74"/>
      <c r="O209" s="74"/>
      <c r="P209" s="74"/>
    </row>
    <row r="210" s="122" customFormat="true" ht="12.95" hidden="false" customHeight="true" outlineLevel="0" collapsed="false">
      <c r="A210" s="75" t="s">
        <v>42</v>
      </c>
      <c r="B210" s="76" t="s">
        <v>565</v>
      </c>
      <c r="C210" s="76" t="s">
        <v>566</v>
      </c>
      <c r="D210" s="77"/>
      <c r="E210" s="78"/>
      <c r="F210" s="78"/>
      <c r="G210" s="79"/>
      <c r="H210" s="80"/>
      <c r="I210" s="79"/>
      <c r="J210" s="78"/>
      <c r="K210" s="81"/>
      <c r="L210" s="73"/>
      <c r="M210" s="74" t="s">
        <v>45</v>
      </c>
      <c r="N210" s="74"/>
      <c r="O210" s="74"/>
      <c r="P210" s="74"/>
    </row>
    <row r="211" s="84" customFormat="true" ht="22.5" hidden="false" customHeight="false" outlineLevel="0" collapsed="false">
      <c r="A211" s="85" t="n">
        <v>129</v>
      </c>
      <c r="B211" s="86" t="s">
        <v>567</v>
      </c>
      <c r="C211" s="87" t="s">
        <v>568</v>
      </c>
      <c r="D211" s="88" t="s">
        <v>552</v>
      </c>
      <c r="E211" s="90" t="n">
        <v>85</v>
      </c>
      <c r="F211" s="90" t="n">
        <v>2.38</v>
      </c>
      <c r="G211" s="91" t="n">
        <f aca="false">E211*F211</f>
        <v>202.3</v>
      </c>
      <c r="H211" s="92"/>
      <c r="I211" s="93" t="n">
        <f aca="false">ROUND(E211*H211,2)</f>
        <v>0</v>
      </c>
      <c r="J211" s="92"/>
      <c r="K211" s="94" t="n">
        <f aca="false">ROUND(E211*J211,2)</f>
        <v>0</v>
      </c>
      <c r="L211" s="118"/>
      <c r="M211" s="74" t="s">
        <v>537</v>
      </c>
      <c r="N211" s="74" t="s">
        <v>543</v>
      </c>
      <c r="O211" s="74"/>
      <c r="P211" s="74" t="s">
        <v>544</v>
      </c>
    </row>
    <row r="212" s="84" customFormat="true" ht="12.75" hidden="false" customHeight="false" outlineLevel="0" collapsed="false">
      <c r="A212" s="85" t="n">
        <v>130</v>
      </c>
      <c r="B212" s="86" t="s">
        <v>569</v>
      </c>
      <c r="C212" s="87" t="s">
        <v>551</v>
      </c>
      <c r="D212" s="88" t="s">
        <v>552</v>
      </c>
      <c r="E212" s="90" t="n">
        <v>90</v>
      </c>
      <c r="F212" s="90" t="n">
        <v>2.41</v>
      </c>
      <c r="G212" s="91" t="n">
        <f aca="false">E212*F212</f>
        <v>216.9</v>
      </c>
      <c r="H212" s="92"/>
      <c r="I212" s="93" t="n">
        <f aca="false">ROUND(E212*H212,2)</f>
        <v>0</v>
      </c>
      <c r="J212" s="92"/>
      <c r="K212" s="94" t="n">
        <f aca="false">ROUND(E212*J212,2)</f>
        <v>0</v>
      </c>
      <c r="L212" s="118"/>
      <c r="M212" s="74" t="s">
        <v>537</v>
      </c>
      <c r="N212" s="74" t="s">
        <v>543</v>
      </c>
      <c r="O212" s="74"/>
      <c r="P212" s="74" t="s">
        <v>544</v>
      </c>
    </row>
    <row r="213" s="84" customFormat="true" ht="12.75" hidden="false" customHeight="false" outlineLevel="0" collapsed="false">
      <c r="A213" s="85" t="n">
        <v>131</v>
      </c>
      <c r="B213" s="86" t="s">
        <v>554</v>
      </c>
      <c r="C213" s="87" t="s">
        <v>555</v>
      </c>
      <c r="D213" s="88" t="s">
        <v>547</v>
      </c>
      <c r="E213" s="90" t="n">
        <v>419.2</v>
      </c>
      <c r="F213" s="90"/>
      <c r="G213" s="91" t="n">
        <f aca="false">E213*F213</f>
        <v>0</v>
      </c>
      <c r="H213" s="92"/>
      <c r="I213" s="93" t="n">
        <f aca="false">ROUND(E213*H213,2)</f>
        <v>0</v>
      </c>
      <c r="J213" s="92"/>
      <c r="K213" s="94" t="n">
        <f aca="false">ROUND(E213*J213,2)</f>
        <v>0</v>
      </c>
      <c r="L213" s="118"/>
      <c r="M213" s="74" t="s">
        <v>537</v>
      </c>
      <c r="N213" s="74" t="s">
        <v>543</v>
      </c>
      <c r="O213" s="74"/>
      <c r="P213" s="74" t="s">
        <v>556</v>
      </c>
    </row>
    <row r="214" s="84" customFormat="true" ht="12.75" hidden="false" customHeight="false" outlineLevel="0" collapsed="false">
      <c r="A214" s="85" t="n">
        <v>132</v>
      </c>
      <c r="B214" s="86" t="s">
        <v>557</v>
      </c>
      <c r="C214" s="87" t="s">
        <v>558</v>
      </c>
      <c r="D214" s="88" t="s">
        <v>547</v>
      </c>
      <c r="E214" s="90" t="n">
        <v>2934.4</v>
      </c>
      <c r="F214" s="90"/>
      <c r="G214" s="91" t="n">
        <f aca="false">E214*F214</f>
        <v>0</v>
      </c>
      <c r="H214" s="92"/>
      <c r="I214" s="93" t="n">
        <f aca="false">ROUND(E214*H214,2)</f>
        <v>0</v>
      </c>
      <c r="J214" s="92"/>
      <c r="K214" s="94" t="n">
        <f aca="false">ROUND(E214*J214,2)</f>
        <v>0</v>
      </c>
      <c r="L214" s="118"/>
      <c r="M214" s="74" t="s">
        <v>537</v>
      </c>
      <c r="N214" s="74" t="s">
        <v>543</v>
      </c>
      <c r="O214" s="74"/>
      <c r="P214" s="74" t="s">
        <v>556</v>
      </c>
    </row>
    <row r="215" s="122" customFormat="true" ht="12.75" hidden="false" customHeight="false" outlineLevel="0" collapsed="false">
      <c r="A215" s="85" t="n">
        <v>133</v>
      </c>
      <c r="B215" s="86" t="s">
        <v>559</v>
      </c>
      <c r="C215" s="87" t="s">
        <v>560</v>
      </c>
      <c r="D215" s="88" t="s">
        <v>547</v>
      </c>
      <c r="E215" s="90" t="n">
        <v>202.3</v>
      </c>
      <c r="F215" s="90"/>
      <c r="G215" s="91" t="n">
        <f aca="false">E215*F215</f>
        <v>0</v>
      </c>
      <c r="H215" s="92"/>
      <c r="I215" s="93" t="n">
        <f aca="false">ROUND(E215*H215,2)</f>
        <v>0</v>
      </c>
      <c r="J215" s="92"/>
      <c r="K215" s="94" t="n">
        <f aca="false">ROUND(E215*J215,2)</f>
        <v>0</v>
      </c>
      <c r="L215" s="118"/>
      <c r="M215" s="74" t="s">
        <v>537</v>
      </c>
      <c r="N215" s="74" t="s">
        <v>538</v>
      </c>
      <c r="O215" s="74" t="s">
        <v>561</v>
      </c>
      <c r="P215" s="74"/>
    </row>
    <row r="216" s="122" customFormat="true" ht="12.75" hidden="false" customHeight="false" outlineLevel="0" collapsed="false">
      <c r="A216" s="85" t="n">
        <v>134</v>
      </c>
      <c r="B216" s="86" t="s">
        <v>570</v>
      </c>
      <c r="C216" s="87" t="s">
        <v>571</v>
      </c>
      <c r="D216" s="88" t="s">
        <v>547</v>
      </c>
      <c r="E216" s="90" t="n">
        <v>216.9</v>
      </c>
      <c r="F216" s="90"/>
      <c r="G216" s="91" t="n">
        <f aca="false">E216*F216</f>
        <v>0</v>
      </c>
      <c r="H216" s="92"/>
      <c r="I216" s="93" t="n">
        <f aca="false">ROUND(E216*H216,2)</f>
        <v>0</v>
      </c>
      <c r="J216" s="92"/>
      <c r="K216" s="94" t="n">
        <f aca="false">ROUND(E216*J216,2)</f>
        <v>0</v>
      </c>
      <c r="L216" s="118"/>
      <c r="M216" s="74" t="s">
        <v>537</v>
      </c>
      <c r="N216" s="74" t="s">
        <v>538</v>
      </c>
      <c r="O216" s="74" t="s">
        <v>561</v>
      </c>
      <c r="P216" s="74"/>
    </row>
    <row r="217" s="122" customFormat="true" ht="12.95" hidden="false" customHeight="true" outlineLevel="0" collapsed="false">
      <c r="A217" s="85"/>
      <c r="B217" s="86"/>
      <c r="C217" s="86"/>
      <c r="D217" s="86"/>
      <c r="E217" s="86"/>
      <c r="F217" s="86"/>
      <c r="G217" s="91" t="n">
        <f aca="false">E217*F217</f>
        <v>0</v>
      </c>
      <c r="H217" s="96"/>
      <c r="I217" s="93" t="n">
        <f aca="false">ROUND(E217*H217,2)</f>
        <v>0</v>
      </c>
      <c r="J217" s="96"/>
      <c r="K217" s="94" t="n">
        <f aca="false">ROUND(E217*J217,2)</f>
        <v>0</v>
      </c>
      <c r="L217" s="73"/>
      <c r="M217" s="74"/>
      <c r="N217" s="74"/>
      <c r="O217" s="74"/>
      <c r="P217" s="74"/>
    </row>
    <row r="218" s="122" customFormat="true" ht="12.95" hidden="false" customHeight="true" outlineLevel="0" collapsed="false">
      <c r="A218" s="97" t="s">
        <v>74</v>
      </c>
      <c r="B218" s="98" t="s">
        <v>572</v>
      </c>
      <c r="C218" s="98" t="s">
        <v>566</v>
      </c>
      <c r="D218" s="99"/>
      <c r="E218" s="100"/>
      <c r="F218" s="100"/>
      <c r="G218" s="101" t="n">
        <f aca="false">SUM(G211:G217)</f>
        <v>419.2</v>
      </c>
      <c r="H218" s="102"/>
      <c r="I218" s="103" t="n">
        <f aca="false">SUM(I211:I217)</f>
        <v>0</v>
      </c>
      <c r="J218" s="100"/>
      <c r="K218" s="104" t="n">
        <f aca="false">SUM(K211:K217)</f>
        <v>0</v>
      </c>
      <c r="L218" s="73"/>
      <c r="M218" s="74"/>
      <c r="N218" s="74"/>
      <c r="O218" s="74"/>
      <c r="P218" s="74"/>
    </row>
    <row r="219" s="122" customFormat="true" ht="12.95" hidden="false" customHeight="true" outlineLevel="0" collapsed="false">
      <c r="A219" s="75" t="s">
        <v>42</v>
      </c>
      <c r="B219" s="76" t="s">
        <v>565</v>
      </c>
      <c r="C219" s="76" t="s">
        <v>573</v>
      </c>
      <c r="D219" s="77"/>
      <c r="E219" s="78"/>
      <c r="F219" s="78"/>
      <c r="G219" s="79"/>
      <c r="H219" s="80"/>
      <c r="I219" s="79"/>
      <c r="J219" s="78"/>
      <c r="K219" s="81"/>
      <c r="L219" s="73"/>
      <c r="M219" s="74" t="s">
        <v>45</v>
      </c>
      <c r="N219" s="74"/>
      <c r="O219" s="74"/>
      <c r="P219" s="74"/>
    </row>
    <row r="220" s="84" customFormat="true" ht="12.75" hidden="false" customHeight="false" outlineLevel="0" collapsed="false">
      <c r="A220" s="85" t="n">
        <v>135</v>
      </c>
      <c r="B220" s="86" t="s">
        <v>569</v>
      </c>
      <c r="C220" s="87" t="s">
        <v>551</v>
      </c>
      <c r="D220" s="88" t="s">
        <v>552</v>
      </c>
      <c r="E220" s="90" t="n">
        <v>50</v>
      </c>
      <c r="F220" s="90" t="n">
        <v>2.41</v>
      </c>
      <c r="G220" s="91" t="n">
        <f aca="false">E220*F220</f>
        <v>120.5</v>
      </c>
      <c r="H220" s="92"/>
      <c r="I220" s="93" t="n">
        <f aca="false">ROUND(E220*H220,2)</f>
        <v>0</v>
      </c>
      <c r="J220" s="92"/>
      <c r="K220" s="94" t="n">
        <f aca="false">ROUND(E220*J220,2)</f>
        <v>0</v>
      </c>
      <c r="L220" s="118"/>
      <c r="M220" s="74" t="s">
        <v>537</v>
      </c>
      <c r="N220" s="74" t="s">
        <v>543</v>
      </c>
      <c r="O220" s="74"/>
      <c r="P220" s="74" t="s">
        <v>574</v>
      </c>
    </row>
    <row r="221" s="84" customFormat="true" ht="22.5" hidden="false" customHeight="false" outlineLevel="0" collapsed="false">
      <c r="A221" s="85" t="n">
        <v>136</v>
      </c>
      <c r="B221" s="86" t="s">
        <v>575</v>
      </c>
      <c r="C221" s="87" t="s">
        <v>576</v>
      </c>
      <c r="D221" s="88" t="s">
        <v>552</v>
      </c>
      <c r="E221" s="90" t="n">
        <v>250</v>
      </c>
      <c r="F221" s="90"/>
      <c r="G221" s="91" t="n">
        <f aca="false">E221*F221</f>
        <v>0</v>
      </c>
      <c r="H221" s="92"/>
      <c r="I221" s="93" t="n">
        <f aca="false">ROUND(E221*H221,2)</f>
        <v>0</v>
      </c>
      <c r="J221" s="92"/>
      <c r="K221" s="94" t="n">
        <f aca="false">ROUND(E221*J221,2)</f>
        <v>0</v>
      </c>
      <c r="L221" s="118"/>
      <c r="M221" s="74" t="s">
        <v>537</v>
      </c>
      <c r="N221" s="74" t="s">
        <v>538</v>
      </c>
      <c r="O221" s="119" t="s">
        <v>577</v>
      </c>
      <c r="P221" s="74" t="s">
        <v>556</v>
      </c>
    </row>
    <row r="222" s="84" customFormat="true" ht="12.75" hidden="false" customHeight="false" outlineLevel="0" collapsed="false">
      <c r="A222" s="85" t="n">
        <v>137</v>
      </c>
      <c r="B222" s="86" t="s">
        <v>554</v>
      </c>
      <c r="C222" s="87" t="s">
        <v>555</v>
      </c>
      <c r="D222" s="88" t="s">
        <v>547</v>
      </c>
      <c r="E222" s="90" t="n">
        <v>120.5</v>
      </c>
      <c r="F222" s="90"/>
      <c r="G222" s="91" t="n">
        <f aca="false">E222*F222</f>
        <v>0</v>
      </c>
      <c r="H222" s="92"/>
      <c r="I222" s="93" t="n">
        <f aca="false">ROUND(E222*H222,2)</f>
        <v>0</v>
      </c>
      <c r="J222" s="92"/>
      <c r="K222" s="94" t="n">
        <f aca="false">ROUND(E222*J222,2)</f>
        <v>0</v>
      </c>
      <c r="L222" s="118"/>
      <c r="M222" s="74" t="s">
        <v>537</v>
      </c>
      <c r="N222" s="74" t="s">
        <v>543</v>
      </c>
      <c r="O222" s="74"/>
      <c r="P222" s="74" t="s">
        <v>556</v>
      </c>
    </row>
    <row r="223" s="84" customFormat="true" ht="12.75" hidden="false" customHeight="false" outlineLevel="0" collapsed="false">
      <c r="A223" s="85" t="n">
        <v>138</v>
      </c>
      <c r="B223" s="86" t="s">
        <v>557</v>
      </c>
      <c r="C223" s="87" t="s">
        <v>558</v>
      </c>
      <c r="D223" s="88" t="s">
        <v>547</v>
      </c>
      <c r="E223" s="90" t="n">
        <v>843.5</v>
      </c>
      <c r="F223" s="90"/>
      <c r="G223" s="91" t="n">
        <f aca="false">E223*F223</f>
        <v>0</v>
      </c>
      <c r="H223" s="92"/>
      <c r="I223" s="93" t="n">
        <f aca="false">ROUND(E223*H223,2)</f>
        <v>0</v>
      </c>
      <c r="J223" s="92"/>
      <c r="K223" s="94" t="n">
        <f aca="false">ROUND(E223*J223,2)</f>
        <v>0</v>
      </c>
      <c r="L223" s="118"/>
      <c r="M223" s="74" t="s">
        <v>537</v>
      </c>
      <c r="N223" s="74" t="s">
        <v>543</v>
      </c>
      <c r="O223" s="74"/>
      <c r="P223" s="74" t="s">
        <v>556</v>
      </c>
    </row>
    <row r="224" s="122" customFormat="true" ht="12.75" hidden="false" customHeight="false" outlineLevel="0" collapsed="false">
      <c r="A224" s="85" t="n">
        <v>139</v>
      </c>
      <c r="B224" s="86" t="s">
        <v>570</v>
      </c>
      <c r="C224" s="87" t="s">
        <v>571</v>
      </c>
      <c r="D224" s="88" t="s">
        <v>547</v>
      </c>
      <c r="E224" s="90" t="n">
        <v>120.5</v>
      </c>
      <c r="F224" s="90"/>
      <c r="G224" s="91" t="n">
        <f aca="false">E224*F224</f>
        <v>0</v>
      </c>
      <c r="H224" s="92"/>
      <c r="I224" s="93" t="n">
        <f aca="false">ROUND(E224*H224,2)</f>
        <v>0</v>
      </c>
      <c r="J224" s="92"/>
      <c r="K224" s="94" t="n">
        <f aca="false">ROUND(E224*J224,2)</f>
        <v>0</v>
      </c>
      <c r="L224" s="118"/>
      <c r="M224" s="74" t="s">
        <v>537</v>
      </c>
      <c r="N224" s="74" t="s">
        <v>538</v>
      </c>
      <c r="O224" s="74" t="s">
        <v>561</v>
      </c>
      <c r="P224" s="74"/>
    </row>
    <row r="225" s="122" customFormat="true" ht="12.95" hidden="false" customHeight="true" outlineLevel="0" collapsed="false">
      <c r="A225" s="85"/>
      <c r="B225" s="86"/>
      <c r="C225" s="86"/>
      <c r="D225" s="86"/>
      <c r="E225" s="86"/>
      <c r="F225" s="86"/>
      <c r="G225" s="91" t="n">
        <f aca="false">E225*F225</f>
        <v>0</v>
      </c>
      <c r="H225" s="96"/>
      <c r="I225" s="93" t="n">
        <f aca="false">ROUND(E225*H225,2)</f>
        <v>0</v>
      </c>
      <c r="J225" s="96"/>
      <c r="K225" s="94" t="n">
        <f aca="false">ROUND(E225*J225,2)</f>
        <v>0</v>
      </c>
      <c r="L225" s="73"/>
      <c r="M225" s="74"/>
      <c r="N225" s="74"/>
      <c r="O225" s="74"/>
      <c r="P225" s="74"/>
    </row>
    <row r="226" s="122" customFormat="true" ht="12.95" hidden="false" customHeight="true" outlineLevel="0" collapsed="false">
      <c r="A226" s="97" t="s">
        <v>74</v>
      </c>
      <c r="B226" s="98" t="s">
        <v>572</v>
      </c>
      <c r="C226" s="98" t="s">
        <v>573</v>
      </c>
      <c r="D226" s="99"/>
      <c r="E226" s="100"/>
      <c r="F226" s="100"/>
      <c r="G226" s="101" t="n">
        <f aca="false">SUM(G220:G225)</f>
        <v>120.5</v>
      </c>
      <c r="H226" s="102"/>
      <c r="I226" s="103" t="n">
        <f aca="false">SUM(I220:I225)</f>
        <v>0</v>
      </c>
      <c r="J226" s="100"/>
      <c r="K226" s="104" t="n">
        <f aca="false">SUM(K220:K225)</f>
        <v>0</v>
      </c>
      <c r="L226" s="73"/>
      <c r="M226" s="74"/>
      <c r="N226" s="74"/>
      <c r="O226" s="74"/>
      <c r="P226" s="74"/>
    </row>
    <row r="227" s="20" customFormat="true" ht="20.1" hidden="false" customHeight="true" outlineLevel="0" collapsed="false">
      <c r="A227" s="68" t="s">
        <v>37</v>
      </c>
      <c r="B227" s="69"/>
      <c r="C227" s="70" t="s">
        <v>578</v>
      </c>
      <c r="D227" s="71"/>
      <c r="E227" s="71"/>
      <c r="F227" s="71"/>
      <c r="G227" s="71"/>
      <c r="H227" s="71"/>
      <c r="I227" s="69" t="s">
        <v>39</v>
      </c>
      <c r="J227" s="70" t="s">
        <v>579</v>
      </c>
      <c r="K227" s="72"/>
      <c r="L227" s="73"/>
      <c r="M227" s="74" t="s">
        <v>41</v>
      </c>
      <c r="N227" s="74"/>
      <c r="O227" s="74"/>
      <c r="P227" s="74"/>
    </row>
    <row r="228" s="20" customFormat="true" ht="12.95" hidden="false" customHeight="true" outlineLevel="0" collapsed="false">
      <c r="A228" s="75" t="s">
        <v>42</v>
      </c>
      <c r="B228" s="76" t="s">
        <v>532</v>
      </c>
      <c r="C228" s="76" t="s">
        <v>580</v>
      </c>
      <c r="D228" s="114"/>
      <c r="E228" s="115"/>
      <c r="F228" s="115"/>
      <c r="G228" s="116"/>
      <c r="H228" s="114"/>
      <c r="I228" s="116"/>
      <c r="J228" s="115"/>
      <c r="K228" s="117"/>
      <c r="L228" s="73"/>
      <c r="M228" s="74" t="s">
        <v>45</v>
      </c>
      <c r="N228" s="74"/>
      <c r="O228" s="74"/>
      <c r="P228" s="74"/>
    </row>
    <row r="229" s="84" customFormat="true" ht="22.5" hidden="false" customHeight="false" outlineLevel="0" collapsed="false">
      <c r="A229" s="85" t="n">
        <v>140</v>
      </c>
      <c r="B229" s="86" t="s">
        <v>540</v>
      </c>
      <c r="C229" s="87" t="s">
        <v>541</v>
      </c>
      <c r="D229" s="88" t="s">
        <v>542</v>
      </c>
      <c r="E229" s="90" t="n">
        <v>22.5</v>
      </c>
      <c r="F229" s="90" t="n">
        <v>0.222</v>
      </c>
      <c r="G229" s="91" t="n">
        <f aca="false">E229*F229</f>
        <v>4.995</v>
      </c>
      <c r="H229" s="92"/>
      <c r="I229" s="93" t="n">
        <f aca="false">ROUND(E229*H229,2)</f>
        <v>0</v>
      </c>
      <c r="J229" s="92"/>
      <c r="K229" s="94" t="n">
        <f aca="false">ROUND(E229*J229,2)</f>
        <v>0</v>
      </c>
      <c r="L229" s="118"/>
      <c r="M229" s="74" t="s">
        <v>537</v>
      </c>
      <c r="N229" s="74" t="s">
        <v>543</v>
      </c>
      <c r="O229" s="74"/>
      <c r="P229" s="74" t="s">
        <v>581</v>
      </c>
    </row>
    <row r="230" s="121" customFormat="true" ht="12.75" hidden="false" customHeight="false" outlineLevel="0" collapsed="false">
      <c r="A230" s="85" t="n">
        <v>141</v>
      </c>
      <c r="B230" s="86" t="s">
        <v>545</v>
      </c>
      <c r="C230" s="87" t="s">
        <v>546</v>
      </c>
      <c r="D230" s="88" t="s">
        <v>547</v>
      </c>
      <c r="E230" s="90" t="n">
        <v>1.5</v>
      </c>
      <c r="F230" s="90" t="n">
        <v>1</v>
      </c>
      <c r="G230" s="91" t="n">
        <f aca="false">E230*F230</f>
        <v>1.5</v>
      </c>
      <c r="H230" s="92"/>
      <c r="I230" s="93" t="n">
        <f aca="false">ROUND(E230*H230,2)</f>
        <v>0</v>
      </c>
      <c r="J230" s="92"/>
      <c r="K230" s="94" t="n">
        <f aca="false">ROUND(E230*J230,2)</f>
        <v>0</v>
      </c>
      <c r="L230" s="118"/>
      <c r="M230" s="74" t="s">
        <v>537</v>
      </c>
      <c r="N230" s="74" t="s">
        <v>538</v>
      </c>
      <c r="O230" s="119" t="s">
        <v>548</v>
      </c>
      <c r="P230" s="74" t="s">
        <v>581</v>
      </c>
    </row>
    <row r="231" s="84" customFormat="true" ht="12.75" hidden="false" customHeight="false" outlineLevel="0" collapsed="false">
      <c r="A231" s="85" t="n">
        <v>142</v>
      </c>
      <c r="B231" s="86" t="s">
        <v>554</v>
      </c>
      <c r="C231" s="87" t="s">
        <v>555</v>
      </c>
      <c r="D231" s="88" t="s">
        <v>547</v>
      </c>
      <c r="E231" s="90" t="n">
        <v>6.495</v>
      </c>
      <c r="F231" s="90"/>
      <c r="G231" s="91" t="n">
        <f aca="false">E231*F231</f>
        <v>0</v>
      </c>
      <c r="H231" s="92"/>
      <c r="I231" s="93" t="n">
        <f aca="false">ROUND(E231*H231,2)</f>
        <v>0</v>
      </c>
      <c r="J231" s="92"/>
      <c r="K231" s="94" t="n">
        <f aca="false">ROUND(E231*J231,2)</f>
        <v>0</v>
      </c>
      <c r="L231" s="118"/>
      <c r="M231" s="74" t="s">
        <v>537</v>
      </c>
      <c r="N231" s="74" t="s">
        <v>543</v>
      </c>
      <c r="O231" s="74"/>
      <c r="P231" s="74" t="s">
        <v>582</v>
      </c>
    </row>
    <row r="232" s="84" customFormat="true" ht="12.75" hidden="false" customHeight="false" outlineLevel="0" collapsed="false">
      <c r="A232" s="85" t="n">
        <v>143</v>
      </c>
      <c r="B232" s="86" t="s">
        <v>557</v>
      </c>
      <c r="C232" s="87" t="s">
        <v>558</v>
      </c>
      <c r="D232" s="88" t="s">
        <v>547</v>
      </c>
      <c r="E232" s="90" t="n">
        <v>48.249</v>
      </c>
      <c r="F232" s="90"/>
      <c r="G232" s="91" t="n">
        <f aca="false">E232*F232</f>
        <v>0</v>
      </c>
      <c r="H232" s="92"/>
      <c r="I232" s="93" t="n">
        <f aca="false">ROUND(E232*H232,2)</f>
        <v>0</v>
      </c>
      <c r="J232" s="92"/>
      <c r="K232" s="94" t="n">
        <f aca="false">ROUND(E232*J232,2)</f>
        <v>0</v>
      </c>
      <c r="L232" s="118"/>
      <c r="M232" s="74" t="s">
        <v>537</v>
      </c>
      <c r="N232" s="74" t="s">
        <v>543</v>
      </c>
      <c r="O232" s="74"/>
      <c r="P232" s="74" t="s">
        <v>582</v>
      </c>
    </row>
    <row r="233" s="122" customFormat="true" ht="12.75" hidden="false" customHeight="false" outlineLevel="0" collapsed="false">
      <c r="A233" s="85" t="n">
        <v>144</v>
      </c>
      <c r="B233" s="86" t="s">
        <v>559</v>
      </c>
      <c r="C233" s="87" t="s">
        <v>560</v>
      </c>
      <c r="D233" s="88" t="s">
        <v>547</v>
      </c>
      <c r="E233" s="90" t="n">
        <v>1.949</v>
      </c>
      <c r="F233" s="90"/>
      <c r="G233" s="91" t="n">
        <f aca="false">E233*F233</f>
        <v>0</v>
      </c>
      <c r="H233" s="92"/>
      <c r="I233" s="93" t="n">
        <f aca="false">ROUND(E233*H233,2)</f>
        <v>0</v>
      </c>
      <c r="J233" s="92"/>
      <c r="K233" s="94" t="n">
        <f aca="false">ROUND(E233*J233,2)</f>
        <v>0</v>
      </c>
      <c r="L233" s="118"/>
      <c r="M233" s="74" t="s">
        <v>537</v>
      </c>
      <c r="N233" s="74" t="s">
        <v>538</v>
      </c>
      <c r="O233" s="74" t="s">
        <v>561</v>
      </c>
      <c r="P233" s="74"/>
    </row>
    <row r="234" s="122" customFormat="true" ht="12.75" hidden="false" customHeight="false" outlineLevel="0" collapsed="false">
      <c r="A234" s="85" t="n">
        <v>145</v>
      </c>
      <c r="B234" s="86" t="s">
        <v>562</v>
      </c>
      <c r="C234" s="87" t="s">
        <v>563</v>
      </c>
      <c r="D234" s="88" t="s">
        <v>547</v>
      </c>
      <c r="E234" s="90" t="n">
        <v>2.598</v>
      </c>
      <c r="F234" s="90"/>
      <c r="G234" s="91" t="n">
        <f aca="false">E234*F234</f>
        <v>0</v>
      </c>
      <c r="H234" s="92"/>
      <c r="I234" s="93" t="n">
        <f aca="false">ROUND(E234*H234,2)</f>
        <v>0</v>
      </c>
      <c r="J234" s="92"/>
      <c r="K234" s="94" t="n">
        <f aca="false">ROUND(E234*J234,2)</f>
        <v>0</v>
      </c>
      <c r="L234" s="118"/>
      <c r="M234" s="74" t="s">
        <v>537</v>
      </c>
      <c r="N234" s="74" t="s">
        <v>538</v>
      </c>
      <c r="O234" s="74" t="s">
        <v>561</v>
      </c>
      <c r="P234" s="74"/>
    </row>
    <row r="235" s="122" customFormat="true" ht="12.75" hidden="false" customHeight="false" outlineLevel="0" collapsed="false">
      <c r="A235" s="85" t="n">
        <v>146</v>
      </c>
      <c r="B235" s="86" t="s">
        <v>583</v>
      </c>
      <c r="C235" s="87" t="s">
        <v>584</v>
      </c>
      <c r="D235" s="88" t="s">
        <v>547</v>
      </c>
      <c r="E235" s="90" t="n">
        <v>0.449</v>
      </c>
      <c r="F235" s="90"/>
      <c r="G235" s="91" t="n">
        <f aca="false">E235*F235</f>
        <v>0</v>
      </c>
      <c r="H235" s="92"/>
      <c r="I235" s="93" t="n">
        <f aca="false">ROUND(E235*H235,2)</f>
        <v>0</v>
      </c>
      <c r="J235" s="92"/>
      <c r="K235" s="94" t="n">
        <f aca="false">ROUND(E235*J235,2)</f>
        <v>0</v>
      </c>
      <c r="L235" s="118"/>
      <c r="M235" s="74" t="s">
        <v>537</v>
      </c>
      <c r="N235" s="74" t="s">
        <v>538</v>
      </c>
      <c r="O235" s="74" t="s">
        <v>561</v>
      </c>
      <c r="P235" s="74"/>
    </row>
    <row r="236" s="122" customFormat="true" ht="12.95" hidden="false" customHeight="true" outlineLevel="0" collapsed="false">
      <c r="A236" s="85"/>
      <c r="B236" s="86"/>
      <c r="C236" s="86"/>
      <c r="D236" s="86"/>
      <c r="E236" s="86"/>
      <c r="F236" s="86"/>
      <c r="G236" s="91" t="n">
        <f aca="false">E236*F236</f>
        <v>0</v>
      </c>
      <c r="H236" s="96"/>
      <c r="I236" s="93" t="n">
        <f aca="false">ROUND(E236*H236,2)</f>
        <v>0</v>
      </c>
      <c r="J236" s="96"/>
      <c r="K236" s="94" t="n">
        <f aca="false">ROUND(E236*J236,2)</f>
        <v>0</v>
      </c>
      <c r="L236" s="73"/>
      <c r="M236" s="74"/>
      <c r="N236" s="74"/>
      <c r="O236" s="74"/>
      <c r="P236" s="74"/>
    </row>
    <row r="237" s="122" customFormat="true" ht="12.95" hidden="false" customHeight="true" outlineLevel="0" collapsed="false">
      <c r="A237" s="97" t="s">
        <v>74</v>
      </c>
      <c r="B237" s="98" t="s">
        <v>564</v>
      </c>
      <c r="C237" s="98" t="s">
        <v>580</v>
      </c>
      <c r="D237" s="99"/>
      <c r="E237" s="100"/>
      <c r="F237" s="100"/>
      <c r="G237" s="101" t="n">
        <f aca="false">SUM(G229:G236)</f>
        <v>6.495</v>
      </c>
      <c r="H237" s="102"/>
      <c r="I237" s="103" t="n">
        <f aca="false">SUM(I229:I236)</f>
        <v>0</v>
      </c>
      <c r="J237" s="100"/>
      <c r="K237" s="104" t="n">
        <f aca="false">SUM(K229:K236)</f>
        <v>0</v>
      </c>
      <c r="L237" s="73"/>
      <c r="M237" s="74"/>
      <c r="N237" s="74"/>
      <c r="O237" s="74"/>
      <c r="P237" s="74"/>
    </row>
    <row r="238" s="20" customFormat="true" ht="12.95" hidden="false" customHeight="true" outlineLevel="0" collapsed="false">
      <c r="A238" s="75" t="s">
        <v>42</v>
      </c>
      <c r="B238" s="76" t="s">
        <v>565</v>
      </c>
      <c r="C238" s="76" t="s">
        <v>585</v>
      </c>
      <c r="D238" s="114"/>
      <c r="E238" s="115"/>
      <c r="F238" s="115"/>
      <c r="G238" s="116"/>
      <c r="H238" s="114"/>
      <c r="I238" s="116"/>
      <c r="J238" s="115"/>
      <c r="K238" s="117"/>
      <c r="L238" s="73"/>
      <c r="M238" s="74" t="s">
        <v>45</v>
      </c>
      <c r="N238" s="74"/>
      <c r="O238" s="74"/>
      <c r="P238" s="74"/>
    </row>
    <row r="239" s="120" customFormat="true" ht="12.75" hidden="false" customHeight="false" outlineLevel="0" collapsed="false">
      <c r="A239" s="85" t="n">
        <v>147</v>
      </c>
      <c r="B239" s="86" t="s">
        <v>534</v>
      </c>
      <c r="C239" s="87" t="s">
        <v>535</v>
      </c>
      <c r="D239" s="88" t="s">
        <v>536</v>
      </c>
      <c r="E239" s="90" t="n">
        <v>1</v>
      </c>
      <c r="F239" s="90"/>
      <c r="G239" s="91" t="n">
        <f aca="false">E239*F239</f>
        <v>0</v>
      </c>
      <c r="H239" s="92"/>
      <c r="I239" s="93" t="n">
        <f aca="false">ROUND(E239*H239,2)</f>
        <v>0</v>
      </c>
      <c r="J239" s="92"/>
      <c r="K239" s="94" t="n">
        <f aca="false">ROUND(E239*J239,2)</f>
        <v>0</v>
      </c>
      <c r="L239" s="118"/>
      <c r="M239" s="74" t="s">
        <v>537</v>
      </c>
      <c r="N239" s="74" t="s">
        <v>538</v>
      </c>
      <c r="O239" s="119" t="s">
        <v>539</v>
      </c>
      <c r="P239" s="74" t="n">
        <v>1</v>
      </c>
    </row>
    <row r="240" s="84" customFormat="true" ht="22.5" hidden="false" customHeight="false" outlineLevel="0" collapsed="false">
      <c r="A240" s="85" t="n">
        <v>148</v>
      </c>
      <c r="B240" s="86" t="s">
        <v>586</v>
      </c>
      <c r="C240" s="87" t="s">
        <v>587</v>
      </c>
      <c r="D240" s="88" t="s">
        <v>542</v>
      </c>
      <c r="E240" s="90" t="n">
        <v>72.5</v>
      </c>
      <c r="F240" s="90" t="n">
        <v>0.55</v>
      </c>
      <c r="G240" s="91" t="n">
        <f aca="false">E240*F240</f>
        <v>39.875</v>
      </c>
      <c r="H240" s="92"/>
      <c r="I240" s="93" t="n">
        <f aca="false">ROUND(E240*H240,2)</f>
        <v>0</v>
      </c>
      <c r="J240" s="92"/>
      <c r="K240" s="94" t="n">
        <f aca="false">ROUND(E240*J240,2)</f>
        <v>0</v>
      </c>
      <c r="L240" s="118"/>
      <c r="M240" s="74" t="s">
        <v>537</v>
      </c>
      <c r="N240" s="74" t="s">
        <v>543</v>
      </c>
      <c r="O240" s="74"/>
      <c r="P240" s="74" t="s">
        <v>544</v>
      </c>
    </row>
    <row r="241" s="123" customFormat="true" ht="12.75" hidden="false" customHeight="false" outlineLevel="0" collapsed="false">
      <c r="A241" s="85" t="n">
        <v>149</v>
      </c>
      <c r="B241" s="86" t="s">
        <v>588</v>
      </c>
      <c r="C241" s="87" t="s">
        <v>589</v>
      </c>
      <c r="D241" s="88" t="s">
        <v>552</v>
      </c>
      <c r="E241" s="90" t="n">
        <v>16.8</v>
      </c>
      <c r="F241" s="90" t="n">
        <v>0</v>
      </c>
      <c r="G241" s="91" t="n">
        <f aca="false">E241*F241</f>
        <v>0</v>
      </c>
      <c r="H241" s="92"/>
      <c r="I241" s="93" t="n">
        <f aca="false">ROUND(E241*H241,2)</f>
        <v>0</v>
      </c>
      <c r="J241" s="92"/>
      <c r="K241" s="94" t="n">
        <f aca="false">ROUND(E241*J241,2)</f>
        <v>0</v>
      </c>
      <c r="L241" s="118"/>
      <c r="M241" s="74" t="s">
        <v>537</v>
      </c>
      <c r="N241" s="74" t="s">
        <v>543</v>
      </c>
      <c r="O241" s="74"/>
      <c r="P241" s="74" t="s">
        <v>590</v>
      </c>
    </row>
    <row r="242" s="84" customFormat="true" ht="12.75" hidden="false" customHeight="false" outlineLevel="0" collapsed="false">
      <c r="A242" s="85" t="n">
        <v>150</v>
      </c>
      <c r="B242" s="86" t="s">
        <v>554</v>
      </c>
      <c r="C242" s="87" t="s">
        <v>555</v>
      </c>
      <c r="D242" s="88" t="s">
        <v>547</v>
      </c>
      <c r="E242" s="90" t="n">
        <v>39.875</v>
      </c>
      <c r="F242" s="90"/>
      <c r="G242" s="91" t="n">
        <f aca="false">E242*F242</f>
        <v>0</v>
      </c>
      <c r="H242" s="92"/>
      <c r="I242" s="93" t="n">
        <f aca="false">ROUND(E242*H242,2)</f>
        <v>0</v>
      </c>
      <c r="J242" s="92"/>
      <c r="K242" s="94" t="n">
        <f aca="false">ROUND(E242*J242,2)</f>
        <v>0</v>
      </c>
      <c r="L242" s="118"/>
      <c r="M242" s="74" t="s">
        <v>537</v>
      </c>
      <c r="N242" s="74" t="s">
        <v>543</v>
      </c>
      <c r="O242" s="74"/>
      <c r="P242" s="74" t="s">
        <v>582</v>
      </c>
    </row>
    <row r="243" s="84" customFormat="true" ht="12.75" hidden="false" customHeight="false" outlineLevel="0" collapsed="false">
      <c r="A243" s="85" t="n">
        <v>151</v>
      </c>
      <c r="B243" s="86" t="s">
        <v>557</v>
      </c>
      <c r="C243" s="87" t="s">
        <v>558</v>
      </c>
      <c r="D243" s="88" t="s">
        <v>547</v>
      </c>
      <c r="E243" s="90" t="n">
        <v>266.764</v>
      </c>
      <c r="F243" s="90"/>
      <c r="G243" s="91" t="n">
        <f aca="false">E243*F243</f>
        <v>0</v>
      </c>
      <c r="H243" s="92"/>
      <c r="I243" s="93" t="n">
        <f aca="false">ROUND(E243*H243,2)</f>
        <v>0</v>
      </c>
      <c r="J243" s="92"/>
      <c r="K243" s="94" t="n">
        <f aca="false">ROUND(E243*J243,2)</f>
        <v>0</v>
      </c>
      <c r="L243" s="118"/>
      <c r="M243" s="74" t="s">
        <v>537</v>
      </c>
      <c r="N243" s="74" t="s">
        <v>543</v>
      </c>
      <c r="O243" s="74"/>
      <c r="P243" s="74" t="s">
        <v>582</v>
      </c>
    </row>
    <row r="244" s="122" customFormat="true" ht="12.75" hidden="false" customHeight="false" outlineLevel="0" collapsed="false">
      <c r="A244" s="85" t="n">
        <v>152</v>
      </c>
      <c r="B244" s="86" t="s">
        <v>559</v>
      </c>
      <c r="C244" s="87" t="s">
        <v>560</v>
      </c>
      <c r="D244" s="88" t="s">
        <v>547</v>
      </c>
      <c r="E244" s="90" t="n">
        <v>29.707</v>
      </c>
      <c r="F244" s="90"/>
      <c r="G244" s="91" t="n">
        <f aca="false">E244*F244</f>
        <v>0</v>
      </c>
      <c r="H244" s="92"/>
      <c r="I244" s="93" t="n">
        <f aca="false">ROUND(E244*H244,2)</f>
        <v>0</v>
      </c>
      <c r="J244" s="92"/>
      <c r="K244" s="94" t="n">
        <f aca="false">ROUND(E244*J244,2)</f>
        <v>0</v>
      </c>
      <c r="L244" s="118"/>
      <c r="M244" s="74" t="s">
        <v>537</v>
      </c>
      <c r="N244" s="74" t="s">
        <v>538</v>
      </c>
      <c r="O244" s="74" t="s">
        <v>561</v>
      </c>
      <c r="P244" s="74"/>
    </row>
    <row r="245" s="122" customFormat="true" ht="12.75" hidden="false" customHeight="false" outlineLevel="0" collapsed="false">
      <c r="A245" s="85" t="n">
        <v>153</v>
      </c>
      <c r="B245" s="86" t="s">
        <v>562</v>
      </c>
      <c r="C245" s="87" t="s">
        <v>563</v>
      </c>
      <c r="D245" s="88" t="s">
        <v>547</v>
      </c>
      <c r="E245" s="90" t="n">
        <v>1.196</v>
      </c>
      <c r="F245" s="90"/>
      <c r="G245" s="91" t="n">
        <f aca="false">E245*F245</f>
        <v>0</v>
      </c>
      <c r="H245" s="92"/>
      <c r="I245" s="93" t="n">
        <f aca="false">ROUND(E245*H245,2)</f>
        <v>0</v>
      </c>
      <c r="J245" s="92"/>
      <c r="K245" s="94" t="n">
        <f aca="false">ROUND(E245*J245,2)</f>
        <v>0</v>
      </c>
      <c r="L245" s="118"/>
      <c r="M245" s="74" t="s">
        <v>537</v>
      </c>
      <c r="N245" s="74" t="s">
        <v>538</v>
      </c>
      <c r="O245" s="74" t="s">
        <v>561</v>
      </c>
      <c r="P245" s="74"/>
    </row>
    <row r="246" s="20" customFormat="true" ht="12.75" hidden="false" customHeight="false" outlineLevel="0" collapsed="false">
      <c r="A246" s="85" t="n">
        <v>154</v>
      </c>
      <c r="B246" s="86" t="s">
        <v>570</v>
      </c>
      <c r="C246" s="87" t="s">
        <v>591</v>
      </c>
      <c r="D246" s="88" t="s">
        <v>547</v>
      </c>
      <c r="E246" s="90" t="n">
        <v>3.988</v>
      </c>
      <c r="F246" s="90"/>
      <c r="G246" s="91" t="n">
        <f aca="false">E246*F246</f>
        <v>0</v>
      </c>
      <c r="H246" s="92"/>
      <c r="I246" s="93" t="n">
        <f aca="false">ROUND(E246*H246,2)</f>
        <v>0</v>
      </c>
      <c r="J246" s="92"/>
      <c r="K246" s="94" t="n">
        <f aca="false">ROUND(E246*J246,2)</f>
        <v>0</v>
      </c>
      <c r="L246" s="118"/>
      <c r="M246" s="74" t="s">
        <v>537</v>
      </c>
      <c r="N246" s="74" t="s">
        <v>538</v>
      </c>
      <c r="O246" s="74" t="s">
        <v>561</v>
      </c>
      <c r="P246" s="74"/>
    </row>
    <row r="247" s="20" customFormat="true" ht="12.75" hidden="false" customHeight="false" outlineLevel="0" collapsed="false">
      <c r="A247" s="85" t="n">
        <v>155</v>
      </c>
      <c r="B247" s="86" t="s">
        <v>592</v>
      </c>
      <c r="C247" s="87" t="s">
        <v>571</v>
      </c>
      <c r="D247" s="88" t="s">
        <v>547</v>
      </c>
      <c r="E247" s="90" t="n">
        <v>1.595</v>
      </c>
      <c r="F247" s="90"/>
      <c r="G247" s="91" t="n">
        <f aca="false">E247*F247</f>
        <v>0</v>
      </c>
      <c r="H247" s="92"/>
      <c r="I247" s="93" t="n">
        <f aca="false">ROUND(E247*H247,2)</f>
        <v>0</v>
      </c>
      <c r="J247" s="92"/>
      <c r="K247" s="94" t="n">
        <f aca="false">ROUND(E247*J247,2)</f>
        <v>0</v>
      </c>
      <c r="L247" s="118"/>
      <c r="M247" s="74" t="s">
        <v>537</v>
      </c>
      <c r="N247" s="74" t="s">
        <v>538</v>
      </c>
      <c r="O247" s="74" t="s">
        <v>561</v>
      </c>
      <c r="P247" s="74"/>
    </row>
    <row r="248" s="122" customFormat="true" ht="12.75" hidden="false" customHeight="false" outlineLevel="0" collapsed="false">
      <c r="A248" s="85" t="n">
        <v>156</v>
      </c>
      <c r="B248" s="86" t="s">
        <v>583</v>
      </c>
      <c r="C248" s="87" t="s">
        <v>584</v>
      </c>
      <c r="D248" s="88" t="s">
        <v>547</v>
      </c>
      <c r="E248" s="90" t="n">
        <v>3.389</v>
      </c>
      <c r="F248" s="90"/>
      <c r="G248" s="91" t="n">
        <f aca="false">E248*F248</f>
        <v>0</v>
      </c>
      <c r="H248" s="92"/>
      <c r="I248" s="93" t="n">
        <f aca="false">ROUND(E248*H248,2)</f>
        <v>0</v>
      </c>
      <c r="J248" s="92"/>
      <c r="K248" s="94" t="n">
        <f aca="false">ROUND(E248*J248,2)</f>
        <v>0</v>
      </c>
      <c r="L248" s="118"/>
      <c r="M248" s="74" t="s">
        <v>537</v>
      </c>
      <c r="N248" s="74" t="s">
        <v>538</v>
      </c>
      <c r="O248" s="74" t="s">
        <v>561</v>
      </c>
      <c r="P248" s="74"/>
    </row>
    <row r="249" s="122" customFormat="true" ht="12.95" hidden="false" customHeight="true" outlineLevel="0" collapsed="false">
      <c r="A249" s="85"/>
      <c r="B249" s="86"/>
      <c r="C249" s="86"/>
      <c r="D249" s="86"/>
      <c r="E249" s="86"/>
      <c r="F249" s="86"/>
      <c r="G249" s="91" t="n">
        <f aca="false">E249*F249</f>
        <v>0</v>
      </c>
      <c r="H249" s="96"/>
      <c r="I249" s="93" t="n">
        <f aca="false">ROUND(E249*H249,2)</f>
        <v>0</v>
      </c>
      <c r="J249" s="96"/>
      <c r="K249" s="94" t="n">
        <f aca="false">ROUND(E249*J249,2)</f>
        <v>0</v>
      </c>
      <c r="L249" s="73"/>
      <c r="M249" s="74"/>
      <c r="N249" s="74"/>
      <c r="O249" s="74"/>
      <c r="P249" s="74"/>
    </row>
    <row r="250" s="122" customFormat="true" ht="12.95" hidden="false" customHeight="true" outlineLevel="0" collapsed="false">
      <c r="A250" s="97" t="s">
        <v>74</v>
      </c>
      <c r="B250" s="98" t="s">
        <v>572</v>
      </c>
      <c r="C250" s="98" t="s">
        <v>585</v>
      </c>
      <c r="D250" s="99"/>
      <c r="E250" s="100"/>
      <c r="F250" s="100"/>
      <c r="G250" s="101" t="n">
        <f aca="false">SUM(G239:G249)</f>
        <v>39.875</v>
      </c>
      <c r="H250" s="102"/>
      <c r="I250" s="103" t="n">
        <f aca="false">SUM(I239:I249)</f>
        <v>0</v>
      </c>
      <c r="J250" s="100"/>
      <c r="K250" s="104" t="n">
        <f aca="false">SUM(K239:K249)</f>
        <v>0</v>
      </c>
      <c r="L250" s="73"/>
      <c r="M250" s="74"/>
      <c r="N250" s="74"/>
      <c r="O250" s="74"/>
      <c r="P250" s="74"/>
    </row>
    <row r="251" s="20" customFormat="true" ht="12.95" hidden="false" customHeight="true" outlineLevel="0" collapsed="false">
      <c r="A251" s="75" t="s">
        <v>42</v>
      </c>
      <c r="B251" s="76" t="s">
        <v>593</v>
      </c>
      <c r="C251" s="76" t="s">
        <v>594</v>
      </c>
      <c r="D251" s="114"/>
      <c r="E251" s="115"/>
      <c r="F251" s="115"/>
      <c r="G251" s="116"/>
      <c r="H251" s="114"/>
      <c r="I251" s="116"/>
      <c r="J251" s="115"/>
      <c r="K251" s="117"/>
      <c r="L251" s="73"/>
      <c r="M251" s="74" t="s">
        <v>45</v>
      </c>
      <c r="N251" s="74"/>
      <c r="O251" s="74"/>
      <c r="P251" s="74"/>
    </row>
    <row r="252" s="120" customFormat="true" ht="12.75" hidden="false" customHeight="false" outlineLevel="0" collapsed="false">
      <c r="A252" s="85" t="n">
        <v>157</v>
      </c>
      <c r="B252" s="86" t="s">
        <v>534</v>
      </c>
      <c r="C252" s="87" t="s">
        <v>535</v>
      </c>
      <c r="D252" s="88" t="s">
        <v>536</v>
      </c>
      <c r="E252" s="90" t="n">
        <v>3</v>
      </c>
      <c r="F252" s="90"/>
      <c r="G252" s="91" t="n">
        <f aca="false">E252*F252</f>
        <v>0</v>
      </c>
      <c r="H252" s="92"/>
      <c r="I252" s="93" t="n">
        <f aca="false">ROUND(E252*H252,2)</f>
        <v>0</v>
      </c>
      <c r="J252" s="92"/>
      <c r="K252" s="94" t="n">
        <f aca="false">ROUND(E252*J252,2)</f>
        <v>0</v>
      </c>
      <c r="L252" s="118"/>
      <c r="M252" s="74" t="s">
        <v>537</v>
      </c>
      <c r="N252" s="74" t="s">
        <v>538</v>
      </c>
      <c r="O252" s="119" t="s">
        <v>539</v>
      </c>
      <c r="P252" s="74" t="n">
        <v>1</v>
      </c>
    </row>
    <row r="253" s="84" customFormat="true" ht="22.5" hidden="false" customHeight="false" outlineLevel="0" collapsed="false">
      <c r="A253" s="85" t="n">
        <v>158</v>
      </c>
      <c r="B253" s="86" t="s">
        <v>586</v>
      </c>
      <c r="C253" s="87" t="s">
        <v>587</v>
      </c>
      <c r="D253" s="88" t="s">
        <v>542</v>
      </c>
      <c r="E253" s="90" t="n">
        <v>948</v>
      </c>
      <c r="F253" s="90" t="n">
        <v>0.55</v>
      </c>
      <c r="G253" s="91" t="n">
        <f aca="false">E253*F253</f>
        <v>521.4</v>
      </c>
      <c r="H253" s="92"/>
      <c r="I253" s="93" t="n">
        <f aca="false">ROUND(E253*H253,2)</f>
        <v>0</v>
      </c>
      <c r="J253" s="92"/>
      <c r="K253" s="94" t="n">
        <f aca="false">ROUND(E253*J253,2)</f>
        <v>0</v>
      </c>
      <c r="L253" s="118"/>
      <c r="M253" s="74" t="s">
        <v>537</v>
      </c>
      <c r="N253" s="74" t="s">
        <v>543</v>
      </c>
      <c r="O253" s="74"/>
      <c r="P253" s="74" t="s">
        <v>544</v>
      </c>
    </row>
    <row r="254" s="122" customFormat="true" ht="12.75" hidden="false" customHeight="false" outlineLevel="0" collapsed="false">
      <c r="A254" s="85" t="n">
        <v>159</v>
      </c>
      <c r="B254" s="86" t="s">
        <v>569</v>
      </c>
      <c r="C254" s="87" t="s">
        <v>551</v>
      </c>
      <c r="D254" s="88" t="s">
        <v>552</v>
      </c>
      <c r="E254" s="90" t="n">
        <v>10</v>
      </c>
      <c r="F254" s="90" t="n">
        <v>2.38</v>
      </c>
      <c r="G254" s="91" t="n">
        <f aca="false">E254*F254</f>
        <v>23.8</v>
      </c>
      <c r="H254" s="92"/>
      <c r="I254" s="93" t="n">
        <f aca="false">ROUND(E254*H254,2)</f>
        <v>0</v>
      </c>
      <c r="J254" s="92"/>
      <c r="K254" s="94" t="n">
        <f aca="false">ROUND(E254*J254,2)</f>
        <v>0</v>
      </c>
      <c r="L254" s="118"/>
      <c r="M254" s="74" t="s">
        <v>537</v>
      </c>
      <c r="N254" s="74" t="s">
        <v>543</v>
      </c>
      <c r="O254" s="74"/>
      <c r="P254" s="74" t="s">
        <v>595</v>
      </c>
    </row>
    <row r="255" s="84" customFormat="true" ht="12.75" hidden="false" customHeight="false" outlineLevel="0" collapsed="false">
      <c r="A255" s="85" t="n">
        <v>160</v>
      </c>
      <c r="B255" s="86" t="s">
        <v>554</v>
      </c>
      <c r="C255" s="87" t="s">
        <v>555</v>
      </c>
      <c r="D255" s="88" t="s">
        <v>547</v>
      </c>
      <c r="E255" s="90" t="n">
        <v>545.2</v>
      </c>
      <c r="F255" s="90"/>
      <c r="G255" s="91" t="n">
        <f aca="false">E255*F255</f>
        <v>0</v>
      </c>
      <c r="H255" s="92"/>
      <c r="I255" s="93" t="n">
        <f aca="false">ROUND(E255*H255,2)</f>
        <v>0</v>
      </c>
      <c r="J255" s="92"/>
      <c r="K255" s="94" t="n">
        <f aca="false">ROUND(E255*J255,2)</f>
        <v>0</v>
      </c>
      <c r="L255" s="118"/>
      <c r="M255" s="74" t="s">
        <v>537</v>
      </c>
      <c r="N255" s="74" t="s">
        <v>543</v>
      </c>
      <c r="O255" s="74"/>
      <c r="P255" s="74" t="s">
        <v>582</v>
      </c>
    </row>
    <row r="256" s="84" customFormat="true" ht="12.75" hidden="false" customHeight="false" outlineLevel="0" collapsed="false">
      <c r="A256" s="85" t="n">
        <v>161</v>
      </c>
      <c r="B256" s="86" t="s">
        <v>557</v>
      </c>
      <c r="C256" s="87" t="s">
        <v>558</v>
      </c>
      <c r="D256" s="88" t="s">
        <v>547</v>
      </c>
      <c r="E256" s="90" t="n">
        <v>3647.388</v>
      </c>
      <c r="F256" s="90"/>
      <c r="G256" s="91" t="n">
        <f aca="false">E256*F256</f>
        <v>0</v>
      </c>
      <c r="H256" s="92"/>
      <c r="I256" s="93" t="n">
        <f aca="false">ROUND(E256*H256,2)</f>
        <v>0</v>
      </c>
      <c r="J256" s="92"/>
      <c r="K256" s="94" t="n">
        <f aca="false">ROUND(E256*J256,2)</f>
        <v>0</v>
      </c>
      <c r="L256" s="118"/>
      <c r="M256" s="74" t="s">
        <v>537</v>
      </c>
      <c r="N256" s="74" t="s">
        <v>543</v>
      </c>
      <c r="O256" s="74"/>
      <c r="P256" s="74" t="s">
        <v>582</v>
      </c>
    </row>
    <row r="257" s="122" customFormat="true" ht="12.75" hidden="false" customHeight="false" outlineLevel="0" collapsed="false">
      <c r="A257" s="85" t="n">
        <v>162</v>
      </c>
      <c r="B257" s="86" t="s">
        <v>559</v>
      </c>
      <c r="C257" s="87" t="s">
        <v>560</v>
      </c>
      <c r="D257" s="88" t="s">
        <v>547</v>
      </c>
      <c r="E257" s="90" t="n">
        <v>406.174</v>
      </c>
      <c r="F257" s="90"/>
      <c r="G257" s="91" t="n">
        <f aca="false">E257*F257</f>
        <v>0</v>
      </c>
      <c r="H257" s="92"/>
      <c r="I257" s="93" t="n">
        <f aca="false">ROUND(E257*H257,2)</f>
        <v>0</v>
      </c>
      <c r="J257" s="92"/>
      <c r="K257" s="94" t="n">
        <f aca="false">ROUND(E257*J257,2)</f>
        <v>0</v>
      </c>
      <c r="L257" s="118"/>
      <c r="M257" s="74" t="s">
        <v>537</v>
      </c>
      <c r="N257" s="74" t="s">
        <v>538</v>
      </c>
      <c r="O257" s="74" t="s">
        <v>561</v>
      </c>
      <c r="P257" s="74"/>
    </row>
    <row r="258" s="122" customFormat="true" ht="12.75" hidden="false" customHeight="false" outlineLevel="0" collapsed="false">
      <c r="A258" s="85" t="n">
        <v>163</v>
      </c>
      <c r="B258" s="86" t="s">
        <v>562</v>
      </c>
      <c r="C258" s="87" t="s">
        <v>563</v>
      </c>
      <c r="D258" s="88" t="s">
        <v>547</v>
      </c>
      <c r="E258" s="90" t="n">
        <v>16.356</v>
      </c>
      <c r="F258" s="90"/>
      <c r="G258" s="91" t="n">
        <f aca="false">E258*F258</f>
        <v>0</v>
      </c>
      <c r="H258" s="92"/>
      <c r="I258" s="93" t="n">
        <f aca="false">ROUND(E258*H258,2)</f>
        <v>0</v>
      </c>
      <c r="J258" s="92"/>
      <c r="K258" s="94" t="n">
        <f aca="false">ROUND(E258*J258,2)</f>
        <v>0</v>
      </c>
      <c r="L258" s="118"/>
      <c r="M258" s="74" t="s">
        <v>537</v>
      </c>
      <c r="N258" s="74" t="s">
        <v>538</v>
      </c>
      <c r="O258" s="74" t="s">
        <v>561</v>
      </c>
      <c r="P258" s="74"/>
    </row>
    <row r="259" s="20" customFormat="true" ht="12.75" hidden="false" customHeight="false" outlineLevel="0" collapsed="false">
      <c r="A259" s="85" t="n">
        <v>164</v>
      </c>
      <c r="B259" s="86" t="s">
        <v>570</v>
      </c>
      <c r="C259" s="87" t="s">
        <v>591</v>
      </c>
      <c r="D259" s="88" t="s">
        <v>547</v>
      </c>
      <c r="E259" s="90" t="n">
        <v>54.52</v>
      </c>
      <c r="F259" s="90"/>
      <c r="G259" s="91" t="n">
        <f aca="false">E259*F259</f>
        <v>0</v>
      </c>
      <c r="H259" s="92"/>
      <c r="I259" s="93" t="n">
        <f aca="false">ROUND(E259*H259,2)</f>
        <v>0</v>
      </c>
      <c r="J259" s="92"/>
      <c r="K259" s="94" t="n">
        <f aca="false">ROUND(E259*J259,2)</f>
        <v>0</v>
      </c>
      <c r="L259" s="118"/>
      <c r="M259" s="74" t="s">
        <v>537</v>
      </c>
      <c r="N259" s="74" t="s">
        <v>538</v>
      </c>
      <c r="O259" s="74" t="s">
        <v>561</v>
      </c>
      <c r="P259" s="74"/>
    </row>
    <row r="260" s="20" customFormat="true" ht="12.75" hidden="false" customHeight="false" outlineLevel="0" collapsed="false">
      <c r="A260" s="85" t="n">
        <v>165</v>
      </c>
      <c r="B260" s="86" t="s">
        <v>592</v>
      </c>
      <c r="C260" s="87" t="s">
        <v>571</v>
      </c>
      <c r="D260" s="88" t="s">
        <v>547</v>
      </c>
      <c r="E260" s="90" t="n">
        <v>21.808</v>
      </c>
      <c r="F260" s="90"/>
      <c r="G260" s="91" t="n">
        <f aca="false">E260*F260</f>
        <v>0</v>
      </c>
      <c r="H260" s="92"/>
      <c r="I260" s="93" t="n">
        <f aca="false">ROUND(E260*H260,2)</f>
        <v>0</v>
      </c>
      <c r="J260" s="92"/>
      <c r="K260" s="94" t="n">
        <f aca="false">ROUND(E260*J260,2)</f>
        <v>0</v>
      </c>
      <c r="L260" s="118"/>
      <c r="M260" s="74" t="s">
        <v>537</v>
      </c>
      <c r="N260" s="74" t="s">
        <v>538</v>
      </c>
      <c r="O260" s="74" t="s">
        <v>561</v>
      </c>
      <c r="P260" s="74"/>
    </row>
    <row r="261" s="122" customFormat="true" ht="12.75" hidden="false" customHeight="false" outlineLevel="0" collapsed="false">
      <c r="A261" s="85" t="n">
        <v>166</v>
      </c>
      <c r="B261" s="86" t="s">
        <v>583</v>
      </c>
      <c r="C261" s="87" t="s">
        <v>584</v>
      </c>
      <c r="D261" s="88" t="s">
        <v>547</v>
      </c>
      <c r="E261" s="90" t="n">
        <v>46.342</v>
      </c>
      <c r="F261" s="90"/>
      <c r="G261" s="91" t="n">
        <f aca="false">E261*F261</f>
        <v>0</v>
      </c>
      <c r="H261" s="92"/>
      <c r="I261" s="93" t="n">
        <f aca="false">ROUND(E261*H261,2)</f>
        <v>0</v>
      </c>
      <c r="J261" s="92"/>
      <c r="K261" s="94" t="n">
        <f aca="false">ROUND(E261*J261,2)</f>
        <v>0</v>
      </c>
      <c r="L261" s="118"/>
      <c r="M261" s="74" t="s">
        <v>537</v>
      </c>
      <c r="N261" s="74" t="s">
        <v>538</v>
      </c>
      <c r="O261" s="74" t="s">
        <v>561</v>
      </c>
      <c r="P261" s="74"/>
    </row>
    <row r="262" s="122" customFormat="true" ht="12.95" hidden="false" customHeight="true" outlineLevel="0" collapsed="false">
      <c r="A262" s="85"/>
      <c r="B262" s="86"/>
      <c r="C262" s="86"/>
      <c r="D262" s="86"/>
      <c r="E262" s="86"/>
      <c r="F262" s="86"/>
      <c r="G262" s="91" t="n">
        <f aca="false">E262*F262</f>
        <v>0</v>
      </c>
      <c r="H262" s="96"/>
      <c r="I262" s="93" t="n">
        <f aca="false">ROUND(E262*H262,2)</f>
        <v>0</v>
      </c>
      <c r="J262" s="96"/>
      <c r="K262" s="94" t="n">
        <f aca="false">ROUND(E262*J262,2)</f>
        <v>0</v>
      </c>
      <c r="L262" s="73"/>
      <c r="M262" s="74"/>
      <c r="N262" s="74"/>
      <c r="O262" s="74"/>
      <c r="P262" s="74"/>
    </row>
    <row r="263" s="84" customFormat="true" ht="12.95" hidden="false" customHeight="true" outlineLevel="0" collapsed="false">
      <c r="A263" s="97" t="s">
        <v>74</v>
      </c>
      <c r="B263" s="98" t="s">
        <v>596</v>
      </c>
      <c r="C263" s="98" t="s">
        <v>594</v>
      </c>
      <c r="D263" s="99"/>
      <c r="E263" s="100"/>
      <c r="F263" s="100"/>
      <c r="G263" s="101" t="n">
        <f aca="false">SUM(G252:G262)</f>
        <v>545.2</v>
      </c>
      <c r="H263" s="102"/>
      <c r="I263" s="103" t="n">
        <f aca="false">SUM(I252:I262)</f>
        <v>0</v>
      </c>
      <c r="J263" s="100"/>
      <c r="K263" s="104" t="n">
        <f aca="false">SUM(K252:K262)</f>
        <v>0</v>
      </c>
      <c r="L263" s="73"/>
      <c r="M263" s="74"/>
      <c r="N263" s="74"/>
      <c r="O263" s="74"/>
      <c r="P263" s="74"/>
    </row>
    <row r="264" s="84" customFormat="true" ht="12.95" hidden="false" customHeight="true" outlineLevel="0" collapsed="false">
      <c r="A264" s="75" t="s">
        <v>42</v>
      </c>
      <c r="B264" s="76" t="s">
        <v>597</v>
      </c>
      <c r="C264" s="76" t="s">
        <v>598</v>
      </c>
      <c r="D264" s="77"/>
      <c r="E264" s="78"/>
      <c r="F264" s="78"/>
      <c r="G264" s="79"/>
      <c r="H264" s="80"/>
      <c r="I264" s="79"/>
      <c r="J264" s="78"/>
      <c r="K264" s="81"/>
      <c r="L264" s="73"/>
      <c r="M264" s="74" t="s">
        <v>45</v>
      </c>
      <c r="N264" s="74"/>
      <c r="O264" s="74"/>
      <c r="P264" s="74"/>
    </row>
    <row r="265" s="121" customFormat="true" ht="12.75" hidden="false" customHeight="false" outlineLevel="0" collapsed="false">
      <c r="A265" s="85" t="n">
        <v>167</v>
      </c>
      <c r="B265" s="86" t="s">
        <v>545</v>
      </c>
      <c r="C265" s="87" t="s">
        <v>546</v>
      </c>
      <c r="D265" s="88" t="s">
        <v>547</v>
      </c>
      <c r="E265" s="90" t="n">
        <v>3.038</v>
      </c>
      <c r="F265" s="90" t="n">
        <v>1</v>
      </c>
      <c r="G265" s="91" t="n">
        <f aca="false">E265*F265</f>
        <v>3.038</v>
      </c>
      <c r="H265" s="92"/>
      <c r="I265" s="93" t="n">
        <f aca="false">ROUND(E265*H265,2)</f>
        <v>0</v>
      </c>
      <c r="J265" s="92"/>
      <c r="K265" s="94" t="n">
        <f aca="false">ROUND(E265*J265,2)</f>
        <v>0</v>
      </c>
      <c r="L265" s="118"/>
      <c r="M265" s="74" t="s">
        <v>537</v>
      </c>
      <c r="N265" s="74" t="s">
        <v>538</v>
      </c>
      <c r="O265" s="119" t="s">
        <v>548</v>
      </c>
      <c r="P265" s="74" t="s">
        <v>599</v>
      </c>
    </row>
    <row r="266" s="122" customFormat="true" ht="12.75" hidden="false" customHeight="false" outlineLevel="0" collapsed="false">
      <c r="A266" s="85" t="n">
        <v>168</v>
      </c>
      <c r="B266" s="86" t="s">
        <v>569</v>
      </c>
      <c r="C266" s="87" t="s">
        <v>551</v>
      </c>
      <c r="D266" s="88" t="s">
        <v>552</v>
      </c>
      <c r="E266" s="90" t="n">
        <v>27</v>
      </c>
      <c r="F266" s="90" t="n">
        <v>2.38</v>
      </c>
      <c r="G266" s="91" t="n">
        <f aca="false">E266*F266</f>
        <v>64.26</v>
      </c>
      <c r="H266" s="92"/>
      <c r="I266" s="93" t="n">
        <f aca="false">ROUND(E266*H266,2)</f>
        <v>0</v>
      </c>
      <c r="J266" s="92"/>
      <c r="K266" s="94" t="n">
        <f aca="false">ROUND(E266*J266,2)</f>
        <v>0</v>
      </c>
      <c r="L266" s="118"/>
      <c r="M266" s="74" t="s">
        <v>537</v>
      </c>
      <c r="N266" s="74" t="s">
        <v>543</v>
      </c>
      <c r="O266" s="74"/>
      <c r="P266" s="74" t="s">
        <v>600</v>
      </c>
    </row>
    <row r="267" s="84" customFormat="true" ht="12.75" hidden="false" customHeight="false" outlineLevel="0" collapsed="false">
      <c r="A267" s="85" t="n">
        <v>169</v>
      </c>
      <c r="B267" s="86" t="s">
        <v>554</v>
      </c>
      <c r="C267" s="87" t="s">
        <v>555</v>
      </c>
      <c r="D267" s="88" t="s">
        <v>547</v>
      </c>
      <c r="E267" s="90" t="n">
        <v>67.298</v>
      </c>
      <c r="F267" s="90"/>
      <c r="G267" s="91" t="n">
        <f aca="false">E267*F267</f>
        <v>0</v>
      </c>
      <c r="H267" s="92"/>
      <c r="I267" s="93" t="n">
        <f aca="false">ROUND(E267*H267,2)</f>
        <v>0</v>
      </c>
      <c r="J267" s="92"/>
      <c r="K267" s="94" t="n">
        <f aca="false">ROUND(E267*J267,2)</f>
        <v>0</v>
      </c>
      <c r="L267" s="118"/>
      <c r="M267" s="74" t="s">
        <v>537</v>
      </c>
      <c r="N267" s="74" t="s">
        <v>543</v>
      </c>
      <c r="O267" s="74"/>
      <c r="P267" s="74" t="s">
        <v>582</v>
      </c>
    </row>
    <row r="268" s="84" customFormat="true" ht="12.75" hidden="false" customHeight="false" outlineLevel="0" collapsed="false">
      <c r="A268" s="85" t="n">
        <v>170</v>
      </c>
      <c r="B268" s="86" t="s">
        <v>557</v>
      </c>
      <c r="C268" s="87" t="s">
        <v>558</v>
      </c>
      <c r="D268" s="88" t="s">
        <v>547</v>
      </c>
      <c r="E268" s="90" t="n">
        <v>385.56</v>
      </c>
      <c r="F268" s="90"/>
      <c r="G268" s="91" t="n">
        <f aca="false">E268*F268</f>
        <v>0</v>
      </c>
      <c r="H268" s="92"/>
      <c r="I268" s="93" t="n">
        <f aca="false">ROUND(E268*H268,2)</f>
        <v>0</v>
      </c>
      <c r="J268" s="92"/>
      <c r="K268" s="94" t="n">
        <f aca="false">ROUND(E268*J268,2)</f>
        <v>0</v>
      </c>
      <c r="L268" s="118"/>
      <c r="M268" s="74" t="s">
        <v>537</v>
      </c>
      <c r="N268" s="74" t="s">
        <v>543</v>
      </c>
      <c r="O268" s="74"/>
      <c r="P268" s="74" t="s">
        <v>582</v>
      </c>
    </row>
    <row r="269" s="20" customFormat="true" ht="12.75" hidden="false" customHeight="false" outlineLevel="0" collapsed="false">
      <c r="A269" s="85" t="n">
        <v>171</v>
      </c>
      <c r="B269" s="86" t="s">
        <v>592</v>
      </c>
      <c r="C269" s="87" t="s">
        <v>571</v>
      </c>
      <c r="D269" s="88" t="s">
        <v>547</v>
      </c>
      <c r="E269" s="90" t="n">
        <v>61.047</v>
      </c>
      <c r="F269" s="90"/>
      <c r="G269" s="91" t="n">
        <f aca="false">E269*F269</f>
        <v>0</v>
      </c>
      <c r="H269" s="92"/>
      <c r="I269" s="93" t="n">
        <f aca="false">ROUND(E269*H269,2)</f>
        <v>0</v>
      </c>
      <c r="J269" s="92"/>
      <c r="K269" s="94" t="n">
        <f aca="false">ROUND(E269*J269,2)</f>
        <v>0</v>
      </c>
      <c r="L269" s="118"/>
      <c r="M269" s="74" t="s">
        <v>537</v>
      </c>
      <c r="N269" s="74" t="s">
        <v>538</v>
      </c>
      <c r="O269" s="74" t="s">
        <v>561</v>
      </c>
      <c r="P269" s="74"/>
    </row>
    <row r="270" s="122" customFormat="true" ht="12.75" hidden="false" customHeight="false" outlineLevel="0" collapsed="false">
      <c r="A270" s="85" t="n">
        <v>172</v>
      </c>
      <c r="B270" s="86" t="s">
        <v>583</v>
      </c>
      <c r="C270" s="87" t="s">
        <v>584</v>
      </c>
      <c r="D270" s="88" t="s">
        <v>547</v>
      </c>
      <c r="E270" s="90" t="n">
        <v>0.176</v>
      </c>
      <c r="F270" s="90"/>
      <c r="G270" s="91" t="n">
        <f aca="false">E270*F270</f>
        <v>0</v>
      </c>
      <c r="H270" s="92"/>
      <c r="I270" s="93" t="n">
        <f aca="false">ROUND(E270*H270,2)</f>
        <v>0</v>
      </c>
      <c r="J270" s="92"/>
      <c r="K270" s="94" t="n">
        <f aca="false">ROUND(E270*J270,2)</f>
        <v>0</v>
      </c>
      <c r="L270" s="118"/>
      <c r="M270" s="74" t="s">
        <v>537</v>
      </c>
      <c r="N270" s="74" t="s">
        <v>538</v>
      </c>
      <c r="O270" s="74" t="s">
        <v>561</v>
      </c>
      <c r="P270" s="74"/>
    </row>
    <row r="271" s="122" customFormat="true" ht="12.95" hidden="false" customHeight="true" outlineLevel="0" collapsed="false">
      <c r="A271" s="85"/>
      <c r="B271" s="86"/>
      <c r="C271" s="86"/>
      <c r="D271" s="86"/>
      <c r="E271" s="86"/>
      <c r="F271" s="86"/>
      <c r="G271" s="91" t="n">
        <f aca="false">E271*F271</f>
        <v>0</v>
      </c>
      <c r="H271" s="96"/>
      <c r="I271" s="93" t="n">
        <f aca="false">ROUND(E271*H271,2)</f>
        <v>0</v>
      </c>
      <c r="J271" s="96"/>
      <c r="K271" s="94" t="n">
        <f aca="false">ROUND(E271*J271,2)</f>
        <v>0</v>
      </c>
      <c r="L271" s="73"/>
      <c r="M271" s="74"/>
      <c r="N271" s="74"/>
      <c r="O271" s="74"/>
      <c r="P271" s="74"/>
    </row>
    <row r="272" s="84" customFormat="true" ht="12.95" hidden="false" customHeight="true" outlineLevel="0" collapsed="false">
      <c r="A272" s="97" t="s">
        <v>74</v>
      </c>
      <c r="B272" s="98" t="s">
        <v>601</v>
      </c>
      <c r="C272" s="98" t="s">
        <v>598</v>
      </c>
      <c r="D272" s="99"/>
      <c r="E272" s="100"/>
      <c r="F272" s="100"/>
      <c r="G272" s="101" t="n">
        <f aca="false">SUM(G265:G271)</f>
        <v>67.298</v>
      </c>
      <c r="H272" s="102"/>
      <c r="I272" s="103" t="n">
        <f aca="false">SUM(I265:I271)</f>
        <v>0</v>
      </c>
      <c r="J272" s="100"/>
      <c r="K272" s="104" t="n">
        <f aca="false">SUM(K265:K271)</f>
        <v>0</v>
      </c>
      <c r="L272" s="73"/>
      <c r="M272" s="74"/>
      <c r="N272" s="74"/>
      <c r="O272" s="74"/>
      <c r="P272" s="74"/>
    </row>
    <row r="273" s="20" customFormat="true" ht="12.95" hidden="false" customHeight="true" outlineLevel="0" collapsed="false">
      <c r="A273" s="75" t="s">
        <v>42</v>
      </c>
      <c r="B273" s="76" t="s">
        <v>602</v>
      </c>
      <c r="C273" s="76" t="s">
        <v>603</v>
      </c>
      <c r="D273" s="114"/>
      <c r="E273" s="115"/>
      <c r="F273" s="115"/>
      <c r="G273" s="116"/>
      <c r="H273" s="114"/>
      <c r="I273" s="116"/>
      <c r="J273" s="115"/>
      <c r="K273" s="117"/>
      <c r="L273" s="73"/>
      <c r="M273" s="74" t="s">
        <v>45</v>
      </c>
      <c r="N273" s="74"/>
      <c r="O273" s="74"/>
      <c r="P273" s="74"/>
    </row>
    <row r="274" s="120" customFormat="true" ht="12.75" hidden="false" customHeight="false" outlineLevel="0" collapsed="false">
      <c r="A274" s="85" t="n">
        <v>173</v>
      </c>
      <c r="B274" s="86" t="s">
        <v>534</v>
      </c>
      <c r="C274" s="87" t="s">
        <v>535</v>
      </c>
      <c r="D274" s="88" t="s">
        <v>536</v>
      </c>
      <c r="E274" s="90" t="n">
        <v>1</v>
      </c>
      <c r="F274" s="90"/>
      <c r="G274" s="91" t="n">
        <f aca="false">E274*F274</f>
        <v>0</v>
      </c>
      <c r="H274" s="92"/>
      <c r="I274" s="93" t="n">
        <f aca="false">ROUND(E274*H274,2)</f>
        <v>0</v>
      </c>
      <c r="J274" s="92"/>
      <c r="K274" s="94" t="n">
        <f aca="false">ROUND(E274*J274,2)</f>
        <v>0</v>
      </c>
      <c r="L274" s="118"/>
      <c r="M274" s="74" t="s">
        <v>537</v>
      </c>
      <c r="N274" s="74" t="s">
        <v>538</v>
      </c>
      <c r="O274" s="119" t="s">
        <v>539</v>
      </c>
      <c r="P274" s="74" t="n">
        <v>1</v>
      </c>
    </row>
    <row r="275" s="121" customFormat="true" ht="12.75" hidden="false" customHeight="false" outlineLevel="0" collapsed="false">
      <c r="A275" s="85" t="n">
        <v>174</v>
      </c>
      <c r="B275" s="86" t="s">
        <v>545</v>
      </c>
      <c r="C275" s="87" t="s">
        <v>546</v>
      </c>
      <c r="D275" s="88" t="s">
        <v>547</v>
      </c>
      <c r="E275" s="90" t="n">
        <v>2.025</v>
      </c>
      <c r="F275" s="90" t="n">
        <v>1</v>
      </c>
      <c r="G275" s="91" t="n">
        <f aca="false">E275*F275</f>
        <v>2.025</v>
      </c>
      <c r="H275" s="92"/>
      <c r="I275" s="93" t="n">
        <f aca="false">ROUND(E275*H275,2)</f>
        <v>0</v>
      </c>
      <c r="J275" s="92"/>
      <c r="K275" s="94" t="n">
        <f aca="false">ROUND(E275*J275,2)</f>
        <v>0</v>
      </c>
      <c r="L275" s="118"/>
      <c r="M275" s="74" t="s">
        <v>537</v>
      </c>
      <c r="N275" s="74" t="s">
        <v>538</v>
      </c>
      <c r="O275" s="119" t="s">
        <v>548</v>
      </c>
      <c r="P275" s="74" t="s">
        <v>604</v>
      </c>
    </row>
    <row r="276" s="122" customFormat="true" ht="12.75" hidden="false" customHeight="false" outlineLevel="0" collapsed="false">
      <c r="A276" s="85" t="n">
        <v>175</v>
      </c>
      <c r="B276" s="86" t="s">
        <v>569</v>
      </c>
      <c r="C276" s="87" t="s">
        <v>551</v>
      </c>
      <c r="D276" s="88" t="s">
        <v>552</v>
      </c>
      <c r="E276" s="90" t="n">
        <v>3.375</v>
      </c>
      <c r="F276" s="90" t="n">
        <v>2.38</v>
      </c>
      <c r="G276" s="91" t="n">
        <f aca="false">E276*F276</f>
        <v>8.0325</v>
      </c>
      <c r="H276" s="92"/>
      <c r="I276" s="93" t="n">
        <f aca="false">ROUND(E276*H276,2)</f>
        <v>0</v>
      </c>
      <c r="J276" s="92"/>
      <c r="K276" s="94" t="n">
        <f aca="false">ROUND(E276*J276,2)</f>
        <v>0</v>
      </c>
      <c r="L276" s="118"/>
      <c r="M276" s="74" t="s">
        <v>537</v>
      </c>
      <c r="N276" s="74" t="s">
        <v>543</v>
      </c>
      <c r="O276" s="74"/>
      <c r="P276" s="74" t="s">
        <v>605</v>
      </c>
    </row>
    <row r="277" s="84" customFormat="true" ht="12.75" hidden="false" customHeight="false" outlineLevel="0" collapsed="false">
      <c r="A277" s="85" t="n">
        <v>176</v>
      </c>
      <c r="B277" s="86" t="s">
        <v>554</v>
      </c>
      <c r="C277" s="87" t="s">
        <v>555</v>
      </c>
      <c r="D277" s="88" t="s">
        <v>547</v>
      </c>
      <c r="E277" s="90" t="n">
        <v>10.058</v>
      </c>
      <c r="F277" s="90"/>
      <c r="G277" s="91" t="n">
        <f aca="false">E277*F277</f>
        <v>0</v>
      </c>
      <c r="H277" s="92"/>
      <c r="I277" s="93" t="n">
        <f aca="false">ROUND(E277*H277,2)</f>
        <v>0</v>
      </c>
      <c r="J277" s="92"/>
      <c r="K277" s="94" t="n">
        <f aca="false">ROUND(E277*J277,2)</f>
        <v>0</v>
      </c>
      <c r="L277" s="118"/>
      <c r="M277" s="74" t="s">
        <v>537</v>
      </c>
      <c r="N277" s="74" t="s">
        <v>543</v>
      </c>
      <c r="O277" s="74"/>
      <c r="P277" s="74" t="s">
        <v>582</v>
      </c>
    </row>
    <row r="278" s="84" customFormat="true" ht="12.75" hidden="false" customHeight="false" outlineLevel="0" collapsed="false">
      <c r="A278" s="85" t="n">
        <v>177</v>
      </c>
      <c r="B278" s="86" t="s">
        <v>557</v>
      </c>
      <c r="C278" s="87" t="s">
        <v>558</v>
      </c>
      <c r="D278" s="88" t="s">
        <v>547</v>
      </c>
      <c r="E278" s="90" t="n">
        <v>51.84</v>
      </c>
      <c r="F278" s="90"/>
      <c r="G278" s="91" t="n">
        <f aca="false">E278*F278</f>
        <v>0</v>
      </c>
      <c r="H278" s="92"/>
      <c r="I278" s="93" t="n">
        <f aca="false">ROUND(E278*H278,2)</f>
        <v>0</v>
      </c>
      <c r="J278" s="92"/>
      <c r="K278" s="94" t="n">
        <f aca="false">ROUND(E278*J278,2)</f>
        <v>0</v>
      </c>
      <c r="L278" s="118"/>
      <c r="M278" s="74" t="s">
        <v>537</v>
      </c>
      <c r="N278" s="74" t="s">
        <v>543</v>
      </c>
      <c r="O278" s="74"/>
      <c r="P278" s="74" t="s">
        <v>582</v>
      </c>
    </row>
    <row r="279" s="20" customFormat="true" ht="12.75" hidden="false" customHeight="false" outlineLevel="0" collapsed="false">
      <c r="A279" s="85" t="n">
        <v>178</v>
      </c>
      <c r="B279" s="86" t="s">
        <v>592</v>
      </c>
      <c r="C279" s="87" t="s">
        <v>571</v>
      </c>
      <c r="D279" s="88" t="s">
        <v>547</v>
      </c>
      <c r="E279" s="90" t="n">
        <v>8.033</v>
      </c>
      <c r="F279" s="90"/>
      <c r="G279" s="91" t="n">
        <f aca="false">E279*F279</f>
        <v>0</v>
      </c>
      <c r="H279" s="92"/>
      <c r="I279" s="93" t="n">
        <f aca="false">ROUND(E279*H279,2)</f>
        <v>0</v>
      </c>
      <c r="J279" s="92"/>
      <c r="K279" s="94" t="n">
        <f aca="false">ROUND(E279*J279,2)</f>
        <v>0</v>
      </c>
      <c r="L279" s="118"/>
      <c r="M279" s="74" t="s">
        <v>537</v>
      </c>
      <c r="N279" s="74" t="s">
        <v>538</v>
      </c>
      <c r="O279" s="74" t="s">
        <v>561</v>
      </c>
      <c r="P279" s="74"/>
    </row>
    <row r="280" s="122" customFormat="true" ht="12.75" hidden="false" customHeight="false" outlineLevel="0" collapsed="false">
      <c r="A280" s="85" t="n">
        <v>179</v>
      </c>
      <c r="B280" s="86" t="s">
        <v>583</v>
      </c>
      <c r="C280" s="87" t="s">
        <v>584</v>
      </c>
      <c r="D280" s="88" t="s">
        <v>547</v>
      </c>
      <c r="E280" s="90" t="n">
        <v>0.304</v>
      </c>
      <c r="F280" s="90"/>
      <c r="G280" s="91" t="n">
        <f aca="false">E280*F280</f>
        <v>0</v>
      </c>
      <c r="H280" s="92"/>
      <c r="I280" s="93" t="n">
        <f aca="false">ROUND(E280*H280,2)</f>
        <v>0</v>
      </c>
      <c r="J280" s="92"/>
      <c r="K280" s="94" t="n">
        <f aca="false">ROUND(E280*J280,2)</f>
        <v>0</v>
      </c>
      <c r="L280" s="118"/>
      <c r="M280" s="74" t="s">
        <v>537</v>
      </c>
      <c r="N280" s="74" t="s">
        <v>538</v>
      </c>
      <c r="O280" s="74" t="s">
        <v>561</v>
      </c>
      <c r="P280" s="74"/>
    </row>
    <row r="281" s="122" customFormat="true" ht="12.95" hidden="false" customHeight="true" outlineLevel="0" collapsed="false">
      <c r="A281" s="85"/>
      <c r="B281" s="86"/>
      <c r="C281" s="86"/>
      <c r="D281" s="86"/>
      <c r="E281" s="86"/>
      <c r="F281" s="86"/>
      <c r="G281" s="91" t="n">
        <f aca="false">E281*F281</f>
        <v>0</v>
      </c>
      <c r="H281" s="96"/>
      <c r="I281" s="93" t="n">
        <f aca="false">ROUND(E281*H281,2)</f>
        <v>0</v>
      </c>
      <c r="J281" s="96"/>
      <c r="K281" s="94" t="n">
        <f aca="false">ROUND(E281*J281,2)</f>
        <v>0</v>
      </c>
      <c r="L281" s="73"/>
      <c r="M281" s="74"/>
      <c r="N281" s="74"/>
      <c r="O281" s="74"/>
      <c r="P281" s="74"/>
    </row>
    <row r="282" s="122" customFormat="true" ht="12.95" hidden="false" customHeight="true" outlineLevel="0" collapsed="false">
      <c r="A282" s="97" t="s">
        <v>74</v>
      </c>
      <c r="B282" s="98" t="s">
        <v>606</v>
      </c>
      <c r="C282" s="98" t="s">
        <v>603</v>
      </c>
      <c r="D282" s="99"/>
      <c r="E282" s="100"/>
      <c r="F282" s="100"/>
      <c r="G282" s="101" t="n">
        <f aca="false">SUM(G274:G281)</f>
        <v>10.0575</v>
      </c>
      <c r="H282" s="102"/>
      <c r="I282" s="103" t="n">
        <f aca="false">SUM(I274:I281)</f>
        <v>0</v>
      </c>
      <c r="J282" s="100"/>
      <c r="K282" s="104" t="n">
        <f aca="false">SUM(K274:K281)</f>
        <v>0</v>
      </c>
      <c r="L282" s="73"/>
      <c r="M282" s="74"/>
      <c r="N282" s="74"/>
      <c r="O282" s="74"/>
      <c r="P282" s="74"/>
    </row>
    <row r="283" s="20" customFormat="true" ht="12.95" hidden="false" customHeight="true" outlineLevel="0" collapsed="false">
      <c r="A283" s="75" t="s">
        <v>42</v>
      </c>
      <c r="B283" s="76" t="s">
        <v>607</v>
      </c>
      <c r="C283" s="76" t="s">
        <v>608</v>
      </c>
      <c r="D283" s="114"/>
      <c r="E283" s="115"/>
      <c r="F283" s="115"/>
      <c r="G283" s="116"/>
      <c r="H283" s="114"/>
      <c r="I283" s="116"/>
      <c r="J283" s="115"/>
      <c r="K283" s="117"/>
      <c r="L283" s="73"/>
      <c r="M283" s="74" t="s">
        <v>45</v>
      </c>
      <c r="N283" s="74"/>
      <c r="O283" s="74"/>
      <c r="P283" s="74"/>
    </row>
    <row r="284" s="120" customFormat="true" ht="12.75" hidden="false" customHeight="false" outlineLevel="0" collapsed="false">
      <c r="A284" s="85" t="n">
        <v>180</v>
      </c>
      <c r="B284" s="86" t="s">
        <v>534</v>
      </c>
      <c r="C284" s="87" t="s">
        <v>535</v>
      </c>
      <c r="D284" s="88" t="s">
        <v>536</v>
      </c>
      <c r="E284" s="90" t="n">
        <v>1</v>
      </c>
      <c r="F284" s="90"/>
      <c r="G284" s="91" t="n">
        <f aca="false">E284*F284</f>
        <v>0</v>
      </c>
      <c r="H284" s="92"/>
      <c r="I284" s="93" t="n">
        <f aca="false">ROUND(E284*H284,2)</f>
        <v>0</v>
      </c>
      <c r="J284" s="92"/>
      <c r="K284" s="94" t="n">
        <f aca="false">ROUND(E284*J284,2)</f>
        <v>0</v>
      </c>
      <c r="L284" s="118"/>
      <c r="M284" s="74" t="s">
        <v>537</v>
      </c>
      <c r="N284" s="74" t="s">
        <v>538</v>
      </c>
      <c r="O284" s="119" t="s">
        <v>539</v>
      </c>
      <c r="P284" s="74" t="n">
        <v>1</v>
      </c>
    </row>
    <row r="285" s="84" customFormat="true" ht="22.5" hidden="false" customHeight="false" outlineLevel="0" collapsed="false">
      <c r="A285" s="85" t="n">
        <v>181</v>
      </c>
      <c r="B285" s="86" t="s">
        <v>609</v>
      </c>
      <c r="C285" s="87" t="s">
        <v>610</v>
      </c>
      <c r="D285" s="88" t="s">
        <v>542</v>
      </c>
      <c r="E285" s="90" t="n">
        <v>197.2</v>
      </c>
      <c r="F285" s="90" t="n">
        <v>0.35</v>
      </c>
      <c r="G285" s="91" t="n">
        <f aca="false">E285*F285</f>
        <v>69.02</v>
      </c>
      <c r="H285" s="92"/>
      <c r="I285" s="93" t="n">
        <f aca="false">ROUND(E285*H285,2)</f>
        <v>0</v>
      </c>
      <c r="J285" s="92"/>
      <c r="K285" s="94" t="n">
        <f aca="false">ROUND(E285*J285,2)</f>
        <v>0</v>
      </c>
      <c r="L285" s="118"/>
      <c r="M285" s="74" t="s">
        <v>537</v>
      </c>
      <c r="N285" s="74" t="s">
        <v>543</v>
      </c>
      <c r="O285" s="74"/>
      <c r="P285" s="74" t="s">
        <v>544</v>
      </c>
    </row>
    <row r="286" s="122" customFormat="true" ht="12.75" hidden="false" customHeight="false" outlineLevel="0" collapsed="false">
      <c r="A286" s="85" t="n">
        <v>182</v>
      </c>
      <c r="B286" s="86" t="s">
        <v>569</v>
      </c>
      <c r="C286" s="87" t="s">
        <v>551</v>
      </c>
      <c r="D286" s="88" t="s">
        <v>552</v>
      </c>
      <c r="E286" s="90" t="n">
        <v>2.35</v>
      </c>
      <c r="F286" s="90" t="n">
        <v>2.38</v>
      </c>
      <c r="G286" s="91" t="n">
        <f aca="false">E286*F286</f>
        <v>5.593</v>
      </c>
      <c r="H286" s="92"/>
      <c r="I286" s="93" t="n">
        <f aca="false">ROUND(E286*H286,2)</f>
        <v>0</v>
      </c>
      <c r="J286" s="92"/>
      <c r="K286" s="94" t="n">
        <f aca="false">ROUND(E286*J286,2)</f>
        <v>0</v>
      </c>
      <c r="L286" s="118"/>
      <c r="M286" s="74" t="s">
        <v>537</v>
      </c>
      <c r="N286" s="74" t="s">
        <v>543</v>
      </c>
      <c r="O286" s="74"/>
      <c r="P286" s="74" t="s">
        <v>611</v>
      </c>
    </row>
    <row r="287" s="84" customFormat="true" ht="12.75" hidden="false" customHeight="false" outlineLevel="0" collapsed="false">
      <c r="A287" s="85" t="n">
        <v>183</v>
      </c>
      <c r="B287" s="86" t="s">
        <v>554</v>
      </c>
      <c r="C287" s="87" t="s">
        <v>555</v>
      </c>
      <c r="D287" s="88" t="s">
        <v>547</v>
      </c>
      <c r="E287" s="90" t="n">
        <v>74.613</v>
      </c>
      <c r="F287" s="90"/>
      <c r="G287" s="91" t="n">
        <f aca="false">E287*F287</f>
        <v>0</v>
      </c>
      <c r="H287" s="92"/>
      <c r="I287" s="93" t="n">
        <f aca="false">ROUND(E287*H287,2)</f>
        <v>0</v>
      </c>
      <c r="J287" s="92"/>
      <c r="K287" s="94" t="n">
        <f aca="false">ROUND(E287*J287,2)</f>
        <v>0</v>
      </c>
      <c r="L287" s="118"/>
      <c r="M287" s="74" t="s">
        <v>537</v>
      </c>
      <c r="N287" s="74" t="s">
        <v>543</v>
      </c>
      <c r="O287" s="74"/>
      <c r="P287" s="74" t="s">
        <v>582</v>
      </c>
    </row>
    <row r="288" s="84" customFormat="true" ht="12.75" hidden="false" customHeight="false" outlineLevel="0" collapsed="false">
      <c r="A288" s="85" t="n">
        <v>184</v>
      </c>
      <c r="B288" s="86" t="s">
        <v>557</v>
      </c>
      <c r="C288" s="87" t="s">
        <v>558</v>
      </c>
      <c r="D288" s="88" t="s">
        <v>547</v>
      </c>
      <c r="E288" s="90" t="n">
        <v>465.585</v>
      </c>
      <c r="F288" s="90"/>
      <c r="G288" s="91" t="n">
        <f aca="false">E288*F288</f>
        <v>0</v>
      </c>
      <c r="H288" s="92"/>
      <c r="I288" s="93" t="n">
        <f aca="false">ROUND(E288*H288,2)</f>
        <v>0</v>
      </c>
      <c r="J288" s="92"/>
      <c r="K288" s="94" t="n">
        <f aca="false">ROUND(E288*J288,2)</f>
        <v>0</v>
      </c>
      <c r="L288" s="118"/>
      <c r="M288" s="74" t="s">
        <v>537</v>
      </c>
      <c r="N288" s="74" t="s">
        <v>543</v>
      </c>
      <c r="O288" s="74"/>
      <c r="P288" s="74" t="s">
        <v>582</v>
      </c>
    </row>
    <row r="289" s="122" customFormat="true" ht="12.75" hidden="false" customHeight="false" outlineLevel="0" collapsed="false">
      <c r="A289" s="85" t="n">
        <v>185</v>
      </c>
      <c r="B289" s="86" t="s">
        <v>559</v>
      </c>
      <c r="C289" s="87" t="s">
        <v>560</v>
      </c>
      <c r="D289" s="88" t="s">
        <v>547</v>
      </c>
      <c r="E289" s="90" t="n">
        <v>55.96</v>
      </c>
      <c r="F289" s="90"/>
      <c r="G289" s="91" t="n">
        <f aca="false">E289*F289</f>
        <v>0</v>
      </c>
      <c r="H289" s="92"/>
      <c r="I289" s="93" t="n">
        <f aca="false">ROUND(E289*H289,2)</f>
        <v>0</v>
      </c>
      <c r="J289" s="92"/>
      <c r="K289" s="94" t="n">
        <f aca="false">ROUND(E289*J289,2)</f>
        <v>0</v>
      </c>
      <c r="L289" s="118"/>
      <c r="M289" s="74" t="s">
        <v>537</v>
      </c>
      <c r="N289" s="74" t="s">
        <v>538</v>
      </c>
      <c r="O289" s="74" t="s">
        <v>561</v>
      </c>
      <c r="P289" s="74"/>
    </row>
    <row r="290" s="122" customFormat="true" ht="12.75" hidden="false" customHeight="false" outlineLevel="0" collapsed="false">
      <c r="A290" s="85" t="n">
        <v>186</v>
      </c>
      <c r="B290" s="86" t="s">
        <v>562</v>
      </c>
      <c r="C290" s="87" t="s">
        <v>563</v>
      </c>
      <c r="D290" s="88" t="s">
        <v>547</v>
      </c>
      <c r="E290" s="90" t="n">
        <v>0.746</v>
      </c>
      <c r="F290" s="90"/>
      <c r="G290" s="91" t="n">
        <f aca="false">E290*F290</f>
        <v>0</v>
      </c>
      <c r="H290" s="92"/>
      <c r="I290" s="93" t="n">
        <f aca="false">ROUND(E290*H290,2)</f>
        <v>0</v>
      </c>
      <c r="J290" s="92"/>
      <c r="K290" s="94" t="n">
        <f aca="false">ROUND(E290*J290,2)</f>
        <v>0</v>
      </c>
      <c r="L290" s="118"/>
      <c r="M290" s="74" t="s">
        <v>537</v>
      </c>
      <c r="N290" s="74" t="s">
        <v>538</v>
      </c>
      <c r="O290" s="74" t="s">
        <v>561</v>
      </c>
      <c r="P290" s="74"/>
    </row>
    <row r="291" s="20" customFormat="true" ht="12.75" hidden="false" customHeight="false" outlineLevel="0" collapsed="false">
      <c r="A291" s="85" t="n">
        <v>187</v>
      </c>
      <c r="B291" s="86" t="s">
        <v>570</v>
      </c>
      <c r="C291" s="87" t="s">
        <v>591</v>
      </c>
      <c r="D291" s="88" t="s">
        <v>547</v>
      </c>
      <c r="E291" s="90" t="n">
        <v>8.207</v>
      </c>
      <c r="F291" s="90"/>
      <c r="G291" s="91" t="n">
        <f aca="false">E291*F291</f>
        <v>0</v>
      </c>
      <c r="H291" s="92"/>
      <c r="I291" s="93" t="n">
        <f aca="false">ROUND(E291*H291,2)</f>
        <v>0</v>
      </c>
      <c r="J291" s="92"/>
      <c r="K291" s="94" t="n">
        <f aca="false">ROUND(E291*J291,2)</f>
        <v>0</v>
      </c>
      <c r="L291" s="118"/>
      <c r="M291" s="74" t="s">
        <v>537</v>
      </c>
      <c r="N291" s="74" t="s">
        <v>538</v>
      </c>
      <c r="O291" s="74" t="s">
        <v>561</v>
      </c>
      <c r="P291" s="74"/>
    </row>
    <row r="292" s="20" customFormat="true" ht="12.75" hidden="false" customHeight="false" outlineLevel="0" collapsed="false">
      <c r="A292" s="85" t="n">
        <v>188</v>
      </c>
      <c r="B292" s="86" t="s">
        <v>592</v>
      </c>
      <c r="C292" s="87" t="s">
        <v>571</v>
      </c>
      <c r="D292" s="88" t="s">
        <v>547</v>
      </c>
      <c r="E292" s="90" t="n">
        <v>7.461</v>
      </c>
      <c r="F292" s="90"/>
      <c r="G292" s="91" t="n">
        <f aca="false">E292*F292</f>
        <v>0</v>
      </c>
      <c r="H292" s="92"/>
      <c r="I292" s="93" t="n">
        <f aca="false">ROUND(E292*H292,2)</f>
        <v>0</v>
      </c>
      <c r="J292" s="92"/>
      <c r="K292" s="94" t="n">
        <f aca="false">ROUND(E292*J292,2)</f>
        <v>0</v>
      </c>
      <c r="L292" s="118"/>
      <c r="M292" s="74" t="s">
        <v>537</v>
      </c>
      <c r="N292" s="74" t="s">
        <v>538</v>
      </c>
      <c r="O292" s="74" t="s">
        <v>561</v>
      </c>
      <c r="P292" s="74"/>
    </row>
    <row r="293" s="122" customFormat="true" ht="12.75" hidden="false" customHeight="false" outlineLevel="0" collapsed="false">
      <c r="A293" s="85" t="n">
        <v>189</v>
      </c>
      <c r="B293" s="86" t="s">
        <v>583</v>
      </c>
      <c r="C293" s="87" t="s">
        <v>584</v>
      </c>
      <c r="D293" s="88" t="s">
        <v>547</v>
      </c>
      <c r="E293" s="90" t="n">
        <v>2.238</v>
      </c>
      <c r="F293" s="90"/>
      <c r="G293" s="91" t="n">
        <f aca="false">E293*F293</f>
        <v>0</v>
      </c>
      <c r="H293" s="92"/>
      <c r="I293" s="93" t="n">
        <f aca="false">ROUND(E293*H293,2)</f>
        <v>0</v>
      </c>
      <c r="J293" s="92"/>
      <c r="K293" s="94" t="n">
        <f aca="false">ROUND(E293*J293,2)</f>
        <v>0</v>
      </c>
      <c r="L293" s="118"/>
      <c r="M293" s="74" t="s">
        <v>537</v>
      </c>
      <c r="N293" s="74" t="s">
        <v>538</v>
      </c>
      <c r="O293" s="74" t="s">
        <v>561</v>
      </c>
      <c r="P293" s="74"/>
    </row>
    <row r="294" s="122" customFormat="true" ht="12.95" hidden="false" customHeight="true" outlineLevel="0" collapsed="false">
      <c r="A294" s="85"/>
      <c r="B294" s="86"/>
      <c r="C294" s="86"/>
      <c r="D294" s="86"/>
      <c r="E294" s="86"/>
      <c r="F294" s="86"/>
      <c r="G294" s="91" t="n">
        <f aca="false">E294*F294</f>
        <v>0</v>
      </c>
      <c r="H294" s="96"/>
      <c r="I294" s="93" t="n">
        <f aca="false">ROUND(E294*H294,2)</f>
        <v>0</v>
      </c>
      <c r="J294" s="96"/>
      <c r="K294" s="94" t="n">
        <f aca="false">ROUND(E294*J294,2)</f>
        <v>0</v>
      </c>
      <c r="L294" s="73"/>
      <c r="M294" s="74"/>
      <c r="N294" s="74"/>
      <c r="O294" s="74"/>
      <c r="P294" s="74"/>
    </row>
    <row r="295" s="122" customFormat="true" ht="12.95" hidden="false" customHeight="true" outlineLevel="0" collapsed="false">
      <c r="A295" s="106" t="s">
        <v>74</v>
      </c>
      <c r="B295" s="107" t="s">
        <v>612</v>
      </c>
      <c r="C295" s="107" t="s">
        <v>608</v>
      </c>
      <c r="D295" s="108"/>
      <c r="E295" s="109"/>
      <c r="F295" s="109"/>
      <c r="G295" s="110" t="n">
        <f aca="false">SUM(G284:G294)</f>
        <v>74.613</v>
      </c>
      <c r="H295" s="111"/>
      <c r="I295" s="112" t="n">
        <f aca="false">SUM(I284:I294)</f>
        <v>0</v>
      </c>
      <c r="J295" s="109"/>
      <c r="K295" s="113" t="n">
        <f aca="false">SUM(K284:K294)</f>
        <v>0</v>
      </c>
      <c r="L295" s="73"/>
      <c r="M295" s="74"/>
      <c r="N295" s="74"/>
      <c r="O295" s="74"/>
      <c r="P295" s="74"/>
    </row>
  </sheetData>
  <autoFilter ref="A10:P19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200">
    <cfRule type="expression" priority="2" aboveAverage="0" equalAverage="0" bottom="0" percent="0" rank="0" text="" dxfId="5">
      <formula>ROUND(MOD(H200*100,1),5)&lt;&gt;0</formula>
    </cfRule>
  </conditionalFormatting>
  <conditionalFormatting sqref="J200">
    <cfRule type="expression" priority="3" aboveAverage="0" equalAverage="0" bottom="0" percent="0" rank="0" text="" dxfId="6">
      <formula>ROUND(MOD(J200*100,1),5)&lt;&gt;0</formula>
    </cfRule>
  </conditionalFormatting>
  <conditionalFormatting sqref="H201">
    <cfRule type="expression" priority="4" aboveAverage="0" equalAverage="0" bottom="0" percent="0" rank="0" text="" dxfId="7">
      <formula>ROUND(MOD(H201*100,1),5)&lt;&gt;0</formula>
    </cfRule>
  </conditionalFormatting>
  <conditionalFormatting sqref="J201">
    <cfRule type="expression" priority="5" aboveAverage="0" equalAverage="0" bottom="0" percent="0" rank="0" text="" dxfId="8">
      <formula>ROUND(MOD(J201*100,1),5)&lt;&gt;0</formula>
    </cfRule>
  </conditionalFormatting>
  <conditionalFormatting sqref="H202">
    <cfRule type="expression" priority="6" aboveAverage="0" equalAverage="0" bottom="0" percent="0" rank="0" text="" dxfId="9">
      <formula>ROUND(MOD(H202*100,1),5)&lt;&gt;0</formula>
    </cfRule>
  </conditionalFormatting>
  <conditionalFormatting sqref="J202">
    <cfRule type="expression" priority="7" aboveAverage="0" equalAverage="0" bottom="0" percent="0" rank="0" text="" dxfId="10">
      <formula>ROUND(MOD(J202*100,1),5)&lt;&gt;0</formula>
    </cfRule>
  </conditionalFormatting>
  <conditionalFormatting sqref="H203">
    <cfRule type="expression" priority="8" aboveAverage="0" equalAverage="0" bottom="0" percent="0" rank="0" text="" dxfId="11">
      <formula>ROUND(MOD(H203*100,1),5)&lt;&gt;0</formula>
    </cfRule>
  </conditionalFormatting>
  <conditionalFormatting sqref="J203">
    <cfRule type="expression" priority="9" aboveAverage="0" equalAverage="0" bottom="0" percent="0" rank="0" text="" dxfId="12">
      <formula>ROUND(MOD(J203*100,1),5)&lt;&gt;0</formula>
    </cfRule>
  </conditionalFormatting>
  <conditionalFormatting sqref="H204">
    <cfRule type="expression" priority="10" aboveAverage="0" equalAverage="0" bottom="0" percent="0" rank="0" text="" dxfId="13">
      <formula>ROUND(MOD(H204*100,1),5)&lt;&gt;0</formula>
    </cfRule>
  </conditionalFormatting>
  <conditionalFormatting sqref="J204">
    <cfRule type="expression" priority="11" aboveAverage="0" equalAverage="0" bottom="0" percent="0" rank="0" text="" dxfId="14">
      <formula>ROUND(MOD(J204*100,1),5)&lt;&gt;0</formula>
    </cfRule>
  </conditionalFormatting>
  <conditionalFormatting sqref="H205">
    <cfRule type="expression" priority="12" aboveAverage="0" equalAverage="0" bottom="0" percent="0" rank="0" text="" dxfId="15">
      <formula>ROUND(MOD(H205*100,1),5)&lt;&gt;0</formula>
    </cfRule>
  </conditionalFormatting>
  <conditionalFormatting sqref="J205">
    <cfRule type="expression" priority="13" aboveAverage="0" equalAverage="0" bottom="0" percent="0" rank="0" text="" dxfId="16">
      <formula>ROUND(MOD(J205*100,1),5)&lt;&gt;0</formula>
    </cfRule>
  </conditionalFormatting>
  <conditionalFormatting sqref="H206">
    <cfRule type="expression" priority="14" aboveAverage="0" equalAverage="0" bottom="0" percent="0" rank="0" text="" dxfId="17">
      <formula>ROUND(MOD(H206*100,1),5)&lt;&gt;0</formula>
    </cfRule>
  </conditionalFormatting>
  <conditionalFormatting sqref="J206">
    <cfRule type="expression" priority="15" aboveAverage="0" equalAverage="0" bottom="0" percent="0" rank="0" text="" dxfId="18">
      <formula>ROUND(MOD(J206*100,1),5)&lt;&gt;0</formula>
    </cfRule>
  </conditionalFormatting>
  <conditionalFormatting sqref="H207">
    <cfRule type="expression" priority="16" aboveAverage="0" equalAverage="0" bottom="0" percent="0" rank="0" text="" dxfId="19">
      <formula>ROUND(MOD(H207*100,1),5)&lt;&gt;0</formula>
    </cfRule>
  </conditionalFormatting>
  <conditionalFormatting sqref="J207">
    <cfRule type="expression" priority="17" aboveAverage="0" equalAverage="0" bottom="0" percent="0" rank="0" text="" dxfId="20">
      <formula>ROUND(MOD(J207*100,1),5)&lt;&gt;0</formula>
    </cfRule>
  </conditionalFormatting>
  <conditionalFormatting sqref="H211">
    <cfRule type="expression" priority="18" aboveAverage="0" equalAverage="0" bottom="0" percent="0" rank="0" text="" dxfId="21">
      <formula>ROUND(MOD(H211*100,1),5)&lt;&gt;0</formula>
    </cfRule>
  </conditionalFormatting>
  <conditionalFormatting sqref="J211">
    <cfRule type="expression" priority="19" aboveAverage="0" equalAverage="0" bottom="0" percent="0" rank="0" text="" dxfId="22">
      <formula>ROUND(MOD(J211*100,1),5)&lt;&gt;0</formula>
    </cfRule>
  </conditionalFormatting>
  <conditionalFormatting sqref="H212">
    <cfRule type="expression" priority="20" aboveAverage="0" equalAverage="0" bottom="0" percent="0" rank="0" text="" dxfId="23">
      <formula>ROUND(MOD(H212*100,1),5)&lt;&gt;0</formula>
    </cfRule>
  </conditionalFormatting>
  <conditionalFormatting sqref="J212">
    <cfRule type="expression" priority="21" aboveAverage="0" equalAverage="0" bottom="0" percent="0" rank="0" text="" dxfId="24">
      <formula>ROUND(MOD(J212*100,1),5)&lt;&gt;0</formula>
    </cfRule>
  </conditionalFormatting>
  <conditionalFormatting sqref="H213">
    <cfRule type="expression" priority="22" aboveAverage="0" equalAverage="0" bottom="0" percent="0" rank="0" text="" dxfId="25">
      <formula>ROUND(MOD(H213*100,1),5)&lt;&gt;0</formula>
    </cfRule>
  </conditionalFormatting>
  <conditionalFormatting sqref="J213">
    <cfRule type="expression" priority="23" aboveAverage="0" equalAverage="0" bottom="0" percent="0" rank="0" text="" dxfId="26">
      <formula>ROUND(MOD(J213*100,1),5)&lt;&gt;0</formula>
    </cfRule>
  </conditionalFormatting>
  <conditionalFormatting sqref="H214">
    <cfRule type="expression" priority="24" aboveAverage="0" equalAverage="0" bottom="0" percent="0" rank="0" text="" dxfId="27">
      <formula>ROUND(MOD(H214*100,1),5)&lt;&gt;0</formula>
    </cfRule>
  </conditionalFormatting>
  <conditionalFormatting sqref="J214">
    <cfRule type="expression" priority="25" aboveAverage="0" equalAverage="0" bottom="0" percent="0" rank="0" text="" dxfId="28">
      <formula>ROUND(MOD(J214*100,1),5)&lt;&gt;0</formula>
    </cfRule>
  </conditionalFormatting>
  <conditionalFormatting sqref="H215">
    <cfRule type="expression" priority="26" aboveAverage="0" equalAverage="0" bottom="0" percent="0" rank="0" text="" dxfId="29">
      <formula>ROUND(MOD(H215*100,1),5)&lt;&gt;0</formula>
    </cfRule>
  </conditionalFormatting>
  <conditionalFormatting sqref="J215">
    <cfRule type="expression" priority="27" aboveAverage="0" equalAverage="0" bottom="0" percent="0" rank="0" text="" dxfId="30">
      <formula>ROUND(MOD(J215*100,1),5)&lt;&gt;0</formula>
    </cfRule>
  </conditionalFormatting>
  <conditionalFormatting sqref="H216">
    <cfRule type="expression" priority="28" aboveAverage="0" equalAverage="0" bottom="0" percent="0" rank="0" text="" dxfId="31">
      <formula>ROUND(MOD(H216*100,1),5)&lt;&gt;0</formula>
    </cfRule>
  </conditionalFormatting>
  <conditionalFormatting sqref="J216">
    <cfRule type="expression" priority="29" aboveAverage="0" equalAverage="0" bottom="0" percent="0" rank="0" text="" dxfId="32">
      <formula>ROUND(MOD(J216*100,1),5)&lt;&gt;0</formula>
    </cfRule>
  </conditionalFormatting>
  <conditionalFormatting sqref="H220">
    <cfRule type="expression" priority="30" aboveAverage="0" equalAverage="0" bottom="0" percent="0" rank="0" text="" dxfId="33">
      <formula>ROUND(MOD(H220*100,1),5)&lt;&gt;0</formula>
    </cfRule>
  </conditionalFormatting>
  <conditionalFormatting sqref="J220">
    <cfRule type="expression" priority="31" aboveAverage="0" equalAverage="0" bottom="0" percent="0" rank="0" text="" dxfId="34">
      <formula>ROUND(MOD(J220*100,1),5)&lt;&gt;0</formula>
    </cfRule>
  </conditionalFormatting>
  <conditionalFormatting sqref="H221">
    <cfRule type="expression" priority="32" aboveAverage="0" equalAverage="0" bottom="0" percent="0" rank="0" text="" dxfId="35">
      <formula>ROUND(MOD(H221*100,1),5)&lt;&gt;0</formula>
    </cfRule>
  </conditionalFormatting>
  <conditionalFormatting sqref="J221">
    <cfRule type="expression" priority="33" aboveAverage="0" equalAverage="0" bottom="0" percent="0" rank="0" text="" dxfId="36">
      <formula>ROUND(MOD(J221*100,1),5)&lt;&gt;0</formula>
    </cfRule>
  </conditionalFormatting>
  <conditionalFormatting sqref="H222">
    <cfRule type="expression" priority="34" aboveAverage="0" equalAverage="0" bottom="0" percent="0" rank="0" text="" dxfId="37">
      <formula>ROUND(MOD(H222*100,1),5)&lt;&gt;0</formula>
    </cfRule>
  </conditionalFormatting>
  <conditionalFormatting sqref="J222">
    <cfRule type="expression" priority="35" aboveAverage="0" equalAverage="0" bottom="0" percent="0" rank="0" text="" dxfId="38">
      <formula>ROUND(MOD(J222*100,1),5)&lt;&gt;0</formula>
    </cfRule>
  </conditionalFormatting>
  <conditionalFormatting sqref="H223">
    <cfRule type="expression" priority="36" aboveAverage="0" equalAverage="0" bottom="0" percent="0" rank="0" text="" dxfId="39">
      <formula>ROUND(MOD(H223*100,1),5)&lt;&gt;0</formula>
    </cfRule>
  </conditionalFormatting>
  <conditionalFormatting sqref="J223">
    <cfRule type="expression" priority="37" aboveAverage="0" equalAverage="0" bottom="0" percent="0" rank="0" text="" dxfId="40">
      <formula>ROUND(MOD(J223*100,1),5)&lt;&gt;0</formula>
    </cfRule>
  </conditionalFormatting>
  <conditionalFormatting sqref="H224">
    <cfRule type="expression" priority="38" aboveAverage="0" equalAverage="0" bottom="0" percent="0" rank="0" text="" dxfId="41">
      <formula>ROUND(MOD(H224*100,1),5)&lt;&gt;0</formula>
    </cfRule>
  </conditionalFormatting>
  <conditionalFormatting sqref="J224">
    <cfRule type="expression" priority="39" aboveAverage="0" equalAverage="0" bottom="0" percent="0" rank="0" text="" dxfId="42">
      <formula>ROUND(MOD(J224*100,1),5)&lt;&gt;0</formula>
    </cfRule>
  </conditionalFormatting>
  <conditionalFormatting sqref="H229">
    <cfRule type="expression" priority="40" aboveAverage="0" equalAverage="0" bottom="0" percent="0" rank="0" text="" dxfId="43">
      <formula>ROUND(MOD(H229*100,1),5)&lt;&gt;0</formula>
    </cfRule>
  </conditionalFormatting>
  <conditionalFormatting sqref="J229">
    <cfRule type="expression" priority="41" aboveAverage="0" equalAverage="0" bottom="0" percent="0" rank="0" text="" dxfId="44">
      <formula>ROUND(MOD(J229*100,1),5)&lt;&gt;0</formula>
    </cfRule>
  </conditionalFormatting>
  <conditionalFormatting sqref="H230">
    <cfRule type="expression" priority="42" aboveAverage="0" equalAverage="0" bottom="0" percent="0" rank="0" text="" dxfId="45">
      <formula>ROUND(MOD(H230*100,1),5)&lt;&gt;0</formula>
    </cfRule>
  </conditionalFormatting>
  <conditionalFormatting sqref="J230">
    <cfRule type="expression" priority="43" aboveAverage="0" equalAverage="0" bottom="0" percent="0" rank="0" text="" dxfId="46">
      <formula>ROUND(MOD(J230*100,1),5)&lt;&gt;0</formula>
    </cfRule>
  </conditionalFormatting>
  <conditionalFormatting sqref="H231">
    <cfRule type="expression" priority="44" aboveAverage="0" equalAverage="0" bottom="0" percent="0" rank="0" text="" dxfId="47">
      <formula>ROUND(MOD(H231*100,1),5)&lt;&gt;0</formula>
    </cfRule>
  </conditionalFormatting>
  <conditionalFormatting sqref="J231">
    <cfRule type="expression" priority="45" aboveAverage="0" equalAverage="0" bottom="0" percent="0" rank="0" text="" dxfId="48">
      <formula>ROUND(MOD(J231*100,1),5)&lt;&gt;0</formula>
    </cfRule>
  </conditionalFormatting>
  <conditionalFormatting sqref="H232">
    <cfRule type="expression" priority="46" aboveAverage="0" equalAverage="0" bottom="0" percent="0" rank="0" text="" dxfId="49">
      <formula>ROUND(MOD(H232*100,1),5)&lt;&gt;0</formula>
    </cfRule>
  </conditionalFormatting>
  <conditionalFormatting sqref="J232">
    <cfRule type="expression" priority="47" aboveAverage="0" equalAverage="0" bottom="0" percent="0" rank="0" text="" dxfId="50">
      <formula>ROUND(MOD(J232*100,1),5)&lt;&gt;0</formula>
    </cfRule>
  </conditionalFormatting>
  <conditionalFormatting sqref="H233">
    <cfRule type="expression" priority="48" aboveAverage="0" equalAverage="0" bottom="0" percent="0" rank="0" text="" dxfId="51">
      <formula>ROUND(MOD(H233*100,1),5)&lt;&gt;0</formula>
    </cfRule>
  </conditionalFormatting>
  <conditionalFormatting sqref="J233">
    <cfRule type="expression" priority="49" aboveAverage="0" equalAverage="0" bottom="0" percent="0" rank="0" text="" dxfId="52">
      <formula>ROUND(MOD(J233*100,1),5)&lt;&gt;0</formula>
    </cfRule>
  </conditionalFormatting>
  <conditionalFormatting sqref="H234">
    <cfRule type="expression" priority="50" aboveAverage="0" equalAverage="0" bottom="0" percent="0" rank="0" text="" dxfId="53">
      <formula>ROUND(MOD(H234*100,1),5)&lt;&gt;0</formula>
    </cfRule>
  </conditionalFormatting>
  <conditionalFormatting sqref="J234">
    <cfRule type="expression" priority="51" aboveAverage="0" equalAverage="0" bottom="0" percent="0" rank="0" text="" dxfId="54">
      <formula>ROUND(MOD(J234*100,1),5)&lt;&gt;0</formula>
    </cfRule>
  </conditionalFormatting>
  <conditionalFormatting sqref="H235">
    <cfRule type="expression" priority="52" aboveAverage="0" equalAverage="0" bottom="0" percent="0" rank="0" text="" dxfId="55">
      <formula>ROUND(MOD(H235*100,1),5)&lt;&gt;0</formula>
    </cfRule>
  </conditionalFormatting>
  <conditionalFormatting sqref="J235">
    <cfRule type="expression" priority="53" aboveAverage="0" equalAverage="0" bottom="0" percent="0" rank="0" text="" dxfId="56">
      <formula>ROUND(MOD(J235*100,1),5)&lt;&gt;0</formula>
    </cfRule>
  </conditionalFormatting>
  <conditionalFormatting sqref="H239">
    <cfRule type="expression" priority="54" aboveAverage="0" equalAverage="0" bottom="0" percent="0" rank="0" text="" dxfId="57">
      <formula>ROUND(MOD(H239*100,1),5)&lt;&gt;0</formula>
    </cfRule>
  </conditionalFormatting>
  <conditionalFormatting sqref="J239">
    <cfRule type="expression" priority="55" aboveAverage="0" equalAverage="0" bottom="0" percent="0" rank="0" text="" dxfId="58">
      <formula>ROUND(MOD(J239*100,1),5)&lt;&gt;0</formula>
    </cfRule>
  </conditionalFormatting>
  <conditionalFormatting sqref="H240">
    <cfRule type="expression" priority="56" aboveAverage="0" equalAverage="0" bottom="0" percent="0" rank="0" text="" dxfId="59">
      <formula>ROUND(MOD(H240*100,1),5)&lt;&gt;0</formula>
    </cfRule>
  </conditionalFormatting>
  <conditionalFormatting sqref="J240">
    <cfRule type="expression" priority="57" aboveAverage="0" equalAverage="0" bottom="0" percent="0" rank="0" text="" dxfId="60">
      <formula>ROUND(MOD(J240*100,1),5)&lt;&gt;0</formula>
    </cfRule>
  </conditionalFormatting>
  <conditionalFormatting sqref="H241">
    <cfRule type="expression" priority="58" aboveAverage="0" equalAverage="0" bottom="0" percent="0" rank="0" text="" dxfId="61">
      <formula>ROUND(MOD(H241*100,1),5)&lt;&gt;0</formula>
    </cfRule>
  </conditionalFormatting>
  <conditionalFormatting sqref="J241">
    <cfRule type="expression" priority="59" aboveAverage="0" equalAverage="0" bottom="0" percent="0" rank="0" text="" dxfId="62">
      <formula>ROUND(MOD(J241*100,1),5)&lt;&gt;0</formula>
    </cfRule>
  </conditionalFormatting>
  <conditionalFormatting sqref="H242">
    <cfRule type="expression" priority="60" aboveAverage="0" equalAverage="0" bottom="0" percent="0" rank="0" text="" dxfId="63">
      <formula>ROUND(MOD(H242*100,1),5)&lt;&gt;0</formula>
    </cfRule>
  </conditionalFormatting>
  <conditionalFormatting sqref="J242">
    <cfRule type="expression" priority="61" aboveAverage="0" equalAverage="0" bottom="0" percent="0" rank="0" text="" dxfId="64">
      <formula>ROUND(MOD(J242*100,1),5)&lt;&gt;0</formula>
    </cfRule>
  </conditionalFormatting>
  <conditionalFormatting sqref="H243">
    <cfRule type="expression" priority="62" aboveAverage="0" equalAverage="0" bottom="0" percent="0" rank="0" text="" dxfId="65">
      <formula>ROUND(MOD(H243*100,1),5)&lt;&gt;0</formula>
    </cfRule>
  </conditionalFormatting>
  <conditionalFormatting sqref="J243">
    <cfRule type="expression" priority="63" aboveAverage="0" equalAverage="0" bottom="0" percent="0" rank="0" text="" dxfId="66">
      <formula>ROUND(MOD(J243*100,1),5)&lt;&gt;0</formula>
    </cfRule>
  </conditionalFormatting>
  <conditionalFormatting sqref="H244">
    <cfRule type="expression" priority="64" aboveAverage="0" equalAverage="0" bottom="0" percent="0" rank="0" text="" dxfId="67">
      <formula>ROUND(MOD(H244*100,1),5)&lt;&gt;0</formula>
    </cfRule>
  </conditionalFormatting>
  <conditionalFormatting sqref="J244">
    <cfRule type="expression" priority="65" aboveAverage="0" equalAverage="0" bottom="0" percent="0" rank="0" text="" dxfId="68">
      <formula>ROUND(MOD(J244*100,1),5)&lt;&gt;0</formula>
    </cfRule>
  </conditionalFormatting>
  <conditionalFormatting sqref="H245">
    <cfRule type="expression" priority="66" aboveAverage="0" equalAverage="0" bottom="0" percent="0" rank="0" text="" dxfId="69">
      <formula>ROUND(MOD(H245*100,1),5)&lt;&gt;0</formula>
    </cfRule>
  </conditionalFormatting>
  <conditionalFormatting sqref="J245">
    <cfRule type="expression" priority="67" aboveAverage="0" equalAverage="0" bottom="0" percent="0" rank="0" text="" dxfId="70">
      <formula>ROUND(MOD(J245*100,1),5)&lt;&gt;0</formula>
    </cfRule>
  </conditionalFormatting>
  <conditionalFormatting sqref="H246">
    <cfRule type="expression" priority="68" aboveAverage="0" equalAverage="0" bottom="0" percent="0" rank="0" text="" dxfId="71">
      <formula>ROUND(MOD(H246*100,1),5)&lt;&gt;0</formula>
    </cfRule>
  </conditionalFormatting>
  <conditionalFormatting sqref="J246">
    <cfRule type="expression" priority="69" aboveAverage="0" equalAverage="0" bottom="0" percent="0" rank="0" text="" dxfId="72">
      <formula>ROUND(MOD(J246*100,1),5)&lt;&gt;0</formula>
    </cfRule>
  </conditionalFormatting>
  <conditionalFormatting sqref="H247">
    <cfRule type="expression" priority="70" aboveAverage="0" equalAverage="0" bottom="0" percent="0" rank="0" text="" dxfId="73">
      <formula>ROUND(MOD(H247*100,1),5)&lt;&gt;0</formula>
    </cfRule>
  </conditionalFormatting>
  <conditionalFormatting sqref="J247">
    <cfRule type="expression" priority="71" aboveAverage="0" equalAverage="0" bottom="0" percent="0" rank="0" text="" dxfId="74">
      <formula>ROUND(MOD(J247*100,1),5)&lt;&gt;0</formula>
    </cfRule>
  </conditionalFormatting>
  <conditionalFormatting sqref="H248">
    <cfRule type="expression" priority="72" aboveAverage="0" equalAverage="0" bottom="0" percent="0" rank="0" text="" dxfId="75">
      <formula>ROUND(MOD(H248*100,1),5)&lt;&gt;0</formula>
    </cfRule>
  </conditionalFormatting>
  <conditionalFormatting sqref="J248">
    <cfRule type="expression" priority="73" aboveAverage="0" equalAverage="0" bottom="0" percent="0" rank="0" text="" dxfId="76">
      <formula>ROUND(MOD(J248*100,1),5)&lt;&gt;0</formula>
    </cfRule>
  </conditionalFormatting>
  <conditionalFormatting sqref="H252">
    <cfRule type="expression" priority="74" aboveAverage="0" equalAverage="0" bottom="0" percent="0" rank="0" text="" dxfId="77">
      <formula>ROUND(MOD(H252*100,1),5)&lt;&gt;0</formula>
    </cfRule>
  </conditionalFormatting>
  <conditionalFormatting sqref="J252">
    <cfRule type="expression" priority="75" aboveAverage="0" equalAverage="0" bottom="0" percent="0" rank="0" text="" dxfId="78">
      <formula>ROUND(MOD(J252*100,1),5)&lt;&gt;0</formula>
    </cfRule>
  </conditionalFormatting>
  <conditionalFormatting sqref="H253">
    <cfRule type="expression" priority="76" aboveAverage="0" equalAverage="0" bottom="0" percent="0" rank="0" text="" dxfId="79">
      <formula>ROUND(MOD(H253*100,1),5)&lt;&gt;0</formula>
    </cfRule>
  </conditionalFormatting>
  <conditionalFormatting sqref="J253">
    <cfRule type="expression" priority="77" aboveAverage="0" equalAverage="0" bottom="0" percent="0" rank="0" text="" dxfId="80">
      <formula>ROUND(MOD(J253*100,1),5)&lt;&gt;0</formula>
    </cfRule>
  </conditionalFormatting>
  <conditionalFormatting sqref="H254">
    <cfRule type="expression" priority="78" aboveAverage="0" equalAverage="0" bottom="0" percent="0" rank="0" text="" dxfId="81">
      <formula>ROUND(MOD(H254*100,1),5)&lt;&gt;0</formula>
    </cfRule>
  </conditionalFormatting>
  <conditionalFormatting sqref="J254">
    <cfRule type="expression" priority="79" aboveAverage="0" equalAverage="0" bottom="0" percent="0" rank="0" text="" dxfId="82">
      <formula>ROUND(MOD(J254*100,1),5)&lt;&gt;0</formula>
    </cfRule>
  </conditionalFormatting>
  <conditionalFormatting sqref="H255">
    <cfRule type="expression" priority="80" aboveAverage="0" equalAverage="0" bottom="0" percent="0" rank="0" text="" dxfId="83">
      <formula>ROUND(MOD(H255*100,1),5)&lt;&gt;0</formula>
    </cfRule>
  </conditionalFormatting>
  <conditionalFormatting sqref="J255">
    <cfRule type="expression" priority="81" aboveAverage="0" equalAverage="0" bottom="0" percent="0" rank="0" text="" dxfId="84">
      <formula>ROUND(MOD(J255*100,1),5)&lt;&gt;0</formula>
    </cfRule>
  </conditionalFormatting>
  <conditionalFormatting sqref="H256">
    <cfRule type="expression" priority="82" aboveAverage="0" equalAverage="0" bottom="0" percent="0" rank="0" text="" dxfId="85">
      <formula>ROUND(MOD(H256*100,1),5)&lt;&gt;0</formula>
    </cfRule>
  </conditionalFormatting>
  <conditionalFormatting sqref="J256">
    <cfRule type="expression" priority="83" aboveAverage="0" equalAverage="0" bottom="0" percent="0" rank="0" text="" dxfId="86">
      <formula>ROUND(MOD(J256*100,1),5)&lt;&gt;0</formula>
    </cfRule>
  </conditionalFormatting>
  <conditionalFormatting sqref="H257">
    <cfRule type="expression" priority="84" aboveAverage="0" equalAverage="0" bottom="0" percent="0" rank="0" text="" dxfId="87">
      <formula>ROUND(MOD(H257*100,1),5)&lt;&gt;0</formula>
    </cfRule>
  </conditionalFormatting>
  <conditionalFormatting sqref="J257">
    <cfRule type="expression" priority="85" aboveAverage="0" equalAverage="0" bottom="0" percent="0" rank="0" text="" dxfId="88">
      <formula>ROUND(MOD(J257*100,1),5)&lt;&gt;0</formula>
    </cfRule>
  </conditionalFormatting>
  <conditionalFormatting sqref="H258">
    <cfRule type="expression" priority="86" aboveAverage="0" equalAverage="0" bottom="0" percent="0" rank="0" text="" dxfId="89">
      <formula>ROUND(MOD(H258*100,1),5)&lt;&gt;0</formula>
    </cfRule>
  </conditionalFormatting>
  <conditionalFormatting sqref="J258">
    <cfRule type="expression" priority="87" aboveAverage="0" equalAverage="0" bottom="0" percent="0" rank="0" text="" dxfId="90">
      <formula>ROUND(MOD(J258*100,1),5)&lt;&gt;0</formula>
    </cfRule>
  </conditionalFormatting>
  <conditionalFormatting sqref="H259">
    <cfRule type="expression" priority="88" aboveAverage="0" equalAverage="0" bottom="0" percent="0" rank="0" text="" dxfId="91">
      <formula>ROUND(MOD(H259*100,1),5)&lt;&gt;0</formula>
    </cfRule>
  </conditionalFormatting>
  <conditionalFormatting sqref="J259">
    <cfRule type="expression" priority="89" aboveAverage="0" equalAverage="0" bottom="0" percent="0" rank="0" text="" dxfId="92">
      <formula>ROUND(MOD(J259*100,1),5)&lt;&gt;0</formula>
    </cfRule>
  </conditionalFormatting>
  <conditionalFormatting sqref="H260">
    <cfRule type="expression" priority="90" aboveAverage="0" equalAverage="0" bottom="0" percent="0" rank="0" text="" dxfId="93">
      <formula>ROUND(MOD(H260*100,1),5)&lt;&gt;0</formula>
    </cfRule>
  </conditionalFormatting>
  <conditionalFormatting sqref="J260">
    <cfRule type="expression" priority="91" aboveAverage="0" equalAverage="0" bottom="0" percent="0" rank="0" text="" dxfId="94">
      <formula>ROUND(MOD(J260*100,1),5)&lt;&gt;0</formula>
    </cfRule>
  </conditionalFormatting>
  <conditionalFormatting sqref="H261">
    <cfRule type="expression" priority="92" aboveAverage="0" equalAverage="0" bottom="0" percent="0" rank="0" text="" dxfId="95">
      <formula>ROUND(MOD(H261*100,1),5)&lt;&gt;0</formula>
    </cfRule>
  </conditionalFormatting>
  <conditionalFormatting sqref="J261">
    <cfRule type="expression" priority="93" aboveAverage="0" equalAverage="0" bottom="0" percent="0" rank="0" text="" dxfId="96">
      <formula>ROUND(MOD(J261*100,1),5)&lt;&gt;0</formula>
    </cfRule>
  </conditionalFormatting>
  <conditionalFormatting sqref="H265">
    <cfRule type="expression" priority="94" aboveAverage="0" equalAverage="0" bottom="0" percent="0" rank="0" text="" dxfId="97">
      <formula>ROUND(MOD(H265*100,1),5)&lt;&gt;0</formula>
    </cfRule>
  </conditionalFormatting>
  <conditionalFormatting sqref="J265">
    <cfRule type="expression" priority="95" aboveAverage="0" equalAverage="0" bottom="0" percent="0" rank="0" text="" dxfId="98">
      <formula>ROUND(MOD(J265*100,1),5)&lt;&gt;0</formula>
    </cfRule>
  </conditionalFormatting>
  <conditionalFormatting sqref="H266">
    <cfRule type="expression" priority="96" aboveAverage="0" equalAverage="0" bottom="0" percent="0" rank="0" text="" dxfId="99">
      <formula>ROUND(MOD(H266*100,1),5)&lt;&gt;0</formula>
    </cfRule>
  </conditionalFormatting>
  <conditionalFormatting sqref="J266">
    <cfRule type="expression" priority="97" aboveAverage="0" equalAverage="0" bottom="0" percent="0" rank="0" text="" dxfId="100">
      <formula>ROUND(MOD(J266*100,1),5)&lt;&gt;0</formula>
    </cfRule>
  </conditionalFormatting>
  <conditionalFormatting sqref="H267">
    <cfRule type="expression" priority="98" aboveAverage="0" equalAverage="0" bottom="0" percent="0" rank="0" text="" dxfId="101">
      <formula>ROUND(MOD(H267*100,1),5)&lt;&gt;0</formula>
    </cfRule>
  </conditionalFormatting>
  <conditionalFormatting sqref="J267">
    <cfRule type="expression" priority="99" aboveAverage="0" equalAverage="0" bottom="0" percent="0" rank="0" text="" dxfId="102">
      <formula>ROUND(MOD(J267*100,1),5)&lt;&gt;0</formula>
    </cfRule>
  </conditionalFormatting>
  <conditionalFormatting sqref="H268">
    <cfRule type="expression" priority="100" aboveAverage="0" equalAverage="0" bottom="0" percent="0" rank="0" text="" dxfId="103">
      <formula>ROUND(MOD(H268*100,1),5)&lt;&gt;0</formula>
    </cfRule>
  </conditionalFormatting>
  <conditionalFormatting sqref="J268">
    <cfRule type="expression" priority="101" aboveAverage="0" equalAverage="0" bottom="0" percent="0" rank="0" text="" dxfId="104">
      <formula>ROUND(MOD(J268*100,1),5)&lt;&gt;0</formula>
    </cfRule>
  </conditionalFormatting>
  <conditionalFormatting sqref="H269">
    <cfRule type="expression" priority="102" aboveAverage="0" equalAverage="0" bottom="0" percent="0" rank="0" text="" dxfId="105">
      <formula>ROUND(MOD(H269*100,1),5)&lt;&gt;0</formula>
    </cfRule>
  </conditionalFormatting>
  <conditionalFormatting sqref="J269">
    <cfRule type="expression" priority="103" aboveAverage="0" equalAverage="0" bottom="0" percent="0" rank="0" text="" dxfId="106">
      <formula>ROUND(MOD(J269*100,1),5)&lt;&gt;0</formula>
    </cfRule>
  </conditionalFormatting>
  <conditionalFormatting sqref="H270">
    <cfRule type="expression" priority="104" aboveAverage="0" equalAverage="0" bottom="0" percent="0" rank="0" text="" dxfId="107">
      <formula>ROUND(MOD(H270*100,1),5)&lt;&gt;0</formula>
    </cfRule>
  </conditionalFormatting>
  <conditionalFormatting sqref="J270">
    <cfRule type="expression" priority="105" aboveAverage="0" equalAverage="0" bottom="0" percent="0" rank="0" text="" dxfId="108">
      <formula>ROUND(MOD(J270*100,1),5)&lt;&gt;0</formula>
    </cfRule>
  </conditionalFormatting>
  <conditionalFormatting sqref="H274">
    <cfRule type="expression" priority="106" aboveAverage="0" equalAverage="0" bottom="0" percent="0" rank="0" text="" dxfId="109">
      <formula>ROUND(MOD(H274*100,1),5)&lt;&gt;0</formula>
    </cfRule>
  </conditionalFormatting>
  <conditionalFormatting sqref="J274">
    <cfRule type="expression" priority="107" aboveAverage="0" equalAverage="0" bottom="0" percent="0" rank="0" text="" dxfId="110">
      <formula>ROUND(MOD(J274*100,1),5)&lt;&gt;0</formula>
    </cfRule>
  </conditionalFormatting>
  <conditionalFormatting sqref="H275">
    <cfRule type="expression" priority="108" aboveAverage="0" equalAverage="0" bottom="0" percent="0" rank="0" text="" dxfId="111">
      <formula>ROUND(MOD(H275*100,1),5)&lt;&gt;0</formula>
    </cfRule>
  </conditionalFormatting>
  <conditionalFormatting sqref="J275">
    <cfRule type="expression" priority="109" aboveAverage="0" equalAverage="0" bottom="0" percent="0" rank="0" text="" dxfId="112">
      <formula>ROUND(MOD(J275*100,1),5)&lt;&gt;0</formula>
    </cfRule>
  </conditionalFormatting>
  <conditionalFormatting sqref="H276">
    <cfRule type="expression" priority="110" aboveAverage="0" equalAverage="0" bottom="0" percent="0" rank="0" text="" dxfId="113">
      <formula>ROUND(MOD(H276*100,1),5)&lt;&gt;0</formula>
    </cfRule>
  </conditionalFormatting>
  <conditionalFormatting sqref="J276">
    <cfRule type="expression" priority="111" aboveAverage="0" equalAverage="0" bottom="0" percent="0" rank="0" text="" dxfId="114">
      <formula>ROUND(MOD(J276*100,1),5)&lt;&gt;0</formula>
    </cfRule>
  </conditionalFormatting>
  <conditionalFormatting sqref="H277">
    <cfRule type="expression" priority="112" aboveAverage="0" equalAverage="0" bottom="0" percent="0" rank="0" text="" dxfId="115">
      <formula>ROUND(MOD(H277*100,1),5)&lt;&gt;0</formula>
    </cfRule>
  </conditionalFormatting>
  <conditionalFormatting sqref="J277">
    <cfRule type="expression" priority="113" aboveAverage="0" equalAverage="0" bottom="0" percent="0" rank="0" text="" dxfId="116">
      <formula>ROUND(MOD(J277*100,1),5)&lt;&gt;0</formula>
    </cfRule>
  </conditionalFormatting>
  <conditionalFormatting sqref="H278">
    <cfRule type="expression" priority="114" aboveAverage="0" equalAverage="0" bottom="0" percent="0" rank="0" text="" dxfId="117">
      <formula>ROUND(MOD(H278*100,1),5)&lt;&gt;0</formula>
    </cfRule>
  </conditionalFormatting>
  <conditionalFormatting sqref="J278">
    <cfRule type="expression" priority="115" aboveAverage="0" equalAverage="0" bottom="0" percent="0" rank="0" text="" dxfId="118">
      <formula>ROUND(MOD(J278*100,1),5)&lt;&gt;0</formula>
    </cfRule>
  </conditionalFormatting>
  <conditionalFormatting sqref="H279">
    <cfRule type="expression" priority="116" aboveAverage="0" equalAverage="0" bottom="0" percent="0" rank="0" text="" dxfId="119">
      <formula>ROUND(MOD(H279*100,1),5)&lt;&gt;0</formula>
    </cfRule>
  </conditionalFormatting>
  <conditionalFormatting sqref="J279">
    <cfRule type="expression" priority="117" aboveAverage="0" equalAverage="0" bottom="0" percent="0" rank="0" text="" dxfId="120">
      <formula>ROUND(MOD(J279*100,1),5)&lt;&gt;0</formula>
    </cfRule>
  </conditionalFormatting>
  <conditionalFormatting sqref="H280">
    <cfRule type="expression" priority="118" aboveAverage="0" equalAverage="0" bottom="0" percent="0" rank="0" text="" dxfId="121">
      <formula>ROUND(MOD(H280*100,1),5)&lt;&gt;0</formula>
    </cfRule>
  </conditionalFormatting>
  <conditionalFormatting sqref="J280">
    <cfRule type="expression" priority="119" aboveAverage="0" equalAverage="0" bottom="0" percent="0" rank="0" text="" dxfId="122">
      <formula>ROUND(MOD(J280*100,1),5)&lt;&gt;0</formula>
    </cfRule>
  </conditionalFormatting>
  <conditionalFormatting sqref="H284">
    <cfRule type="expression" priority="120" aboveAverage="0" equalAverage="0" bottom="0" percent="0" rank="0" text="" dxfId="123">
      <formula>ROUND(MOD(H284*100,1),5)&lt;&gt;0</formula>
    </cfRule>
  </conditionalFormatting>
  <conditionalFormatting sqref="J284">
    <cfRule type="expression" priority="121" aboveAverage="0" equalAverage="0" bottom="0" percent="0" rank="0" text="" dxfId="124">
      <formula>ROUND(MOD(J284*100,1),5)&lt;&gt;0</formula>
    </cfRule>
  </conditionalFormatting>
  <conditionalFormatting sqref="H285">
    <cfRule type="expression" priority="122" aboveAverage="0" equalAverage="0" bottom="0" percent="0" rank="0" text="" dxfId="125">
      <formula>ROUND(MOD(H285*100,1),5)&lt;&gt;0</formula>
    </cfRule>
  </conditionalFormatting>
  <conditionalFormatting sqref="J285">
    <cfRule type="expression" priority="123" aboveAverage="0" equalAverage="0" bottom="0" percent="0" rank="0" text="" dxfId="126">
      <formula>ROUND(MOD(J285*100,1),5)&lt;&gt;0</formula>
    </cfRule>
  </conditionalFormatting>
  <conditionalFormatting sqref="H286">
    <cfRule type="expression" priority="124" aboveAverage="0" equalAverage="0" bottom="0" percent="0" rank="0" text="" dxfId="127">
      <formula>ROUND(MOD(H286*100,1),5)&lt;&gt;0</formula>
    </cfRule>
  </conditionalFormatting>
  <conditionalFormatting sqref="J286">
    <cfRule type="expression" priority="125" aboveAverage="0" equalAverage="0" bottom="0" percent="0" rank="0" text="" dxfId="128">
      <formula>ROUND(MOD(J286*100,1),5)&lt;&gt;0</formula>
    </cfRule>
  </conditionalFormatting>
  <conditionalFormatting sqref="H287">
    <cfRule type="expression" priority="126" aboveAverage="0" equalAverage="0" bottom="0" percent="0" rank="0" text="" dxfId="129">
      <formula>ROUND(MOD(H287*100,1),5)&lt;&gt;0</formula>
    </cfRule>
  </conditionalFormatting>
  <conditionalFormatting sqref="J287">
    <cfRule type="expression" priority="127" aboveAverage="0" equalAverage="0" bottom="0" percent="0" rank="0" text="" dxfId="130">
      <formula>ROUND(MOD(J287*100,1),5)&lt;&gt;0</formula>
    </cfRule>
  </conditionalFormatting>
  <conditionalFormatting sqref="H288">
    <cfRule type="expression" priority="128" aboveAverage="0" equalAverage="0" bottom="0" percent="0" rank="0" text="" dxfId="131">
      <formula>ROUND(MOD(H288*100,1),5)&lt;&gt;0</formula>
    </cfRule>
  </conditionalFormatting>
  <conditionalFormatting sqref="J288">
    <cfRule type="expression" priority="129" aboveAverage="0" equalAverage="0" bottom="0" percent="0" rank="0" text="" dxfId="132">
      <formula>ROUND(MOD(J288*100,1),5)&lt;&gt;0</formula>
    </cfRule>
  </conditionalFormatting>
  <conditionalFormatting sqref="H289">
    <cfRule type="expression" priority="130" aboveAverage="0" equalAverage="0" bottom="0" percent="0" rank="0" text="" dxfId="133">
      <formula>ROUND(MOD(H289*100,1),5)&lt;&gt;0</formula>
    </cfRule>
  </conditionalFormatting>
  <conditionalFormatting sqref="J289">
    <cfRule type="expression" priority="131" aboveAverage="0" equalAverage="0" bottom="0" percent="0" rank="0" text="" dxfId="134">
      <formula>ROUND(MOD(J289*100,1),5)&lt;&gt;0</formula>
    </cfRule>
  </conditionalFormatting>
  <conditionalFormatting sqref="H290">
    <cfRule type="expression" priority="132" aboveAverage="0" equalAverage="0" bottom="0" percent="0" rank="0" text="" dxfId="135">
      <formula>ROUND(MOD(H290*100,1),5)&lt;&gt;0</formula>
    </cfRule>
  </conditionalFormatting>
  <conditionalFormatting sqref="J290">
    <cfRule type="expression" priority="133" aboveAverage="0" equalAverage="0" bottom="0" percent="0" rank="0" text="" dxfId="136">
      <formula>ROUND(MOD(J290*100,1),5)&lt;&gt;0</formula>
    </cfRule>
  </conditionalFormatting>
  <conditionalFormatting sqref="H291">
    <cfRule type="expression" priority="134" aboveAverage="0" equalAverage="0" bottom="0" percent="0" rank="0" text="" dxfId="137">
      <formula>ROUND(MOD(H291*100,1),5)&lt;&gt;0</formula>
    </cfRule>
  </conditionalFormatting>
  <conditionalFormatting sqref="J291">
    <cfRule type="expression" priority="135" aboveAverage="0" equalAverage="0" bottom="0" percent="0" rank="0" text="" dxfId="138">
      <formula>ROUND(MOD(J291*100,1),5)&lt;&gt;0</formula>
    </cfRule>
  </conditionalFormatting>
  <conditionalFormatting sqref="H292">
    <cfRule type="expression" priority="136" aboveAverage="0" equalAverage="0" bottom="0" percent="0" rank="0" text="" dxfId="139">
      <formula>ROUND(MOD(H292*100,1),5)&lt;&gt;0</formula>
    </cfRule>
  </conditionalFormatting>
  <conditionalFormatting sqref="J292">
    <cfRule type="expression" priority="137" aboveAverage="0" equalAverage="0" bottom="0" percent="0" rank="0" text="" dxfId="140">
      <formula>ROUND(MOD(J292*100,1),5)&lt;&gt;0</formula>
    </cfRule>
  </conditionalFormatting>
  <conditionalFormatting sqref="H293">
    <cfRule type="expression" priority="138" aboveAverage="0" equalAverage="0" bottom="0" percent="0" rank="0" text="" dxfId="141">
      <formula>ROUND(MOD(H293*100,1),5)&lt;&gt;0</formula>
    </cfRule>
  </conditionalFormatting>
  <conditionalFormatting sqref="J293">
    <cfRule type="expression" priority="139" aboveAverage="0" equalAverage="0" bottom="0" percent="0" rank="0" text="" dxfId="142">
      <formula>ROUND(MOD(J293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0:H207 J200:J207 H211:H216 J211:J216 H220:H224 J220:J224 H229:H235 J229:J235 H239:H248 J239:J248 H252:H261 J252:J261 H265:H270 J265:J270 H274:H280 J274:J280 H284:H293 J284:J293" type="custom">
      <formula1>ROUND(MOD(J284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09-09-29T15:04:23Z</cp:lastPrinted>
  <dcterms:modified xsi:type="dcterms:W3CDTF">2017-07-04T14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