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1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M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3</xdr:row>
                <xdr:rowOff>44</xdr:rowOff>
              </xdr:from>
              <xdr:to>
                <xdr:col>13</xdr:col>
                <xdr:colOff>-4</xdr:colOff>
                <xdr:row>4</xdr:row>
                <xdr:rowOff>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3</xdr:row>
                <xdr:rowOff>44</xdr:rowOff>
              </xdr:from>
              <xdr:to>
                <xdr:col>14</xdr:col>
                <xdr:colOff>53</xdr:colOff>
                <xdr:row>4</xdr:row>
                <xdr:rowOff>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3</xdr:row>
                <xdr:rowOff>23</xdr:rowOff>
              </xdr:from>
              <xdr:to>
                <xdr:col>16</xdr:col>
                <xdr:colOff>-18</xdr:colOff>
                <xdr:row>4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0</xdr:row>
                <xdr:rowOff>33</xdr:rowOff>
              </xdr:from>
              <xdr:to>
                <xdr:col>21</xdr:col>
                <xdr:colOff>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8" uniqueCount="1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Žst Červený Újezd, ITZ</t>
  </si>
  <si>
    <t xml:space="preserve">Zatřídění objektu :
(JKSO, JKPOV)</t>
  </si>
  <si>
    <t xml:space="preserve">824 20</t>
  </si>
  <si>
    <t xml:space="preserve">Číslo PS,SO</t>
  </si>
  <si>
    <t xml:space="preserve">PS 72-0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Telefonní zapojovač</t>
  </si>
  <si>
    <t xml:space="preserve">75M431</t>
  </si>
  <si>
    <t xml:space="preserve">Telefonní zapojovač digitální, brána IP/MB</t>
  </si>
  <si>
    <t xml:space="preserve">kus</t>
  </si>
  <si>
    <t xml:space="preserve">OTSKP_ZS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M43X</t>
  </si>
  <si>
    <t xml:space="preserve">Telefonní zapojovač digitální, brána - montáž</t>
  </si>
  <si>
    <t xml:space="preserve">SŽDC 2013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23</t>
  </si>
  <si>
    <t xml:space="preserve">Switch Ethernet L2 24 portů</t>
  </si>
  <si>
    <t xml:space="preserve">P</t>
  </si>
  <si>
    <t xml:space="preserve">24 portů</t>
  </si>
  <si>
    <t xml:space="preserve">75M82X</t>
  </si>
  <si>
    <t xml:space="preserve">Switch Ethernet L2 - montáž</t>
  </si>
  <si>
    <t xml:space="preserve">75M832</t>
  </si>
  <si>
    <t xml:space="preserve">Router (směrovač) ve funkci směrovače</t>
  </si>
  <si>
    <t xml:space="preserve">75M83X</t>
  </si>
  <si>
    <t xml:space="preserve">Router (směrovač) - montáž</t>
  </si>
  <si>
    <t xml:space="preserve">75M442</t>
  </si>
  <si>
    <t xml:space="preserve">Telefonní zapojovač digitální, řídící části sítě CUCM licence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421</t>
  </si>
  <si>
    <t xml:space="preserve">Telefonní zapojovač digitální, dispečerský terminál VoIP s dotykovou obrazovkou</t>
  </si>
  <si>
    <t xml:space="preserve">75M42X</t>
  </si>
  <si>
    <t xml:space="preserve">Telefonní zapojovač digitální, dispečerský terminál VoIP - montáž</t>
  </si>
  <si>
    <t xml:space="preserve">75M443</t>
  </si>
  <si>
    <t xml:space="preserve">Telefonní zapojovač digitální, řídící části sítě SCU server</t>
  </si>
  <si>
    <t xml:space="preserve">75M444</t>
  </si>
  <si>
    <t xml:space="preserve">Telefonní zapojovač digitální, řídící části sítě SCU licence</t>
  </si>
  <si>
    <t xml:space="preserve">75M44X</t>
  </si>
  <si>
    <t xml:space="preserve">Telefonní zapojovač digitální, řídící části sítě - montáž</t>
  </si>
  <si>
    <t xml:space="preserve">75K414</t>
  </si>
  <si>
    <t xml:space="preserve">Měnič napětí (střídač) 48 V DC/230 V AC přes 1000 VA</t>
  </si>
  <si>
    <t xml:space="preserve">75K41X</t>
  </si>
  <si>
    <t xml:space="preserve">Měnič napětí (střídač) 48 V DC/230 V AC - montáž</t>
  </si>
  <si>
    <t xml:space="preserve">75K1BK</t>
  </si>
  <si>
    <t xml:space="preserve">Dodávka - Náhradní telefonní zapojovač do stolu výpravčího</t>
  </si>
  <si>
    <t xml:space="preserve">KUS</t>
  </si>
  <si>
    <t xml:space="preserve">SŽDC10_10</t>
  </si>
  <si>
    <t xml:space="preserve">Pořízení přístroje včetně dopravy do stavenišťního skladu a skladování</t>
  </si>
  <si>
    <t xml:space="preserve">75M26X</t>
  </si>
  <si>
    <t xml:space="preserve">Telefonní zapojovač analogový, náhradní zapojovač - montáž</t>
  </si>
  <si>
    <t xml:space="preserve">75M271</t>
  </si>
  <si>
    <t xml:space="preserve">Telefonní zapojovač analogový, záznamové zařízení digitální</t>
  </si>
  <si>
    <t xml:space="preserve">75M27X-R</t>
  </si>
  <si>
    <t xml:space="preserve">Telefonní zapojovač analogový, záznamové zařízení - montáž</t>
  </si>
  <si>
    <t xml:space="preserve">75M273</t>
  </si>
  <si>
    <t xml:space="preserve">Telefonní zapojovač analogový, záznamové zařízení - doplnění licence na jeden kanál</t>
  </si>
  <si>
    <t xml:space="preserve">75M273-R</t>
  </si>
  <si>
    <t xml:space="preserve">Telefonní zapojovač analogový, záznamové zařízení - doplnění licence na DZCR</t>
  </si>
  <si>
    <t xml:space="preserve">75M121</t>
  </si>
  <si>
    <t xml:space="preserve">Telefonní přístroj AUT - dodávka</t>
  </si>
  <si>
    <t xml:space="preserve">75M12X</t>
  </si>
  <si>
    <t xml:space="preserve">Telefonní přístroj AUT - montáž</t>
  </si>
  <si>
    <t xml:space="preserve">75M321</t>
  </si>
  <si>
    <t xml:space="preserve">Telefonní přístoj VoIP - dodávka</t>
  </si>
  <si>
    <t xml:space="preserve">75M32X</t>
  </si>
  <si>
    <t xml:space="preserve">Telefonní přístoj VoIP - montáž</t>
  </si>
  <si>
    <t xml:space="preserve">75J222</t>
  </si>
  <si>
    <t xml:space="preserve">Kabel sdělovací pro vnitřní použití do 2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311</t>
  </si>
  <si>
    <t xml:space="preserve">Kabel sdělovací pro strukturovanou kabeláž U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512</t>
  </si>
  <si>
    <t xml:space="preserve">Kabel silový pro EPS ohniodolný, bezhalogenový průměru do 2,5 mm2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žíla.</t>
  </si>
  <si>
    <t xml:space="preserve">75J51X</t>
  </si>
  <si>
    <t xml:space="preserve">Kabel silový pro EPS ohniodolný, bezhalogenový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652</t>
  </si>
  <si>
    <t xml:space="preserve">JISTIČ DC OD 4 DO 10 A</t>
  </si>
  <si>
    <t xml:space="preserve">75J212</t>
  </si>
  <si>
    <t xml:space="preserve">Kabel sdělovací pro vnitřní použití do 10 párů průměru 0,5 mm</t>
  </si>
  <si>
    <t xml:space="preserve">75J233</t>
  </si>
  <si>
    <t xml:space="preserve">Kabel sdělovací, montáž a upevnění</t>
  </si>
  <si>
    <t xml:space="preserve">OTSKP_ZS14</t>
  </si>
  <si>
    <t xml:space="preserve">OTSKP_ZS16</t>
  </si>
  <si>
    <t xml:space="preserve">75M26X-R</t>
  </si>
  <si>
    <t xml:space="preserve">Telefonní zapojovač analogový, náhradní zapojovač - demontáž</t>
  </si>
  <si>
    <t xml:space="preserve">75JA53</t>
  </si>
  <si>
    <t xml:space="preserve">Rozvaděč strukt. kabeláže, patchpanel, 24 zásuvek, dodávka</t>
  </si>
  <si>
    <t xml:space="preserve">OTSKP_ZS19</t>
  </si>
  <si>
    <t xml:space="preserve">75JC11</t>
  </si>
  <si>
    <t xml:space="preserve">Kabelová forma pro kabely do 10 párů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51</t>
  </si>
  <si>
    <t xml:space="preserve">Montážní rám 15+1 - dodávka</t>
  </si>
  <si>
    <t xml:space="preserve">75IF5X</t>
  </si>
  <si>
    <t xml:space="preserve">Montážní rám 15+1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S</t>
  </si>
  <si>
    <t xml:space="preserve">Celkem za M01</t>
  </si>
  <si>
    <t xml:space="preserve">M02</t>
  </si>
  <si>
    <t xml:space="preserve">Provizorní dohledové pracoviště Křenovka</t>
  </si>
  <si>
    <t xml:space="preserve">SUDOP R-208</t>
  </si>
  <si>
    <t xml:space="preserve">75K321</t>
  </si>
  <si>
    <t xml:space="preserve">Záložní zdroj UPS 230 V do 1000 VA - dodávka</t>
  </si>
  <si>
    <t xml:space="preserve">75K33X</t>
  </si>
  <si>
    <t xml:space="preserve">Záložní zdroj UPS 230 V do 3000 VA - montáž</t>
  </si>
  <si>
    <t xml:space="preserve">75O931</t>
  </si>
  <si>
    <t xml:space="preserve">Systémy DDTS, Klientské pracoviště DDTS ŽDC. klientská stanice HW</t>
  </si>
  <si>
    <t xml:space="preserve">75O93X</t>
  </si>
  <si>
    <t xml:space="preserve">Systémy DDTS, Klientské pracoviště DDTS ŽDC, montáž</t>
  </si>
  <si>
    <t xml:space="preserve">1. Položka obsahuje:
 – práce se specifikovaným blokem/zařízením popsaným textací loložky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Systémy DDTS, mobilní klient DDTS ŽDC, HW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sestavy nebo práce.</t>
  </si>
  <si>
    <t xml:space="preserve">75JB32</t>
  </si>
  <si>
    <t xml:space="preserve">Datový rozvaděč 19" 600x1000 do 32 U</t>
  </si>
  <si>
    <t xml:space="preserve">75M825</t>
  </si>
  <si>
    <t xml:space="preserve">Switch Ethernet L2 24 portů, optické rozhraní</t>
  </si>
  <si>
    <t xml:space="preserve">75JB41</t>
  </si>
  <si>
    <t xml:space="preserve">Vybavení datového rozvaděče (police, zásuvkový panel)</t>
  </si>
  <si>
    <t xml:space="preserve">komplet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Celkem za M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"/>
    <numFmt numFmtId="168" formatCode="[$-409]m/d/yyyy"/>
    <numFmt numFmtId="169" formatCode="0"/>
    <numFmt numFmtId="170" formatCode="#,##0.000"/>
    <numFmt numFmtId="171" formatCode="#,##0.00"/>
  </numFmts>
  <fonts count="8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38"/>
    </font>
    <font>
      <sz val="11"/>
      <color rgb="FF000000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Arial Unicode MS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sz val="10"/>
      <name val="Arial Unicode MS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Arial Unicode MS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66669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8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color rgb="FFFF0000"/>
      <name val="Arial"/>
      <family val="2"/>
      <charset val="238"/>
    </font>
    <font>
      <sz val="9"/>
      <name val="Arial Unicode MS"/>
      <family val="2"/>
      <charset val="238"/>
    </font>
    <font>
      <sz val="9"/>
      <color rgb="FF000000"/>
      <name val="Arial Unicode MS"/>
      <family val="2"/>
      <charset val="238"/>
    </font>
    <font>
      <b val="true"/>
      <sz val="11"/>
      <color rgb="FFFF0000"/>
      <name val="Arial"/>
      <family val="2"/>
    </font>
    <font>
      <b val="true"/>
      <i val="true"/>
      <sz val="8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AEAEA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13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6" borderId="2" applyFont="true" applyBorder="true" applyAlignment="false" applyProtection="false"/>
    <xf numFmtId="164" fontId="13" fillId="16" borderId="2" applyFont="true" applyBorder="true" applyAlignment="false" applyProtection="false"/>
    <xf numFmtId="164" fontId="13" fillId="16" borderId="2" applyFont="true" applyBorder="true" applyAlignment="false" applyProtection="false"/>
    <xf numFmtId="164" fontId="13" fillId="16" borderId="2" applyFont="true" applyBorder="true" applyAlignment="false" applyProtection="false"/>
    <xf numFmtId="164" fontId="14" fillId="16" borderId="2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7" borderId="8" applyFont="true" applyBorder="true" applyAlignment="false" applyProtection="false"/>
    <xf numFmtId="164" fontId="35" fillId="7" borderId="8" applyFont="true" applyBorder="true" applyAlignment="false" applyProtection="false"/>
    <xf numFmtId="164" fontId="35" fillId="7" borderId="8" applyFont="true" applyBorder="true" applyAlignment="false" applyProtection="false"/>
    <xf numFmtId="164" fontId="35" fillId="7" borderId="8" applyFont="true" applyBorder="true" applyAlignment="false" applyProtection="false"/>
    <xf numFmtId="164" fontId="36" fillId="7" borderId="8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19" borderId="8" applyFont="true" applyBorder="true" applyAlignment="false" applyProtection="false"/>
    <xf numFmtId="164" fontId="39" fillId="19" borderId="8" applyFont="true" applyBorder="true" applyAlignment="false" applyProtection="false"/>
    <xf numFmtId="164" fontId="39" fillId="19" borderId="8" applyFont="true" applyBorder="true" applyAlignment="false" applyProtection="false"/>
    <xf numFmtId="164" fontId="39" fillId="19" borderId="8" applyFont="true" applyBorder="true" applyAlignment="false" applyProtection="false"/>
    <xf numFmtId="164" fontId="40" fillId="19" borderId="8" applyFont="true" applyBorder="true" applyAlignment="false" applyProtection="false"/>
    <xf numFmtId="164" fontId="41" fillId="19" borderId="9" applyFont="true" applyBorder="true" applyAlignment="false" applyProtection="false"/>
    <xf numFmtId="164" fontId="41" fillId="19" borderId="9" applyFont="true" applyBorder="true" applyAlignment="false" applyProtection="false"/>
    <xf numFmtId="164" fontId="41" fillId="19" borderId="9" applyFont="true" applyBorder="true" applyAlignment="false" applyProtection="false"/>
    <xf numFmtId="164" fontId="41" fillId="19" borderId="9" applyFont="true" applyBorder="true" applyAlignment="false" applyProtection="false"/>
    <xf numFmtId="164" fontId="42" fillId="19" borderId="9" applyFont="true" applyBorder="tru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12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127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127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127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127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12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24" borderId="0" xfId="127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7" fillId="24" borderId="0" xfId="12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12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4" borderId="11" xfId="12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2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1" xfId="1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1" xfId="1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4" borderId="11" xfId="1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2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24" borderId="0" xfId="12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9" fillId="24" borderId="0" xfId="12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24" borderId="0" xfId="1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12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0" fillId="0" borderId="0" xfId="12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127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12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1" fillId="4" borderId="11" xfId="12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2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2" fillId="24" borderId="12" xfId="12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3" xfId="1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24" borderId="13" xfId="12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2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24" borderId="0" xfId="12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3" fillId="0" borderId="0" xfId="12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12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12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12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12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12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4" borderId="0" xfId="12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24" borderId="0" xfId="127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2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24" borderId="0" xfId="127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12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12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24" borderId="0" xfId="12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2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12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12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127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6" fillId="24" borderId="0" xfId="12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24" borderId="0" xfId="12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7" fillId="0" borderId="0" xfId="127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0" xfId="12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127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0" xfId="127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9" fillId="0" borderId="14" xfId="12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24" borderId="15" xfId="12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24" borderId="16" xfId="12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4" borderId="16" xfId="12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4" borderId="16" xfId="12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2" fillId="24" borderId="16" xfId="12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4" borderId="17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18" xfId="127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2" fillId="24" borderId="19" xfId="1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2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4" borderId="20" xfId="12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24" borderId="21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4" borderId="21" xfId="12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24" borderId="21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21" xfId="12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2" fillId="24" borderId="21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22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23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24" xfId="12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24" borderId="13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13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13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24" borderId="13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4" borderId="13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25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4" borderId="26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24" borderId="27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4" borderId="27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4" borderId="27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24" borderId="27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24" borderId="23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4" borderId="28" xfId="12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28" xfId="12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7" borderId="20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17" borderId="21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21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7" borderId="21" xfId="12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17" borderId="21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17" borderId="29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17" borderId="30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7" borderId="30" xfId="12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7" borderId="30" xfId="12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7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7" borderId="0" xfId="12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2" fillId="0" borderId="31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2" fillId="0" borderId="32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3" fillId="0" borderId="32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9" fillId="0" borderId="32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9" fillId="0" borderId="32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9" fillId="24" borderId="32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9" fillId="0" borderId="32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9" fillId="24" borderId="32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9" fillId="0" borderId="32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9" fillId="24" borderId="33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127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0" xfId="127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34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5" fillId="0" borderId="35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5" fillId="0" borderId="35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5" fillId="0" borderId="35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5" fillId="0" borderId="35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24" borderId="35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5" fillId="0" borderId="35" xfId="12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5" fillId="24" borderId="35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5" fillId="0" borderId="35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5" fillId="24" borderId="29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12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5" fillId="24" borderId="21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5" fillId="0" borderId="35" xfId="127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4" fillId="0" borderId="0" xfId="12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12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5" fillId="24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5" fillId="0" borderId="0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4" fillId="0" borderId="0" xfId="12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4" fillId="0" borderId="0" xfId="1275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5" fillId="0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5" fillId="0" borderId="3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65" fillId="0" borderId="3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65" fillId="0" borderId="3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6" fillId="25" borderId="3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6" fillId="25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25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26" borderId="0" xfId="12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5" fillId="26" borderId="21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5" fillId="26" borderId="35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26" borderId="0" xfId="127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4" fillId="26" borderId="0" xfId="12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5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65" fillId="26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26" borderId="0" xfId="12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8" fillId="26" borderId="35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7" fillId="26" borderId="0" xfId="127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9" fillId="25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5" fillId="26" borderId="0" xfId="12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12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26" borderId="0" xfId="127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5" fillId="26" borderId="0" xfId="127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35" xfId="12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35" xfId="12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6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2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127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12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5" fillId="0" borderId="35" xfId="1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5" xfId="12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35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35" xfId="12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1" fillId="0" borderId="0" xfId="12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1275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127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5" fillId="0" borderId="35" xfId="12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0" borderId="21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5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2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8" fillId="0" borderId="21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2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68" fillId="0" borderId="35" xfId="12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8" fillId="0" borderId="35" xfId="12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0" xfId="12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5" fillId="0" borderId="21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35" xfId="1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4" xfId="12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5" fillId="0" borderId="35" xfId="12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5" fillId="24" borderId="35" xfId="12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5" fillId="24" borderId="35" xfId="12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5" fillId="0" borderId="35" xfId="12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5" fillId="24" borderId="29" xfId="12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127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5" fillId="0" borderId="0" xfId="12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127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35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5" fillId="0" borderId="35" xfId="12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5" fillId="0" borderId="21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5" fillId="0" borderId="35" xfId="127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35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8" fillId="0" borderId="35" xfId="12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6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2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12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35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2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24" borderId="35" xfId="12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24" borderId="35" xfId="12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2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24" borderId="35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2" fillId="24" borderId="29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127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9" fillId="0" borderId="32" xfId="12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24" borderId="35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127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68" fillId="0" borderId="35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8" fillId="0" borderId="35" xfId="127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7" fillId="0" borderId="0" xfId="127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12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5" fillId="0" borderId="0" xfId="12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5" fillId="0" borderId="0" xfId="127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5" fillId="0" borderId="0" xfId="127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12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5" fillId="0" borderId="21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5" fillId="0" borderId="35" xfId="12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0" borderId="21" xfId="12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127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65" fillId="0" borderId="35" xfId="12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5" fillId="0" borderId="35" xfId="12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8" fillId="0" borderId="35" xfId="12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0" xfId="127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65" fillId="0" borderId="35" xfId="12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34" xfId="5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35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2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2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1275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22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24" borderId="22" xfId="12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24" borderId="22" xfId="12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24" borderId="22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3" fillId="24" borderId="39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5" xfId="12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35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5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24" borderId="35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24" borderId="35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2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12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12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5" fillId="0" borderId="35" xfId="1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4" xfId="5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24" borderId="29" xfId="5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5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12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29" xfId="12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5" xfId="1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38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24" borderId="22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24" borderId="22" xfId="12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3" fillId="24" borderId="22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3" fillId="24" borderId="22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3" fillId="24" borderId="22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1275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127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12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127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34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1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21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21" xfId="12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0" borderId="21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0" borderId="29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0" borderId="0" xfId="12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32" xfId="12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32" xfId="12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8" fillId="24" borderId="32" xfId="12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8" fillId="0" borderId="32" xfId="12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8" fillId="24" borderId="32" xfId="12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24" borderId="33" xfId="12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" xfId="12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3" fillId="24" borderId="38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3" fillId="24" borderId="22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3" fillId="24" borderId="22" xfId="12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12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12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12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127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62" fillId="24" borderId="34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2" fillId="24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2" fillId="24" borderId="0" xfId="12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2" fillId="24" borderId="0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2" fillId="24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2" fillId="24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2" fillId="24" borderId="0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5" fillId="0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5" fillId="0" borderId="0" xfId="12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0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0" borderId="0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0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5" fillId="0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34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5" fillId="0" borderId="35" xfId="12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9" fillId="0" borderId="0" xfId="12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9" fillId="0" borderId="0" xfId="127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9" fillId="0" borderId="0" xfId="12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0" fillId="24" borderId="38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0" fillId="24" borderId="22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0" fillId="24" borderId="22" xfId="12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0" fillId="24" borderId="22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0" fillId="24" borderId="22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0" fillId="24" borderId="22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0" fillId="24" borderId="22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0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9" fillId="0" borderId="0" xfId="12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9" fillId="0" borderId="0" xfId="12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7" fillId="0" borderId="31" xfId="5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32" xfId="5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32" xfId="12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7" fillId="0" borderId="32" xfId="5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0" borderId="32" xfId="12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7" fillId="0" borderId="32" xfId="5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7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5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4" xfId="5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35" xfId="5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0" fillId="0" borderId="35" xfId="5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0" fillId="0" borderId="35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35" xfId="5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35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1" fillId="24" borderId="35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0" fillId="0" borderId="35" xfId="5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24" borderId="35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5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0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24" borderId="34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35" xfId="5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5" xfId="12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0" fillId="0" borderId="35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35" xfId="5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0" borderId="35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127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5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2" fillId="24" borderId="38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5" xfId="1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127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5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5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0" fillId="24" borderId="39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0" fillId="24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0" fillId="24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0" fillId="24" borderId="0" xfId="12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0" fillId="24" borderId="0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0" fillId="24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0" fillId="24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0" fillId="24" borderId="0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5" fillId="0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0" xfId="127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0" fillId="0" borderId="0" xfId="12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0" fillId="0" borderId="0" xfId="12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6" fillId="24" borderId="35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4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35" xfId="1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0" borderId="0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0" fillId="0" borderId="0" xfId="12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0" fillId="0" borderId="0" xfId="127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12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5" fillId="0" borderId="35" xfId="5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24" borderId="35" xfId="5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5" fillId="0" borderId="34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5" fillId="0" borderId="4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35" xfId="12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17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12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12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12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127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2" fillId="0" borderId="0" xfId="12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0" xfId="12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127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3" xfId="22"/>
    <cellStyle name="20 % – Zvýraznění1 3 2" xfId="23"/>
    <cellStyle name="20 % – Zvýraznění1 4" xfId="24"/>
    <cellStyle name="20 % – Zvýraznění2 2" xfId="25"/>
    <cellStyle name="20 % – Zvýraznění2 2 2" xfId="26"/>
    <cellStyle name="20 % – Zvýraznění2 3" xfId="27"/>
    <cellStyle name="20 % – Zvýraznění2 3 2" xfId="28"/>
    <cellStyle name="20 % – Zvýraznění2 4" xfId="29"/>
    <cellStyle name="20 % – Zvýraznění3 2" xfId="30"/>
    <cellStyle name="20 % – Zvýraznění3 2 2" xfId="31"/>
    <cellStyle name="20 % – Zvýraznění3 3" xfId="32"/>
    <cellStyle name="20 % – Zvýraznění3 3 2" xfId="33"/>
    <cellStyle name="20 % – Zvýraznění3 4" xfId="34"/>
    <cellStyle name="20 % – Zvýraznění4 2" xfId="35"/>
    <cellStyle name="20 % – Zvýraznění4 2 2" xfId="36"/>
    <cellStyle name="20 % – Zvýraznění4 3" xfId="37"/>
    <cellStyle name="20 % – Zvýraznění4 3 2" xfId="38"/>
    <cellStyle name="20 % – Zvýraznění4 4" xfId="39"/>
    <cellStyle name="20 % – Zvýraznění5 2" xfId="40"/>
    <cellStyle name="20 % – Zvýraznění5 2 2" xfId="41"/>
    <cellStyle name="20 % – Zvýraznění5 3" xfId="42"/>
    <cellStyle name="20 % – Zvýraznění5 3 2" xfId="43"/>
    <cellStyle name="20 % – Zvýraznění5 4" xfId="44"/>
    <cellStyle name="20 % – Zvýraznění6 2" xfId="45"/>
    <cellStyle name="20 % – Zvýraznění6 2 2" xfId="46"/>
    <cellStyle name="20 % – Zvýraznění6 3" xfId="47"/>
    <cellStyle name="20 % – Zvýraznění6 3 2" xfId="48"/>
    <cellStyle name="20 % – Zvýraznění6 4" xfId="49"/>
    <cellStyle name="40 % – Zvýraznění1 2" xfId="50"/>
    <cellStyle name="40 % – Zvýraznění1 2 2" xfId="51"/>
    <cellStyle name="40 % – Zvýraznění1 3" xfId="52"/>
    <cellStyle name="40 % – Zvýraznění1 3 2" xfId="53"/>
    <cellStyle name="40 % – Zvýraznění1 4" xfId="54"/>
    <cellStyle name="40 % – Zvýraznění2 2" xfId="55"/>
    <cellStyle name="40 % – Zvýraznění2 2 2" xfId="56"/>
    <cellStyle name="40 % – Zvýraznění2 3" xfId="57"/>
    <cellStyle name="40 % – Zvýraznění2 3 2" xfId="58"/>
    <cellStyle name="40 % – Zvýraznění2 4" xfId="59"/>
    <cellStyle name="40 % – Zvýraznění3 2" xfId="60"/>
    <cellStyle name="40 % – Zvýraznění3 2 2" xfId="61"/>
    <cellStyle name="40 % – Zvýraznění3 3" xfId="62"/>
    <cellStyle name="40 % – Zvýraznění3 3 2" xfId="63"/>
    <cellStyle name="40 % – Zvýraznění3 4" xfId="64"/>
    <cellStyle name="40 % – Zvýraznění4 2" xfId="65"/>
    <cellStyle name="40 % – Zvýraznění4 2 2" xfId="66"/>
    <cellStyle name="40 % – Zvýraznění4 3" xfId="67"/>
    <cellStyle name="40 % – Zvýraznění4 3 2" xfId="68"/>
    <cellStyle name="40 % – Zvýraznění4 4" xfId="69"/>
    <cellStyle name="40 % – Zvýraznění5 2" xfId="70"/>
    <cellStyle name="40 % – Zvýraznění5 2 2" xfId="71"/>
    <cellStyle name="40 % – Zvýraznění5 3" xfId="72"/>
    <cellStyle name="40 % – Zvýraznění5 3 2" xfId="73"/>
    <cellStyle name="40 % – Zvýraznění5 4" xfId="74"/>
    <cellStyle name="40 % – Zvýraznění6 2" xfId="75"/>
    <cellStyle name="40 % – Zvýraznění6 2 2" xfId="76"/>
    <cellStyle name="40 % – Zvýraznění6 3" xfId="77"/>
    <cellStyle name="40 % – Zvýraznění6 3 2" xfId="78"/>
    <cellStyle name="40 % – Zvýraznění6 4" xfId="79"/>
    <cellStyle name="60 % – Zvýraznění1 2" xfId="80"/>
    <cellStyle name="60 % – Zvýraznění1 2 2" xfId="81"/>
    <cellStyle name="60 % – Zvýraznění1 3" xfId="82"/>
    <cellStyle name="60 % – Zvýraznění1 3 2" xfId="83"/>
    <cellStyle name="60 % – Zvýraznění1 4" xfId="84"/>
    <cellStyle name="60 % – Zvýraznění2 2" xfId="85"/>
    <cellStyle name="60 % – Zvýraznění2 2 2" xfId="86"/>
    <cellStyle name="60 % – Zvýraznění2 3" xfId="87"/>
    <cellStyle name="60 % – Zvýraznění2 3 2" xfId="88"/>
    <cellStyle name="60 % – Zvýraznění2 4" xfId="89"/>
    <cellStyle name="60 % – Zvýraznění3 2" xfId="90"/>
    <cellStyle name="60 % – Zvýraznění3 2 2" xfId="91"/>
    <cellStyle name="60 % – Zvýraznění3 3" xfId="92"/>
    <cellStyle name="60 % – Zvýraznění3 3 2" xfId="93"/>
    <cellStyle name="60 % – Zvýraznění3 4" xfId="94"/>
    <cellStyle name="60 % – Zvýraznění4 2" xfId="95"/>
    <cellStyle name="60 % – Zvýraznění4 2 2" xfId="96"/>
    <cellStyle name="60 % – Zvýraznění4 3" xfId="97"/>
    <cellStyle name="60 % – Zvýraznění4 3 2" xfId="98"/>
    <cellStyle name="60 % – Zvýraznění4 4" xfId="99"/>
    <cellStyle name="60 % – Zvýraznění5 2" xfId="100"/>
    <cellStyle name="60 % – Zvýraznění5 2 2" xfId="101"/>
    <cellStyle name="60 % – Zvýraznění5 3" xfId="102"/>
    <cellStyle name="60 % – Zvýraznění5 3 2" xfId="103"/>
    <cellStyle name="60 % – Zvýraznění5 4" xfId="104"/>
    <cellStyle name="60 % – Zvýraznění6 2" xfId="105"/>
    <cellStyle name="60 % – Zvýraznění6 2 2" xfId="106"/>
    <cellStyle name="60 % – Zvýraznění6 3" xfId="107"/>
    <cellStyle name="60 % – Zvýraznění6 3 2" xfId="108"/>
    <cellStyle name="60 % – Zvýraznění6 4" xfId="109"/>
    <cellStyle name="Celkem 2" xfId="110"/>
    <cellStyle name="Celkem 2 2" xfId="111"/>
    <cellStyle name="Celkem 3" xfId="112"/>
    <cellStyle name="Celkem 3 2" xfId="113"/>
    <cellStyle name="Celkem 4" xfId="114"/>
    <cellStyle name="Chybně 2" xfId="115"/>
    <cellStyle name="Chybně 2 2" xfId="116"/>
    <cellStyle name="Chybně 3" xfId="117"/>
    <cellStyle name="Chybně 3 2" xfId="118"/>
    <cellStyle name="Chybně 4" xfId="119"/>
    <cellStyle name="Hypertextový odkaz 2" xfId="120"/>
    <cellStyle name="Kontrolní buňka 2" xfId="121"/>
    <cellStyle name="Kontrolní buňka 2 2" xfId="122"/>
    <cellStyle name="Kontrolní buňka 3" xfId="123"/>
    <cellStyle name="Kontrolní buňka 3 2" xfId="124"/>
    <cellStyle name="Kontrolní buňka 4" xfId="125"/>
    <cellStyle name="Nadpis 1 2" xfId="126"/>
    <cellStyle name="Nadpis 1 2 2" xfId="127"/>
    <cellStyle name="Nadpis 1 3" xfId="128"/>
    <cellStyle name="Nadpis 1 3 2" xfId="129"/>
    <cellStyle name="Nadpis 1 4" xfId="130"/>
    <cellStyle name="Nadpis 2 2" xfId="131"/>
    <cellStyle name="Nadpis 2 2 2" xfId="132"/>
    <cellStyle name="Nadpis 2 3" xfId="133"/>
    <cellStyle name="Nadpis 2 3 2" xfId="134"/>
    <cellStyle name="Nadpis 2 4" xfId="135"/>
    <cellStyle name="Nadpis 3 2" xfId="136"/>
    <cellStyle name="Nadpis 3 2 2" xfId="137"/>
    <cellStyle name="Nadpis 3 3" xfId="138"/>
    <cellStyle name="Nadpis 3 3 2" xfId="139"/>
    <cellStyle name="Nadpis 3 4" xfId="140"/>
    <cellStyle name="Nadpis 4 2" xfId="141"/>
    <cellStyle name="Nadpis 4 2 2" xfId="142"/>
    <cellStyle name="Nadpis 4 3" xfId="143"/>
    <cellStyle name="Nadpis 4 3 2" xfId="144"/>
    <cellStyle name="Nadpis 4 4" xfId="145"/>
    <cellStyle name="Neutrální 2" xfId="146"/>
    <cellStyle name="Neutrální 2 2" xfId="147"/>
    <cellStyle name="Neutrální 3" xfId="148"/>
    <cellStyle name="Neutrální 3 2" xfId="149"/>
    <cellStyle name="Neutrální 4" xfId="150"/>
    <cellStyle name="normální 10" xfId="151"/>
    <cellStyle name="normální 10 10" xfId="152"/>
    <cellStyle name="normální 10 11" xfId="153"/>
    <cellStyle name="normální 10 12" xfId="154"/>
    <cellStyle name="normální 10 13" xfId="155"/>
    <cellStyle name="normální 10 14" xfId="156"/>
    <cellStyle name="normální 10 15" xfId="157"/>
    <cellStyle name="normální 10 16" xfId="158"/>
    <cellStyle name="normální 10 17" xfId="159"/>
    <cellStyle name="normální 10 18" xfId="160"/>
    <cellStyle name="normální 10 19" xfId="161"/>
    <cellStyle name="normální 10 2" xfId="162"/>
    <cellStyle name="normální 10 20" xfId="163"/>
    <cellStyle name="normální 10 21" xfId="164"/>
    <cellStyle name="normální 10 22" xfId="165"/>
    <cellStyle name="normální 10 3" xfId="166"/>
    <cellStyle name="normální 10 4" xfId="167"/>
    <cellStyle name="normální 10 5" xfId="168"/>
    <cellStyle name="normální 10 6" xfId="169"/>
    <cellStyle name="normální 10 7" xfId="170"/>
    <cellStyle name="normální 10 8" xfId="171"/>
    <cellStyle name="normální 10 9" xfId="172"/>
    <cellStyle name="normální 100" xfId="173"/>
    <cellStyle name="normální 100 10" xfId="174"/>
    <cellStyle name="normální 100 11" xfId="175"/>
    <cellStyle name="normální 100 12" xfId="176"/>
    <cellStyle name="normální 100 13" xfId="177"/>
    <cellStyle name="normální 100 14" xfId="178"/>
    <cellStyle name="normální 100 15" xfId="179"/>
    <cellStyle name="normální 100 16" xfId="180"/>
    <cellStyle name="normální 100 17" xfId="181"/>
    <cellStyle name="normální 100 18" xfId="182"/>
    <cellStyle name="normální 100 19" xfId="183"/>
    <cellStyle name="normální 100 2" xfId="184"/>
    <cellStyle name="normální 100 20" xfId="185"/>
    <cellStyle name="normální 100 21" xfId="186"/>
    <cellStyle name="normální 100 22" xfId="187"/>
    <cellStyle name="normální 100 3" xfId="188"/>
    <cellStyle name="normální 100 4" xfId="189"/>
    <cellStyle name="normální 100 5" xfId="190"/>
    <cellStyle name="normální 100 6" xfId="191"/>
    <cellStyle name="normální 100 7" xfId="192"/>
    <cellStyle name="normální 100 8" xfId="193"/>
    <cellStyle name="normální 100 9" xfId="194"/>
    <cellStyle name="normální 101" xfId="195"/>
    <cellStyle name="normální 101 10" xfId="196"/>
    <cellStyle name="normální 101 11" xfId="197"/>
    <cellStyle name="normální 101 12" xfId="198"/>
    <cellStyle name="normální 101 13" xfId="199"/>
    <cellStyle name="normální 101 14" xfId="200"/>
    <cellStyle name="normální 101 15" xfId="201"/>
    <cellStyle name="normální 101 16" xfId="202"/>
    <cellStyle name="normální 101 17" xfId="203"/>
    <cellStyle name="normální 101 18" xfId="204"/>
    <cellStyle name="normální 101 19" xfId="205"/>
    <cellStyle name="normální 101 2" xfId="206"/>
    <cellStyle name="normální 101 20" xfId="207"/>
    <cellStyle name="normální 101 21" xfId="208"/>
    <cellStyle name="normální 101 22" xfId="209"/>
    <cellStyle name="normální 101 3" xfId="210"/>
    <cellStyle name="normální 101 4" xfId="211"/>
    <cellStyle name="normální 101 5" xfId="212"/>
    <cellStyle name="normální 101 6" xfId="213"/>
    <cellStyle name="normální 101 7" xfId="214"/>
    <cellStyle name="normální 101 8" xfId="215"/>
    <cellStyle name="normální 101 9" xfId="216"/>
    <cellStyle name="normální 102" xfId="217"/>
    <cellStyle name="normální 102 10" xfId="218"/>
    <cellStyle name="normální 102 11" xfId="219"/>
    <cellStyle name="normální 102 12" xfId="220"/>
    <cellStyle name="normální 102 13" xfId="221"/>
    <cellStyle name="normální 102 14" xfId="222"/>
    <cellStyle name="normální 102 15" xfId="223"/>
    <cellStyle name="normální 102 16" xfId="224"/>
    <cellStyle name="normální 102 17" xfId="225"/>
    <cellStyle name="normální 102 18" xfId="226"/>
    <cellStyle name="normální 102 19" xfId="227"/>
    <cellStyle name="normální 102 2" xfId="228"/>
    <cellStyle name="normální 102 20" xfId="229"/>
    <cellStyle name="normální 102 21" xfId="230"/>
    <cellStyle name="normální 102 22" xfId="231"/>
    <cellStyle name="normální 102 3" xfId="232"/>
    <cellStyle name="normální 102 4" xfId="233"/>
    <cellStyle name="normální 102 5" xfId="234"/>
    <cellStyle name="normální 102 6" xfId="235"/>
    <cellStyle name="normální 102 7" xfId="236"/>
    <cellStyle name="normální 102 8" xfId="237"/>
    <cellStyle name="normální 102 9" xfId="238"/>
    <cellStyle name="normální 103" xfId="239"/>
    <cellStyle name="normální 103 10" xfId="240"/>
    <cellStyle name="normální 103 11" xfId="241"/>
    <cellStyle name="normální 103 12" xfId="242"/>
    <cellStyle name="normální 103 13" xfId="243"/>
    <cellStyle name="normální 103 14" xfId="244"/>
    <cellStyle name="normální 103 15" xfId="245"/>
    <cellStyle name="normální 103 16" xfId="246"/>
    <cellStyle name="normální 103 17" xfId="247"/>
    <cellStyle name="normální 103 18" xfId="248"/>
    <cellStyle name="normální 103 19" xfId="249"/>
    <cellStyle name="normální 103 2" xfId="250"/>
    <cellStyle name="normální 103 20" xfId="251"/>
    <cellStyle name="normální 103 21" xfId="252"/>
    <cellStyle name="normální 103 22" xfId="253"/>
    <cellStyle name="normální 103 3" xfId="254"/>
    <cellStyle name="normální 103 4" xfId="255"/>
    <cellStyle name="normální 103 5" xfId="256"/>
    <cellStyle name="normální 103 6" xfId="257"/>
    <cellStyle name="normální 103 7" xfId="258"/>
    <cellStyle name="normální 103 8" xfId="259"/>
    <cellStyle name="normální 103 9" xfId="260"/>
    <cellStyle name="normální 104" xfId="261"/>
    <cellStyle name="normální 104 10" xfId="262"/>
    <cellStyle name="normální 104 11" xfId="263"/>
    <cellStyle name="normální 104 12" xfId="264"/>
    <cellStyle name="normální 104 13" xfId="265"/>
    <cellStyle name="normální 104 14" xfId="266"/>
    <cellStyle name="normální 104 15" xfId="267"/>
    <cellStyle name="normální 104 16" xfId="268"/>
    <cellStyle name="normální 104 17" xfId="269"/>
    <cellStyle name="normální 104 18" xfId="270"/>
    <cellStyle name="normální 104 19" xfId="271"/>
    <cellStyle name="normální 104 2" xfId="272"/>
    <cellStyle name="normální 104 20" xfId="273"/>
    <cellStyle name="normální 104 21" xfId="274"/>
    <cellStyle name="normální 104 22" xfId="275"/>
    <cellStyle name="normální 104 3" xfId="276"/>
    <cellStyle name="normální 104 4" xfId="277"/>
    <cellStyle name="normální 104 5" xfId="278"/>
    <cellStyle name="normální 104 6" xfId="279"/>
    <cellStyle name="normální 104 7" xfId="280"/>
    <cellStyle name="normální 104 8" xfId="281"/>
    <cellStyle name="normální 104 9" xfId="282"/>
    <cellStyle name="normální 105" xfId="283"/>
    <cellStyle name="normální 105 10" xfId="284"/>
    <cellStyle name="normální 105 11" xfId="285"/>
    <cellStyle name="normální 105 12" xfId="286"/>
    <cellStyle name="normální 105 13" xfId="287"/>
    <cellStyle name="normální 105 14" xfId="288"/>
    <cellStyle name="normální 105 15" xfId="289"/>
    <cellStyle name="normální 105 16" xfId="290"/>
    <cellStyle name="normální 105 17" xfId="291"/>
    <cellStyle name="normální 105 18" xfId="292"/>
    <cellStyle name="normální 105 19" xfId="293"/>
    <cellStyle name="normální 105 2" xfId="294"/>
    <cellStyle name="normální 105 20" xfId="295"/>
    <cellStyle name="normální 105 21" xfId="296"/>
    <cellStyle name="normální 105 22" xfId="297"/>
    <cellStyle name="normální 105 3" xfId="298"/>
    <cellStyle name="normální 105 4" xfId="299"/>
    <cellStyle name="normální 105 5" xfId="300"/>
    <cellStyle name="normální 105 6" xfId="301"/>
    <cellStyle name="normální 105 7" xfId="302"/>
    <cellStyle name="normální 105 8" xfId="303"/>
    <cellStyle name="normální 105 9" xfId="304"/>
    <cellStyle name="normální 106" xfId="305"/>
    <cellStyle name="normální 106 10" xfId="306"/>
    <cellStyle name="normální 106 11" xfId="307"/>
    <cellStyle name="normální 106 12" xfId="308"/>
    <cellStyle name="normální 106 13" xfId="309"/>
    <cellStyle name="normální 106 14" xfId="310"/>
    <cellStyle name="normální 106 15" xfId="311"/>
    <cellStyle name="normální 106 16" xfId="312"/>
    <cellStyle name="normální 106 17" xfId="313"/>
    <cellStyle name="normální 106 18" xfId="314"/>
    <cellStyle name="normální 106 19" xfId="315"/>
    <cellStyle name="normální 106 2" xfId="316"/>
    <cellStyle name="normální 106 20" xfId="317"/>
    <cellStyle name="normální 106 21" xfId="318"/>
    <cellStyle name="normální 106 22" xfId="319"/>
    <cellStyle name="normální 106 3" xfId="320"/>
    <cellStyle name="normální 106 4" xfId="321"/>
    <cellStyle name="normální 106 5" xfId="322"/>
    <cellStyle name="normální 106 6" xfId="323"/>
    <cellStyle name="normální 106 7" xfId="324"/>
    <cellStyle name="normální 106 8" xfId="325"/>
    <cellStyle name="normální 106 9" xfId="326"/>
    <cellStyle name="normální 107" xfId="327"/>
    <cellStyle name="normální 107 10" xfId="328"/>
    <cellStyle name="normální 107 11" xfId="329"/>
    <cellStyle name="normální 107 12" xfId="330"/>
    <cellStyle name="normální 107 13" xfId="331"/>
    <cellStyle name="normální 107 14" xfId="332"/>
    <cellStyle name="normální 107 15" xfId="333"/>
    <cellStyle name="normální 107 16" xfId="334"/>
    <cellStyle name="normální 107 17" xfId="335"/>
    <cellStyle name="normální 107 18" xfId="336"/>
    <cellStyle name="normální 107 19" xfId="337"/>
    <cellStyle name="normální 107 2" xfId="338"/>
    <cellStyle name="normální 107 20" xfId="339"/>
    <cellStyle name="normální 107 21" xfId="340"/>
    <cellStyle name="normální 107 22" xfId="341"/>
    <cellStyle name="normální 107 3" xfId="342"/>
    <cellStyle name="normální 107 4" xfId="343"/>
    <cellStyle name="normální 107 5" xfId="344"/>
    <cellStyle name="normální 107 6" xfId="345"/>
    <cellStyle name="normální 107 7" xfId="346"/>
    <cellStyle name="normální 107 8" xfId="347"/>
    <cellStyle name="normální 107 9" xfId="348"/>
    <cellStyle name="normální 108" xfId="349"/>
    <cellStyle name="normální 108 10" xfId="350"/>
    <cellStyle name="normální 108 11" xfId="351"/>
    <cellStyle name="normální 108 12" xfId="352"/>
    <cellStyle name="normální 108 13" xfId="353"/>
    <cellStyle name="normální 108 14" xfId="354"/>
    <cellStyle name="normální 108 15" xfId="355"/>
    <cellStyle name="normální 108 16" xfId="356"/>
    <cellStyle name="normální 108 17" xfId="357"/>
    <cellStyle name="normální 108 18" xfId="358"/>
    <cellStyle name="normální 108 19" xfId="359"/>
    <cellStyle name="normální 108 2" xfId="360"/>
    <cellStyle name="normální 108 20" xfId="361"/>
    <cellStyle name="normální 108 21" xfId="362"/>
    <cellStyle name="normální 108 22" xfId="363"/>
    <cellStyle name="normální 108 3" xfId="364"/>
    <cellStyle name="normální 108 4" xfId="365"/>
    <cellStyle name="normální 108 5" xfId="366"/>
    <cellStyle name="normální 108 6" xfId="367"/>
    <cellStyle name="normální 108 7" xfId="368"/>
    <cellStyle name="normální 108 8" xfId="369"/>
    <cellStyle name="normální 108 9" xfId="370"/>
    <cellStyle name="normální 109" xfId="371"/>
    <cellStyle name="normální 109 10" xfId="372"/>
    <cellStyle name="normální 109 11" xfId="373"/>
    <cellStyle name="normální 109 12" xfId="374"/>
    <cellStyle name="normální 109 13" xfId="375"/>
    <cellStyle name="normální 109 14" xfId="376"/>
    <cellStyle name="normální 109 15" xfId="377"/>
    <cellStyle name="normální 109 16" xfId="378"/>
    <cellStyle name="normální 109 17" xfId="379"/>
    <cellStyle name="normální 109 18" xfId="380"/>
    <cellStyle name="normální 109 19" xfId="381"/>
    <cellStyle name="normální 109 2" xfId="382"/>
    <cellStyle name="normální 109 20" xfId="383"/>
    <cellStyle name="normální 109 21" xfId="384"/>
    <cellStyle name="normální 109 22" xfId="385"/>
    <cellStyle name="normální 109 23" xfId="386"/>
    <cellStyle name="normální 109 3" xfId="387"/>
    <cellStyle name="normální 109 4" xfId="388"/>
    <cellStyle name="normální 109 5" xfId="389"/>
    <cellStyle name="normální 109 6" xfId="390"/>
    <cellStyle name="normální 109 7" xfId="391"/>
    <cellStyle name="normální 109 8" xfId="392"/>
    <cellStyle name="normální 109 9" xfId="393"/>
    <cellStyle name="normální 10_DTI popisovník_091102" xfId="394"/>
    <cellStyle name="normální 11" xfId="395"/>
    <cellStyle name="normální 110" xfId="396"/>
    <cellStyle name="normální 110 10" xfId="397"/>
    <cellStyle name="normální 110 11" xfId="398"/>
    <cellStyle name="normální 110 12" xfId="399"/>
    <cellStyle name="normální 110 13" xfId="400"/>
    <cellStyle name="normální 110 14" xfId="401"/>
    <cellStyle name="normální 110 15" xfId="402"/>
    <cellStyle name="normální 110 16" xfId="403"/>
    <cellStyle name="normální 110 17" xfId="404"/>
    <cellStyle name="normální 110 18" xfId="405"/>
    <cellStyle name="normální 110 19" xfId="406"/>
    <cellStyle name="normální 110 2" xfId="407"/>
    <cellStyle name="normální 110 20" xfId="408"/>
    <cellStyle name="normální 110 21" xfId="409"/>
    <cellStyle name="normální 110 22" xfId="410"/>
    <cellStyle name="normální 110 23" xfId="411"/>
    <cellStyle name="normální 110 3" xfId="412"/>
    <cellStyle name="normální 110 4" xfId="413"/>
    <cellStyle name="normální 110 5" xfId="414"/>
    <cellStyle name="normální 110 6" xfId="415"/>
    <cellStyle name="normální 110 7" xfId="416"/>
    <cellStyle name="normální 110 8" xfId="417"/>
    <cellStyle name="normální 110 9" xfId="418"/>
    <cellStyle name="normální 111" xfId="419"/>
    <cellStyle name="normální 111 10" xfId="420"/>
    <cellStyle name="normální 111 11" xfId="421"/>
    <cellStyle name="normální 111 12" xfId="422"/>
    <cellStyle name="normální 111 13" xfId="423"/>
    <cellStyle name="normální 111 14" xfId="424"/>
    <cellStyle name="normální 111 15" xfId="425"/>
    <cellStyle name="normální 111 16" xfId="426"/>
    <cellStyle name="normální 111 17" xfId="427"/>
    <cellStyle name="normální 111 18" xfId="428"/>
    <cellStyle name="normální 111 19" xfId="429"/>
    <cellStyle name="normální 111 2" xfId="430"/>
    <cellStyle name="normální 111 20" xfId="431"/>
    <cellStyle name="normální 111 21" xfId="432"/>
    <cellStyle name="normální 111 22" xfId="433"/>
    <cellStyle name="normální 111 3" xfId="434"/>
    <cellStyle name="normální 111 4" xfId="435"/>
    <cellStyle name="normální 111 5" xfId="436"/>
    <cellStyle name="normální 111 6" xfId="437"/>
    <cellStyle name="normální 111 7" xfId="438"/>
    <cellStyle name="normální 111 8" xfId="439"/>
    <cellStyle name="normální 111 9" xfId="440"/>
    <cellStyle name="normální 112" xfId="441"/>
    <cellStyle name="normální 112 10" xfId="442"/>
    <cellStyle name="normální 112 11" xfId="443"/>
    <cellStyle name="normální 112 12" xfId="444"/>
    <cellStyle name="normální 112 13" xfId="445"/>
    <cellStyle name="normální 112 14" xfId="446"/>
    <cellStyle name="normální 112 15" xfId="447"/>
    <cellStyle name="normální 112 16" xfId="448"/>
    <cellStyle name="normální 112 17" xfId="449"/>
    <cellStyle name="normální 112 18" xfId="450"/>
    <cellStyle name="normální 112 19" xfId="451"/>
    <cellStyle name="normální 112 2" xfId="452"/>
    <cellStyle name="normální 112 20" xfId="453"/>
    <cellStyle name="normální 112 21" xfId="454"/>
    <cellStyle name="normální 112 22" xfId="455"/>
    <cellStyle name="normální 112 3" xfId="456"/>
    <cellStyle name="normální 112 4" xfId="457"/>
    <cellStyle name="normální 112 5" xfId="458"/>
    <cellStyle name="normální 112 6" xfId="459"/>
    <cellStyle name="normální 112 7" xfId="460"/>
    <cellStyle name="normální 112 8" xfId="461"/>
    <cellStyle name="normální 112 9" xfId="462"/>
    <cellStyle name="normální 113" xfId="463"/>
    <cellStyle name="normální 113 10" xfId="464"/>
    <cellStyle name="normální 113 11" xfId="465"/>
    <cellStyle name="normální 113 12" xfId="466"/>
    <cellStyle name="normální 113 13" xfId="467"/>
    <cellStyle name="normální 113 14" xfId="468"/>
    <cellStyle name="normální 113 15" xfId="469"/>
    <cellStyle name="normální 113 16" xfId="470"/>
    <cellStyle name="normální 113 17" xfId="471"/>
    <cellStyle name="normální 113 18" xfId="472"/>
    <cellStyle name="normální 113 19" xfId="473"/>
    <cellStyle name="normální 113 2" xfId="474"/>
    <cellStyle name="normální 113 20" xfId="475"/>
    <cellStyle name="normální 113 21" xfId="476"/>
    <cellStyle name="normální 113 22" xfId="477"/>
    <cellStyle name="normální 113 3" xfId="478"/>
    <cellStyle name="normální 113 4" xfId="479"/>
    <cellStyle name="normální 113 5" xfId="480"/>
    <cellStyle name="normální 113 6" xfId="481"/>
    <cellStyle name="normální 113 7" xfId="482"/>
    <cellStyle name="normální 113 8" xfId="483"/>
    <cellStyle name="normální 113 9" xfId="484"/>
    <cellStyle name="normální 114" xfId="485"/>
    <cellStyle name="normální 114 10" xfId="486"/>
    <cellStyle name="normální 114 11" xfId="487"/>
    <cellStyle name="normální 114 12" xfId="488"/>
    <cellStyle name="normální 114 13" xfId="489"/>
    <cellStyle name="normální 114 14" xfId="490"/>
    <cellStyle name="normální 114 15" xfId="491"/>
    <cellStyle name="normální 114 16" xfId="492"/>
    <cellStyle name="normální 114 17" xfId="493"/>
    <cellStyle name="normální 114 18" xfId="494"/>
    <cellStyle name="normální 114 19" xfId="495"/>
    <cellStyle name="normální 114 2" xfId="496"/>
    <cellStyle name="normální 114 20" xfId="497"/>
    <cellStyle name="normální 114 21" xfId="498"/>
    <cellStyle name="normální 114 22" xfId="499"/>
    <cellStyle name="normální 114 3" xfId="500"/>
    <cellStyle name="normální 114 4" xfId="501"/>
    <cellStyle name="normální 114 5" xfId="502"/>
    <cellStyle name="normální 114 6" xfId="503"/>
    <cellStyle name="normální 114 7" xfId="504"/>
    <cellStyle name="normální 114 8" xfId="505"/>
    <cellStyle name="normální 114 9" xfId="506"/>
    <cellStyle name="normální 115" xfId="507"/>
    <cellStyle name="normální 115 10" xfId="508"/>
    <cellStyle name="normální 115 11" xfId="509"/>
    <cellStyle name="normální 115 12" xfId="510"/>
    <cellStyle name="normální 115 13" xfId="511"/>
    <cellStyle name="normální 115 14" xfId="512"/>
    <cellStyle name="normální 115 15" xfId="513"/>
    <cellStyle name="normální 115 16" xfId="514"/>
    <cellStyle name="normální 115 17" xfId="515"/>
    <cellStyle name="normální 115 18" xfId="516"/>
    <cellStyle name="normální 115 19" xfId="517"/>
    <cellStyle name="normální 115 2" xfId="518"/>
    <cellStyle name="normální 115 20" xfId="519"/>
    <cellStyle name="normální 115 21" xfId="520"/>
    <cellStyle name="normální 115 22" xfId="521"/>
    <cellStyle name="normální 115 3" xfId="522"/>
    <cellStyle name="normální 115 4" xfId="523"/>
    <cellStyle name="normální 115 5" xfId="524"/>
    <cellStyle name="normální 115 6" xfId="525"/>
    <cellStyle name="normální 115 7" xfId="526"/>
    <cellStyle name="normální 115 8" xfId="527"/>
    <cellStyle name="normální 115 9" xfId="528"/>
    <cellStyle name="normální 116" xfId="529"/>
    <cellStyle name="normální 117" xfId="530"/>
    <cellStyle name="normální 118" xfId="531"/>
    <cellStyle name="normální 119" xfId="532"/>
    <cellStyle name="normální 12" xfId="533"/>
    <cellStyle name="normální 120" xfId="534"/>
    <cellStyle name="normální 121" xfId="535"/>
    <cellStyle name="normální 122" xfId="536"/>
    <cellStyle name="normální 123" xfId="537"/>
    <cellStyle name="normální 124" xfId="538"/>
    <cellStyle name="normální 125" xfId="539"/>
    <cellStyle name="normální 126" xfId="540"/>
    <cellStyle name="normální 127" xfId="541"/>
    <cellStyle name="normální 128" xfId="542"/>
    <cellStyle name="Normální 129" xfId="543"/>
    <cellStyle name="normální 13" xfId="544"/>
    <cellStyle name="normální 130" xfId="545"/>
    <cellStyle name="Normální 131" xfId="546"/>
    <cellStyle name="Normální 132" xfId="547"/>
    <cellStyle name="Normální 133" xfId="548"/>
    <cellStyle name="Normální 133 2" xfId="549"/>
    <cellStyle name="Normální 134" xfId="550"/>
    <cellStyle name="Normální 134 2" xfId="551"/>
    <cellStyle name="Normální 135" xfId="552"/>
    <cellStyle name="Normální 136" xfId="553"/>
    <cellStyle name="normální 14" xfId="554"/>
    <cellStyle name="normální 15" xfId="555"/>
    <cellStyle name="normální 15 10" xfId="556"/>
    <cellStyle name="normální 15 11" xfId="557"/>
    <cellStyle name="normální 15 12" xfId="558"/>
    <cellStyle name="normální 15 13" xfId="559"/>
    <cellStyle name="normální 15 14" xfId="560"/>
    <cellStyle name="normální 15 15" xfId="561"/>
    <cellStyle name="normální 15 16" xfId="562"/>
    <cellStyle name="normální 15 17" xfId="563"/>
    <cellStyle name="normální 15 18" xfId="564"/>
    <cellStyle name="normální 15 19" xfId="565"/>
    <cellStyle name="normální 15 2" xfId="566"/>
    <cellStyle name="normální 15 20" xfId="567"/>
    <cellStyle name="normální 15 21" xfId="568"/>
    <cellStyle name="normální 15 22" xfId="569"/>
    <cellStyle name="normální 15 3" xfId="570"/>
    <cellStyle name="normální 15 4" xfId="571"/>
    <cellStyle name="normální 15 5" xfId="572"/>
    <cellStyle name="normální 15 6" xfId="573"/>
    <cellStyle name="normální 15 7" xfId="574"/>
    <cellStyle name="normální 15 8" xfId="575"/>
    <cellStyle name="normální 15 9" xfId="576"/>
    <cellStyle name="normální 15_DTI popisovník_091102" xfId="577"/>
    <cellStyle name="normální 16" xfId="578"/>
    <cellStyle name="normální 16 10" xfId="579"/>
    <cellStyle name="normální 16 11" xfId="580"/>
    <cellStyle name="normální 16 12" xfId="581"/>
    <cellStyle name="normální 16 13" xfId="582"/>
    <cellStyle name="normální 16 14" xfId="583"/>
    <cellStyle name="normální 16 15" xfId="584"/>
    <cellStyle name="normální 16 16" xfId="585"/>
    <cellStyle name="normální 16 17" xfId="586"/>
    <cellStyle name="normální 16 18" xfId="587"/>
    <cellStyle name="normální 16 19" xfId="588"/>
    <cellStyle name="normální 16 2" xfId="589"/>
    <cellStyle name="normální 16 20" xfId="590"/>
    <cellStyle name="normální 16 21" xfId="591"/>
    <cellStyle name="normální 16 22" xfId="592"/>
    <cellStyle name="normální 16 3" xfId="593"/>
    <cellStyle name="normální 16 4" xfId="594"/>
    <cellStyle name="normální 16 5" xfId="595"/>
    <cellStyle name="normální 16 6" xfId="596"/>
    <cellStyle name="normální 16 7" xfId="597"/>
    <cellStyle name="normální 16 8" xfId="598"/>
    <cellStyle name="normální 16 9" xfId="599"/>
    <cellStyle name="normální 16_Čechmánek 75H_100209 - specifikace new v02" xfId="600"/>
    <cellStyle name="normální 17" xfId="601"/>
    <cellStyle name="normální 18" xfId="602"/>
    <cellStyle name="normální 18 10" xfId="603"/>
    <cellStyle name="normální 18 11" xfId="604"/>
    <cellStyle name="normální 18 12" xfId="605"/>
    <cellStyle name="normální 18 13" xfId="606"/>
    <cellStyle name="normální 18 14" xfId="607"/>
    <cellStyle name="normální 18 15" xfId="608"/>
    <cellStyle name="normální 18 16" xfId="609"/>
    <cellStyle name="normální 18 17" xfId="610"/>
    <cellStyle name="normální 18 18" xfId="611"/>
    <cellStyle name="normální 18 19" xfId="612"/>
    <cellStyle name="normální 18 2" xfId="613"/>
    <cellStyle name="normální 18 20" xfId="614"/>
    <cellStyle name="normální 18 21" xfId="615"/>
    <cellStyle name="normální 18 22" xfId="616"/>
    <cellStyle name="normální 18 23" xfId="617"/>
    <cellStyle name="normální 18 3" xfId="618"/>
    <cellStyle name="normální 18 4" xfId="619"/>
    <cellStyle name="normální 18 5" xfId="620"/>
    <cellStyle name="normální 18 6" xfId="621"/>
    <cellStyle name="normální 18 7" xfId="622"/>
    <cellStyle name="normální 18 8" xfId="623"/>
    <cellStyle name="normální 18 9" xfId="624"/>
    <cellStyle name="normální 18_DTI popisovník_091102" xfId="625"/>
    <cellStyle name="normální 19" xfId="626"/>
    <cellStyle name="normální 19 10" xfId="627"/>
    <cellStyle name="normální 19 11" xfId="628"/>
    <cellStyle name="normální 19 12" xfId="629"/>
    <cellStyle name="normální 19 13" xfId="630"/>
    <cellStyle name="normální 19 14" xfId="631"/>
    <cellStyle name="normální 19 15" xfId="632"/>
    <cellStyle name="normální 19 16" xfId="633"/>
    <cellStyle name="normální 19 17" xfId="634"/>
    <cellStyle name="normální 19 18" xfId="635"/>
    <cellStyle name="normální 19 19" xfId="636"/>
    <cellStyle name="normální 19 2" xfId="637"/>
    <cellStyle name="normální 19 20" xfId="638"/>
    <cellStyle name="normální 19 21" xfId="639"/>
    <cellStyle name="normální 19 22" xfId="640"/>
    <cellStyle name="normální 19 3" xfId="641"/>
    <cellStyle name="normální 19 4" xfId="642"/>
    <cellStyle name="normální 19 5" xfId="643"/>
    <cellStyle name="normální 19 6" xfId="644"/>
    <cellStyle name="normální 19 7" xfId="645"/>
    <cellStyle name="normální 19 8" xfId="646"/>
    <cellStyle name="normální 19 9" xfId="647"/>
    <cellStyle name="normální 19_DTI popisovník_091102" xfId="648"/>
    <cellStyle name="normální 2" xfId="649"/>
    <cellStyle name="normální 2 10" xfId="650"/>
    <cellStyle name="normální 2 10 2" xfId="651"/>
    <cellStyle name="normální 2 10_Třídník 75 191009 bez cen" xfId="652"/>
    <cellStyle name="normální 2 11" xfId="653"/>
    <cellStyle name="normální 2 11 2" xfId="654"/>
    <cellStyle name="normální 2 11_Třídník 75 191009 bez cen" xfId="655"/>
    <cellStyle name="normální 2 12" xfId="656"/>
    <cellStyle name="normální 2 12 2" xfId="657"/>
    <cellStyle name="normální 2 12_Třídník 75 191009 bez cen" xfId="658"/>
    <cellStyle name="normální 2 13" xfId="659"/>
    <cellStyle name="normální 2 13 2" xfId="660"/>
    <cellStyle name="normální 2 13_Třídník 75 191009 bez cen" xfId="661"/>
    <cellStyle name="normální 2 14" xfId="662"/>
    <cellStyle name="normální 2 14 2" xfId="663"/>
    <cellStyle name="normální 2 14_Třídník 75 191009 bez cen" xfId="664"/>
    <cellStyle name="normální 2 15" xfId="665"/>
    <cellStyle name="normální 2 15 2" xfId="666"/>
    <cellStyle name="normální 2 15_Třídník 75 191009 bez cen" xfId="667"/>
    <cellStyle name="normální 2 16" xfId="668"/>
    <cellStyle name="normální 2 16 2" xfId="669"/>
    <cellStyle name="normální 2 16_Třídník 75 191009 bez cen" xfId="670"/>
    <cellStyle name="normální 2 17" xfId="671"/>
    <cellStyle name="normální 2 17 2" xfId="672"/>
    <cellStyle name="normální 2 17_Třídník 75 191009 bez cen" xfId="673"/>
    <cellStyle name="normální 2 18" xfId="674"/>
    <cellStyle name="normální 2 18 2" xfId="675"/>
    <cellStyle name="normální 2 18_Třídník 75 191009 bez cen" xfId="676"/>
    <cellStyle name="normální 2 19" xfId="677"/>
    <cellStyle name="normální 2 19 2" xfId="678"/>
    <cellStyle name="normální 2 19_Třídník 75 191009 bez cen" xfId="679"/>
    <cellStyle name="normální 2 2" xfId="680"/>
    <cellStyle name="normální 2 2 2" xfId="681"/>
    <cellStyle name="normální 2 2 3" xfId="682"/>
    <cellStyle name="normální 2 20" xfId="683"/>
    <cellStyle name="normální 2 20 2" xfId="684"/>
    <cellStyle name="normální 2 20_Třídník 75 191009 bez cen" xfId="685"/>
    <cellStyle name="normální 2 21" xfId="686"/>
    <cellStyle name="normální 2 21 2" xfId="687"/>
    <cellStyle name="normální 2 21_Třídník 75 191009 bez cen" xfId="688"/>
    <cellStyle name="normální 2 22" xfId="689"/>
    <cellStyle name="normální 2 22 2" xfId="690"/>
    <cellStyle name="normální 2 22_Třídník 75 191009 bez cen" xfId="691"/>
    <cellStyle name="normální 2 23" xfId="692"/>
    <cellStyle name="normální 2 24" xfId="693"/>
    <cellStyle name="normální 2 25" xfId="694"/>
    <cellStyle name="normální 2 26" xfId="695"/>
    <cellStyle name="normální 2 2_Třídník 75 191009 bez cen" xfId="696"/>
    <cellStyle name="normální 2 3" xfId="697"/>
    <cellStyle name="normální 2 3 2" xfId="698"/>
    <cellStyle name="normální 2 3_Třídník 75 191009 bez cen" xfId="699"/>
    <cellStyle name="normální 2 4" xfId="700"/>
    <cellStyle name="normální 2 4 2" xfId="701"/>
    <cellStyle name="normální 2 4_Třídník 75 191009 bez cen" xfId="702"/>
    <cellStyle name="normální 2 5" xfId="703"/>
    <cellStyle name="normální 2 5 2" xfId="704"/>
    <cellStyle name="normální 2 5_Třídník 75 191009 bez cen" xfId="705"/>
    <cellStyle name="normální 2 6" xfId="706"/>
    <cellStyle name="normální 2 6 2" xfId="707"/>
    <cellStyle name="normální 2 6_Třídník 75 191009 bez cen" xfId="708"/>
    <cellStyle name="normální 2 7" xfId="709"/>
    <cellStyle name="normální 2 7 2" xfId="710"/>
    <cellStyle name="normální 2 7_Třídník 75 191009 bez cen" xfId="711"/>
    <cellStyle name="normální 2 8" xfId="712"/>
    <cellStyle name="normální 2 8 2" xfId="713"/>
    <cellStyle name="normální 2 8_Třídník 75 191009 bez cen" xfId="714"/>
    <cellStyle name="normální 2 9" xfId="715"/>
    <cellStyle name="normální 2 9 2" xfId="716"/>
    <cellStyle name="normální 2 9_Třídník 75 191009 bez cen" xfId="717"/>
    <cellStyle name="normální 20" xfId="718"/>
    <cellStyle name="normální 21" xfId="719"/>
    <cellStyle name="normální 21 10" xfId="720"/>
    <cellStyle name="normální 21 11" xfId="721"/>
    <cellStyle name="normální 21 12" xfId="722"/>
    <cellStyle name="normální 21 13" xfId="723"/>
    <cellStyle name="normální 21 14" xfId="724"/>
    <cellStyle name="normální 21 15" xfId="725"/>
    <cellStyle name="normální 21 16" xfId="726"/>
    <cellStyle name="normální 21 17" xfId="727"/>
    <cellStyle name="normální 21 18" xfId="728"/>
    <cellStyle name="normální 21 19" xfId="729"/>
    <cellStyle name="normální 21 2" xfId="730"/>
    <cellStyle name="normální 21 20" xfId="731"/>
    <cellStyle name="normální 21 21" xfId="732"/>
    <cellStyle name="normální 21 22" xfId="733"/>
    <cellStyle name="normální 21 3" xfId="734"/>
    <cellStyle name="normální 21 4" xfId="735"/>
    <cellStyle name="normální 21 5" xfId="736"/>
    <cellStyle name="normální 21 6" xfId="737"/>
    <cellStyle name="normální 21 7" xfId="738"/>
    <cellStyle name="normální 21 8" xfId="739"/>
    <cellStyle name="normální 21 9" xfId="740"/>
    <cellStyle name="normální 21_DTI popisovník_091102" xfId="741"/>
    <cellStyle name="normální 22" xfId="742"/>
    <cellStyle name="normální 23" xfId="743"/>
    <cellStyle name="normální 24" xfId="744"/>
    <cellStyle name="normální 25" xfId="745"/>
    <cellStyle name="normální 26" xfId="746"/>
    <cellStyle name="normální 27" xfId="747"/>
    <cellStyle name="normální 28" xfId="748"/>
    <cellStyle name="normální 29" xfId="749"/>
    <cellStyle name="normální 3" xfId="750"/>
    <cellStyle name="normální 30" xfId="751"/>
    <cellStyle name="normální 31" xfId="752"/>
    <cellStyle name="normální 32" xfId="753"/>
    <cellStyle name="normální 33" xfId="754"/>
    <cellStyle name="normální 34" xfId="755"/>
    <cellStyle name="normální 34 10" xfId="756"/>
    <cellStyle name="normální 34 11" xfId="757"/>
    <cellStyle name="normální 34 12" xfId="758"/>
    <cellStyle name="normální 34 13" xfId="759"/>
    <cellStyle name="normální 34 14" xfId="760"/>
    <cellStyle name="normální 34 15" xfId="761"/>
    <cellStyle name="normální 34 16" xfId="762"/>
    <cellStyle name="normální 34 17" xfId="763"/>
    <cellStyle name="normální 34 18" xfId="764"/>
    <cellStyle name="normální 34 19" xfId="765"/>
    <cellStyle name="normální 34 2" xfId="766"/>
    <cellStyle name="normální 34 20" xfId="767"/>
    <cellStyle name="normální 34 21" xfId="768"/>
    <cellStyle name="normální 34 22" xfId="769"/>
    <cellStyle name="normální 34 3" xfId="770"/>
    <cellStyle name="normální 34 4" xfId="771"/>
    <cellStyle name="normální 34 5" xfId="772"/>
    <cellStyle name="normální 34 6" xfId="773"/>
    <cellStyle name="normální 34 7" xfId="774"/>
    <cellStyle name="normální 34 8" xfId="775"/>
    <cellStyle name="normální 34 9" xfId="776"/>
    <cellStyle name="normální 35" xfId="777"/>
    <cellStyle name="normální 36" xfId="778"/>
    <cellStyle name="normální 37" xfId="779"/>
    <cellStyle name="normální 38" xfId="780"/>
    <cellStyle name="normální 39" xfId="781"/>
    <cellStyle name="normální 4" xfId="782"/>
    <cellStyle name="normální 40" xfId="783"/>
    <cellStyle name="normální 41" xfId="784"/>
    <cellStyle name="normální 42" xfId="785"/>
    <cellStyle name="normální 43" xfId="786"/>
    <cellStyle name="normální 44" xfId="787"/>
    <cellStyle name="normální 45" xfId="788"/>
    <cellStyle name="normální 46" xfId="789"/>
    <cellStyle name="normální 47" xfId="790"/>
    <cellStyle name="normální 48" xfId="791"/>
    <cellStyle name="normální 49" xfId="792"/>
    <cellStyle name="normální 5" xfId="793"/>
    <cellStyle name="normální 50" xfId="794"/>
    <cellStyle name="normální 51" xfId="795"/>
    <cellStyle name="normální 52" xfId="796"/>
    <cellStyle name="normální 53" xfId="797"/>
    <cellStyle name="normální 54" xfId="798"/>
    <cellStyle name="normální 55" xfId="799"/>
    <cellStyle name="normální 56" xfId="800"/>
    <cellStyle name="normální 57" xfId="801"/>
    <cellStyle name="normální 58" xfId="802"/>
    <cellStyle name="normální 59" xfId="803"/>
    <cellStyle name="normální 6" xfId="804"/>
    <cellStyle name="normální 60" xfId="805"/>
    <cellStyle name="normální 61" xfId="806"/>
    <cellStyle name="normální 62" xfId="807"/>
    <cellStyle name="normální 63" xfId="808"/>
    <cellStyle name="normální 64" xfId="809"/>
    <cellStyle name="normální 65" xfId="810"/>
    <cellStyle name="normální 66" xfId="811"/>
    <cellStyle name="normální 67" xfId="812"/>
    <cellStyle name="normální 68" xfId="813"/>
    <cellStyle name="normální 69" xfId="814"/>
    <cellStyle name="normální 7" xfId="815"/>
    <cellStyle name="normální 70" xfId="816"/>
    <cellStyle name="normální 71" xfId="817"/>
    <cellStyle name="normální 72" xfId="818"/>
    <cellStyle name="normální 73" xfId="819"/>
    <cellStyle name="normální 74" xfId="820"/>
    <cellStyle name="normální 75" xfId="821"/>
    <cellStyle name="normální 76" xfId="822"/>
    <cellStyle name="normální 77" xfId="823"/>
    <cellStyle name="normální 78" xfId="824"/>
    <cellStyle name="normální 78 10" xfId="825"/>
    <cellStyle name="normální 78 10 2" xfId="826"/>
    <cellStyle name="normální 78 10_popisovník 75Kxxx_Brno_1.3.2010" xfId="827"/>
    <cellStyle name="normální 78 11" xfId="828"/>
    <cellStyle name="normální 78 11 2" xfId="829"/>
    <cellStyle name="normální 78 11_popisovník 75Kxxx_Brno_1.3.2010" xfId="830"/>
    <cellStyle name="normální 78 12" xfId="831"/>
    <cellStyle name="normální 78 12 2" xfId="832"/>
    <cellStyle name="normální 78 12_popisovník 75Kxxx_Brno_1.3.2010" xfId="833"/>
    <cellStyle name="normální 78 13" xfId="834"/>
    <cellStyle name="normální 78 13 2" xfId="835"/>
    <cellStyle name="normální 78 13_popisovník 75Kxxx_Brno_1.3.2010" xfId="836"/>
    <cellStyle name="normální 78 14" xfId="837"/>
    <cellStyle name="normální 78 14 2" xfId="838"/>
    <cellStyle name="normální 78 14_popisovník 75Kxxx_Brno_1.3.2010" xfId="839"/>
    <cellStyle name="normální 78 15" xfId="840"/>
    <cellStyle name="normální 78 15 2" xfId="841"/>
    <cellStyle name="normální 78 15_popisovník 75Kxxx_Brno_1.3.2010" xfId="842"/>
    <cellStyle name="normální 78 16" xfId="843"/>
    <cellStyle name="normální 78 16 2" xfId="844"/>
    <cellStyle name="normální 78 16_popisovník 75Kxxx_Brno_1.3.2010" xfId="845"/>
    <cellStyle name="normální 78 17" xfId="846"/>
    <cellStyle name="normální 78 17 2" xfId="847"/>
    <cellStyle name="normální 78 17_popisovník 75Kxxx_Brno_1.3.2010" xfId="848"/>
    <cellStyle name="normální 78 18" xfId="849"/>
    <cellStyle name="normální 78 18 2" xfId="850"/>
    <cellStyle name="normální 78 18_popisovník 75Kxxx_Brno_1.3.2010" xfId="851"/>
    <cellStyle name="normální 78 19" xfId="852"/>
    <cellStyle name="normální 78 19 2" xfId="853"/>
    <cellStyle name="normální 78 19_popisovník 75Kxxx_Brno_1.3.2010" xfId="854"/>
    <cellStyle name="normální 78 2" xfId="855"/>
    <cellStyle name="normální 78 2 2" xfId="856"/>
    <cellStyle name="normální 78 20" xfId="857"/>
    <cellStyle name="normální 78 20 2" xfId="858"/>
    <cellStyle name="normální 78 20_popisovník 75Kxxx_Brno_1.3.2010" xfId="859"/>
    <cellStyle name="normální 78 21" xfId="860"/>
    <cellStyle name="normální 78 21 2" xfId="861"/>
    <cellStyle name="normální 78 21_popisovník 75Kxxx_Brno_1.3.2010" xfId="862"/>
    <cellStyle name="normální 78 22" xfId="863"/>
    <cellStyle name="normální 78 22 2" xfId="864"/>
    <cellStyle name="normální 78 22_popisovník 75Kxxx_Brno_1.3.2010" xfId="865"/>
    <cellStyle name="normální 78 23" xfId="866"/>
    <cellStyle name="normální 78 2_popisovník 75Kxxx_Brno_1.3.2010" xfId="867"/>
    <cellStyle name="normální 78 3" xfId="868"/>
    <cellStyle name="normální 78 3 2" xfId="869"/>
    <cellStyle name="normální 78 3_popisovník 75Kxxx_Brno_1.3.2010" xfId="870"/>
    <cellStyle name="normální 78 4" xfId="871"/>
    <cellStyle name="normální 78 4 2" xfId="872"/>
    <cellStyle name="normální 78 4_popisovník 75Kxxx_Brno_1.3.2010" xfId="873"/>
    <cellStyle name="normální 78 5" xfId="874"/>
    <cellStyle name="normální 78 5 2" xfId="875"/>
    <cellStyle name="normální 78 5_popisovník 75Kxxx_Brno_1.3.2010" xfId="876"/>
    <cellStyle name="normální 78 6" xfId="877"/>
    <cellStyle name="normální 78 6 2" xfId="878"/>
    <cellStyle name="normální 78 6_popisovník 75Kxxx_Brno_1.3.2010" xfId="879"/>
    <cellStyle name="normální 78 7" xfId="880"/>
    <cellStyle name="normální 78 7 2" xfId="881"/>
    <cellStyle name="normální 78 7_popisovník 75Kxxx_Brno_1.3.2010" xfId="882"/>
    <cellStyle name="normální 78 8" xfId="883"/>
    <cellStyle name="normální 78 8 2" xfId="884"/>
    <cellStyle name="normální 78 8_popisovník 75Kxxx_Brno_1.3.2010" xfId="885"/>
    <cellStyle name="normální 78 9" xfId="886"/>
    <cellStyle name="normální 78 9 2" xfId="887"/>
    <cellStyle name="normální 78 9_popisovník 75Kxxx_Brno_1.3.2010" xfId="888"/>
    <cellStyle name="normální 78_popisovník 75Kxxx_Brno_1.3.2010" xfId="889"/>
    <cellStyle name="normální 79" xfId="890"/>
    <cellStyle name="normální 79 10" xfId="891"/>
    <cellStyle name="normální 79 10 2" xfId="892"/>
    <cellStyle name="normální 79 10_popisovník 75Kxxx_Brno_1.3.2010" xfId="893"/>
    <cellStyle name="normální 79 11" xfId="894"/>
    <cellStyle name="normální 79 11 2" xfId="895"/>
    <cellStyle name="normální 79 11_popisovník 75Kxxx_Brno_1.3.2010" xfId="896"/>
    <cellStyle name="normální 79 12" xfId="897"/>
    <cellStyle name="normální 79 12 2" xfId="898"/>
    <cellStyle name="normální 79 12_popisovník 75Kxxx_Brno_1.3.2010" xfId="899"/>
    <cellStyle name="normální 79 13" xfId="900"/>
    <cellStyle name="normální 79 13 2" xfId="901"/>
    <cellStyle name="normální 79 13_popisovník 75Kxxx_Brno_1.3.2010" xfId="902"/>
    <cellStyle name="normální 79 14" xfId="903"/>
    <cellStyle name="normální 79 14 2" xfId="904"/>
    <cellStyle name="normální 79 14_popisovník 75Kxxx_Brno_1.3.2010" xfId="905"/>
    <cellStyle name="normální 79 15" xfId="906"/>
    <cellStyle name="normální 79 15 2" xfId="907"/>
    <cellStyle name="normální 79 15_popisovník 75Kxxx_Brno_1.3.2010" xfId="908"/>
    <cellStyle name="normální 79 16" xfId="909"/>
    <cellStyle name="normální 79 16 2" xfId="910"/>
    <cellStyle name="normální 79 16_popisovník 75Kxxx_Brno_1.3.2010" xfId="911"/>
    <cellStyle name="normální 79 17" xfId="912"/>
    <cellStyle name="normální 79 17 2" xfId="913"/>
    <cellStyle name="normální 79 17_popisovník 75Kxxx_Brno_1.3.2010" xfId="914"/>
    <cellStyle name="normální 79 18" xfId="915"/>
    <cellStyle name="normální 79 18 2" xfId="916"/>
    <cellStyle name="normální 79 18_popisovník 75Kxxx_Brno_1.3.2010" xfId="917"/>
    <cellStyle name="normální 79 19" xfId="918"/>
    <cellStyle name="normální 79 19 2" xfId="919"/>
    <cellStyle name="normální 79 19_popisovník 75Kxxx_Brno_1.3.2010" xfId="920"/>
    <cellStyle name="normální 79 2" xfId="921"/>
    <cellStyle name="normální 79 2 2" xfId="922"/>
    <cellStyle name="normální 79 20" xfId="923"/>
    <cellStyle name="normální 79 20 2" xfId="924"/>
    <cellStyle name="normální 79 20_popisovník 75Kxxx_Brno_1.3.2010" xfId="925"/>
    <cellStyle name="normální 79 21" xfId="926"/>
    <cellStyle name="normální 79 21 2" xfId="927"/>
    <cellStyle name="normální 79 21_popisovník 75Kxxx_Brno_1.3.2010" xfId="928"/>
    <cellStyle name="normální 79 22" xfId="929"/>
    <cellStyle name="normální 79 22 2" xfId="930"/>
    <cellStyle name="normální 79 22_popisovník 75Kxxx_Brno_1.3.2010" xfId="931"/>
    <cellStyle name="normální 79 23" xfId="932"/>
    <cellStyle name="normální 79 2_popisovník 75Kxxx_Brno_1.3.2010" xfId="933"/>
    <cellStyle name="normální 79 3" xfId="934"/>
    <cellStyle name="normální 79 3 2" xfId="935"/>
    <cellStyle name="normální 79 3_popisovník 75Kxxx_Brno_1.3.2010" xfId="936"/>
    <cellStyle name="normální 79 4" xfId="937"/>
    <cellStyle name="normální 79 4 2" xfId="938"/>
    <cellStyle name="normální 79 4_popisovník 75Kxxx_Brno_1.3.2010" xfId="939"/>
    <cellStyle name="normální 79 5" xfId="940"/>
    <cellStyle name="normální 79 5 2" xfId="941"/>
    <cellStyle name="normální 79 5_popisovník 75Kxxx_Brno_1.3.2010" xfId="942"/>
    <cellStyle name="normální 79 6" xfId="943"/>
    <cellStyle name="normální 79 6 2" xfId="944"/>
    <cellStyle name="normální 79 6_popisovník 75Kxxx_Brno_1.3.2010" xfId="945"/>
    <cellStyle name="normální 79 7" xfId="946"/>
    <cellStyle name="normální 79 7 2" xfId="947"/>
    <cellStyle name="normální 79 7_popisovník 75Kxxx_Brno_1.3.2010" xfId="948"/>
    <cellStyle name="normální 79 8" xfId="949"/>
    <cellStyle name="normální 79 8 2" xfId="950"/>
    <cellStyle name="normální 79 8_popisovník 75Kxxx_Brno_1.3.2010" xfId="951"/>
    <cellStyle name="normální 79 9" xfId="952"/>
    <cellStyle name="normální 79 9 2" xfId="953"/>
    <cellStyle name="normální 79 9_popisovník 75Kxxx_Brno_1.3.2010" xfId="954"/>
    <cellStyle name="normální 79_popisovník 75Kxxx_Brno_1.3.2010" xfId="955"/>
    <cellStyle name="normální 8" xfId="956"/>
    <cellStyle name="normální 80" xfId="957"/>
    <cellStyle name="normální 81" xfId="958"/>
    <cellStyle name="normální 82" xfId="959"/>
    <cellStyle name="normální 83" xfId="960"/>
    <cellStyle name="normální 84" xfId="961"/>
    <cellStyle name="normální 84 10" xfId="962"/>
    <cellStyle name="normální 84 11" xfId="963"/>
    <cellStyle name="normální 84 12" xfId="964"/>
    <cellStyle name="normální 84 13" xfId="965"/>
    <cellStyle name="normální 84 14" xfId="966"/>
    <cellStyle name="normální 84 15" xfId="967"/>
    <cellStyle name="normální 84 16" xfId="968"/>
    <cellStyle name="normální 84 17" xfId="969"/>
    <cellStyle name="normální 84 18" xfId="970"/>
    <cellStyle name="normální 84 19" xfId="971"/>
    <cellStyle name="normální 84 2" xfId="972"/>
    <cellStyle name="normální 84 20" xfId="973"/>
    <cellStyle name="normální 84 21" xfId="974"/>
    <cellStyle name="normální 84 22" xfId="975"/>
    <cellStyle name="normální 84 3" xfId="976"/>
    <cellStyle name="normální 84 4" xfId="977"/>
    <cellStyle name="normální 84 5" xfId="978"/>
    <cellStyle name="normální 84 6" xfId="979"/>
    <cellStyle name="normální 84 7" xfId="980"/>
    <cellStyle name="normální 84 8" xfId="981"/>
    <cellStyle name="normální 84 9" xfId="982"/>
    <cellStyle name="normální 85" xfId="983"/>
    <cellStyle name="normální 85 10" xfId="984"/>
    <cellStyle name="normální 85 11" xfId="985"/>
    <cellStyle name="normální 85 12" xfId="986"/>
    <cellStyle name="normální 85 13" xfId="987"/>
    <cellStyle name="normální 85 14" xfId="988"/>
    <cellStyle name="normální 85 15" xfId="989"/>
    <cellStyle name="normální 85 16" xfId="990"/>
    <cellStyle name="normální 85 17" xfId="991"/>
    <cellStyle name="normální 85 18" xfId="992"/>
    <cellStyle name="normální 85 19" xfId="993"/>
    <cellStyle name="normální 85 2" xfId="994"/>
    <cellStyle name="normální 85 20" xfId="995"/>
    <cellStyle name="normální 85 21" xfId="996"/>
    <cellStyle name="normální 85 22" xfId="997"/>
    <cellStyle name="normální 85 23" xfId="998"/>
    <cellStyle name="normální 85 3" xfId="999"/>
    <cellStyle name="normální 85 4" xfId="1000"/>
    <cellStyle name="normální 85 5" xfId="1001"/>
    <cellStyle name="normální 85 6" xfId="1002"/>
    <cellStyle name="normální 85 7" xfId="1003"/>
    <cellStyle name="normální 85 8" xfId="1004"/>
    <cellStyle name="normální 85 9" xfId="1005"/>
    <cellStyle name="normální 86" xfId="1006"/>
    <cellStyle name="normální 86 10" xfId="1007"/>
    <cellStyle name="normální 86 11" xfId="1008"/>
    <cellStyle name="normální 86 12" xfId="1009"/>
    <cellStyle name="normální 86 13" xfId="1010"/>
    <cellStyle name="normální 86 14" xfId="1011"/>
    <cellStyle name="normální 86 15" xfId="1012"/>
    <cellStyle name="normální 86 16" xfId="1013"/>
    <cellStyle name="normální 86 17" xfId="1014"/>
    <cellStyle name="normální 86 18" xfId="1015"/>
    <cellStyle name="normální 86 19" xfId="1016"/>
    <cellStyle name="normální 86 2" xfId="1017"/>
    <cellStyle name="normální 86 20" xfId="1018"/>
    <cellStyle name="normální 86 21" xfId="1019"/>
    <cellStyle name="normální 86 22" xfId="1020"/>
    <cellStyle name="normální 86 3" xfId="1021"/>
    <cellStyle name="normální 86 4" xfId="1022"/>
    <cellStyle name="normální 86 5" xfId="1023"/>
    <cellStyle name="normální 86 6" xfId="1024"/>
    <cellStyle name="normální 86 7" xfId="1025"/>
    <cellStyle name="normální 86 8" xfId="1026"/>
    <cellStyle name="normální 86 9" xfId="1027"/>
    <cellStyle name="normální 87" xfId="1028"/>
    <cellStyle name="normální 87 10" xfId="1029"/>
    <cellStyle name="normální 87 11" xfId="1030"/>
    <cellStyle name="normální 87 12" xfId="1031"/>
    <cellStyle name="normální 87 13" xfId="1032"/>
    <cellStyle name="normální 87 14" xfId="1033"/>
    <cellStyle name="normální 87 15" xfId="1034"/>
    <cellStyle name="normální 87 16" xfId="1035"/>
    <cellStyle name="normální 87 17" xfId="1036"/>
    <cellStyle name="normální 87 18" xfId="1037"/>
    <cellStyle name="normální 87 19" xfId="1038"/>
    <cellStyle name="normální 87 2" xfId="1039"/>
    <cellStyle name="normální 87 20" xfId="1040"/>
    <cellStyle name="normální 87 21" xfId="1041"/>
    <cellStyle name="normální 87 22" xfId="1042"/>
    <cellStyle name="normální 87 3" xfId="1043"/>
    <cellStyle name="normální 87 4" xfId="1044"/>
    <cellStyle name="normální 87 5" xfId="1045"/>
    <cellStyle name="normální 87 6" xfId="1046"/>
    <cellStyle name="normální 87 7" xfId="1047"/>
    <cellStyle name="normální 87 8" xfId="1048"/>
    <cellStyle name="normální 87 9" xfId="1049"/>
    <cellStyle name="normální 88" xfId="1050"/>
    <cellStyle name="normální 88 10" xfId="1051"/>
    <cellStyle name="normální 88 11" xfId="1052"/>
    <cellStyle name="normální 88 12" xfId="1053"/>
    <cellStyle name="normální 88 13" xfId="1054"/>
    <cellStyle name="normální 88 14" xfId="1055"/>
    <cellStyle name="normální 88 15" xfId="1056"/>
    <cellStyle name="normální 88 16" xfId="1057"/>
    <cellStyle name="normální 88 17" xfId="1058"/>
    <cellStyle name="normální 88 18" xfId="1059"/>
    <cellStyle name="normální 88 19" xfId="1060"/>
    <cellStyle name="normální 88 2" xfId="1061"/>
    <cellStyle name="normální 88 20" xfId="1062"/>
    <cellStyle name="normální 88 21" xfId="1063"/>
    <cellStyle name="normální 88 22" xfId="1064"/>
    <cellStyle name="normální 88 3" xfId="1065"/>
    <cellStyle name="normální 88 4" xfId="1066"/>
    <cellStyle name="normální 88 5" xfId="1067"/>
    <cellStyle name="normální 88 6" xfId="1068"/>
    <cellStyle name="normální 88 7" xfId="1069"/>
    <cellStyle name="normální 88 8" xfId="1070"/>
    <cellStyle name="normální 88 9" xfId="1071"/>
    <cellStyle name="normální 89" xfId="1072"/>
    <cellStyle name="normální 89 10" xfId="1073"/>
    <cellStyle name="normální 89 11" xfId="1074"/>
    <cellStyle name="normální 89 12" xfId="1075"/>
    <cellStyle name="normální 89 13" xfId="1076"/>
    <cellStyle name="normální 89 14" xfId="1077"/>
    <cellStyle name="normální 89 15" xfId="1078"/>
    <cellStyle name="normální 89 16" xfId="1079"/>
    <cellStyle name="normální 89 17" xfId="1080"/>
    <cellStyle name="normální 89 18" xfId="1081"/>
    <cellStyle name="normální 89 19" xfId="1082"/>
    <cellStyle name="normální 89 2" xfId="1083"/>
    <cellStyle name="normální 89 20" xfId="1084"/>
    <cellStyle name="normální 89 21" xfId="1085"/>
    <cellStyle name="normální 89 22" xfId="1086"/>
    <cellStyle name="normální 89 3" xfId="1087"/>
    <cellStyle name="normální 89 4" xfId="1088"/>
    <cellStyle name="normální 89 5" xfId="1089"/>
    <cellStyle name="normální 89 6" xfId="1090"/>
    <cellStyle name="normální 89 7" xfId="1091"/>
    <cellStyle name="normální 89 8" xfId="1092"/>
    <cellStyle name="normální 89 9" xfId="1093"/>
    <cellStyle name="normální 9" xfId="1094"/>
    <cellStyle name="normální 90" xfId="1095"/>
    <cellStyle name="normální 90 10" xfId="1096"/>
    <cellStyle name="normální 90 11" xfId="1097"/>
    <cellStyle name="normální 90 12" xfId="1098"/>
    <cellStyle name="normální 90 13" xfId="1099"/>
    <cellStyle name="normální 90 14" xfId="1100"/>
    <cellStyle name="normální 90 15" xfId="1101"/>
    <cellStyle name="normální 90 16" xfId="1102"/>
    <cellStyle name="normální 90 17" xfId="1103"/>
    <cellStyle name="normální 90 18" xfId="1104"/>
    <cellStyle name="normální 90 19" xfId="1105"/>
    <cellStyle name="normální 90 2" xfId="1106"/>
    <cellStyle name="normální 90 20" xfId="1107"/>
    <cellStyle name="normální 90 21" xfId="1108"/>
    <cellStyle name="normální 90 22" xfId="1109"/>
    <cellStyle name="normální 90 3" xfId="1110"/>
    <cellStyle name="normální 90 4" xfId="1111"/>
    <cellStyle name="normální 90 5" xfId="1112"/>
    <cellStyle name="normální 90 6" xfId="1113"/>
    <cellStyle name="normální 90 7" xfId="1114"/>
    <cellStyle name="normální 90 8" xfId="1115"/>
    <cellStyle name="normální 90 9" xfId="1116"/>
    <cellStyle name="normální 91" xfId="1117"/>
    <cellStyle name="normální 91 10" xfId="1118"/>
    <cellStyle name="normální 91 11" xfId="1119"/>
    <cellStyle name="normální 91 12" xfId="1120"/>
    <cellStyle name="normální 91 13" xfId="1121"/>
    <cellStyle name="normální 91 14" xfId="1122"/>
    <cellStyle name="normální 91 15" xfId="1123"/>
    <cellStyle name="normální 91 16" xfId="1124"/>
    <cellStyle name="normální 91 17" xfId="1125"/>
    <cellStyle name="normální 91 18" xfId="1126"/>
    <cellStyle name="normální 91 19" xfId="1127"/>
    <cellStyle name="normální 91 2" xfId="1128"/>
    <cellStyle name="normální 91 20" xfId="1129"/>
    <cellStyle name="normální 91 21" xfId="1130"/>
    <cellStyle name="normální 91 22" xfId="1131"/>
    <cellStyle name="normální 91 3" xfId="1132"/>
    <cellStyle name="normální 91 4" xfId="1133"/>
    <cellStyle name="normální 91 5" xfId="1134"/>
    <cellStyle name="normální 91 6" xfId="1135"/>
    <cellStyle name="normální 91 7" xfId="1136"/>
    <cellStyle name="normální 91 8" xfId="1137"/>
    <cellStyle name="normální 91 9" xfId="1138"/>
    <cellStyle name="normální 92" xfId="1139"/>
    <cellStyle name="normální 92 10" xfId="1140"/>
    <cellStyle name="normální 92 11" xfId="1141"/>
    <cellStyle name="normální 92 12" xfId="1142"/>
    <cellStyle name="normální 92 13" xfId="1143"/>
    <cellStyle name="normální 92 14" xfId="1144"/>
    <cellStyle name="normální 92 15" xfId="1145"/>
    <cellStyle name="normální 92 16" xfId="1146"/>
    <cellStyle name="normální 92 17" xfId="1147"/>
    <cellStyle name="normální 92 18" xfId="1148"/>
    <cellStyle name="normální 92 19" xfId="1149"/>
    <cellStyle name="normální 92 2" xfId="1150"/>
    <cellStyle name="normální 92 20" xfId="1151"/>
    <cellStyle name="normální 92 21" xfId="1152"/>
    <cellStyle name="normální 92 22" xfId="1153"/>
    <cellStyle name="normální 92 3" xfId="1154"/>
    <cellStyle name="normální 92 4" xfId="1155"/>
    <cellStyle name="normální 92 5" xfId="1156"/>
    <cellStyle name="normální 92 6" xfId="1157"/>
    <cellStyle name="normální 92 7" xfId="1158"/>
    <cellStyle name="normální 92 8" xfId="1159"/>
    <cellStyle name="normální 92 9" xfId="1160"/>
    <cellStyle name="normální 93" xfId="1161"/>
    <cellStyle name="normální 93 10" xfId="1162"/>
    <cellStyle name="normální 93 11" xfId="1163"/>
    <cellStyle name="normální 93 12" xfId="1164"/>
    <cellStyle name="normální 93 13" xfId="1165"/>
    <cellStyle name="normální 93 14" xfId="1166"/>
    <cellStyle name="normální 93 15" xfId="1167"/>
    <cellStyle name="normální 93 16" xfId="1168"/>
    <cellStyle name="normální 93 17" xfId="1169"/>
    <cellStyle name="normální 93 18" xfId="1170"/>
    <cellStyle name="normální 93 19" xfId="1171"/>
    <cellStyle name="normální 93 2" xfId="1172"/>
    <cellStyle name="normální 93 20" xfId="1173"/>
    <cellStyle name="normální 93 21" xfId="1174"/>
    <cellStyle name="normální 93 22" xfId="1175"/>
    <cellStyle name="normální 93 3" xfId="1176"/>
    <cellStyle name="normální 93 4" xfId="1177"/>
    <cellStyle name="normální 93 5" xfId="1178"/>
    <cellStyle name="normální 93 6" xfId="1179"/>
    <cellStyle name="normální 93 7" xfId="1180"/>
    <cellStyle name="normální 93 8" xfId="1181"/>
    <cellStyle name="normální 93 9" xfId="1182"/>
    <cellStyle name="normální 94" xfId="1183"/>
    <cellStyle name="normální 94 10" xfId="1184"/>
    <cellStyle name="normální 94 11" xfId="1185"/>
    <cellStyle name="normální 94 12" xfId="1186"/>
    <cellStyle name="normální 94 13" xfId="1187"/>
    <cellStyle name="normální 94 14" xfId="1188"/>
    <cellStyle name="normální 94 15" xfId="1189"/>
    <cellStyle name="normální 94 16" xfId="1190"/>
    <cellStyle name="normální 94 17" xfId="1191"/>
    <cellStyle name="normální 94 18" xfId="1192"/>
    <cellStyle name="normální 94 19" xfId="1193"/>
    <cellStyle name="normální 94 2" xfId="1194"/>
    <cellStyle name="normální 94 20" xfId="1195"/>
    <cellStyle name="normální 94 21" xfId="1196"/>
    <cellStyle name="normální 94 22" xfId="1197"/>
    <cellStyle name="normální 94 3" xfId="1198"/>
    <cellStyle name="normální 94 4" xfId="1199"/>
    <cellStyle name="normální 94 5" xfId="1200"/>
    <cellStyle name="normální 94 6" xfId="1201"/>
    <cellStyle name="normální 94 7" xfId="1202"/>
    <cellStyle name="normální 94 8" xfId="1203"/>
    <cellStyle name="normální 94 9" xfId="1204"/>
    <cellStyle name="normální 95" xfId="1205"/>
    <cellStyle name="normální 95 10" xfId="1206"/>
    <cellStyle name="normální 95 11" xfId="1207"/>
    <cellStyle name="normální 95 12" xfId="1208"/>
    <cellStyle name="normální 95 13" xfId="1209"/>
    <cellStyle name="normální 95 14" xfId="1210"/>
    <cellStyle name="normální 95 15" xfId="1211"/>
    <cellStyle name="normální 95 16" xfId="1212"/>
    <cellStyle name="normální 95 17" xfId="1213"/>
    <cellStyle name="normální 95 18" xfId="1214"/>
    <cellStyle name="normální 95 19" xfId="1215"/>
    <cellStyle name="normální 95 2" xfId="1216"/>
    <cellStyle name="normální 95 20" xfId="1217"/>
    <cellStyle name="normální 95 21" xfId="1218"/>
    <cellStyle name="normální 95 22" xfId="1219"/>
    <cellStyle name="normální 95 3" xfId="1220"/>
    <cellStyle name="normální 95 4" xfId="1221"/>
    <cellStyle name="normální 95 5" xfId="1222"/>
    <cellStyle name="normální 95 6" xfId="1223"/>
    <cellStyle name="normální 95 7" xfId="1224"/>
    <cellStyle name="normální 95 8" xfId="1225"/>
    <cellStyle name="normální 95 9" xfId="1226"/>
    <cellStyle name="normální 96" xfId="1227"/>
    <cellStyle name="normální 97" xfId="1228"/>
    <cellStyle name="normální 98" xfId="1229"/>
    <cellStyle name="normální 98 10" xfId="1230"/>
    <cellStyle name="normální 98 11" xfId="1231"/>
    <cellStyle name="normální 98 12" xfId="1232"/>
    <cellStyle name="normální 98 13" xfId="1233"/>
    <cellStyle name="normální 98 14" xfId="1234"/>
    <cellStyle name="normální 98 15" xfId="1235"/>
    <cellStyle name="normální 98 16" xfId="1236"/>
    <cellStyle name="normální 98 17" xfId="1237"/>
    <cellStyle name="normální 98 18" xfId="1238"/>
    <cellStyle name="normální 98 19" xfId="1239"/>
    <cellStyle name="normální 98 2" xfId="1240"/>
    <cellStyle name="normální 98 20" xfId="1241"/>
    <cellStyle name="normální 98 21" xfId="1242"/>
    <cellStyle name="normální 98 22" xfId="1243"/>
    <cellStyle name="normální 98 3" xfId="1244"/>
    <cellStyle name="normální 98 4" xfId="1245"/>
    <cellStyle name="normální 98 5" xfId="1246"/>
    <cellStyle name="normální 98 6" xfId="1247"/>
    <cellStyle name="normální 98 7" xfId="1248"/>
    <cellStyle name="normální 98 8" xfId="1249"/>
    <cellStyle name="normální 98 9" xfId="1250"/>
    <cellStyle name="normální 99" xfId="1251"/>
    <cellStyle name="normální 99 10" xfId="1252"/>
    <cellStyle name="normální 99 11" xfId="1253"/>
    <cellStyle name="normální 99 12" xfId="1254"/>
    <cellStyle name="normální 99 13" xfId="1255"/>
    <cellStyle name="normální 99 14" xfId="1256"/>
    <cellStyle name="normální 99 15" xfId="1257"/>
    <cellStyle name="normální 99 16" xfId="1258"/>
    <cellStyle name="normální 99 17" xfId="1259"/>
    <cellStyle name="normální 99 18" xfId="1260"/>
    <cellStyle name="normální 99 19" xfId="1261"/>
    <cellStyle name="normální 99 2" xfId="1262"/>
    <cellStyle name="normální 99 20" xfId="1263"/>
    <cellStyle name="normální 99 21" xfId="1264"/>
    <cellStyle name="normální 99 22" xfId="1265"/>
    <cellStyle name="normální 99 3" xfId="1266"/>
    <cellStyle name="normální 99 4" xfId="1267"/>
    <cellStyle name="normální 99 5" xfId="1268"/>
    <cellStyle name="normální 99 6" xfId="1269"/>
    <cellStyle name="normální 99 7" xfId="1270"/>
    <cellStyle name="normální 99 8" xfId="1271"/>
    <cellStyle name="normální 99 9" xfId="1272"/>
    <cellStyle name="normální_DTI popisovník_091102" xfId="1273"/>
    <cellStyle name="normální_dz_SZDC_2010" xfId="1274"/>
    <cellStyle name="normální_POL.XLS" xfId="1275"/>
    <cellStyle name="normální_SOxxxxxx" xfId="1276"/>
    <cellStyle name="Název 2" xfId="1277"/>
    <cellStyle name="Název 2 2" xfId="1278"/>
    <cellStyle name="Název 3" xfId="1279"/>
    <cellStyle name="Název 3 2" xfId="1280"/>
    <cellStyle name="Poznámka 2" xfId="1281"/>
    <cellStyle name="Poznámka 2 2" xfId="1282"/>
    <cellStyle name="Poznámka 3" xfId="1283"/>
    <cellStyle name="Poznámka 3 2" xfId="1284"/>
    <cellStyle name="Poznámka 4" xfId="1285"/>
    <cellStyle name="Propojená buňka 2" xfId="1286"/>
    <cellStyle name="Propojená buňka 2 2" xfId="1287"/>
    <cellStyle name="Propojená buňka 3" xfId="1288"/>
    <cellStyle name="Propojená buňka 3 2" xfId="1289"/>
    <cellStyle name="Propojená buňka 4" xfId="1290"/>
    <cellStyle name="Správně 2" xfId="1291"/>
    <cellStyle name="Správně 2 2" xfId="1292"/>
    <cellStyle name="Správně 3" xfId="1293"/>
    <cellStyle name="Správně 3 2" xfId="1294"/>
    <cellStyle name="Správně 4" xfId="1295"/>
    <cellStyle name="Standard_Korrigierte_Preisliste_Druck_V2" xfId="1296"/>
    <cellStyle name="Styl 1" xfId="1297"/>
    <cellStyle name="Text upozornění 2" xfId="1298"/>
    <cellStyle name="Text upozornění 2 2" xfId="1299"/>
    <cellStyle name="Text upozornění 3" xfId="1300"/>
    <cellStyle name="Text upozornění 3 2" xfId="1301"/>
    <cellStyle name="Text upozornění 4" xfId="1302"/>
    <cellStyle name="Vstup 2" xfId="1303"/>
    <cellStyle name="Vstup 2 2" xfId="1304"/>
    <cellStyle name="Vstup 3" xfId="1305"/>
    <cellStyle name="Vstup 3 2" xfId="1306"/>
    <cellStyle name="Vstup 4" xfId="1307"/>
    <cellStyle name="Vysvětlující text 2" xfId="1308"/>
    <cellStyle name="Vysvětlující text 2 2" xfId="1309"/>
    <cellStyle name="Vysvětlující text 3" xfId="1310"/>
    <cellStyle name="Vysvětlující text 3 2" xfId="1311"/>
    <cellStyle name="Vysvětlující text 4" xfId="1312"/>
    <cellStyle name="Výpočet 2" xfId="1313"/>
    <cellStyle name="Výpočet 2 2" xfId="1314"/>
    <cellStyle name="Výpočet 3" xfId="1315"/>
    <cellStyle name="Výpočet 3 2" xfId="1316"/>
    <cellStyle name="Výpočet 4" xfId="1317"/>
    <cellStyle name="Výstup 2" xfId="1318"/>
    <cellStyle name="Výstup 2 2" xfId="1319"/>
    <cellStyle name="Výstup 3" xfId="1320"/>
    <cellStyle name="Výstup 3 2" xfId="1321"/>
    <cellStyle name="Výstup 4" xfId="1322"/>
    <cellStyle name="Zvýraznění 1 2" xfId="1323"/>
    <cellStyle name="Zvýraznění 1 2 2" xfId="1324"/>
    <cellStyle name="Zvýraznění 1 3" xfId="1325"/>
    <cellStyle name="Zvýraznění 1 3 2" xfId="1326"/>
    <cellStyle name="Zvýraznění 1 4" xfId="1327"/>
    <cellStyle name="Zvýraznění 2 2" xfId="1328"/>
    <cellStyle name="Zvýraznění 2 2 2" xfId="1329"/>
    <cellStyle name="Zvýraznění 2 3" xfId="1330"/>
    <cellStyle name="Zvýraznění 2 3 2" xfId="1331"/>
    <cellStyle name="Zvýraznění 2 4" xfId="1332"/>
    <cellStyle name="Zvýraznění 3 2" xfId="1333"/>
    <cellStyle name="Zvýraznění 3 2 2" xfId="1334"/>
    <cellStyle name="Zvýraznění 3 3" xfId="1335"/>
    <cellStyle name="Zvýraznění 3 3 2" xfId="1336"/>
    <cellStyle name="Zvýraznění 3 4" xfId="1337"/>
    <cellStyle name="Zvýraznění 4 2" xfId="1338"/>
    <cellStyle name="Zvýraznění 4 2 2" xfId="1339"/>
    <cellStyle name="Zvýraznění 4 3" xfId="1340"/>
    <cellStyle name="Zvýraznění 4 3 2" xfId="1341"/>
    <cellStyle name="Zvýraznění 4 4" xfId="1342"/>
    <cellStyle name="Zvýraznění 5 2" xfId="1343"/>
    <cellStyle name="Zvýraznění 5 2 2" xfId="1344"/>
    <cellStyle name="Zvýraznění 5 3" xfId="1345"/>
    <cellStyle name="Zvýraznění 5 3 2" xfId="1346"/>
    <cellStyle name="Zvýraznění 5 4" xfId="1347"/>
    <cellStyle name="Zvýraznění 6 2" xfId="1348"/>
    <cellStyle name="Zvýraznění 6 2 2" xfId="1349"/>
    <cellStyle name="Zvýraznění 6 3" xfId="1350"/>
    <cellStyle name="Zvýraznění 6 3 2" xfId="1351"/>
    <cellStyle name="Zvýraznění 6 4" xfId="1352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88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2" activeCellId="0" sqref="A22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3.7"/>
    <col collapsed="false" customWidth="true" hidden="false" outlineLevel="0" max="8" min="8" style="1" width="12.14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5.85"/>
    <col collapsed="false" customWidth="true" hidden="false" outlineLevel="0" max="13" min="13" style="1" width="8.85"/>
    <col collapsed="false" customWidth="true" hidden="false" outlineLevel="0" max="14" min="14" style="7" width="20.28"/>
    <col collapsed="false" customWidth="true" hidden="false" outlineLevel="0" max="15" min="15" style="1" width="40.56"/>
    <col collapsed="false" customWidth="true" hidden="false" outlineLevel="0" max="16" min="16" style="1" width="4.56"/>
    <col collapsed="false" customWidth="true" hidden="false" outlineLevel="0" max="17" min="17" style="1" width="3.7"/>
    <col collapsed="false" customWidth="true" hidden="false" outlineLevel="0" max="18" min="18" style="1" width="3.42"/>
    <col collapsed="false" customWidth="true" hidden="false" outlineLevel="0" max="19" min="19" style="1" width="7.85"/>
    <col collapsed="false" customWidth="true" hidden="false" outlineLevel="0" max="20" min="20" style="1" width="8.41"/>
    <col collapsed="false" customWidth="false" hidden="false" outlineLevel="0" max="257" min="21" style="1" width="9.14"/>
  </cols>
  <sheetData>
    <row r="1" customFormat="false" ht="30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79,K11:K56)/2,0)</f>
        <v>0</v>
      </c>
      <c r="L1" s="14"/>
      <c r="M1" s="15" t="s">
        <v>3</v>
      </c>
      <c r="N1" s="16" t="n">
        <v>1</v>
      </c>
      <c r="O1" s="17" t="n">
        <f aca="false">K1/N1</f>
        <v>0</v>
      </c>
      <c r="P1" s="18" t="s">
        <v>4</v>
      </c>
      <c r="T1" s="12" t="s">
        <v>2</v>
      </c>
      <c r="U1" s="12"/>
      <c r="V1" s="12" t="s">
        <v>5</v>
      </c>
      <c r="W1" s="12"/>
      <c r="X1" s="12" t="s">
        <v>6</v>
      </c>
      <c r="Y1" s="12"/>
    </row>
    <row r="2" customFormat="false" ht="25.5" hidden="false" customHeight="true" outlineLevel="0" collapsed="false">
      <c r="A2" s="19"/>
      <c r="B2" s="20"/>
      <c r="C2" s="21" t="s">
        <v>7</v>
      </c>
      <c r="D2" s="21"/>
      <c r="E2" s="22"/>
      <c r="F2" s="23"/>
      <c r="G2" s="24"/>
      <c r="H2" s="24"/>
      <c r="I2" s="24"/>
      <c r="J2" s="25"/>
      <c r="K2" s="26" t="s">
        <v>8</v>
      </c>
      <c r="L2" s="27"/>
      <c r="M2" s="28" t="s">
        <v>9</v>
      </c>
      <c r="N2" s="29" t="s">
        <v>10</v>
      </c>
      <c r="O2" s="30" t="s">
        <v>11</v>
      </c>
      <c r="P2" s="31"/>
    </row>
    <row r="3" customFormat="false" ht="13.5" hidden="false" customHeight="false" outlineLevel="0" collapsed="false">
      <c r="A3" s="32" t="s">
        <v>12</v>
      </c>
      <c r="B3" s="9"/>
      <c r="C3" s="33" t="s">
        <v>13</v>
      </c>
      <c r="D3" s="34"/>
      <c r="I3" s="35" t="s">
        <v>14</v>
      </c>
      <c r="J3" s="36" t="s">
        <v>15</v>
      </c>
      <c r="K3" s="36"/>
      <c r="M3" s="37"/>
      <c r="P3" s="38" t="s">
        <v>16</v>
      </c>
      <c r="Q3" s="37"/>
      <c r="R3" s="37"/>
    </row>
    <row r="4" customFormat="false" ht="45.95" hidden="false" customHeight="true" outlineLevel="0" collapsed="false">
      <c r="A4" s="39" t="s">
        <v>17</v>
      </c>
      <c r="B4" s="40"/>
      <c r="C4" s="41" t="s">
        <v>18</v>
      </c>
      <c r="D4" s="42" t="s">
        <v>19</v>
      </c>
      <c r="E4" s="43" t="s">
        <v>20</v>
      </c>
      <c r="F4" s="44"/>
      <c r="G4" s="31"/>
      <c r="H4" s="31"/>
      <c r="I4" s="45" t="s">
        <v>21</v>
      </c>
      <c r="J4" s="46" t="s">
        <v>22</v>
      </c>
      <c r="K4" s="47"/>
      <c r="L4" s="47"/>
      <c r="M4" s="31"/>
      <c r="N4" s="48"/>
      <c r="O4" s="31"/>
      <c r="P4" s="38" t="s">
        <v>23</v>
      </c>
      <c r="Q4" s="37"/>
      <c r="R4" s="37"/>
      <c r="T4" s="49"/>
    </row>
    <row r="5" customFormat="false" ht="13.5" hidden="false" customHeight="false" outlineLevel="0" collapsed="false">
      <c r="A5" s="50" t="s">
        <v>24</v>
      </c>
      <c r="B5" s="51"/>
      <c r="C5" s="52" t="n">
        <v>41281</v>
      </c>
      <c r="I5" s="53" t="s">
        <v>25</v>
      </c>
      <c r="J5" s="54"/>
      <c r="K5" s="55" t="n">
        <v>42934</v>
      </c>
      <c r="L5" s="56"/>
      <c r="M5" s="56"/>
      <c r="N5" s="56"/>
      <c r="P5" s="38" t="s">
        <v>26</v>
      </c>
      <c r="Q5" s="37"/>
      <c r="R5" s="37"/>
    </row>
    <row r="6" customFormat="false" ht="32.25" hidden="false" customHeight="true" outlineLevel="0" collapsed="false">
      <c r="A6" s="57" t="s">
        <v>27</v>
      </c>
      <c r="B6" s="58"/>
      <c r="C6" s="58"/>
      <c r="D6" s="59"/>
      <c r="E6" s="60"/>
      <c r="F6" s="61"/>
      <c r="G6" s="59"/>
      <c r="H6" s="62" t="s">
        <v>28</v>
      </c>
      <c r="I6" s="62"/>
      <c r="J6" s="62"/>
      <c r="K6" s="62"/>
      <c r="L6" s="63" t="s">
        <v>29</v>
      </c>
      <c r="M6" s="63" t="s">
        <v>30</v>
      </c>
      <c r="N6" s="64" t="s">
        <v>31</v>
      </c>
      <c r="O6" s="64" t="s">
        <v>32</v>
      </c>
      <c r="P6" s="38" t="s">
        <v>33</v>
      </c>
      <c r="Q6" s="65"/>
      <c r="R6" s="37"/>
    </row>
    <row r="7" customFormat="false" ht="12.75" hidden="false" customHeight="false" outlineLevel="0" collapsed="false">
      <c r="A7" s="66" t="s">
        <v>34</v>
      </c>
      <c r="B7" s="67" t="s">
        <v>35</v>
      </c>
      <c r="C7" s="68"/>
      <c r="D7" s="69" t="s">
        <v>36</v>
      </c>
      <c r="E7" s="70"/>
      <c r="F7" s="71" t="s">
        <v>37</v>
      </c>
      <c r="G7" s="69" t="s">
        <v>38</v>
      </c>
      <c r="H7" s="72" t="s">
        <v>39</v>
      </c>
      <c r="I7" s="72"/>
      <c r="J7" s="73" t="s">
        <v>40</v>
      </c>
      <c r="K7" s="73"/>
      <c r="L7" s="63"/>
      <c r="M7" s="63"/>
      <c r="N7" s="64"/>
      <c r="O7" s="64"/>
      <c r="P7" s="18" t="s">
        <v>33</v>
      </c>
      <c r="Q7" s="31"/>
    </row>
    <row r="8" customFormat="false" ht="13.5" hidden="false" customHeight="true" outlineLevel="0" collapsed="false">
      <c r="A8" s="74" t="s">
        <v>41</v>
      </c>
      <c r="B8" s="75" t="s">
        <v>42</v>
      </c>
      <c r="C8" s="75" t="s">
        <v>43</v>
      </c>
      <c r="D8" s="76" t="s">
        <v>44</v>
      </c>
      <c r="E8" s="77" t="s">
        <v>45</v>
      </c>
      <c r="F8" s="78" t="s">
        <v>46</v>
      </c>
      <c r="G8" s="76" t="s">
        <v>46</v>
      </c>
      <c r="H8" s="79" t="s">
        <v>37</v>
      </c>
      <c r="I8" s="76" t="s">
        <v>47</v>
      </c>
      <c r="J8" s="79" t="s">
        <v>37</v>
      </c>
      <c r="K8" s="80" t="s">
        <v>47</v>
      </c>
      <c r="L8" s="63"/>
      <c r="M8" s="63"/>
      <c r="N8" s="64"/>
      <c r="O8" s="64"/>
      <c r="P8" s="18" t="s">
        <v>33</v>
      </c>
      <c r="Q8" s="31"/>
    </row>
    <row r="9" customFormat="false" ht="12.75" hidden="false" customHeight="false" outlineLevel="0" collapsed="false">
      <c r="A9" s="81"/>
      <c r="B9" s="82" t="n">
        <v>1</v>
      </c>
      <c r="C9" s="82" t="n">
        <v>2</v>
      </c>
      <c r="D9" s="83" t="n">
        <v>3</v>
      </c>
      <c r="E9" s="84" t="n">
        <v>4</v>
      </c>
      <c r="F9" s="85" t="n">
        <v>5</v>
      </c>
      <c r="G9" s="83" t="n">
        <v>6</v>
      </c>
      <c r="H9" s="83" t="n">
        <v>7</v>
      </c>
      <c r="I9" s="83" t="n">
        <v>8</v>
      </c>
      <c r="J9" s="85" t="n">
        <v>9</v>
      </c>
      <c r="K9" s="86" t="n">
        <v>10</v>
      </c>
      <c r="L9" s="87" t="n">
        <v>12</v>
      </c>
      <c r="M9" s="87" t="n">
        <v>13</v>
      </c>
      <c r="N9" s="88" t="n">
        <v>14</v>
      </c>
      <c r="O9" s="88" t="n">
        <v>15</v>
      </c>
      <c r="P9" s="18" t="s">
        <v>33</v>
      </c>
      <c r="Q9" s="31"/>
    </row>
    <row r="10" customFormat="false" ht="12.75" hidden="false" customHeight="false" outlineLevel="0" collapsed="false">
      <c r="A10" s="89"/>
      <c r="B10" s="90"/>
      <c r="C10" s="90"/>
      <c r="D10" s="91"/>
      <c r="E10" s="92"/>
      <c r="F10" s="93"/>
      <c r="G10" s="91"/>
      <c r="H10" s="91"/>
      <c r="I10" s="91"/>
      <c r="J10" s="93"/>
      <c r="K10" s="94"/>
      <c r="L10" s="95"/>
      <c r="M10" s="96"/>
      <c r="N10" s="97"/>
      <c r="O10" s="97"/>
      <c r="P10" s="98" t="s">
        <v>48</v>
      </c>
      <c r="Q10" s="99"/>
      <c r="R10" s="99"/>
      <c r="S10" s="37"/>
    </row>
    <row r="11" s="34" customFormat="true" ht="12.75" hidden="false" customHeight="false" outlineLevel="0" collapsed="false">
      <c r="A11" s="100" t="s">
        <v>49</v>
      </c>
      <c r="B11" s="101" t="s">
        <v>50</v>
      </c>
      <c r="C11" s="102" t="s">
        <v>51</v>
      </c>
      <c r="D11" s="103"/>
      <c r="E11" s="104"/>
      <c r="F11" s="104"/>
      <c r="G11" s="105"/>
      <c r="H11" s="106"/>
      <c r="I11" s="107"/>
      <c r="J11" s="108"/>
      <c r="K11" s="109"/>
      <c r="L11" s="110"/>
      <c r="M11" s="111"/>
      <c r="O11" s="4"/>
      <c r="P11" s="4"/>
      <c r="Q11" s="4"/>
      <c r="R11" s="4"/>
      <c r="S11" s="4"/>
      <c r="T11" s="4"/>
      <c r="U11" s="4"/>
      <c r="V11" s="4"/>
      <c r="W11" s="4"/>
      <c r="X11" s="4"/>
      <c r="Y11" s="0"/>
    </row>
    <row r="12" s="122" customFormat="true" ht="12.75" hidden="false" customHeight="false" outlineLevel="0" collapsed="false">
      <c r="A12" s="112" t="n">
        <v>1</v>
      </c>
      <c r="B12" s="113" t="s">
        <v>52</v>
      </c>
      <c r="C12" s="114" t="s">
        <v>53</v>
      </c>
      <c r="D12" s="115" t="s">
        <v>54</v>
      </c>
      <c r="E12" s="116" t="n">
        <v>1</v>
      </c>
      <c r="F12" s="115"/>
      <c r="G12" s="117" t="n">
        <f aca="false">ROUND(E12*F12,4)</f>
        <v>0</v>
      </c>
      <c r="H12" s="118"/>
      <c r="I12" s="119" t="n">
        <f aca="false">ROUND(E12*H12,2)</f>
        <v>0</v>
      </c>
      <c r="J12" s="120"/>
      <c r="K12" s="121" t="n">
        <f aca="false">ROUND(E12*J12,2)</f>
        <v>0</v>
      </c>
      <c r="M12" s="123" t="s">
        <v>55</v>
      </c>
      <c r="N12" s="124" t="s">
        <v>56</v>
      </c>
      <c r="O12" s="125"/>
      <c r="P12" s="126"/>
      <c r="Q12" s="126"/>
      <c r="R12" s="126"/>
      <c r="S12" s="126"/>
      <c r="T12" s="126"/>
      <c r="U12" s="126"/>
      <c r="V12" s="126"/>
      <c r="W12" s="126"/>
      <c r="X12" s="126"/>
      <c r="Y12" s="127"/>
    </row>
    <row r="13" s="122" customFormat="true" ht="12.75" hidden="false" customHeight="false" outlineLevel="0" collapsed="false">
      <c r="A13" s="112" t="n">
        <v>2</v>
      </c>
      <c r="B13" s="113" t="s">
        <v>57</v>
      </c>
      <c r="C13" s="114" t="s">
        <v>58</v>
      </c>
      <c r="D13" s="115" t="s">
        <v>54</v>
      </c>
      <c r="E13" s="116" t="n">
        <v>1</v>
      </c>
      <c r="F13" s="115"/>
      <c r="G13" s="117" t="n">
        <f aca="false">ROUND(E13*F13,4)</f>
        <v>0</v>
      </c>
      <c r="H13" s="118"/>
      <c r="I13" s="119" t="n">
        <f aca="false">ROUND(E13*H13,2)</f>
        <v>0</v>
      </c>
      <c r="J13" s="120"/>
      <c r="K13" s="121" t="n">
        <f aca="false">ROUND(E13*J13,2)</f>
        <v>0</v>
      </c>
      <c r="L13" s="128"/>
      <c r="M13" s="129"/>
      <c r="N13" s="130" t="s">
        <v>59</v>
      </c>
      <c r="O13" s="131" t="s">
        <v>60</v>
      </c>
      <c r="P13" s="126"/>
      <c r="Q13" s="126"/>
      <c r="R13" s="126"/>
      <c r="S13" s="126"/>
      <c r="T13" s="126"/>
      <c r="U13" s="126"/>
      <c r="V13" s="126"/>
      <c r="W13" s="126"/>
      <c r="X13" s="126"/>
      <c r="Y13" s="127"/>
    </row>
    <row r="14" s="139" customFormat="true" ht="13.5" hidden="false" customHeight="true" outlineLevel="0" collapsed="false">
      <c r="A14" s="112" t="n">
        <v>3</v>
      </c>
      <c r="B14" s="132" t="s">
        <v>61</v>
      </c>
      <c r="C14" s="133" t="s">
        <v>62</v>
      </c>
      <c r="D14" s="134" t="s">
        <v>54</v>
      </c>
      <c r="E14" s="135" t="n">
        <v>1</v>
      </c>
      <c r="F14" s="115"/>
      <c r="G14" s="117" t="n">
        <f aca="false">ROUND(E14*F14,4)</f>
        <v>0</v>
      </c>
      <c r="H14" s="118"/>
      <c r="I14" s="119" t="n">
        <f aca="false">ROUND(E14*H14,2)</f>
        <v>0</v>
      </c>
      <c r="J14" s="120"/>
      <c r="K14" s="121" t="n">
        <f aca="false">ROUND(E14*J14,2)</f>
        <v>0</v>
      </c>
      <c r="L14" s="136" t="s">
        <v>63</v>
      </c>
      <c r="M14" s="137" t="s">
        <v>55</v>
      </c>
      <c r="N14" s="137" t="s">
        <v>64</v>
      </c>
      <c r="O14" s="137" t="s">
        <v>64</v>
      </c>
      <c r="P14" s="138" t="s">
        <v>64</v>
      </c>
      <c r="Q14" s="138" t="s">
        <v>64</v>
      </c>
      <c r="R14" s="138" t="s">
        <v>64</v>
      </c>
      <c r="S14" s="138" t="s">
        <v>64</v>
      </c>
      <c r="T14" s="138" t="s">
        <v>64</v>
      </c>
      <c r="U14" s="138" t="s">
        <v>64</v>
      </c>
      <c r="V14" s="138" t="s">
        <v>64</v>
      </c>
      <c r="W14" s="138" t="s">
        <v>64</v>
      </c>
      <c r="X14" s="138" t="s">
        <v>64</v>
      </c>
      <c r="Y14" s="138" t="s">
        <v>64</v>
      </c>
      <c r="Z14" s="138" t="s">
        <v>64</v>
      </c>
      <c r="AA14" s="138" t="s">
        <v>64</v>
      </c>
      <c r="AB14" s="138" t="s">
        <v>64</v>
      </c>
      <c r="AC14" s="138" t="s">
        <v>64</v>
      </c>
      <c r="AD14" s="138" t="s">
        <v>64</v>
      </c>
      <c r="AE14" s="138" t="s">
        <v>64</v>
      </c>
      <c r="AF14" s="138" t="s">
        <v>64</v>
      </c>
      <c r="AG14" s="138" t="s">
        <v>64</v>
      </c>
      <c r="AH14" s="138" t="s">
        <v>64</v>
      </c>
      <c r="AI14" s="138" t="s">
        <v>64</v>
      </c>
      <c r="AJ14" s="138" t="s">
        <v>64</v>
      </c>
      <c r="AK14" s="138" t="s">
        <v>64</v>
      </c>
      <c r="AL14" s="138" t="s">
        <v>64</v>
      </c>
      <c r="AM14" s="138" t="s">
        <v>64</v>
      </c>
      <c r="AN14" s="138" t="s">
        <v>64</v>
      </c>
      <c r="AO14" s="138" t="s">
        <v>64</v>
      </c>
      <c r="AP14" s="138" t="s">
        <v>64</v>
      </c>
      <c r="AQ14" s="138" t="s">
        <v>64</v>
      </c>
      <c r="AR14" s="138" t="s">
        <v>64</v>
      </c>
      <c r="AS14" s="138" t="s">
        <v>64</v>
      </c>
      <c r="AT14" s="138" t="s">
        <v>64</v>
      </c>
      <c r="AU14" s="138" t="s">
        <v>64</v>
      </c>
      <c r="AV14" s="138" t="s">
        <v>64</v>
      </c>
      <c r="AW14" s="138" t="s">
        <v>64</v>
      </c>
      <c r="AX14" s="138" t="s">
        <v>64</v>
      </c>
      <c r="AY14" s="138" t="s">
        <v>64</v>
      </c>
      <c r="AZ14" s="138" t="s">
        <v>64</v>
      </c>
      <c r="BA14" s="138" t="s">
        <v>64</v>
      </c>
      <c r="BB14" s="138" t="s">
        <v>64</v>
      </c>
      <c r="BC14" s="138" t="s">
        <v>64</v>
      </c>
      <c r="BD14" s="138" t="s">
        <v>64</v>
      </c>
      <c r="BE14" s="138" t="s">
        <v>64</v>
      </c>
      <c r="BF14" s="138" t="s">
        <v>64</v>
      </c>
      <c r="BG14" s="138" t="s">
        <v>64</v>
      </c>
      <c r="BH14" s="138" t="s">
        <v>64</v>
      </c>
      <c r="BI14" s="138" t="s">
        <v>64</v>
      </c>
      <c r="BJ14" s="138" t="s">
        <v>64</v>
      </c>
      <c r="BK14" s="138" t="s">
        <v>64</v>
      </c>
      <c r="BL14" s="138" t="s">
        <v>64</v>
      </c>
      <c r="BM14" s="138" t="s">
        <v>64</v>
      </c>
      <c r="BN14" s="138" t="s">
        <v>64</v>
      </c>
      <c r="BO14" s="138" t="s">
        <v>64</v>
      </c>
      <c r="BP14" s="138" t="s">
        <v>64</v>
      </c>
      <c r="BQ14" s="138" t="s">
        <v>64</v>
      </c>
      <c r="BR14" s="138" t="s">
        <v>64</v>
      </c>
      <c r="BS14" s="138" t="s">
        <v>64</v>
      </c>
      <c r="BT14" s="138" t="s">
        <v>64</v>
      </c>
      <c r="BU14" s="138" t="s">
        <v>64</v>
      </c>
      <c r="BV14" s="138" t="s">
        <v>64</v>
      </c>
      <c r="BW14" s="138" t="s">
        <v>64</v>
      </c>
      <c r="BX14" s="138" t="s">
        <v>64</v>
      </c>
      <c r="BY14" s="138" t="s">
        <v>64</v>
      </c>
      <c r="BZ14" s="138" t="s">
        <v>64</v>
      </c>
      <c r="CA14" s="138" t="s">
        <v>64</v>
      </c>
      <c r="CB14" s="138" t="s">
        <v>64</v>
      </c>
      <c r="CC14" s="138" t="s">
        <v>64</v>
      </c>
      <c r="CD14" s="138" t="s">
        <v>64</v>
      </c>
      <c r="CE14" s="138" t="s">
        <v>64</v>
      </c>
      <c r="CF14" s="138" t="s">
        <v>64</v>
      </c>
      <c r="CG14" s="138" t="s">
        <v>64</v>
      </c>
      <c r="CH14" s="138" t="s">
        <v>64</v>
      </c>
      <c r="CI14" s="138" t="s">
        <v>64</v>
      </c>
      <c r="CJ14" s="138" t="s">
        <v>64</v>
      </c>
      <c r="CK14" s="138" t="s">
        <v>64</v>
      </c>
      <c r="CL14" s="138" t="s">
        <v>64</v>
      </c>
      <c r="CM14" s="138" t="s">
        <v>64</v>
      </c>
      <c r="CN14" s="138" t="s">
        <v>64</v>
      </c>
      <c r="CO14" s="138" t="s">
        <v>64</v>
      </c>
      <c r="CP14" s="138" t="s">
        <v>64</v>
      </c>
      <c r="CQ14" s="138" t="s">
        <v>64</v>
      </c>
      <c r="CR14" s="138" t="s">
        <v>64</v>
      </c>
      <c r="CS14" s="138" t="s">
        <v>64</v>
      </c>
      <c r="CT14" s="138" t="s">
        <v>64</v>
      </c>
      <c r="CU14" s="138" t="s">
        <v>64</v>
      </c>
      <c r="CV14" s="138" t="s">
        <v>64</v>
      </c>
      <c r="CW14" s="138" t="s">
        <v>64</v>
      </c>
      <c r="CX14" s="138" t="s">
        <v>64</v>
      </c>
      <c r="CY14" s="138" t="s">
        <v>64</v>
      </c>
      <c r="CZ14" s="138" t="s">
        <v>64</v>
      </c>
      <c r="DA14" s="138" t="s">
        <v>64</v>
      </c>
      <c r="DB14" s="138" t="s">
        <v>64</v>
      </c>
      <c r="DC14" s="138" t="s">
        <v>64</v>
      </c>
      <c r="DD14" s="138" t="s">
        <v>64</v>
      </c>
      <c r="DE14" s="138" t="s">
        <v>64</v>
      </c>
      <c r="DF14" s="138" t="s">
        <v>64</v>
      </c>
      <c r="DG14" s="138" t="s">
        <v>64</v>
      </c>
      <c r="DH14" s="138" t="s">
        <v>64</v>
      </c>
      <c r="DI14" s="138" t="s">
        <v>64</v>
      </c>
      <c r="DJ14" s="138" t="s">
        <v>64</v>
      </c>
      <c r="DK14" s="138" t="s">
        <v>64</v>
      </c>
      <c r="DL14" s="138" t="s">
        <v>64</v>
      </c>
      <c r="DM14" s="138" t="s">
        <v>64</v>
      </c>
      <c r="DN14" s="138" t="s">
        <v>64</v>
      </c>
      <c r="DO14" s="138" t="s">
        <v>64</v>
      </c>
      <c r="DP14" s="138" t="s">
        <v>64</v>
      </c>
      <c r="DQ14" s="138" t="s">
        <v>64</v>
      </c>
      <c r="DR14" s="138" t="s">
        <v>64</v>
      </c>
      <c r="DS14" s="138" t="s">
        <v>64</v>
      </c>
      <c r="DT14" s="138" t="s">
        <v>64</v>
      </c>
      <c r="DU14" s="138" t="s">
        <v>64</v>
      </c>
      <c r="DV14" s="138" t="s">
        <v>64</v>
      </c>
      <c r="DW14" s="138" t="s">
        <v>64</v>
      </c>
      <c r="DX14" s="138" t="s">
        <v>64</v>
      </c>
      <c r="DY14" s="138" t="s">
        <v>64</v>
      </c>
      <c r="DZ14" s="138" t="s">
        <v>64</v>
      </c>
      <c r="EA14" s="138" t="s">
        <v>64</v>
      </c>
      <c r="EB14" s="138" t="s">
        <v>64</v>
      </c>
      <c r="EC14" s="138" t="s">
        <v>64</v>
      </c>
      <c r="ED14" s="138" t="s">
        <v>64</v>
      </c>
      <c r="EE14" s="138" t="s">
        <v>64</v>
      </c>
      <c r="EF14" s="138" t="s">
        <v>64</v>
      </c>
      <c r="EG14" s="138" t="s">
        <v>64</v>
      </c>
      <c r="EH14" s="138" t="s">
        <v>64</v>
      </c>
      <c r="EI14" s="138" t="s">
        <v>64</v>
      </c>
      <c r="EJ14" s="138" t="s">
        <v>64</v>
      </c>
      <c r="EK14" s="138" t="s">
        <v>64</v>
      </c>
      <c r="EL14" s="138" t="s">
        <v>64</v>
      </c>
      <c r="EM14" s="138" t="s">
        <v>64</v>
      </c>
      <c r="EN14" s="138" t="s">
        <v>64</v>
      </c>
      <c r="EO14" s="138" t="s">
        <v>64</v>
      </c>
      <c r="EP14" s="138" t="s">
        <v>64</v>
      </c>
      <c r="EQ14" s="138" t="s">
        <v>64</v>
      </c>
      <c r="ER14" s="138" t="s">
        <v>64</v>
      </c>
      <c r="ES14" s="138" t="s">
        <v>64</v>
      </c>
      <c r="ET14" s="138" t="s">
        <v>64</v>
      </c>
      <c r="EU14" s="138" t="s">
        <v>64</v>
      </c>
      <c r="EV14" s="138" t="s">
        <v>64</v>
      </c>
      <c r="EW14" s="138" t="s">
        <v>64</v>
      </c>
      <c r="EX14" s="138" t="s">
        <v>64</v>
      </c>
      <c r="EY14" s="138" t="s">
        <v>64</v>
      </c>
      <c r="EZ14" s="138" t="s">
        <v>64</v>
      </c>
      <c r="FA14" s="138" t="s">
        <v>64</v>
      </c>
      <c r="FB14" s="138" t="s">
        <v>64</v>
      </c>
      <c r="FC14" s="138" t="s">
        <v>64</v>
      </c>
      <c r="FD14" s="138" t="s">
        <v>64</v>
      </c>
      <c r="FE14" s="138" t="s">
        <v>64</v>
      </c>
      <c r="FF14" s="138" t="s">
        <v>64</v>
      </c>
      <c r="FG14" s="138" t="s">
        <v>64</v>
      </c>
      <c r="FH14" s="138" t="s">
        <v>64</v>
      </c>
      <c r="FI14" s="138" t="s">
        <v>64</v>
      </c>
      <c r="FJ14" s="138" t="s">
        <v>64</v>
      </c>
      <c r="FK14" s="138" t="s">
        <v>64</v>
      </c>
      <c r="FL14" s="138" t="s">
        <v>64</v>
      </c>
      <c r="FM14" s="138" t="s">
        <v>64</v>
      </c>
      <c r="FN14" s="138" t="s">
        <v>64</v>
      </c>
      <c r="FO14" s="138" t="s">
        <v>64</v>
      </c>
      <c r="FP14" s="138" t="s">
        <v>64</v>
      </c>
      <c r="FQ14" s="138" t="s">
        <v>64</v>
      </c>
      <c r="FR14" s="138" t="s">
        <v>64</v>
      </c>
      <c r="FS14" s="138" t="s">
        <v>64</v>
      </c>
      <c r="FT14" s="138" t="s">
        <v>64</v>
      </c>
      <c r="FU14" s="138" t="s">
        <v>64</v>
      </c>
      <c r="FV14" s="138" t="s">
        <v>64</v>
      </c>
      <c r="FW14" s="138" t="s">
        <v>64</v>
      </c>
      <c r="FX14" s="138" t="s">
        <v>64</v>
      </c>
      <c r="FY14" s="138" t="s">
        <v>64</v>
      </c>
      <c r="FZ14" s="138" t="s">
        <v>64</v>
      </c>
      <c r="GA14" s="138" t="s">
        <v>64</v>
      </c>
      <c r="GB14" s="138" t="s">
        <v>64</v>
      </c>
      <c r="GC14" s="138" t="s">
        <v>64</v>
      </c>
      <c r="GD14" s="138" t="s">
        <v>64</v>
      </c>
      <c r="GE14" s="138" t="s">
        <v>64</v>
      </c>
      <c r="GF14" s="138" t="s">
        <v>64</v>
      </c>
      <c r="GG14" s="138" t="s">
        <v>64</v>
      </c>
      <c r="GH14" s="138" t="s">
        <v>64</v>
      </c>
      <c r="GI14" s="138" t="s">
        <v>64</v>
      </c>
      <c r="GJ14" s="138" t="s">
        <v>64</v>
      </c>
      <c r="GK14" s="138" t="s">
        <v>64</v>
      </c>
      <c r="GL14" s="138" t="s">
        <v>64</v>
      </c>
      <c r="GM14" s="138" t="s">
        <v>64</v>
      </c>
      <c r="GN14" s="138" t="s">
        <v>64</v>
      </c>
      <c r="GO14" s="138" t="s">
        <v>64</v>
      </c>
      <c r="GP14" s="138" t="s">
        <v>64</v>
      </c>
      <c r="GQ14" s="138" t="s">
        <v>64</v>
      </c>
      <c r="GR14" s="138" t="s">
        <v>64</v>
      </c>
      <c r="GS14" s="138" t="s">
        <v>64</v>
      </c>
      <c r="GT14" s="138" t="s">
        <v>64</v>
      </c>
      <c r="GU14" s="138" t="s">
        <v>64</v>
      </c>
      <c r="GV14" s="138" t="s">
        <v>64</v>
      </c>
      <c r="GW14" s="138" t="s">
        <v>64</v>
      </c>
      <c r="GX14" s="138" t="s">
        <v>64</v>
      </c>
      <c r="GY14" s="138" t="s">
        <v>64</v>
      </c>
      <c r="GZ14" s="138" t="s">
        <v>64</v>
      </c>
      <c r="HA14" s="138" t="s">
        <v>64</v>
      </c>
      <c r="HB14" s="138" t="s">
        <v>64</v>
      </c>
      <c r="HC14" s="138" t="s">
        <v>64</v>
      </c>
      <c r="HD14" s="138" t="s">
        <v>64</v>
      </c>
      <c r="HE14" s="138" t="s">
        <v>64</v>
      </c>
      <c r="HF14" s="138" t="s">
        <v>64</v>
      </c>
      <c r="HG14" s="138" t="s">
        <v>64</v>
      </c>
      <c r="HH14" s="138" t="s">
        <v>64</v>
      </c>
      <c r="HI14" s="138" t="s">
        <v>64</v>
      </c>
      <c r="HJ14" s="138" t="s">
        <v>64</v>
      </c>
      <c r="HK14" s="138" t="s">
        <v>64</v>
      </c>
      <c r="HL14" s="138" t="s">
        <v>64</v>
      </c>
      <c r="HM14" s="138" t="s">
        <v>64</v>
      </c>
      <c r="HN14" s="138" t="s">
        <v>64</v>
      </c>
      <c r="HO14" s="138" t="s">
        <v>64</v>
      </c>
      <c r="HP14" s="138" t="s">
        <v>64</v>
      </c>
      <c r="HQ14" s="138" t="s">
        <v>64</v>
      </c>
      <c r="HR14" s="138" t="s">
        <v>64</v>
      </c>
      <c r="HS14" s="138" t="s">
        <v>64</v>
      </c>
      <c r="HT14" s="138" t="s">
        <v>64</v>
      </c>
      <c r="HU14" s="138" t="s">
        <v>64</v>
      </c>
      <c r="HV14" s="138" t="s">
        <v>64</v>
      </c>
      <c r="HW14" s="138" t="s">
        <v>64</v>
      </c>
      <c r="HX14" s="138" t="s">
        <v>64</v>
      </c>
      <c r="HY14" s="138" t="s">
        <v>64</v>
      </c>
      <c r="HZ14" s="138" t="s">
        <v>64</v>
      </c>
      <c r="IA14" s="138" t="s">
        <v>64</v>
      </c>
      <c r="IB14" s="138" t="s">
        <v>64</v>
      </c>
      <c r="IC14" s="138" t="s">
        <v>64</v>
      </c>
      <c r="ID14" s="138" t="s">
        <v>64</v>
      </c>
      <c r="IE14" s="138" t="s">
        <v>64</v>
      </c>
      <c r="IF14" s="138" t="s">
        <v>64</v>
      </c>
      <c r="IG14" s="138" t="s">
        <v>64</v>
      </c>
      <c r="IH14" s="138" t="s">
        <v>64</v>
      </c>
      <c r="II14" s="138" t="s">
        <v>64</v>
      </c>
      <c r="IJ14" s="138" t="s">
        <v>64</v>
      </c>
      <c r="IK14" s="138" t="s">
        <v>64</v>
      </c>
      <c r="IL14" s="138" t="s">
        <v>64</v>
      </c>
      <c r="IM14" s="138" t="s">
        <v>64</v>
      </c>
      <c r="IN14" s="138" t="s">
        <v>64</v>
      </c>
      <c r="IO14" s="138" t="s">
        <v>64</v>
      </c>
      <c r="IP14" s="138" t="s">
        <v>64</v>
      </c>
      <c r="IQ14" s="138" t="s">
        <v>64</v>
      </c>
      <c r="IR14" s="138" t="s">
        <v>64</v>
      </c>
      <c r="IS14" s="138" t="s">
        <v>64</v>
      </c>
      <c r="IT14" s="138" t="s">
        <v>64</v>
      </c>
      <c r="IU14" s="138" t="s">
        <v>64</v>
      </c>
      <c r="IV14" s="138" t="s">
        <v>64</v>
      </c>
    </row>
    <row r="15" s="139" customFormat="true" ht="13.5" hidden="false" customHeight="true" outlineLevel="0" collapsed="false">
      <c r="A15" s="112" t="n">
        <v>4</v>
      </c>
      <c r="B15" s="132" t="s">
        <v>65</v>
      </c>
      <c r="C15" s="133" t="s">
        <v>66</v>
      </c>
      <c r="D15" s="134" t="s">
        <v>54</v>
      </c>
      <c r="E15" s="135" t="n">
        <v>1</v>
      </c>
      <c r="F15" s="115"/>
      <c r="G15" s="117" t="n">
        <f aca="false">ROUND(E15*F15,4)</f>
        <v>0</v>
      </c>
      <c r="H15" s="118"/>
      <c r="I15" s="119" t="n">
        <f aca="false">ROUND(E15*H15,2)</f>
        <v>0</v>
      </c>
      <c r="J15" s="120"/>
      <c r="K15" s="121" t="n">
        <f aca="false">ROUND(E15*J15,2)</f>
        <v>0</v>
      </c>
      <c r="L15" s="140" t="s">
        <v>63</v>
      </c>
      <c r="M15" s="141" t="s">
        <v>55</v>
      </c>
      <c r="N15" s="142" t="s">
        <v>60</v>
      </c>
      <c r="O15" s="143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  <c r="DB15" s="144"/>
      <c r="DC15" s="144"/>
      <c r="DD15" s="144"/>
      <c r="DE15" s="144"/>
      <c r="DF15" s="144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44"/>
      <c r="DR15" s="144"/>
      <c r="DS15" s="144"/>
      <c r="DT15" s="144"/>
      <c r="DU15" s="144"/>
      <c r="DV15" s="144"/>
      <c r="DW15" s="144"/>
      <c r="DX15" s="144"/>
      <c r="DY15" s="144"/>
      <c r="DZ15" s="144"/>
      <c r="EA15" s="144"/>
      <c r="EB15" s="144"/>
      <c r="EC15" s="144"/>
      <c r="ED15" s="144"/>
      <c r="EE15" s="144"/>
      <c r="EF15" s="144"/>
      <c r="EG15" s="144"/>
      <c r="EH15" s="144"/>
      <c r="EI15" s="144"/>
      <c r="EJ15" s="144"/>
      <c r="EK15" s="144"/>
      <c r="EL15" s="144"/>
      <c r="EM15" s="144"/>
      <c r="EN15" s="144"/>
      <c r="EO15" s="144"/>
      <c r="EP15" s="144"/>
      <c r="EQ15" s="144"/>
      <c r="ER15" s="144"/>
      <c r="ES15" s="144"/>
      <c r="ET15" s="144"/>
      <c r="EU15" s="144"/>
      <c r="EV15" s="144"/>
      <c r="EW15" s="144"/>
      <c r="EX15" s="144"/>
      <c r="EY15" s="144"/>
      <c r="EZ15" s="144"/>
      <c r="FA15" s="144"/>
      <c r="FB15" s="144"/>
      <c r="FC15" s="144"/>
      <c r="FD15" s="144"/>
      <c r="FE15" s="144"/>
      <c r="FF15" s="144"/>
      <c r="FG15" s="144"/>
      <c r="FH15" s="144"/>
      <c r="FI15" s="144"/>
      <c r="FJ15" s="144"/>
      <c r="FK15" s="144"/>
      <c r="FL15" s="144"/>
      <c r="FM15" s="144"/>
      <c r="FN15" s="144"/>
      <c r="FO15" s="144"/>
      <c r="FP15" s="144"/>
      <c r="FQ15" s="144"/>
      <c r="FR15" s="144"/>
      <c r="FS15" s="144"/>
      <c r="FT15" s="144"/>
      <c r="FU15" s="144"/>
      <c r="FV15" s="144"/>
      <c r="FW15" s="144"/>
      <c r="FX15" s="144"/>
      <c r="FY15" s="144"/>
      <c r="FZ15" s="144"/>
      <c r="GA15" s="144"/>
      <c r="GB15" s="144"/>
      <c r="GC15" s="144"/>
      <c r="GD15" s="144"/>
      <c r="GE15" s="144"/>
      <c r="GF15" s="144"/>
      <c r="GG15" s="144"/>
      <c r="GH15" s="144"/>
      <c r="GI15" s="144"/>
      <c r="GJ15" s="144"/>
      <c r="GK15" s="144"/>
      <c r="GL15" s="144"/>
      <c r="GM15" s="144"/>
      <c r="GN15" s="144"/>
      <c r="GO15" s="144"/>
      <c r="GP15" s="144"/>
      <c r="GQ15" s="144"/>
      <c r="GR15" s="144"/>
      <c r="GS15" s="144"/>
      <c r="GT15" s="144"/>
      <c r="GU15" s="144"/>
      <c r="GV15" s="144"/>
      <c r="GW15" s="144"/>
      <c r="GX15" s="144"/>
      <c r="GY15" s="144"/>
      <c r="GZ15" s="144"/>
      <c r="HA15" s="144"/>
      <c r="HB15" s="144"/>
      <c r="HC15" s="144"/>
      <c r="HD15" s="144"/>
      <c r="HE15" s="144"/>
      <c r="HF15" s="144"/>
      <c r="HG15" s="144"/>
      <c r="HH15" s="144"/>
      <c r="HI15" s="144"/>
      <c r="HJ15" s="144"/>
      <c r="HK15" s="144"/>
      <c r="HL15" s="144"/>
      <c r="HM15" s="144"/>
      <c r="HN15" s="144"/>
      <c r="HO15" s="144"/>
      <c r="HP15" s="144"/>
      <c r="HQ15" s="144"/>
      <c r="HR15" s="144"/>
      <c r="HS15" s="144"/>
      <c r="HT15" s="144"/>
      <c r="HU15" s="144"/>
      <c r="HV15" s="144"/>
      <c r="HW15" s="144"/>
      <c r="HX15" s="144"/>
      <c r="HY15" s="144"/>
      <c r="HZ15" s="144"/>
      <c r="IA15" s="144"/>
      <c r="IB15" s="144"/>
      <c r="IC15" s="144"/>
      <c r="ID15" s="144"/>
      <c r="IE15" s="144"/>
      <c r="IF15" s="144"/>
      <c r="IG15" s="144"/>
      <c r="IH15" s="144"/>
      <c r="II15" s="144"/>
      <c r="IJ15" s="144"/>
      <c r="IK15" s="144"/>
      <c r="IL15" s="144"/>
      <c r="IM15" s="144"/>
      <c r="IN15" s="144"/>
      <c r="IO15" s="144"/>
      <c r="IP15" s="144"/>
      <c r="IQ15" s="144"/>
      <c r="IR15" s="144"/>
      <c r="IS15" s="144"/>
      <c r="IT15" s="144"/>
      <c r="IU15" s="144"/>
      <c r="IV15" s="144"/>
    </row>
    <row r="16" s="139" customFormat="true" ht="12.75" hidden="false" customHeight="false" outlineLevel="0" collapsed="false">
      <c r="A16" s="112" t="n">
        <v>5</v>
      </c>
      <c r="B16" s="132" t="s">
        <v>67</v>
      </c>
      <c r="C16" s="133" t="s">
        <v>68</v>
      </c>
      <c r="D16" s="134" t="s">
        <v>54</v>
      </c>
      <c r="E16" s="135" t="n">
        <v>1</v>
      </c>
      <c r="F16" s="115"/>
      <c r="G16" s="117" t="n">
        <f aca="false">ROUND(E16*F16,4)</f>
        <v>0</v>
      </c>
      <c r="H16" s="118"/>
      <c r="I16" s="119" t="n">
        <f aca="false">ROUND(E16*H16,2)</f>
        <v>0</v>
      </c>
      <c r="J16" s="120"/>
      <c r="K16" s="121" t="n">
        <f aca="false">ROUND(E16*J16,2)</f>
        <v>0</v>
      </c>
      <c r="L16" s="145" t="s">
        <v>63</v>
      </c>
      <c r="M16" s="145" t="s">
        <v>55</v>
      </c>
      <c r="N16" s="142" t="s">
        <v>56</v>
      </c>
      <c r="O16" s="143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44"/>
      <c r="DM16" s="144"/>
      <c r="DN16" s="144"/>
      <c r="DO16" s="144"/>
      <c r="DP16" s="144"/>
      <c r="DQ16" s="144"/>
      <c r="DR16" s="144"/>
      <c r="DS16" s="144"/>
      <c r="DT16" s="144"/>
      <c r="DU16" s="144"/>
      <c r="DV16" s="144"/>
      <c r="DW16" s="144"/>
      <c r="DX16" s="144"/>
      <c r="DY16" s="144"/>
      <c r="DZ16" s="144"/>
      <c r="EA16" s="144"/>
      <c r="EB16" s="144"/>
      <c r="EC16" s="144"/>
      <c r="ED16" s="144"/>
      <c r="EE16" s="144"/>
      <c r="EF16" s="144"/>
      <c r="EG16" s="144"/>
      <c r="EH16" s="144"/>
      <c r="EI16" s="144"/>
      <c r="EJ16" s="144"/>
      <c r="EK16" s="144"/>
      <c r="EL16" s="144"/>
      <c r="EM16" s="144"/>
      <c r="EN16" s="144"/>
      <c r="EO16" s="144"/>
      <c r="EP16" s="144"/>
      <c r="EQ16" s="144"/>
      <c r="ER16" s="144"/>
      <c r="ES16" s="144"/>
      <c r="ET16" s="144"/>
      <c r="EU16" s="144"/>
      <c r="EV16" s="144"/>
      <c r="EW16" s="144"/>
      <c r="EX16" s="144"/>
      <c r="EY16" s="144"/>
      <c r="EZ16" s="144"/>
      <c r="FA16" s="144"/>
      <c r="FB16" s="144"/>
      <c r="FC16" s="144"/>
      <c r="FD16" s="144"/>
      <c r="FE16" s="144"/>
      <c r="FF16" s="144"/>
      <c r="FG16" s="144"/>
      <c r="FH16" s="144"/>
      <c r="FI16" s="144"/>
      <c r="FJ16" s="144"/>
      <c r="FK16" s="144"/>
      <c r="FL16" s="144"/>
      <c r="FM16" s="144"/>
      <c r="FN16" s="144"/>
      <c r="FO16" s="144"/>
      <c r="FP16" s="144"/>
      <c r="FQ16" s="144"/>
      <c r="FR16" s="144"/>
      <c r="FS16" s="144"/>
      <c r="FT16" s="144"/>
      <c r="FU16" s="144"/>
      <c r="FV16" s="144"/>
      <c r="FW16" s="144"/>
      <c r="FX16" s="144"/>
      <c r="FY16" s="144"/>
      <c r="FZ16" s="144"/>
      <c r="GA16" s="144"/>
      <c r="GB16" s="144"/>
      <c r="GC16" s="144"/>
      <c r="GD16" s="144"/>
      <c r="GE16" s="144"/>
      <c r="GF16" s="144"/>
      <c r="GG16" s="144"/>
      <c r="GH16" s="144"/>
      <c r="GI16" s="144"/>
      <c r="GJ16" s="144"/>
      <c r="GK16" s="144"/>
      <c r="GL16" s="144"/>
      <c r="GM16" s="144"/>
      <c r="GN16" s="144"/>
      <c r="GO16" s="144"/>
      <c r="GP16" s="144"/>
      <c r="GQ16" s="144"/>
      <c r="GR16" s="144"/>
      <c r="GS16" s="144"/>
      <c r="GT16" s="144"/>
      <c r="GU16" s="144"/>
      <c r="GV16" s="144"/>
      <c r="GW16" s="144"/>
      <c r="GX16" s="144"/>
      <c r="GY16" s="144"/>
      <c r="GZ16" s="144"/>
      <c r="HA16" s="144"/>
      <c r="HB16" s="144"/>
      <c r="HC16" s="144"/>
      <c r="HD16" s="144"/>
      <c r="HE16" s="144"/>
      <c r="HF16" s="144"/>
      <c r="HG16" s="144"/>
      <c r="HH16" s="144"/>
      <c r="HI16" s="144"/>
      <c r="HJ16" s="144"/>
      <c r="HK16" s="144"/>
      <c r="HL16" s="144"/>
      <c r="HM16" s="144"/>
      <c r="HN16" s="144"/>
      <c r="HO16" s="144"/>
      <c r="HP16" s="144"/>
      <c r="HQ16" s="144"/>
      <c r="HR16" s="144"/>
      <c r="HS16" s="144"/>
      <c r="HT16" s="144"/>
      <c r="HU16" s="144"/>
      <c r="HV16" s="144"/>
      <c r="HW16" s="144"/>
      <c r="HX16" s="144"/>
      <c r="HY16" s="144"/>
      <c r="HZ16" s="144"/>
      <c r="IA16" s="144"/>
      <c r="IB16" s="144"/>
      <c r="IC16" s="144"/>
      <c r="ID16" s="144"/>
      <c r="IE16" s="144"/>
      <c r="IF16" s="144"/>
      <c r="IG16" s="144"/>
      <c r="IH16" s="144"/>
      <c r="II16" s="144"/>
      <c r="IJ16" s="144"/>
      <c r="IK16" s="144"/>
      <c r="IL16" s="144"/>
      <c r="IM16" s="144"/>
      <c r="IN16" s="144"/>
      <c r="IO16" s="144"/>
      <c r="IP16" s="144"/>
      <c r="IQ16" s="144"/>
      <c r="IR16" s="144"/>
      <c r="IS16" s="144"/>
      <c r="IT16" s="144"/>
      <c r="IU16" s="144"/>
      <c r="IV16" s="144"/>
    </row>
    <row r="17" s="139" customFormat="true" ht="12.75" hidden="false" customHeight="false" outlineLevel="0" collapsed="false">
      <c r="A17" s="112" t="n">
        <v>6</v>
      </c>
      <c r="B17" s="132" t="s">
        <v>69</v>
      </c>
      <c r="C17" s="133" t="s">
        <v>70</v>
      </c>
      <c r="D17" s="134" t="s">
        <v>54</v>
      </c>
      <c r="E17" s="135" t="n">
        <v>1</v>
      </c>
      <c r="F17" s="115"/>
      <c r="G17" s="117" t="n">
        <f aca="false">ROUND(E17*F17,4)</f>
        <v>0</v>
      </c>
      <c r="H17" s="118"/>
      <c r="I17" s="119" t="n">
        <f aca="false">ROUND(E17*H17,2)</f>
        <v>0</v>
      </c>
      <c r="J17" s="120"/>
      <c r="K17" s="121" t="n">
        <f aca="false">ROUND(E17*J17,2)</f>
        <v>0</v>
      </c>
      <c r="L17" s="145" t="s">
        <v>63</v>
      </c>
      <c r="M17" s="145" t="s">
        <v>55</v>
      </c>
      <c r="N17" s="142" t="s">
        <v>60</v>
      </c>
      <c r="O17" s="143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44"/>
      <c r="BX17" s="144"/>
      <c r="BY17" s="144"/>
      <c r="BZ17" s="144"/>
      <c r="CA17" s="144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/>
      <c r="CZ17" s="144"/>
      <c r="DA17" s="144"/>
      <c r="DB17" s="144"/>
      <c r="DC17" s="144"/>
      <c r="DD17" s="144"/>
      <c r="DE17" s="144"/>
      <c r="DF17" s="144"/>
      <c r="DG17" s="144"/>
      <c r="DH17" s="144"/>
      <c r="DI17" s="144"/>
      <c r="DJ17" s="144"/>
      <c r="DK17" s="144"/>
      <c r="DL17" s="144"/>
      <c r="DM17" s="144"/>
      <c r="DN17" s="144"/>
      <c r="DO17" s="144"/>
      <c r="DP17" s="144"/>
      <c r="DQ17" s="144"/>
      <c r="DR17" s="144"/>
      <c r="DS17" s="144"/>
      <c r="DT17" s="144"/>
      <c r="DU17" s="144"/>
      <c r="DV17" s="144"/>
      <c r="DW17" s="144"/>
      <c r="DX17" s="144"/>
      <c r="DY17" s="144"/>
      <c r="DZ17" s="144"/>
      <c r="EA17" s="144"/>
      <c r="EB17" s="144"/>
      <c r="EC17" s="144"/>
      <c r="ED17" s="144"/>
      <c r="EE17" s="144"/>
      <c r="EF17" s="144"/>
      <c r="EG17" s="144"/>
      <c r="EH17" s="144"/>
      <c r="EI17" s="144"/>
      <c r="EJ17" s="144"/>
      <c r="EK17" s="144"/>
      <c r="EL17" s="144"/>
      <c r="EM17" s="144"/>
      <c r="EN17" s="144"/>
      <c r="EO17" s="144"/>
      <c r="EP17" s="144"/>
      <c r="EQ17" s="144"/>
      <c r="ER17" s="144"/>
      <c r="ES17" s="144"/>
      <c r="ET17" s="144"/>
      <c r="EU17" s="144"/>
      <c r="EV17" s="144"/>
      <c r="EW17" s="144"/>
      <c r="EX17" s="144"/>
      <c r="EY17" s="144"/>
      <c r="EZ17" s="144"/>
      <c r="FA17" s="144"/>
      <c r="FB17" s="144"/>
      <c r="FC17" s="144"/>
      <c r="FD17" s="144"/>
      <c r="FE17" s="144"/>
      <c r="FF17" s="144"/>
      <c r="FG17" s="144"/>
      <c r="FH17" s="144"/>
      <c r="FI17" s="144"/>
      <c r="FJ17" s="144"/>
      <c r="FK17" s="144"/>
      <c r="FL17" s="144"/>
      <c r="FM17" s="144"/>
      <c r="FN17" s="144"/>
      <c r="FO17" s="144"/>
      <c r="FP17" s="144"/>
      <c r="FQ17" s="144"/>
      <c r="FR17" s="144"/>
      <c r="FS17" s="144"/>
      <c r="FT17" s="144"/>
      <c r="FU17" s="144"/>
      <c r="FV17" s="144"/>
      <c r="FW17" s="144"/>
      <c r="FX17" s="144"/>
      <c r="FY17" s="144"/>
      <c r="FZ17" s="144"/>
      <c r="GA17" s="144"/>
      <c r="GB17" s="144"/>
      <c r="GC17" s="144"/>
      <c r="GD17" s="144"/>
      <c r="GE17" s="144"/>
      <c r="GF17" s="144"/>
      <c r="GG17" s="144"/>
      <c r="GH17" s="144"/>
      <c r="GI17" s="144"/>
      <c r="GJ17" s="144"/>
      <c r="GK17" s="144"/>
      <c r="GL17" s="144"/>
      <c r="GM17" s="144"/>
      <c r="GN17" s="144"/>
      <c r="GO17" s="144"/>
      <c r="GP17" s="144"/>
      <c r="GQ17" s="144"/>
      <c r="GR17" s="144"/>
      <c r="GS17" s="144"/>
      <c r="GT17" s="144"/>
      <c r="GU17" s="144"/>
      <c r="GV17" s="144"/>
      <c r="GW17" s="144"/>
      <c r="GX17" s="144"/>
      <c r="GY17" s="144"/>
      <c r="GZ17" s="144"/>
      <c r="HA17" s="144"/>
      <c r="HB17" s="144"/>
      <c r="HC17" s="144"/>
      <c r="HD17" s="144"/>
      <c r="HE17" s="144"/>
      <c r="HF17" s="144"/>
      <c r="HG17" s="144"/>
      <c r="HH17" s="144"/>
      <c r="HI17" s="144"/>
      <c r="HJ17" s="144"/>
      <c r="HK17" s="144"/>
      <c r="HL17" s="144"/>
      <c r="HM17" s="144"/>
      <c r="HN17" s="144"/>
      <c r="HO17" s="144"/>
      <c r="HP17" s="144"/>
      <c r="HQ17" s="144"/>
      <c r="HR17" s="144"/>
      <c r="HS17" s="144"/>
      <c r="HT17" s="144"/>
      <c r="HU17" s="144"/>
      <c r="HV17" s="144"/>
      <c r="HW17" s="144"/>
      <c r="HX17" s="144"/>
      <c r="HY17" s="144"/>
      <c r="HZ17" s="144"/>
      <c r="IA17" s="144"/>
      <c r="IB17" s="144"/>
      <c r="IC17" s="144"/>
      <c r="ID17" s="144"/>
      <c r="IE17" s="144"/>
      <c r="IF17" s="144"/>
      <c r="IG17" s="144"/>
      <c r="IH17" s="144"/>
      <c r="II17" s="144"/>
      <c r="IJ17" s="144"/>
      <c r="IK17" s="144"/>
      <c r="IL17" s="144"/>
      <c r="IM17" s="144"/>
      <c r="IN17" s="144"/>
      <c r="IO17" s="144"/>
      <c r="IP17" s="144"/>
      <c r="IQ17" s="144"/>
      <c r="IR17" s="144"/>
      <c r="IS17" s="144"/>
      <c r="IT17" s="144"/>
      <c r="IU17" s="144"/>
      <c r="IV17" s="144"/>
    </row>
    <row r="18" s="150" customFormat="true" ht="12.75" hidden="false" customHeight="false" outlineLevel="0" collapsed="false">
      <c r="A18" s="112" t="n">
        <v>7</v>
      </c>
      <c r="B18" s="132" t="s">
        <v>71</v>
      </c>
      <c r="C18" s="133" t="s">
        <v>72</v>
      </c>
      <c r="D18" s="134" t="s">
        <v>54</v>
      </c>
      <c r="E18" s="135" t="n">
        <v>1</v>
      </c>
      <c r="F18" s="115"/>
      <c r="G18" s="117" t="n">
        <f aca="false">ROUND(E18*F18,4)</f>
        <v>0</v>
      </c>
      <c r="H18" s="118"/>
      <c r="I18" s="119" t="n">
        <f aca="false">ROUND(E18*H18,2)</f>
        <v>0</v>
      </c>
      <c r="J18" s="120"/>
      <c r="K18" s="121" t="n">
        <f aca="false">ROUND(E18*J18,2)</f>
        <v>0</v>
      </c>
      <c r="L18" s="146"/>
      <c r="M18" s="147"/>
      <c r="N18" s="148" t="s">
        <v>73</v>
      </c>
      <c r="O18" s="146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  <c r="BN18" s="149"/>
      <c r="BO18" s="149"/>
      <c r="BP18" s="149"/>
      <c r="BQ18" s="149"/>
      <c r="BR18" s="149"/>
      <c r="BS18" s="149"/>
      <c r="BT18" s="149"/>
      <c r="BU18" s="149"/>
      <c r="BV18" s="149"/>
      <c r="BW18" s="149"/>
      <c r="BX18" s="149"/>
      <c r="BY18" s="149"/>
      <c r="BZ18" s="149"/>
      <c r="CA18" s="149"/>
      <c r="CB18" s="149"/>
      <c r="CC18" s="149"/>
      <c r="CD18" s="149"/>
      <c r="CE18" s="149"/>
      <c r="CF18" s="149"/>
      <c r="CG18" s="149"/>
      <c r="CH18" s="149"/>
      <c r="CI18" s="149"/>
      <c r="CJ18" s="149"/>
      <c r="CK18" s="149"/>
      <c r="CL18" s="149"/>
      <c r="CM18" s="149"/>
      <c r="CN18" s="149"/>
      <c r="CO18" s="149"/>
      <c r="CP18" s="149"/>
      <c r="CQ18" s="149"/>
      <c r="CR18" s="149"/>
      <c r="CS18" s="149"/>
      <c r="CT18" s="149"/>
      <c r="CU18" s="149"/>
      <c r="CV18" s="149"/>
      <c r="CW18" s="149"/>
      <c r="CX18" s="149"/>
      <c r="CY18" s="149"/>
      <c r="CZ18" s="149"/>
      <c r="DA18" s="149"/>
      <c r="DB18" s="149"/>
      <c r="DC18" s="149"/>
      <c r="DD18" s="149"/>
      <c r="DE18" s="149"/>
      <c r="DF18" s="149"/>
      <c r="DG18" s="149"/>
      <c r="DH18" s="149"/>
      <c r="DI18" s="149"/>
      <c r="DJ18" s="149"/>
      <c r="DK18" s="149"/>
      <c r="DL18" s="149"/>
      <c r="DM18" s="149"/>
      <c r="DN18" s="149"/>
      <c r="DO18" s="149"/>
      <c r="DP18" s="149"/>
      <c r="DQ18" s="149"/>
      <c r="DR18" s="149"/>
      <c r="DS18" s="149"/>
      <c r="DT18" s="149"/>
      <c r="DU18" s="149"/>
      <c r="DV18" s="149"/>
      <c r="DW18" s="149"/>
      <c r="DX18" s="149"/>
      <c r="DY18" s="149"/>
      <c r="DZ18" s="149"/>
      <c r="EA18" s="149"/>
      <c r="EB18" s="149"/>
      <c r="EC18" s="149"/>
      <c r="ED18" s="149"/>
      <c r="EE18" s="149"/>
      <c r="EF18" s="149"/>
      <c r="EG18" s="149"/>
      <c r="EH18" s="149"/>
      <c r="EI18" s="149"/>
      <c r="EJ18" s="149"/>
      <c r="EK18" s="149"/>
      <c r="EL18" s="149"/>
      <c r="EM18" s="149"/>
      <c r="EN18" s="149"/>
      <c r="EO18" s="149"/>
      <c r="EP18" s="149"/>
      <c r="EQ18" s="149"/>
      <c r="ER18" s="149"/>
      <c r="ES18" s="149"/>
      <c r="ET18" s="149"/>
      <c r="EU18" s="149"/>
      <c r="EV18" s="149"/>
      <c r="EW18" s="149"/>
      <c r="EX18" s="149"/>
      <c r="EY18" s="149"/>
      <c r="EZ18" s="149"/>
      <c r="FA18" s="149"/>
      <c r="FB18" s="149"/>
      <c r="FC18" s="149"/>
      <c r="FD18" s="149"/>
      <c r="FE18" s="149"/>
      <c r="FF18" s="149"/>
      <c r="FG18" s="149"/>
      <c r="FH18" s="149"/>
      <c r="FI18" s="149"/>
      <c r="FJ18" s="149"/>
      <c r="FK18" s="149"/>
      <c r="FL18" s="149"/>
      <c r="FM18" s="149"/>
      <c r="FN18" s="149"/>
      <c r="FO18" s="149"/>
      <c r="FP18" s="149"/>
      <c r="FQ18" s="149"/>
      <c r="FR18" s="149"/>
      <c r="FS18" s="149"/>
      <c r="FT18" s="149"/>
      <c r="FU18" s="149"/>
      <c r="FV18" s="149"/>
      <c r="FW18" s="149"/>
      <c r="FX18" s="149"/>
      <c r="FY18" s="149"/>
      <c r="FZ18" s="149"/>
      <c r="GA18" s="149"/>
      <c r="GB18" s="149"/>
      <c r="GC18" s="149"/>
      <c r="GD18" s="149"/>
      <c r="GE18" s="149"/>
      <c r="GF18" s="149"/>
      <c r="GG18" s="149"/>
      <c r="GH18" s="149"/>
      <c r="GI18" s="149"/>
      <c r="GJ18" s="149"/>
      <c r="GK18" s="149"/>
      <c r="GL18" s="149"/>
      <c r="GM18" s="149"/>
      <c r="GN18" s="149"/>
      <c r="GO18" s="149"/>
      <c r="GP18" s="149"/>
      <c r="GQ18" s="149"/>
      <c r="GR18" s="149"/>
      <c r="GS18" s="149"/>
      <c r="GT18" s="149"/>
      <c r="GU18" s="149"/>
      <c r="GV18" s="149"/>
      <c r="GW18" s="149"/>
      <c r="GX18" s="149"/>
      <c r="GY18" s="149"/>
      <c r="GZ18" s="149"/>
      <c r="HA18" s="149"/>
      <c r="HB18" s="149"/>
      <c r="HC18" s="149"/>
      <c r="HD18" s="149"/>
      <c r="HE18" s="149"/>
      <c r="HF18" s="149"/>
      <c r="HG18" s="149"/>
      <c r="HH18" s="149"/>
      <c r="HI18" s="149"/>
      <c r="HJ18" s="149"/>
      <c r="HK18" s="149"/>
      <c r="HL18" s="149"/>
      <c r="HM18" s="149"/>
      <c r="HN18" s="149"/>
      <c r="HO18" s="149"/>
      <c r="HP18" s="149"/>
      <c r="HQ18" s="149"/>
      <c r="HR18" s="149"/>
      <c r="HS18" s="149"/>
      <c r="HT18" s="149"/>
      <c r="HU18" s="149"/>
      <c r="HV18" s="149"/>
      <c r="HW18" s="149"/>
      <c r="HX18" s="149"/>
      <c r="HY18" s="149"/>
      <c r="HZ18" s="149"/>
      <c r="IA18" s="149"/>
      <c r="IB18" s="149"/>
      <c r="IC18" s="149"/>
      <c r="ID18" s="149"/>
      <c r="IE18" s="149"/>
      <c r="IF18" s="149"/>
      <c r="IG18" s="149"/>
      <c r="IH18" s="149"/>
      <c r="II18" s="149"/>
      <c r="IJ18" s="149"/>
      <c r="IK18" s="149"/>
      <c r="IL18" s="149"/>
      <c r="IM18" s="149"/>
      <c r="IN18" s="149"/>
      <c r="IO18" s="149"/>
      <c r="IP18" s="149"/>
      <c r="IQ18" s="149"/>
      <c r="IR18" s="149"/>
      <c r="IS18" s="149"/>
      <c r="IT18" s="149"/>
      <c r="IU18" s="149"/>
      <c r="IV18" s="149"/>
    </row>
    <row r="19" s="139" customFormat="true" ht="22.5" hidden="false" customHeight="false" outlineLevel="0" collapsed="false">
      <c r="A19" s="112" t="n">
        <v>8</v>
      </c>
      <c r="B19" s="132" t="s">
        <v>74</v>
      </c>
      <c r="C19" s="133" t="s">
        <v>75</v>
      </c>
      <c r="D19" s="134" t="s">
        <v>54</v>
      </c>
      <c r="E19" s="135" t="n">
        <v>1</v>
      </c>
      <c r="F19" s="115"/>
      <c r="G19" s="117" t="n">
        <f aca="false">ROUND(E19*F19,4)</f>
        <v>0</v>
      </c>
      <c r="H19" s="118"/>
      <c r="I19" s="119" t="n">
        <f aca="false">ROUND(E19*H19,2)</f>
        <v>0</v>
      </c>
      <c r="J19" s="122"/>
      <c r="K19" s="121" t="n">
        <f aca="false">ROUND(E19*J19,2)</f>
        <v>0</v>
      </c>
      <c r="L19" s="120" t="s">
        <v>63</v>
      </c>
      <c r="M19" s="141" t="s">
        <v>55</v>
      </c>
      <c r="N19" s="142" t="s">
        <v>56</v>
      </c>
      <c r="O19" s="143"/>
      <c r="P19" s="144"/>
      <c r="Q19" s="144"/>
      <c r="R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44"/>
      <c r="BX19" s="144"/>
      <c r="BY19" s="144"/>
      <c r="BZ19" s="144"/>
      <c r="CA19" s="144"/>
      <c r="CB19" s="144"/>
      <c r="CC19" s="144"/>
      <c r="CD19" s="144"/>
      <c r="CE19" s="144"/>
      <c r="CF19" s="144"/>
      <c r="CG19" s="144"/>
      <c r="CH19" s="144"/>
      <c r="CI19" s="144"/>
      <c r="CJ19" s="144"/>
      <c r="CK19" s="144"/>
      <c r="CL19" s="144"/>
      <c r="CM19" s="144"/>
      <c r="CN19" s="144"/>
      <c r="CO19" s="144"/>
      <c r="CP19" s="144"/>
      <c r="CQ19" s="144"/>
      <c r="CR19" s="144"/>
      <c r="CS19" s="144"/>
      <c r="CT19" s="144"/>
      <c r="CU19" s="144"/>
      <c r="CV19" s="144"/>
      <c r="CW19" s="144"/>
      <c r="CX19" s="144"/>
      <c r="CY19" s="144"/>
      <c r="CZ19" s="144"/>
      <c r="DA19" s="144"/>
      <c r="DB19" s="144"/>
      <c r="DC19" s="144"/>
      <c r="DD19" s="144"/>
      <c r="DE19" s="144"/>
      <c r="DF19" s="144"/>
      <c r="DG19" s="144"/>
      <c r="DH19" s="144"/>
      <c r="DI19" s="144"/>
      <c r="DJ19" s="144"/>
      <c r="DK19" s="144"/>
      <c r="DL19" s="144"/>
      <c r="DM19" s="144"/>
      <c r="DN19" s="144"/>
      <c r="DO19" s="144"/>
      <c r="DP19" s="144"/>
      <c r="DQ19" s="144"/>
      <c r="DR19" s="144"/>
      <c r="DS19" s="144"/>
      <c r="DT19" s="144"/>
      <c r="DU19" s="144"/>
      <c r="DV19" s="144"/>
      <c r="DW19" s="144"/>
      <c r="DX19" s="144"/>
      <c r="DY19" s="144"/>
      <c r="DZ19" s="144"/>
      <c r="EA19" s="144"/>
      <c r="EB19" s="144"/>
      <c r="EC19" s="144"/>
      <c r="ED19" s="144"/>
      <c r="EE19" s="144"/>
      <c r="EF19" s="144"/>
      <c r="EG19" s="144"/>
      <c r="EH19" s="144"/>
      <c r="EI19" s="144"/>
      <c r="EJ19" s="144"/>
      <c r="EK19" s="144"/>
      <c r="EL19" s="144"/>
      <c r="EM19" s="144"/>
      <c r="EN19" s="144"/>
      <c r="EO19" s="144"/>
      <c r="EP19" s="144"/>
      <c r="EQ19" s="144"/>
      <c r="ER19" s="144"/>
      <c r="ES19" s="144"/>
      <c r="ET19" s="144"/>
      <c r="EU19" s="144"/>
      <c r="EV19" s="144"/>
      <c r="EW19" s="144"/>
      <c r="EX19" s="144"/>
      <c r="EY19" s="144"/>
      <c r="EZ19" s="144"/>
      <c r="FA19" s="144"/>
      <c r="FB19" s="144"/>
      <c r="FC19" s="144"/>
      <c r="FD19" s="144"/>
      <c r="FE19" s="144"/>
      <c r="FF19" s="144"/>
      <c r="FG19" s="144"/>
      <c r="FH19" s="144"/>
      <c r="FI19" s="144"/>
      <c r="FJ19" s="144"/>
      <c r="FK19" s="144"/>
      <c r="FL19" s="144"/>
      <c r="FM19" s="144"/>
      <c r="FN19" s="144"/>
      <c r="FO19" s="144"/>
      <c r="FP19" s="144"/>
      <c r="FQ19" s="144"/>
      <c r="FR19" s="144"/>
      <c r="FS19" s="144"/>
      <c r="FT19" s="144"/>
      <c r="FU19" s="144"/>
      <c r="FV19" s="144"/>
      <c r="FW19" s="144"/>
      <c r="FX19" s="144"/>
      <c r="FY19" s="144"/>
      <c r="FZ19" s="144"/>
      <c r="GA19" s="144"/>
      <c r="GB19" s="144"/>
      <c r="GC19" s="144"/>
      <c r="GD19" s="144"/>
      <c r="GE19" s="144"/>
      <c r="GF19" s="144"/>
      <c r="GG19" s="144"/>
      <c r="GH19" s="144"/>
      <c r="GI19" s="144"/>
      <c r="GJ19" s="144"/>
      <c r="GK19" s="144"/>
      <c r="GL19" s="144"/>
      <c r="GM19" s="144"/>
      <c r="GN19" s="144"/>
      <c r="GO19" s="144"/>
      <c r="GP19" s="144"/>
      <c r="GQ19" s="144"/>
      <c r="GR19" s="144"/>
      <c r="GS19" s="144"/>
      <c r="GT19" s="144"/>
      <c r="GU19" s="144"/>
      <c r="GV19" s="144"/>
      <c r="GW19" s="144"/>
      <c r="GX19" s="144"/>
      <c r="GY19" s="144"/>
      <c r="GZ19" s="144"/>
      <c r="HA19" s="144"/>
      <c r="HB19" s="144"/>
      <c r="HC19" s="144"/>
      <c r="HD19" s="144"/>
      <c r="HE19" s="144"/>
      <c r="HF19" s="144"/>
      <c r="HG19" s="144"/>
      <c r="HH19" s="144"/>
      <c r="HI19" s="144"/>
      <c r="HJ19" s="144"/>
      <c r="HK19" s="144"/>
      <c r="HL19" s="144"/>
      <c r="HM19" s="144"/>
      <c r="HN19" s="144"/>
      <c r="HO19" s="144"/>
      <c r="HP19" s="144"/>
      <c r="HQ19" s="144"/>
      <c r="HR19" s="144"/>
      <c r="HS19" s="144"/>
      <c r="HT19" s="144"/>
      <c r="HU19" s="144"/>
      <c r="HV19" s="144"/>
      <c r="HW19" s="144"/>
      <c r="HX19" s="144"/>
      <c r="HY19" s="144"/>
      <c r="HZ19" s="144"/>
      <c r="IA19" s="144"/>
      <c r="IB19" s="144"/>
      <c r="IC19" s="144"/>
      <c r="ID19" s="144"/>
      <c r="IE19" s="144"/>
      <c r="IF19" s="144"/>
      <c r="IG19" s="144"/>
      <c r="IH19" s="144"/>
      <c r="II19" s="144"/>
      <c r="IJ19" s="144"/>
      <c r="IK19" s="144"/>
      <c r="IL19" s="144"/>
      <c r="IM19" s="144"/>
      <c r="IN19" s="144"/>
      <c r="IO19" s="144"/>
      <c r="IP19" s="144"/>
      <c r="IQ19" s="144"/>
      <c r="IR19" s="144"/>
      <c r="IS19" s="144"/>
      <c r="IT19" s="144"/>
      <c r="IU19" s="144"/>
      <c r="IV19" s="144"/>
    </row>
    <row r="20" s="139" customFormat="true" ht="12.75" hidden="false" customHeight="false" outlineLevel="0" collapsed="false">
      <c r="A20" s="112" t="n">
        <v>9</v>
      </c>
      <c r="B20" s="132" t="s">
        <v>76</v>
      </c>
      <c r="C20" s="133" t="s">
        <v>77</v>
      </c>
      <c r="D20" s="134" t="s">
        <v>54</v>
      </c>
      <c r="E20" s="135" t="n">
        <v>1</v>
      </c>
      <c r="F20" s="115"/>
      <c r="G20" s="117" t="n">
        <f aca="false">ROUND(E20*F20,4)</f>
        <v>0</v>
      </c>
      <c r="H20" s="118"/>
      <c r="I20" s="119" t="n">
        <f aca="false">ROUND(E20*H20,2)</f>
        <v>0</v>
      </c>
      <c r="J20" s="122"/>
      <c r="K20" s="121" t="n">
        <f aca="false">ROUND(E20*J20,2)</f>
        <v>0</v>
      </c>
      <c r="L20" s="120" t="s">
        <v>63</v>
      </c>
      <c r="M20" s="141" t="s">
        <v>55</v>
      </c>
      <c r="N20" s="142" t="s">
        <v>60</v>
      </c>
      <c r="O20" s="143"/>
      <c r="P20" s="144"/>
      <c r="Q20" s="144"/>
      <c r="R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44"/>
      <c r="BX20" s="144"/>
      <c r="BY20" s="144"/>
      <c r="BZ20" s="144"/>
      <c r="CA20" s="144"/>
      <c r="CB20" s="144"/>
      <c r="CC20" s="144"/>
      <c r="CD20" s="144"/>
      <c r="CE20" s="144"/>
      <c r="CF20" s="144"/>
      <c r="CG20" s="144"/>
      <c r="CH20" s="144"/>
      <c r="CI20" s="144"/>
      <c r="CJ20" s="144"/>
      <c r="CK20" s="144"/>
      <c r="CL20" s="144"/>
      <c r="CM20" s="144"/>
      <c r="CN20" s="144"/>
      <c r="CO20" s="144"/>
      <c r="CP20" s="144"/>
      <c r="CQ20" s="144"/>
      <c r="CR20" s="144"/>
      <c r="CS20" s="144"/>
      <c r="CT20" s="144"/>
      <c r="CU20" s="144"/>
      <c r="CV20" s="144"/>
      <c r="CW20" s="144"/>
      <c r="CX20" s="144"/>
      <c r="CY20" s="144"/>
      <c r="CZ20" s="144"/>
      <c r="DA20" s="144"/>
      <c r="DB20" s="144"/>
      <c r="DC20" s="144"/>
      <c r="DD20" s="144"/>
      <c r="DE20" s="144"/>
      <c r="DF20" s="144"/>
      <c r="DG20" s="144"/>
      <c r="DH20" s="144"/>
      <c r="DI20" s="144"/>
      <c r="DJ20" s="144"/>
      <c r="DK20" s="144"/>
      <c r="DL20" s="144"/>
      <c r="DM20" s="144"/>
      <c r="DN20" s="144"/>
      <c r="DO20" s="144"/>
      <c r="DP20" s="144"/>
      <c r="DQ20" s="144"/>
      <c r="DR20" s="144"/>
      <c r="DS20" s="144"/>
      <c r="DT20" s="144"/>
      <c r="DU20" s="144"/>
      <c r="DV20" s="144"/>
      <c r="DW20" s="144"/>
      <c r="DX20" s="144"/>
      <c r="DY20" s="144"/>
      <c r="DZ20" s="144"/>
      <c r="EA20" s="144"/>
      <c r="EB20" s="144"/>
      <c r="EC20" s="144"/>
      <c r="ED20" s="144"/>
      <c r="EE20" s="144"/>
      <c r="EF20" s="144"/>
      <c r="EG20" s="144"/>
      <c r="EH20" s="144"/>
      <c r="EI20" s="144"/>
      <c r="EJ20" s="144"/>
      <c r="EK20" s="144"/>
      <c r="EL20" s="144"/>
      <c r="EM20" s="144"/>
      <c r="EN20" s="144"/>
      <c r="EO20" s="144"/>
      <c r="EP20" s="144"/>
      <c r="EQ20" s="144"/>
      <c r="ER20" s="144"/>
      <c r="ES20" s="144"/>
      <c r="ET20" s="144"/>
      <c r="EU20" s="144"/>
      <c r="EV20" s="144"/>
      <c r="EW20" s="144"/>
      <c r="EX20" s="144"/>
      <c r="EY20" s="144"/>
      <c r="EZ20" s="144"/>
      <c r="FA20" s="144"/>
      <c r="FB20" s="144"/>
      <c r="FC20" s="144"/>
      <c r="FD20" s="144"/>
      <c r="FE20" s="144"/>
      <c r="FF20" s="144"/>
      <c r="FG20" s="144"/>
      <c r="FH20" s="144"/>
      <c r="FI20" s="144"/>
      <c r="FJ20" s="144"/>
      <c r="FK20" s="144"/>
      <c r="FL20" s="144"/>
      <c r="FM20" s="144"/>
      <c r="FN20" s="144"/>
      <c r="FO20" s="144"/>
      <c r="FP20" s="144"/>
      <c r="FQ20" s="144"/>
      <c r="FR20" s="144"/>
      <c r="FS20" s="144"/>
      <c r="FT20" s="144"/>
      <c r="FU20" s="144"/>
      <c r="FV20" s="144"/>
      <c r="FW20" s="144"/>
      <c r="FX20" s="144"/>
      <c r="FY20" s="144"/>
      <c r="FZ20" s="144"/>
      <c r="GA20" s="144"/>
      <c r="GB20" s="144"/>
      <c r="GC20" s="144"/>
      <c r="GD20" s="144"/>
      <c r="GE20" s="144"/>
      <c r="GF20" s="144"/>
      <c r="GG20" s="144"/>
      <c r="GH20" s="144"/>
      <c r="GI20" s="144"/>
      <c r="GJ20" s="144"/>
      <c r="GK20" s="144"/>
      <c r="GL20" s="144"/>
      <c r="GM20" s="144"/>
      <c r="GN20" s="144"/>
      <c r="GO20" s="144"/>
      <c r="GP20" s="144"/>
      <c r="GQ20" s="144"/>
      <c r="GR20" s="144"/>
      <c r="GS20" s="144"/>
      <c r="GT20" s="144"/>
      <c r="GU20" s="144"/>
      <c r="GV20" s="144"/>
      <c r="GW20" s="144"/>
      <c r="GX20" s="144"/>
      <c r="GY20" s="144"/>
      <c r="GZ20" s="144"/>
      <c r="HA20" s="144"/>
      <c r="HB20" s="144"/>
      <c r="HC20" s="144"/>
      <c r="HD20" s="144"/>
      <c r="HE20" s="144"/>
      <c r="HF20" s="144"/>
      <c r="HG20" s="144"/>
      <c r="HH20" s="144"/>
      <c r="HI20" s="144"/>
      <c r="HJ20" s="144"/>
      <c r="HK20" s="144"/>
      <c r="HL20" s="144"/>
      <c r="HM20" s="144"/>
      <c r="HN20" s="144"/>
      <c r="HO20" s="144"/>
      <c r="HP20" s="144"/>
      <c r="HQ20" s="144"/>
      <c r="HR20" s="144"/>
      <c r="HS20" s="144"/>
      <c r="HT20" s="144"/>
      <c r="HU20" s="144"/>
      <c r="HV20" s="144"/>
      <c r="HW20" s="144"/>
      <c r="HX20" s="144"/>
      <c r="HY20" s="144"/>
      <c r="HZ20" s="144"/>
      <c r="IA20" s="144"/>
      <c r="IB20" s="144"/>
      <c r="IC20" s="144"/>
      <c r="ID20" s="144"/>
      <c r="IE20" s="144"/>
      <c r="IF20" s="144"/>
      <c r="IG20" s="144"/>
      <c r="IH20" s="144"/>
      <c r="II20" s="144"/>
      <c r="IJ20" s="144"/>
      <c r="IK20" s="144"/>
      <c r="IL20" s="144"/>
      <c r="IM20" s="144"/>
      <c r="IN20" s="144"/>
      <c r="IO20" s="144"/>
      <c r="IP20" s="144"/>
      <c r="IQ20" s="144"/>
      <c r="IR20" s="144"/>
      <c r="IS20" s="144"/>
      <c r="IT20" s="144"/>
      <c r="IU20" s="144"/>
      <c r="IV20" s="144"/>
    </row>
    <row r="21" s="150" customFormat="true" ht="12.75" hidden="false" customHeight="false" outlineLevel="0" collapsed="false">
      <c r="A21" s="112" t="n">
        <v>10</v>
      </c>
      <c r="B21" s="132" t="s">
        <v>78</v>
      </c>
      <c r="C21" s="133" t="s">
        <v>79</v>
      </c>
      <c r="D21" s="134" t="s">
        <v>54</v>
      </c>
      <c r="E21" s="135" t="n">
        <v>1</v>
      </c>
      <c r="F21" s="115"/>
      <c r="G21" s="117" t="n">
        <f aca="false">ROUND(E21*F21,4)</f>
        <v>0</v>
      </c>
      <c r="H21" s="118"/>
      <c r="I21" s="119" t="n">
        <f aca="false">ROUND(E21*H21,2)</f>
        <v>0</v>
      </c>
      <c r="J21" s="151"/>
      <c r="K21" s="121" t="n">
        <f aca="false">ROUND(E21*J21,2)</f>
        <v>0</v>
      </c>
      <c r="L21" s="152"/>
      <c r="M21" s="149"/>
      <c r="N21" s="149"/>
      <c r="O21" s="149"/>
      <c r="P21" s="149"/>
      <c r="Q21" s="149"/>
      <c r="R21" s="149"/>
      <c r="S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  <c r="BM21" s="149"/>
      <c r="BN21" s="149"/>
      <c r="BO21" s="149"/>
      <c r="BP21" s="149"/>
      <c r="BQ21" s="149"/>
      <c r="BR21" s="149"/>
      <c r="BS21" s="149"/>
      <c r="BT21" s="149"/>
      <c r="BU21" s="149"/>
      <c r="BV21" s="149"/>
      <c r="BW21" s="149"/>
      <c r="BX21" s="149"/>
      <c r="BY21" s="149"/>
      <c r="BZ21" s="149"/>
      <c r="CA21" s="149"/>
      <c r="CB21" s="149"/>
      <c r="CC21" s="149"/>
      <c r="CD21" s="149"/>
      <c r="CE21" s="149"/>
      <c r="CF21" s="149"/>
      <c r="CG21" s="149"/>
      <c r="CH21" s="149"/>
      <c r="CI21" s="149"/>
      <c r="CJ21" s="149"/>
      <c r="CK21" s="149"/>
      <c r="CL21" s="149"/>
      <c r="CM21" s="149"/>
      <c r="CN21" s="149"/>
      <c r="CO21" s="149"/>
      <c r="CP21" s="149"/>
      <c r="CQ21" s="149"/>
      <c r="CR21" s="149"/>
      <c r="CS21" s="149"/>
      <c r="CT21" s="149"/>
      <c r="CU21" s="149"/>
      <c r="CV21" s="149"/>
      <c r="CW21" s="149"/>
      <c r="CX21" s="149"/>
      <c r="CY21" s="149"/>
      <c r="CZ21" s="149"/>
      <c r="DA21" s="149"/>
      <c r="DB21" s="149"/>
      <c r="DC21" s="149"/>
      <c r="DD21" s="149"/>
      <c r="DE21" s="149"/>
      <c r="DF21" s="149"/>
      <c r="DG21" s="149"/>
      <c r="DH21" s="149"/>
      <c r="DI21" s="149"/>
      <c r="DJ21" s="149"/>
      <c r="DK21" s="149"/>
      <c r="DL21" s="149"/>
      <c r="DM21" s="149"/>
      <c r="DN21" s="149"/>
      <c r="DO21" s="149"/>
      <c r="DP21" s="149"/>
      <c r="DQ21" s="149"/>
      <c r="DR21" s="149"/>
      <c r="DS21" s="149"/>
      <c r="DT21" s="149"/>
      <c r="DU21" s="149"/>
      <c r="DV21" s="149"/>
      <c r="DW21" s="149"/>
      <c r="DX21" s="149"/>
      <c r="DY21" s="149"/>
      <c r="DZ21" s="149"/>
      <c r="EA21" s="149"/>
      <c r="EB21" s="149"/>
      <c r="EC21" s="149"/>
      <c r="ED21" s="149"/>
      <c r="EE21" s="149"/>
      <c r="EF21" s="149"/>
      <c r="EG21" s="149"/>
      <c r="EH21" s="149"/>
      <c r="EI21" s="149"/>
      <c r="EJ21" s="149"/>
      <c r="EK21" s="149"/>
      <c r="EL21" s="149"/>
      <c r="EM21" s="149"/>
      <c r="EN21" s="149"/>
      <c r="EO21" s="149"/>
      <c r="EP21" s="149"/>
      <c r="EQ21" s="149"/>
      <c r="ER21" s="149"/>
      <c r="ES21" s="149"/>
      <c r="ET21" s="149"/>
      <c r="EU21" s="149"/>
      <c r="EV21" s="149"/>
      <c r="EW21" s="149"/>
      <c r="EX21" s="149"/>
      <c r="EY21" s="149"/>
      <c r="EZ21" s="149"/>
      <c r="FA21" s="149"/>
      <c r="FB21" s="149"/>
      <c r="FC21" s="149"/>
      <c r="FD21" s="149"/>
      <c r="FE21" s="149"/>
      <c r="FF21" s="149"/>
      <c r="FG21" s="149"/>
      <c r="FH21" s="149"/>
      <c r="FI21" s="149"/>
      <c r="FJ21" s="149"/>
      <c r="FK21" s="149"/>
      <c r="FL21" s="149"/>
      <c r="FM21" s="149"/>
      <c r="FN21" s="149"/>
      <c r="FO21" s="149"/>
      <c r="FP21" s="149"/>
      <c r="FQ21" s="149"/>
      <c r="FR21" s="149"/>
      <c r="FS21" s="149"/>
      <c r="FT21" s="149"/>
      <c r="FU21" s="149"/>
      <c r="FV21" s="149"/>
      <c r="FW21" s="149"/>
      <c r="FX21" s="149"/>
      <c r="FY21" s="149"/>
      <c r="FZ21" s="149"/>
      <c r="GA21" s="149"/>
      <c r="GB21" s="149"/>
      <c r="GC21" s="149"/>
      <c r="GD21" s="149"/>
      <c r="GE21" s="149"/>
      <c r="GF21" s="149"/>
      <c r="GG21" s="149"/>
      <c r="GH21" s="149"/>
      <c r="GI21" s="149"/>
      <c r="GJ21" s="149"/>
      <c r="GK21" s="149"/>
      <c r="GL21" s="149"/>
      <c r="GM21" s="149"/>
      <c r="GN21" s="149"/>
      <c r="GO21" s="149"/>
      <c r="GP21" s="149"/>
      <c r="GQ21" s="149"/>
      <c r="GR21" s="149"/>
      <c r="GS21" s="149"/>
      <c r="GT21" s="149"/>
      <c r="GU21" s="149"/>
      <c r="GV21" s="149"/>
      <c r="GW21" s="149"/>
      <c r="GX21" s="149"/>
      <c r="GY21" s="149"/>
      <c r="GZ21" s="149"/>
      <c r="HA21" s="149"/>
      <c r="HB21" s="149"/>
      <c r="HC21" s="149"/>
      <c r="HD21" s="149"/>
      <c r="HE21" s="149"/>
      <c r="HF21" s="149"/>
      <c r="HG21" s="149"/>
      <c r="HH21" s="149"/>
      <c r="HI21" s="149"/>
      <c r="HJ21" s="149"/>
      <c r="HK21" s="149"/>
      <c r="HL21" s="149"/>
      <c r="HM21" s="149"/>
      <c r="HN21" s="149"/>
      <c r="HO21" s="149"/>
      <c r="HP21" s="149"/>
      <c r="HQ21" s="149"/>
      <c r="HR21" s="149"/>
      <c r="HS21" s="149"/>
      <c r="HT21" s="149"/>
      <c r="HU21" s="149"/>
      <c r="HV21" s="149"/>
      <c r="HW21" s="149"/>
      <c r="HX21" s="149"/>
      <c r="HY21" s="149"/>
      <c r="HZ21" s="149"/>
      <c r="IA21" s="149"/>
      <c r="IB21" s="149"/>
      <c r="IC21" s="149"/>
      <c r="ID21" s="149"/>
      <c r="IE21" s="149"/>
      <c r="IF21" s="149"/>
      <c r="IG21" s="149"/>
      <c r="IH21" s="149"/>
      <c r="II21" s="149"/>
      <c r="IJ21" s="149"/>
      <c r="IK21" s="149"/>
      <c r="IL21" s="149"/>
      <c r="IM21" s="149"/>
      <c r="IN21" s="149"/>
      <c r="IO21" s="149"/>
      <c r="IP21" s="149"/>
      <c r="IQ21" s="149"/>
      <c r="IR21" s="149"/>
      <c r="IS21" s="149"/>
      <c r="IT21" s="149"/>
      <c r="IU21" s="149"/>
      <c r="IV21" s="149"/>
    </row>
    <row r="22" s="150" customFormat="true" ht="12.75" hidden="false" customHeight="false" outlineLevel="0" collapsed="false">
      <c r="A22" s="112" t="n">
        <v>11</v>
      </c>
      <c r="B22" s="132" t="s">
        <v>80</v>
      </c>
      <c r="C22" s="133" t="s">
        <v>81</v>
      </c>
      <c r="D22" s="134" t="s">
        <v>54</v>
      </c>
      <c r="E22" s="135" t="n">
        <v>1</v>
      </c>
      <c r="F22" s="115"/>
      <c r="G22" s="117" t="n">
        <f aca="false">ROUND(E22*F22,4)</f>
        <v>0</v>
      </c>
      <c r="H22" s="118"/>
      <c r="I22" s="119" t="n">
        <f aca="false">ROUND(E22*H22,2)</f>
        <v>0</v>
      </c>
      <c r="J22" s="151"/>
      <c r="K22" s="121" t="n">
        <f aca="false">ROUND(E22*J22,2)</f>
        <v>0</v>
      </c>
      <c r="L22" s="152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49"/>
      <c r="BA22" s="149"/>
      <c r="BB22" s="149"/>
      <c r="BC22" s="149"/>
      <c r="BD22" s="149"/>
      <c r="BE22" s="149"/>
      <c r="BF22" s="149"/>
      <c r="BG22" s="149"/>
      <c r="BH22" s="149"/>
      <c r="BI22" s="149"/>
      <c r="BJ22" s="149"/>
      <c r="BK22" s="149"/>
      <c r="BL22" s="149"/>
      <c r="BM22" s="149"/>
      <c r="BN22" s="149"/>
      <c r="BO22" s="149"/>
      <c r="BP22" s="149"/>
      <c r="BQ22" s="149"/>
      <c r="BR22" s="149"/>
      <c r="BS22" s="149"/>
      <c r="BT22" s="149"/>
      <c r="BU22" s="149"/>
      <c r="BV22" s="149"/>
      <c r="BW22" s="149"/>
      <c r="BX22" s="149"/>
      <c r="BY22" s="149"/>
      <c r="BZ22" s="149"/>
      <c r="CA22" s="149"/>
      <c r="CB22" s="149"/>
      <c r="CC22" s="149"/>
      <c r="CD22" s="149"/>
      <c r="CE22" s="149"/>
      <c r="CF22" s="149"/>
      <c r="CG22" s="149"/>
      <c r="CH22" s="149"/>
      <c r="CI22" s="149"/>
      <c r="CJ22" s="149"/>
      <c r="CK22" s="149"/>
      <c r="CL22" s="149"/>
      <c r="CM22" s="149"/>
      <c r="CN22" s="149"/>
      <c r="CO22" s="149"/>
      <c r="CP22" s="149"/>
      <c r="CQ22" s="149"/>
      <c r="CR22" s="149"/>
      <c r="CS22" s="149"/>
      <c r="CT22" s="149"/>
      <c r="CU22" s="149"/>
      <c r="CV22" s="149"/>
      <c r="CW22" s="149"/>
      <c r="CX22" s="149"/>
      <c r="CY22" s="149"/>
      <c r="CZ22" s="149"/>
      <c r="DA22" s="149"/>
      <c r="DB22" s="149"/>
      <c r="DC22" s="149"/>
      <c r="DD22" s="149"/>
      <c r="DE22" s="149"/>
      <c r="DF22" s="149"/>
      <c r="DG22" s="149"/>
      <c r="DH22" s="149"/>
      <c r="DI22" s="149"/>
      <c r="DJ22" s="149"/>
      <c r="DK22" s="149"/>
      <c r="DL22" s="149"/>
      <c r="DM22" s="149"/>
      <c r="DN22" s="149"/>
      <c r="DO22" s="149"/>
      <c r="DP22" s="149"/>
      <c r="DQ22" s="149"/>
      <c r="DR22" s="149"/>
      <c r="DS22" s="149"/>
      <c r="DT22" s="149"/>
      <c r="DU22" s="149"/>
      <c r="DV22" s="149"/>
      <c r="DW22" s="149"/>
      <c r="DX22" s="149"/>
      <c r="DY22" s="149"/>
      <c r="DZ22" s="149"/>
      <c r="EA22" s="149"/>
      <c r="EB22" s="149"/>
      <c r="EC22" s="149"/>
      <c r="ED22" s="149"/>
      <c r="EE22" s="149"/>
      <c r="EF22" s="149"/>
      <c r="EG22" s="149"/>
      <c r="EH22" s="149"/>
      <c r="EI22" s="149"/>
      <c r="EJ22" s="149"/>
      <c r="EK22" s="149"/>
      <c r="EL22" s="149"/>
      <c r="EM22" s="149"/>
      <c r="EN22" s="149"/>
      <c r="EO22" s="149"/>
      <c r="EP22" s="149"/>
      <c r="EQ22" s="149"/>
      <c r="ER22" s="149"/>
      <c r="ES22" s="149"/>
      <c r="ET22" s="149"/>
      <c r="EU22" s="149"/>
      <c r="EV22" s="149"/>
      <c r="EW22" s="149"/>
      <c r="EX22" s="149"/>
      <c r="EY22" s="149"/>
      <c r="EZ22" s="149"/>
      <c r="FA22" s="149"/>
      <c r="FB22" s="149"/>
      <c r="FC22" s="149"/>
      <c r="FD22" s="149"/>
      <c r="FE22" s="149"/>
      <c r="FF22" s="149"/>
      <c r="FG22" s="149"/>
      <c r="FH22" s="149"/>
      <c r="FI22" s="149"/>
      <c r="FJ22" s="149"/>
      <c r="FK22" s="149"/>
      <c r="FL22" s="149"/>
      <c r="FM22" s="149"/>
      <c r="FN22" s="149"/>
      <c r="FO22" s="149"/>
      <c r="FP22" s="149"/>
      <c r="FQ22" s="149"/>
      <c r="FR22" s="149"/>
      <c r="FS22" s="149"/>
      <c r="FT22" s="149"/>
      <c r="FU22" s="149"/>
      <c r="FV22" s="149"/>
      <c r="FW22" s="149"/>
      <c r="FX22" s="149"/>
      <c r="FY22" s="149"/>
      <c r="FZ22" s="149"/>
      <c r="GA22" s="149"/>
      <c r="GB22" s="149"/>
      <c r="GC22" s="149"/>
      <c r="GD22" s="149"/>
      <c r="GE22" s="149"/>
      <c r="GF22" s="149"/>
      <c r="GG22" s="149"/>
      <c r="GH22" s="149"/>
      <c r="GI22" s="149"/>
      <c r="GJ22" s="149"/>
      <c r="GK22" s="149"/>
      <c r="GL22" s="149"/>
      <c r="GM22" s="149"/>
      <c r="GN22" s="149"/>
      <c r="GO22" s="149"/>
      <c r="GP22" s="149"/>
      <c r="GQ22" s="149"/>
      <c r="GR22" s="149"/>
      <c r="GS22" s="149"/>
      <c r="GT22" s="149"/>
      <c r="GU22" s="149"/>
      <c r="GV22" s="149"/>
      <c r="GW22" s="149"/>
      <c r="GX22" s="149"/>
      <c r="GY22" s="149"/>
      <c r="GZ22" s="149"/>
      <c r="HA22" s="149"/>
      <c r="HB22" s="149"/>
      <c r="HC22" s="149"/>
      <c r="HD22" s="149"/>
      <c r="HE22" s="149"/>
      <c r="HF22" s="149"/>
      <c r="HG22" s="149"/>
      <c r="HH22" s="149"/>
      <c r="HI22" s="149"/>
      <c r="HJ22" s="149"/>
      <c r="HK22" s="149"/>
      <c r="HL22" s="149"/>
      <c r="HM22" s="149"/>
      <c r="HN22" s="149"/>
      <c r="HO22" s="149"/>
      <c r="HP22" s="149"/>
      <c r="HQ22" s="149"/>
      <c r="HR22" s="149"/>
      <c r="HS22" s="149"/>
      <c r="HT22" s="149"/>
      <c r="HU22" s="149"/>
      <c r="HV22" s="149"/>
      <c r="HW22" s="149"/>
      <c r="HX22" s="149"/>
      <c r="HY22" s="149"/>
      <c r="HZ22" s="149"/>
      <c r="IA22" s="149"/>
      <c r="IB22" s="149"/>
      <c r="IC22" s="149"/>
      <c r="ID22" s="149"/>
      <c r="IE22" s="149"/>
      <c r="IF22" s="149"/>
      <c r="IG22" s="149"/>
      <c r="IH22" s="149"/>
      <c r="II22" s="149"/>
      <c r="IJ22" s="149"/>
      <c r="IK22" s="149"/>
      <c r="IL22" s="149"/>
      <c r="IM22" s="149"/>
      <c r="IN22" s="149"/>
      <c r="IO22" s="149"/>
      <c r="IP22" s="149"/>
      <c r="IQ22" s="149"/>
      <c r="IR22" s="149"/>
      <c r="IS22" s="149"/>
      <c r="IT22" s="149"/>
      <c r="IU22" s="149"/>
      <c r="IV22" s="149"/>
    </row>
    <row r="23" s="150" customFormat="true" ht="12.75" hidden="false" customHeight="false" outlineLevel="0" collapsed="false">
      <c r="A23" s="112" t="n">
        <v>12</v>
      </c>
      <c r="B23" s="132" t="s">
        <v>82</v>
      </c>
      <c r="C23" s="133" t="s">
        <v>83</v>
      </c>
      <c r="D23" s="134" t="s">
        <v>54</v>
      </c>
      <c r="E23" s="135" t="n">
        <v>1</v>
      </c>
      <c r="F23" s="115"/>
      <c r="G23" s="117" t="n">
        <f aca="false">ROUND(E23*F23,4)</f>
        <v>0</v>
      </c>
      <c r="H23" s="118"/>
      <c r="I23" s="119" t="n">
        <f aca="false">ROUND(E23*H23,2)</f>
        <v>0</v>
      </c>
      <c r="J23" s="120"/>
      <c r="K23" s="121" t="n">
        <f aca="false">ROUND(E23*J23,2)</f>
        <v>0</v>
      </c>
      <c r="N23" s="153" t="s">
        <v>60</v>
      </c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  <c r="BL23" s="149"/>
      <c r="BM23" s="149"/>
      <c r="BN23" s="149"/>
      <c r="BO23" s="149"/>
      <c r="BP23" s="149"/>
      <c r="BQ23" s="149"/>
      <c r="BR23" s="149"/>
      <c r="BS23" s="149"/>
      <c r="BT23" s="149"/>
      <c r="BU23" s="149"/>
      <c r="BV23" s="149"/>
      <c r="BW23" s="149"/>
      <c r="BX23" s="149"/>
      <c r="BY23" s="149"/>
      <c r="BZ23" s="149"/>
      <c r="CA23" s="149"/>
      <c r="CB23" s="149"/>
      <c r="CC23" s="149"/>
      <c r="CD23" s="149"/>
      <c r="CE23" s="149"/>
      <c r="CF23" s="149"/>
      <c r="CG23" s="149"/>
      <c r="CH23" s="149"/>
      <c r="CI23" s="149"/>
      <c r="CJ23" s="149"/>
      <c r="CK23" s="149"/>
      <c r="CL23" s="149"/>
      <c r="CM23" s="149"/>
      <c r="CN23" s="149"/>
      <c r="CO23" s="149"/>
      <c r="CP23" s="149"/>
      <c r="CQ23" s="149"/>
      <c r="CR23" s="149"/>
      <c r="CS23" s="149"/>
      <c r="CT23" s="149"/>
      <c r="CU23" s="149"/>
      <c r="CV23" s="149"/>
      <c r="CW23" s="149"/>
      <c r="CX23" s="149"/>
      <c r="CY23" s="149"/>
      <c r="CZ23" s="149"/>
      <c r="DA23" s="149"/>
      <c r="DB23" s="149"/>
      <c r="DC23" s="149"/>
      <c r="DD23" s="149"/>
      <c r="DE23" s="149"/>
      <c r="DF23" s="149"/>
      <c r="DG23" s="149"/>
      <c r="DH23" s="149"/>
      <c r="DI23" s="149"/>
      <c r="DJ23" s="149"/>
      <c r="DK23" s="149"/>
      <c r="DL23" s="149"/>
      <c r="DM23" s="149"/>
      <c r="DN23" s="149"/>
      <c r="DO23" s="149"/>
      <c r="DP23" s="149"/>
      <c r="DQ23" s="149"/>
      <c r="DR23" s="149"/>
      <c r="DS23" s="149"/>
      <c r="DT23" s="149"/>
      <c r="DU23" s="149"/>
      <c r="DV23" s="149"/>
      <c r="DW23" s="149"/>
      <c r="DX23" s="149"/>
      <c r="DY23" s="149"/>
      <c r="DZ23" s="149"/>
      <c r="EA23" s="149"/>
      <c r="EB23" s="149"/>
      <c r="EC23" s="149"/>
      <c r="ED23" s="149"/>
      <c r="EE23" s="149"/>
      <c r="EF23" s="149"/>
      <c r="EG23" s="149"/>
      <c r="EH23" s="149"/>
      <c r="EI23" s="149"/>
      <c r="EJ23" s="149"/>
      <c r="EK23" s="149"/>
      <c r="EL23" s="149"/>
      <c r="EM23" s="149"/>
      <c r="EN23" s="149"/>
      <c r="EO23" s="149"/>
      <c r="EP23" s="149"/>
      <c r="EQ23" s="149"/>
      <c r="ER23" s="149"/>
      <c r="ES23" s="149"/>
      <c r="ET23" s="149"/>
      <c r="EU23" s="149"/>
      <c r="EV23" s="149"/>
      <c r="EW23" s="149"/>
      <c r="EX23" s="149"/>
      <c r="EY23" s="149"/>
      <c r="EZ23" s="149"/>
      <c r="FA23" s="149"/>
      <c r="FB23" s="149"/>
      <c r="FC23" s="149"/>
      <c r="FD23" s="149"/>
      <c r="FE23" s="149"/>
      <c r="FF23" s="149"/>
      <c r="FG23" s="149"/>
      <c r="FH23" s="149"/>
      <c r="FI23" s="149"/>
      <c r="FJ23" s="149"/>
      <c r="FK23" s="149"/>
      <c r="FL23" s="149"/>
      <c r="FM23" s="149"/>
      <c r="FN23" s="149"/>
      <c r="FO23" s="149"/>
      <c r="FP23" s="149"/>
      <c r="FQ23" s="149"/>
      <c r="FR23" s="149"/>
      <c r="FS23" s="149"/>
      <c r="FT23" s="149"/>
      <c r="FU23" s="149"/>
      <c r="FV23" s="149"/>
      <c r="FW23" s="149"/>
      <c r="FX23" s="149"/>
      <c r="FY23" s="149"/>
      <c r="FZ23" s="149"/>
      <c r="GA23" s="149"/>
      <c r="GB23" s="149"/>
      <c r="GC23" s="149"/>
      <c r="GD23" s="149"/>
      <c r="GE23" s="149"/>
      <c r="GF23" s="149"/>
      <c r="GG23" s="149"/>
      <c r="GH23" s="149"/>
      <c r="GI23" s="149"/>
      <c r="GJ23" s="149"/>
      <c r="GK23" s="149"/>
      <c r="GL23" s="149"/>
      <c r="GM23" s="149"/>
      <c r="GN23" s="149"/>
      <c r="GO23" s="149"/>
      <c r="GP23" s="149"/>
      <c r="GQ23" s="149"/>
      <c r="GR23" s="149"/>
      <c r="GS23" s="149"/>
      <c r="GT23" s="149"/>
      <c r="GU23" s="149"/>
      <c r="GV23" s="149"/>
      <c r="GW23" s="149"/>
      <c r="GX23" s="149"/>
      <c r="GY23" s="149"/>
      <c r="GZ23" s="149"/>
      <c r="HA23" s="149"/>
      <c r="HB23" s="149"/>
      <c r="HC23" s="149"/>
      <c r="HD23" s="149"/>
      <c r="HE23" s="149"/>
      <c r="HF23" s="149"/>
      <c r="HG23" s="149"/>
      <c r="HH23" s="149"/>
      <c r="HI23" s="149"/>
      <c r="HJ23" s="149"/>
      <c r="HK23" s="149"/>
      <c r="HL23" s="149"/>
      <c r="HM23" s="149"/>
      <c r="HN23" s="149"/>
      <c r="HO23" s="149"/>
      <c r="HP23" s="149"/>
      <c r="HQ23" s="149"/>
      <c r="HR23" s="149"/>
      <c r="HS23" s="149"/>
      <c r="HT23" s="149"/>
      <c r="HU23" s="149"/>
      <c r="HV23" s="149"/>
      <c r="HW23" s="149"/>
      <c r="HX23" s="149"/>
      <c r="HY23" s="149"/>
      <c r="HZ23" s="149"/>
      <c r="IA23" s="149"/>
      <c r="IB23" s="149"/>
      <c r="IC23" s="149"/>
      <c r="ID23" s="149"/>
      <c r="IE23" s="149"/>
      <c r="IF23" s="149"/>
      <c r="IG23" s="149"/>
      <c r="IH23" s="149"/>
      <c r="II23" s="149"/>
      <c r="IJ23" s="149"/>
      <c r="IK23" s="149"/>
      <c r="IL23" s="149"/>
      <c r="IM23" s="149"/>
      <c r="IN23" s="149"/>
      <c r="IO23" s="149"/>
      <c r="IP23" s="149"/>
      <c r="IQ23" s="149"/>
      <c r="IR23" s="149"/>
      <c r="IS23" s="149"/>
      <c r="IT23" s="149"/>
      <c r="IU23" s="149"/>
      <c r="IV23" s="149"/>
    </row>
    <row r="24" s="122" customFormat="true" ht="12.75" hidden="false" customHeight="false" outlineLevel="0" collapsed="false">
      <c r="A24" s="112" t="n">
        <v>13</v>
      </c>
      <c r="B24" s="154" t="s">
        <v>84</v>
      </c>
      <c r="C24" s="155" t="s">
        <v>85</v>
      </c>
      <c r="D24" s="115" t="s">
        <v>54</v>
      </c>
      <c r="E24" s="156" t="n">
        <v>1</v>
      </c>
      <c r="F24" s="115"/>
      <c r="G24" s="117" t="n">
        <f aca="false">ROUND(E24*F24,4)</f>
        <v>0</v>
      </c>
      <c r="H24" s="157"/>
      <c r="I24" s="119" t="n">
        <f aca="false">ROUND(E24*H24,2)</f>
        <v>0</v>
      </c>
      <c r="J24" s="120"/>
      <c r="K24" s="121" t="n">
        <f aca="false">ROUND(E24*J24,2)</f>
        <v>0</v>
      </c>
      <c r="L24" s="158" t="s">
        <v>63</v>
      </c>
      <c r="M24" s="120" t="s">
        <v>55</v>
      </c>
      <c r="N24" s="159" t="s">
        <v>56</v>
      </c>
      <c r="O24" s="160"/>
      <c r="P24" s="161"/>
      <c r="Q24" s="162"/>
      <c r="R24" s="163"/>
      <c r="S24" s="163"/>
      <c r="T24" s="163"/>
      <c r="U24" s="163"/>
      <c r="V24" s="163"/>
      <c r="W24" s="163"/>
      <c r="X24" s="163"/>
    </row>
    <row r="25" s="122" customFormat="true" ht="12.75" hidden="false" customHeight="false" outlineLevel="0" collapsed="false">
      <c r="A25" s="112" t="n">
        <v>14</v>
      </c>
      <c r="B25" s="154" t="s">
        <v>86</v>
      </c>
      <c r="C25" s="155" t="s">
        <v>87</v>
      </c>
      <c r="D25" s="115" t="s">
        <v>54</v>
      </c>
      <c r="E25" s="156" t="n">
        <v>1</v>
      </c>
      <c r="F25" s="115"/>
      <c r="G25" s="117" t="n">
        <f aca="false">ROUND(E25*F25,4)</f>
        <v>0</v>
      </c>
      <c r="H25" s="157"/>
      <c r="I25" s="119" t="n">
        <f aca="false">ROUND(E25*H25,2)</f>
        <v>0</v>
      </c>
      <c r="J25" s="120"/>
      <c r="K25" s="121" t="n">
        <f aca="false">ROUND(E25*J25,2)</f>
        <v>0</v>
      </c>
      <c r="L25" s="158" t="s">
        <v>63</v>
      </c>
      <c r="M25" s="120" t="s">
        <v>55</v>
      </c>
      <c r="N25" s="159" t="s">
        <v>60</v>
      </c>
      <c r="O25" s="160"/>
      <c r="P25" s="161"/>
      <c r="Q25" s="162"/>
      <c r="R25" s="163"/>
      <c r="S25" s="163"/>
      <c r="T25" s="163"/>
      <c r="U25" s="163"/>
      <c r="V25" s="163"/>
      <c r="W25" s="163"/>
      <c r="X25" s="163"/>
    </row>
    <row r="26" s="34" customFormat="true" ht="12.75" hidden="false" customHeight="false" outlineLevel="0" collapsed="false">
      <c r="A26" s="112" t="n">
        <v>15</v>
      </c>
      <c r="B26" s="164" t="s">
        <v>88</v>
      </c>
      <c r="C26" s="165" t="s">
        <v>89</v>
      </c>
      <c r="D26" s="166" t="s">
        <v>90</v>
      </c>
      <c r="E26" s="167" t="n">
        <v>1</v>
      </c>
      <c r="F26" s="168"/>
      <c r="G26" s="117" t="n">
        <f aca="false">ROUND(E26*F26,4)</f>
        <v>0</v>
      </c>
      <c r="H26" s="169"/>
      <c r="I26" s="119" t="n">
        <f aca="false">ROUND(E26*H26,2)</f>
        <v>0</v>
      </c>
      <c r="J26" s="120"/>
      <c r="K26" s="121" t="n">
        <f aca="false">ROUND(E26*J26,2)</f>
        <v>0</v>
      </c>
      <c r="L26" s="170" t="s">
        <v>63</v>
      </c>
      <c r="M26" s="170" t="s">
        <v>91</v>
      </c>
      <c r="N26" s="171" t="s">
        <v>92</v>
      </c>
      <c r="O26" s="172" t="str">
        <f aca="false">CONCATENATE(A26,": ",E26,"; ")&amp;"viz textová a výkresová část projektové dokumentace - příloha č.3,4.5"</f>
        <v>15: 1; viz textová a výkresová část projektové dokumentace - příloha č.3,4.5</v>
      </c>
      <c r="P26" s="173"/>
      <c r="Q26" s="173"/>
      <c r="R26" s="173"/>
      <c r="S26" s="173"/>
      <c r="T26" s="173"/>
      <c r="U26" s="173"/>
      <c r="V26" s="173"/>
      <c r="W26" s="173"/>
      <c r="X26" s="173"/>
    </row>
    <row r="27" s="122" customFormat="true" ht="12.75" hidden="false" customHeight="false" outlineLevel="0" collapsed="false">
      <c r="A27" s="112" t="n">
        <v>16</v>
      </c>
      <c r="B27" s="164" t="s">
        <v>93</v>
      </c>
      <c r="C27" s="165" t="s">
        <v>94</v>
      </c>
      <c r="D27" s="166" t="s">
        <v>54</v>
      </c>
      <c r="E27" s="167" t="n">
        <v>1</v>
      </c>
      <c r="F27" s="115"/>
      <c r="G27" s="117" t="n">
        <f aca="false">ROUND(E27*F27,4)</f>
        <v>0</v>
      </c>
      <c r="H27" s="174"/>
      <c r="I27" s="119" t="n">
        <f aca="false">ROUND(E27*H27,2)</f>
        <v>0</v>
      </c>
      <c r="J27" s="120"/>
      <c r="K27" s="121" t="n">
        <f aca="false">ROUND(E27*J27,2)</f>
        <v>0</v>
      </c>
      <c r="L27" s="175" t="s">
        <v>63</v>
      </c>
      <c r="M27" s="119" t="s">
        <v>55</v>
      </c>
      <c r="N27" s="159" t="s">
        <v>60</v>
      </c>
      <c r="O27" s="176"/>
      <c r="P27" s="177"/>
      <c r="Q27" s="162"/>
      <c r="R27" s="163"/>
      <c r="S27" s="163"/>
      <c r="T27" s="163"/>
      <c r="U27" s="163"/>
      <c r="V27" s="163"/>
      <c r="W27" s="163"/>
      <c r="X27" s="163"/>
    </row>
    <row r="28" s="151" customFormat="true" ht="12.75" hidden="false" customHeight="false" outlineLevel="0" collapsed="false">
      <c r="A28" s="112" t="n">
        <v>17</v>
      </c>
      <c r="B28" s="164" t="s">
        <v>95</v>
      </c>
      <c r="C28" s="165" t="s">
        <v>96</v>
      </c>
      <c r="D28" s="166" t="s">
        <v>54</v>
      </c>
      <c r="E28" s="156" t="n">
        <v>1</v>
      </c>
      <c r="F28" s="115"/>
      <c r="G28" s="117" t="n">
        <f aca="false">ROUND(E28*F28,4)</f>
        <v>0</v>
      </c>
      <c r="H28" s="174"/>
      <c r="I28" s="119" t="n">
        <f aca="false">ROUND(E28*H28,2)</f>
        <v>0</v>
      </c>
      <c r="J28" s="120"/>
      <c r="K28" s="121" t="n">
        <f aca="false">ROUND(E28*J28,2)</f>
        <v>0</v>
      </c>
      <c r="L28" s="178" t="s">
        <v>63</v>
      </c>
      <c r="M28" s="179"/>
      <c r="N28" s="180"/>
      <c r="O28" s="181" t="s">
        <v>56</v>
      </c>
      <c r="P28" s="182"/>
      <c r="Q28" s="182"/>
      <c r="R28" s="182"/>
      <c r="S28" s="182"/>
      <c r="T28" s="182"/>
      <c r="U28" s="182"/>
      <c r="V28" s="182"/>
      <c r="W28" s="182"/>
      <c r="X28" s="182"/>
    </row>
    <row r="29" s="122" customFormat="true" ht="12.75" hidden="false" customHeight="false" outlineLevel="0" collapsed="false">
      <c r="A29" s="112" t="n">
        <v>18</v>
      </c>
      <c r="B29" s="164" t="s">
        <v>97</v>
      </c>
      <c r="C29" s="165" t="s">
        <v>98</v>
      </c>
      <c r="D29" s="166" t="s">
        <v>54</v>
      </c>
      <c r="E29" s="156" t="n">
        <v>1</v>
      </c>
      <c r="F29" s="115"/>
      <c r="G29" s="117" t="n">
        <f aca="false">ROUND(E29*F29,4)</f>
        <v>0</v>
      </c>
      <c r="H29" s="174"/>
      <c r="I29" s="119" t="n">
        <f aca="false">ROUND(E29*H29,2)</f>
        <v>0</v>
      </c>
      <c r="J29" s="120"/>
      <c r="K29" s="121" t="n">
        <f aca="false">ROUND(E29*J29,2)</f>
        <v>0</v>
      </c>
      <c r="L29" s="183" t="s">
        <v>63</v>
      </c>
      <c r="M29" s="120" t="s">
        <v>55</v>
      </c>
      <c r="N29" s="184" t="s">
        <v>60</v>
      </c>
      <c r="P29" s="163"/>
      <c r="Q29" s="163"/>
      <c r="R29" s="163"/>
      <c r="S29" s="163"/>
      <c r="T29" s="163"/>
      <c r="U29" s="163"/>
      <c r="V29" s="163"/>
      <c r="W29" s="163"/>
      <c r="X29" s="163"/>
    </row>
    <row r="30" s="179" customFormat="true" ht="22.5" hidden="false" customHeight="false" outlineLevel="0" collapsed="false">
      <c r="A30" s="185" t="n">
        <v>19</v>
      </c>
      <c r="B30" s="164" t="s">
        <v>99</v>
      </c>
      <c r="C30" s="165" t="s">
        <v>100</v>
      </c>
      <c r="D30" s="186" t="s">
        <v>54</v>
      </c>
      <c r="E30" s="187" t="n">
        <v>11</v>
      </c>
      <c r="F30" s="188"/>
      <c r="G30" s="189" t="n">
        <f aca="false">ROUND(E30*F30,4)</f>
        <v>0</v>
      </c>
      <c r="H30" s="174"/>
      <c r="I30" s="190" t="n">
        <f aca="false">ROUND(E30*H30,2)</f>
        <v>0</v>
      </c>
      <c r="J30" s="191"/>
      <c r="K30" s="192" t="n">
        <f aca="false">ROUND(E30*J30,2)</f>
        <v>0</v>
      </c>
      <c r="L30" s="178" t="s">
        <v>63</v>
      </c>
      <c r="M30" s="193"/>
      <c r="O30" s="181" t="s">
        <v>73</v>
      </c>
      <c r="P30" s="194"/>
      <c r="Q30" s="194"/>
      <c r="R30" s="194"/>
      <c r="S30" s="194"/>
      <c r="T30" s="194"/>
      <c r="U30" s="194"/>
      <c r="V30" s="194"/>
      <c r="W30" s="194"/>
      <c r="X30" s="194"/>
    </row>
    <row r="31" s="151" customFormat="true" ht="12.75" hidden="false" customHeight="false" outlineLevel="0" collapsed="false">
      <c r="A31" s="112" t="n">
        <v>20</v>
      </c>
      <c r="B31" s="164" t="s">
        <v>101</v>
      </c>
      <c r="C31" s="165" t="s">
        <v>102</v>
      </c>
      <c r="D31" s="166" t="s">
        <v>54</v>
      </c>
      <c r="E31" s="156" t="n">
        <v>9</v>
      </c>
      <c r="F31" s="115"/>
      <c r="G31" s="117" t="n">
        <f aca="false">ROUND(E31*F31,4)</f>
        <v>0</v>
      </c>
      <c r="H31" s="174"/>
      <c r="I31" s="119" t="n">
        <f aca="false">ROUND(E31*H31,2)</f>
        <v>0</v>
      </c>
      <c r="J31" s="120"/>
      <c r="K31" s="121" t="n">
        <f aca="false">ROUND(E31*J31,2)</f>
        <v>0</v>
      </c>
      <c r="L31" s="178" t="s">
        <v>63</v>
      </c>
      <c r="N31" s="195"/>
      <c r="O31" s="181" t="s">
        <v>73</v>
      </c>
      <c r="P31" s="182"/>
      <c r="Q31" s="182"/>
      <c r="R31" s="182"/>
      <c r="S31" s="182"/>
      <c r="T31" s="182"/>
      <c r="U31" s="182"/>
      <c r="V31" s="182"/>
      <c r="W31" s="182"/>
      <c r="X31" s="182"/>
    </row>
    <row r="32" s="122" customFormat="true" ht="12.75" hidden="false" customHeight="false" outlineLevel="0" collapsed="false">
      <c r="A32" s="112" t="n">
        <v>21</v>
      </c>
      <c r="B32" s="196" t="s">
        <v>103</v>
      </c>
      <c r="C32" s="197" t="s">
        <v>104</v>
      </c>
      <c r="D32" s="166" t="s">
        <v>54</v>
      </c>
      <c r="E32" s="156" t="n">
        <v>1</v>
      </c>
      <c r="F32" s="115"/>
      <c r="G32" s="117" t="n">
        <f aca="false">ROUND(E32*F32,4)</f>
        <v>0</v>
      </c>
      <c r="H32" s="157"/>
      <c r="I32" s="119" t="n">
        <f aca="false">ROUND(E32*H32,2)</f>
        <v>0</v>
      </c>
      <c r="J32" s="120"/>
      <c r="K32" s="121" t="n">
        <f aca="false">ROUND(E32*J32,2)</f>
        <v>0</v>
      </c>
      <c r="L32" s="198" t="s">
        <v>63</v>
      </c>
      <c r="M32" s="120" t="s">
        <v>55</v>
      </c>
      <c r="N32" s="159" t="s">
        <v>56</v>
      </c>
      <c r="O32" s="160"/>
      <c r="P32" s="161"/>
      <c r="Q32" s="163"/>
      <c r="R32" s="163"/>
      <c r="S32" s="163"/>
      <c r="T32" s="163"/>
      <c r="U32" s="163"/>
      <c r="V32" s="163"/>
      <c r="W32" s="163"/>
      <c r="X32" s="163"/>
    </row>
    <row r="33" s="122" customFormat="true" ht="12.75" hidden="false" customHeight="false" outlineLevel="0" collapsed="false">
      <c r="A33" s="112" t="n">
        <v>22</v>
      </c>
      <c r="B33" s="196" t="s">
        <v>105</v>
      </c>
      <c r="C33" s="197" t="s">
        <v>106</v>
      </c>
      <c r="D33" s="166" t="s">
        <v>54</v>
      </c>
      <c r="E33" s="156" t="n">
        <v>1</v>
      </c>
      <c r="F33" s="115"/>
      <c r="G33" s="117" t="n">
        <f aca="false">ROUND(E33*F33,4)</f>
        <v>0</v>
      </c>
      <c r="H33" s="157"/>
      <c r="I33" s="119" t="n">
        <f aca="false">ROUND(E33*H33,2)</f>
        <v>0</v>
      </c>
      <c r="J33" s="120"/>
      <c r="K33" s="121" t="n">
        <f aca="false">ROUND(E33*J33,2)</f>
        <v>0</v>
      </c>
      <c r="L33" s="198" t="s">
        <v>63</v>
      </c>
      <c r="M33" s="120" t="s">
        <v>55</v>
      </c>
      <c r="N33" s="159" t="s">
        <v>60</v>
      </c>
      <c r="O33" s="160"/>
      <c r="P33" s="161"/>
      <c r="Q33" s="163"/>
      <c r="R33" s="163"/>
      <c r="S33" s="163"/>
      <c r="T33" s="163"/>
      <c r="U33" s="163"/>
      <c r="V33" s="163"/>
      <c r="W33" s="163"/>
      <c r="X33" s="163"/>
    </row>
    <row r="34" s="122" customFormat="true" ht="12.75" hidden="false" customHeight="false" outlineLevel="0" collapsed="false">
      <c r="A34" s="112" t="n">
        <v>23</v>
      </c>
      <c r="B34" s="196" t="s">
        <v>107</v>
      </c>
      <c r="C34" s="197" t="s">
        <v>108</v>
      </c>
      <c r="D34" s="166" t="s">
        <v>54</v>
      </c>
      <c r="E34" s="156" t="n">
        <v>8</v>
      </c>
      <c r="F34" s="115"/>
      <c r="G34" s="117" t="n">
        <f aca="false">ROUND(E34*F34,4)</f>
        <v>0</v>
      </c>
      <c r="H34" s="157"/>
      <c r="I34" s="119" t="n">
        <f aca="false">ROUND(E34*H34,2)</f>
        <v>0</v>
      </c>
      <c r="J34" s="120"/>
      <c r="K34" s="121" t="n">
        <f aca="false">ROUND(E34*J34,2)</f>
        <v>0</v>
      </c>
      <c r="L34" s="198" t="s">
        <v>63</v>
      </c>
      <c r="M34" s="120" t="s">
        <v>55</v>
      </c>
      <c r="N34" s="159" t="s">
        <v>56</v>
      </c>
      <c r="O34" s="160"/>
      <c r="P34" s="161"/>
      <c r="Q34" s="163"/>
      <c r="R34" s="163"/>
      <c r="S34" s="163"/>
      <c r="T34" s="163"/>
      <c r="U34" s="163"/>
      <c r="V34" s="163"/>
      <c r="W34" s="163"/>
      <c r="X34" s="163"/>
    </row>
    <row r="35" s="122" customFormat="true" ht="12.75" hidden="false" customHeight="false" outlineLevel="0" collapsed="false">
      <c r="A35" s="112" t="n">
        <v>24</v>
      </c>
      <c r="B35" s="196" t="s">
        <v>109</v>
      </c>
      <c r="C35" s="197" t="s">
        <v>110</v>
      </c>
      <c r="D35" s="166" t="s">
        <v>54</v>
      </c>
      <c r="E35" s="156" t="n">
        <v>8</v>
      </c>
      <c r="F35" s="115"/>
      <c r="G35" s="117" t="n">
        <f aca="false">ROUND(E35*F35,4)</f>
        <v>0</v>
      </c>
      <c r="H35" s="157"/>
      <c r="I35" s="119" t="n">
        <f aca="false">ROUND(E35*H35,2)</f>
        <v>0</v>
      </c>
      <c r="J35" s="120"/>
      <c r="K35" s="121" t="n">
        <f aca="false">ROUND(E35*J35,2)</f>
        <v>0</v>
      </c>
      <c r="L35" s="198" t="s">
        <v>63</v>
      </c>
      <c r="M35" s="120" t="s">
        <v>55</v>
      </c>
      <c r="N35" s="159" t="s">
        <v>60</v>
      </c>
      <c r="O35" s="160"/>
      <c r="P35" s="161"/>
      <c r="Q35" s="163"/>
      <c r="R35" s="163"/>
      <c r="S35" s="163"/>
      <c r="T35" s="163"/>
      <c r="U35" s="163"/>
      <c r="V35" s="163"/>
      <c r="W35" s="163"/>
      <c r="X35" s="163"/>
    </row>
    <row r="36" s="122" customFormat="true" ht="12.75" hidden="false" customHeight="false" outlineLevel="0" collapsed="false">
      <c r="A36" s="112" t="n">
        <v>25</v>
      </c>
      <c r="B36" s="196" t="s">
        <v>111</v>
      </c>
      <c r="C36" s="197" t="s">
        <v>112</v>
      </c>
      <c r="D36" s="166" t="s">
        <v>3</v>
      </c>
      <c r="E36" s="156" t="n">
        <v>20</v>
      </c>
      <c r="F36" s="115"/>
      <c r="G36" s="117" t="n">
        <f aca="false">ROUND(E36*F36,4)</f>
        <v>0</v>
      </c>
      <c r="H36" s="157"/>
      <c r="I36" s="119" t="n">
        <f aca="false">ROUND(E36*H36,2)</f>
        <v>0</v>
      </c>
      <c r="J36" s="120"/>
      <c r="K36" s="121" t="n">
        <f aca="false">ROUND(E36*J36,2)</f>
        <v>0</v>
      </c>
      <c r="L36" s="198" t="s">
        <v>63</v>
      </c>
      <c r="M36" s="120" t="s">
        <v>55</v>
      </c>
      <c r="N36" s="159" t="s">
        <v>113</v>
      </c>
      <c r="O36" s="160"/>
      <c r="P36" s="161"/>
      <c r="Q36" s="163"/>
      <c r="R36" s="163"/>
      <c r="S36" s="163"/>
      <c r="T36" s="163"/>
      <c r="U36" s="163"/>
      <c r="V36" s="163"/>
      <c r="W36" s="163"/>
      <c r="X36" s="163"/>
    </row>
    <row r="37" s="122" customFormat="true" ht="12.75" hidden="false" customHeight="false" outlineLevel="0" collapsed="false">
      <c r="A37" s="112" t="n">
        <v>26</v>
      </c>
      <c r="B37" s="196" t="s">
        <v>114</v>
      </c>
      <c r="C37" s="197" t="s">
        <v>115</v>
      </c>
      <c r="D37" s="166" t="s">
        <v>3</v>
      </c>
      <c r="E37" s="156" t="n">
        <v>20</v>
      </c>
      <c r="F37" s="115"/>
      <c r="G37" s="117" t="n">
        <f aca="false">ROUND(E37*F37,4)</f>
        <v>0</v>
      </c>
      <c r="H37" s="157"/>
      <c r="I37" s="119" t="n">
        <f aca="false">ROUND(E37*H37,2)</f>
        <v>0</v>
      </c>
      <c r="J37" s="120"/>
      <c r="K37" s="121" t="n">
        <f aca="false">ROUND(E37*J37,2)</f>
        <v>0</v>
      </c>
      <c r="L37" s="198" t="s">
        <v>63</v>
      </c>
      <c r="M37" s="120" t="s">
        <v>55</v>
      </c>
      <c r="N37" s="159" t="s">
        <v>116</v>
      </c>
      <c r="O37" s="160"/>
      <c r="P37" s="161"/>
      <c r="Q37" s="163"/>
      <c r="R37" s="163"/>
      <c r="S37" s="163"/>
      <c r="T37" s="163"/>
      <c r="U37" s="163"/>
      <c r="V37" s="163"/>
      <c r="W37" s="163"/>
      <c r="X37" s="163"/>
    </row>
    <row r="38" s="122" customFormat="true" ht="12.75" hidden="false" customHeight="false" outlineLevel="0" collapsed="false">
      <c r="A38" s="112" t="n">
        <v>27</v>
      </c>
      <c r="B38" s="196" t="s">
        <v>117</v>
      </c>
      <c r="C38" s="197" t="s">
        <v>118</v>
      </c>
      <c r="D38" s="166" t="s">
        <v>3</v>
      </c>
      <c r="E38" s="156" t="n">
        <v>20</v>
      </c>
      <c r="F38" s="115"/>
      <c r="G38" s="117" t="n">
        <f aca="false">ROUND(E38*F38,4)</f>
        <v>0</v>
      </c>
      <c r="H38" s="157"/>
      <c r="I38" s="119" t="n">
        <f aca="false">ROUND(E38*H38,2)</f>
        <v>0</v>
      </c>
      <c r="J38" s="120"/>
      <c r="K38" s="121" t="n">
        <f aca="false">ROUND(E38*J38,2)</f>
        <v>0</v>
      </c>
      <c r="L38" s="198" t="s">
        <v>63</v>
      </c>
      <c r="M38" s="120" t="s">
        <v>55</v>
      </c>
      <c r="N38" s="159" t="s">
        <v>119</v>
      </c>
      <c r="O38" s="160"/>
      <c r="P38" s="161"/>
      <c r="Q38" s="163"/>
      <c r="R38" s="163"/>
      <c r="S38" s="163"/>
      <c r="T38" s="163"/>
      <c r="U38" s="163"/>
      <c r="V38" s="163"/>
      <c r="W38" s="163"/>
      <c r="X38" s="163"/>
    </row>
    <row r="39" s="122" customFormat="true" ht="12.75" hidden="false" customHeight="false" outlineLevel="0" collapsed="false">
      <c r="A39" s="112" t="n">
        <v>28</v>
      </c>
      <c r="B39" s="113" t="s">
        <v>120</v>
      </c>
      <c r="C39" s="199" t="s">
        <v>121</v>
      </c>
      <c r="D39" s="200" t="s">
        <v>3</v>
      </c>
      <c r="E39" s="116" t="n">
        <v>20</v>
      </c>
      <c r="F39" s="115"/>
      <c r="G39" s="117" t="n">
        <f aca="false">ROUND(E39*F39,4)</f>
        <v>0</v>
      </c>
      <c r="H39" s="118"/>
      <c r="I39" s="119" t="n">
        <f aca="false">ROUND(E39*H39,2)</f>
        <v>0</v>
      </c>
      <c r="J39" s="120"/>
      <c r="K39" s="121" t="n">
        <f aca="false">ROUND(E39*J39,2)</f>
        <v>0</v>
      </c>
      <c r="L39" s="201" t="s">
        <v>63</v>
      </c>
      <c r="M39" s="120" t="s">
        <v>55</v>
      </c>
      <c r="N39" s="202" t="s">
        <v>122</v>
      </c>
      <c r="O39" s="160"/>
      <c r="P39" s="203"/>
      <c r="Q39" s="163"/>
      <c r="R39" s="163"/>
      <c r="S39" s="163"/>
      <c r="T39" s="163"/>
      <c r="U39" s="163"/>
      <c r="V39" s="163"/>
      <c r="W39" s="163"/>
      <c r="X39" s="163"/>
    </row>
    <row r="40" s="122" customFormat="true" ht="12.75" hidden="false" customHeight="false" outlineLevel="0" collapsed="false">
      <c r="A40" s="112" t="n">
        <v>29</v>
      </c>
      <c r="B40" s="113" t="s">
        <v>123</v>
      </c>
      <c r="C40" s="199" t="s">
        <v>124</v>
      </c>
      <c r="D40" s="200" t="s">
        <v>3</v>
      </c>
      <c r="E40" s="116" t="n">
        <v>20</v>
      </c>
      <c r="F40" s="115"/>
      <c r="G40" s="117" t="n">
        <f aca="false">ROUND(E40*F40,4)</f>
        <v>0</v>
      </c>
      <c r="H40" s="118"/>
      <c r="I40" s="119" t="n">
        <f aca="false">ROUND(E40*H40,2)</f>
        <v>0</v>
      </c>
      <c r="J40" s="120"/>
      <c r="K40" s="121" t="n">
        <f aca="false">ROUND(E40*J40,2)</f>
        <v>0</v>
      </c>
      <c r="L40" s="201" t="s">
        <v>63</v>
      </c>
      <c r="M40" s="120" t="s">
        <v>55</v>
      </c>
      <c r="N40" s="202" t="s">
        <v>125</v>
      </c>
      <c r="O40" s="160"/>
      <c r="P40" s="203"/>
      <c r="Q40" s="163"/>
      <c r="R40" s="163"/>
      <c r="S40" s="163"/>
      <c r="T40" s="163"/>
      <c r="U40" s="163"/>
      <c r="V40" s="163"/>
      <c r="W40" s="163"/>
      <c r="X40" s="163"/>
    </row>
    <row r="41" s="122" customFormat="true" ht="12.75" hidden="false" customHeight="false" outlineLevel="0" collapsed="false">
      <c r="A41" s="112" t="n">
        <v>30</v>
      </c>
      <c r="B41" s="113" t="s">
        <v>126</v>
      </c>
      <c r="C41" s="199" t="s">
        <v>127</v>
      </c>
      <c r="D41" s="200" t="s">
        <v>90</v>
      </c>
      <c r="E41" s="116" t="n">
        <v>2</v>
      </c>
      <c r="F41" s="115"/>
      <c r="G41" s="117" t="n">
        <f aca="false">ROUND(E41*F41,4)</f>
        <v>0</v>
      </c>
      <c r="H41" s="118"/>
      <c r="I41" s="119" t="n">
        <f aca="false">ROUND(E41*H41,2)</f>
        <v>0</v>
      </c>
      <c r="J41" s="120"/>
      <c r="K41" s="121" t="n">
        <f aca="false">ROUND(E41*J41,2)</f>
        <v>0</v>
      </c>
      <c r="L41" s="201" t="s">
        <v>63</v>
      </c>
      <c r="M41" s="120" t="s">
        <v>55</v>
      </c>
      <c r="N41" s="202" t="s">
        <v>128</v>
      </c>
      <c r="O41" s="160"/>
      <c r="P41" s="203"/>
      <c r="Q41" s="163"/>
      <c r="R41" s="163"/>
      <c r="S41" s="163"/>
      <c r="T41" s="163"/>
      <c r="U41" s="163"/>
      <c r="V41" s="163"/>
      <c r="W41" s="163"/>
      <c r="X41" s="163"/>
    </row>
    <row r="42" s="122" customFormat="true" ht="12.75" hidden="false" customHeight="false" outlineLevel="0" collapsed="false">
      <c r="A42" s="112" t="n">
        <v>31</v>
      </c>
      <c r="B42" s="113" t="s">
        <v>129</v>
      </c>
      <c r="C42" s="199" t="s">
        <v>130</v>
      </c>
      <c r="D42" s="200" t="s">
        <v>90</v>
      </c>
      <c r="E42" s="116" t="n">
        <v>2</v>
      </c>
      <c r="F42" s="115"/>
      <c r="G42" s="117" t="n">
        <f aca="false">ROUND(E42*F42,4)</f>
        <v>0</v>
      </c>
      <c r="H42" s="118"/>
      <c r="I42" s="119" t="n">
        <f aca="false">ROUND(E42*H42,2)</f>
        <v>0</v>
      </c>
      <c r="J42" s="120"/>
      <c r="K42" s="121" t="n">
        <f aca="false">ROUND(E42*J42,2)</f>
        <v>0</v>
      </c>
      <c r="L42" s="201" t="s">
        <v>63</v>
      </c>
      <c r="M42" s="120" t="s">
        <v>55</v>
      </c>
      <c r="N42" s="202" t="s">
        <v>128</v>
      </c>
      <c r="O42" s="160"/>
      <c r="P42" s="203"/>
      <c r="Q42" s="163"/>
      <c r="R42" s="163"/>
      <c r="S42" s="163"/>
      <c r="T42" s="163"/>
      <c r="U42" s="163"/>
      <c r="V42" s="163"/>
      <c r="W42" s="163"/>
      <c r="X42" s="163"/>
    </row>
    <row r="43" s="122" customFormat="true" ht="12.75" hidden="false" customHeight="false" outlineLevel="0" collapsed="false">
      <c r="A43" s="112" t="n">
        <v>32</v>
      </c>
      <c r="B43" s="113" t="s">
        <v>131</v>
      </c>
      <c r="C43" s="199" t="s">
        <v>132</v>
      </c>
      <c r="D43" s="200" t="s">
        <v>3</v>
      </c>
      <c r="E43" s="116" t="n">
        <v>20</v>
      </c>
      <c r="F43" s="115"/>
      <c r="G43" s="117" t="n">
        <f aca="false">ROUND(E43*F43,4)</f>
        <v>0</v>
      </c>
      <c r="H43" s="118"/>
      <c r="I43" s="119" t="n">
        <f aca="false">ROUND(E43*H43,2)</f>
        <v>0</v>
      </c>
      <c r="J43" s="120"/>
      <c r="K43" s="121" t="n">
        <f aca="false">ROUND(E43*J43,2)</f>
        <v>0</v>
      </c>
      <c r="L43" s="201" t="s">
        <v>63</v>
      </c>
      <c r="M43" s="120" t="s">
        <v>55</v>
      </c>
      <c r="N43" s="202" t="s">
        <v>113</v>
      </c>
      <c r="O43" s="160"/>
      <c r="P43" s="203"/>
      <c r="Q43" s="163"/>
      <c r="R43" s="163"/>
      <c r="S43" s="163"/>
      <c r="T43" s="163"/>
      <c r="U43" s="163"/>
      <c r="V43" s="163"/>
      <c r="W43" s="163"/>
      <c r="X43" s="163"/>
    </row>
    <row r="44" s="151" customFormat="true" ht="12.75" hidden="false" customHeight="false" outlineLevel="0" collapsed="false">
      <c r="A44" s="112" t="n">
        <v>33</v>
      </c>
      <c r="B44" s="113" t="s">
        <v>133</v>
      </c>
      <c r="C44" s="199" t="s">
        <v>134</v>
      </c>
      <c r="D44" s="200" t="s">
        <v>3</v>
      </c>
      <c r="E44" s="116" t="n">
        <v>60</v>
      </c>
      <c r="F44" s="115"/>
      <c r="G44" s="117" t="n">
        <f aca="false">ROUND(E44*F44,4)</f>
        <v>0</v>
      </c>
      <c r="H44" s="118"/>
      <c r="I44" s="119" t="n">
        <f aca="false">ROUND(E44*H44,2)</f>
        <v>0</v>
      </c>
      <c r="J44" s="120"/>
      <c r="K44" s="121" t="n">
        <f aca="false">ROUND(E44*J44,2)</f>
        <v>0</v>
      </c>
      <c r="M44" s="120" t="s">
        <v>135</v>
      </c>
      <c r="N44" s="195"/>
      <c r="Q44" s="204"/>
      <c r="R44" s="182"/>
      <c r="S44" s="182"/>
      <c r="T44" s="182"/>
      <c r="U44" s="182"/>
      <c r="V44" s="182"/>
      <c r="W44" s="182"/>
      <c r="X44" s="182"/>
    </row>
    <row r="45" s="122" customFormat="true" ht="12.75" hidden="false" customHeight="false" outlineLevel="0" collapsed="false">
      <c r="A45" s="112" t="n">
        <v>34</v>
      </c>
      <c r="B45" s="196" t="s">
        <v>120</v>
      </c>
      <c r="C45" s="155" t="s">
        <v>121</v>
      </c>
      <c r="D45" s="115" t="s">
        <v>3</v>
      </c>
      <c r="E45" s="156" t="n">
        <v>20</v>
      </c>
      <c r="F45" s="115"/>
      <c r="G45" s="117" t="n">
        <f aca="false">ROUND(E45*F45,4)</f>
        <v>0</v>
      </c>
      <c r="H45" s="157"/>
      <c r="I45" s="119" t="n">
        <f aca="false">ROUND(E45*H45,2)</f>
        <v>0</v>
      </c>
      <c r="J45" s="120"/>
      <c r="K45" s="121" t="n">
        <f aca="false">ROUND(E45*J45,2)</f>
        <v>0</v>
      </c>
      <c r="L45" s="158" t="s">
        <v>63</v>
      </c>
      <c r="M45" s="120" t="s">
        <v>136</v>
      </c>
      <c r="N45" s="202" t="s">
        <v>122</v>
      </c>
      <c r="O45" s="160"/>
      <c r="P45" s="161"/>
      <c r="Q45" s="163"/>
      <c r="R45" s="163"/>
      <c r="S45" s="163"/>
      <c r="T45" s="163"/>
      <c r="U45" s="163"/>
      <c r="V45" s="163"/>
      <c r="W45" s="163"/>
      <c r="X45" s="163"/>
    </row>
    <row r="46" s="122" customFormat="true" ht="12.75" hidden="false" customHeight="false" outlineLevel="0" collapsed="false">
      <c r="A46" s="112" t="n">
        <v>35</v>
      </c>
      <c r="B46" s="164" t="s">
        <v>137</v>
      </c>
      <c r="C46" s="165" t="s">
        <v>138</v>
      </c>
      <c r="D46" s="166" t="s">
        <v>54</v>
      </c>
      <c r="E46" s="167" t="n">
        <v>1</v>
      </c>
      <c r="F46" s="115"/>
      <c r="G46" s="117" t="n">
        <f aca="false">ROUND(E46*F46,4)</f>
        <v>0</v>
      </c>
      <c r="H46" s="174"/>
      <c r="I46" s="119" t="n">
        <f aca="false">ROUND(E46*H46,2)</f>
        <v>0</v>
      </c>
      <c r="J46" s="120"/>
      <c r="K46" s="121" t="n">
        <f aca="false">ROUND(E46*J46,2)</f>
        <v>0</v>
      </c>
      <c r="L46" s="175" t="s">
        <v>63</v>
      </c>
      <c r="M46" s="119" t="s">
        <v>55</v>
      </c>
      <c r="N46" s="159" t="s">
        <v>60</v>
      </c>
      <c r="O46" s="176"/>
      <c r="P46" s="177"/>
      <c r="Q46" s="162"/>
      <c r="R46" s="163"/>
      <c r="S46" s="163"/>
      <c r="T46" s="163"/>
      <c r="U46" s="163"/>
      <c r="V46" s="163"/>
      <c r="W46" s="163"/>
      <c r="X46" s="163"/>
    </row>
    <row r="47" s="151" customFormat="true" ht="12.75" hidden="false" customHeight="false" outlineLevel="0" collapsed="false">
      <c r="A47" s="112" t="n">
        <v>36</v>
      </c>
      <c r="B47" s="196" t="s">
        <v>139</v>
      </c>
      <c r="C47" s="155" t="s">
        <v>140</v>
      </c>
      <c r="D47" s="115" t="s">
        <v>54</v>
      </c>
      <c r="E47" s="156" t="n">
        <v>1</v>
      </c>
      <c r="F47" s="115"/>
      <c r="G47" s="117" t="n">
        <f aca="false">ROUND(E47*F47,4)</f>
        <v>0</v>
      </c>
      <c r="H47" s="157"/>
      <c r="I47" s="119" t="n">
        <f aca="false">ROUND(E47*H47,2)</f>
        <v>0</v>
      </c>
      <c r="J47" s="205"/>
      <c r="K47" s="121" t="n">
        <f aca="false">ROUND(E47*J47,2)</f>
        <v>0</v>
      </c>
      <c r="M47" s="120" t="s">
        <v>141</v>
      </c>
      <c r="N47" s="206" t="s">
        <v>56</v>
      </c>
      <c r="O47" s="207"/>
      <c r="P47" s="208"/>
      <c r="Q47" s="182"/>
      <c r="R47" s="182"/>
      <c r="S47" s="182"/>
      <c r="T47" s="182"/>
      <c r="U47" s="182"/>
      <c r="V47" s="182"/>
      <c r="W47" s="182"/>
      <c r="X47" s="182"/>
    </row>
    <row r="48" s="122" customFormat="true" ht="12.75" hidden="false" customHeight="false" outlineLevel="0" collapsed="false">
      <c r="A48" s="112" t="n">
        <v>37</v>
      </c>
      <c r="B48" s="196" t="s">
        <v>142</v>
      </c>
      <c r="C48" s="155" t="s">
        <v>143</v>
      </c>
      <c r="D48" s="115" t="s">
        <v>54</v>
      </c>
      <c r="E48" s="156" t="n">
        <v>20</v>
      </c>
      <c r="F48" s="115"/>
      <c r="G48" s="117" t="n">
        <f aca="false">ROUND(E48*F48,4)</f>
        <v>0</v>
      </c>
      <c r="H48" s="157"/>
      <c r="I48" s="119" t="n">
        <f aca="false">ROUND(E48*H48,2)</f>
        <v>0</v>
      </c>
      <c r="J48" s="120"/>
      <c r="K48" s="121" t="n">
        <f aca="false">ROUND(E48*J48,2)</f>
        <v>0</v>
      </c>
      <c r="L48" s="158" t="s">
        <v>63</v>
      </c>
      <c r="M48" s="120" t="s">
        <v>55</v>
      </c>
      <c r="N48" s="159" t="s">
        <v>56</v>
      </c>
      <c r="O48" s="160"/>
      <c r="P48" s="161"/>
      <c r="Q48" s="163"/>
      <c r="R48" s="163"/>
      <c r="S48" s="163"/>
      <c r="T48" s="163"/>
      <c r="U48" s="163"/>
      <c r="V48" s="163"/>
      <c r="W48" s="163"/>
      <c r="X48" s="163"/>
    </row>
    <row r="49" s="122" customFormat="true" ht="12.75" hidden="false" customHeight="false" outlineLevel="0" collapsed="false">
      <c r="A49" s="112" t="n">
        <v>38</v>
      </c>
      <c r="B49" s="196" t="s">
        <v>144</v>
      </c>
      <c r="C49" s="155" t="s">
        <v>145</v>
      </c>
      <c r="D49" s="115" t="s">
        <v>54</v>
      </c>
      <c r="E49" s="156" t="n">
        <v>20</v>
      </c>
      <c r="F49" s="115"/>
      <c r="G49" s="117" t="n">
        <f aca="false">ROUND(E49*F49,4)</f>
        <v>0</v>
      </c>
      <c r="H49" s="157"/>
      <c r="I49" s="119" t="n">
        <f aca="false">ROUND(E49*H49,2)</f>
        <v>0</v>
      </c>
      <c r="J49" s="120"/>
      <c r="K49" s="121" t="n">
        <f aca="false">ROUND(E49*J49,2)</f>
        <v>0</v>
      </c>
      <c r="L49" s="158" t="s">
        <v>63</v>
      </c>
      <c r="M49" s="120" t="s">
        <v>55</v>
      </c>
      <c r="N49" s="159" t="s">
        <v>56</v>
      </c>
      <c r="O49" s="160"/>
      <c r="P49" s="161"/>
      <c r="Q49" s="163"/>
      <c r="R49" s="163"/>
      <c r="S49" s="163"/>
      <c r="T49" s="163"/>
      <c r="U49" s="163"/>
      <c r="V49" s="163"/>
      <c r="W49" s="163"/>
      <c r="X49" s="163"/>
    </row>
    <row r="50" s="122" customFormat="true" ht="12.75" hidden="false" customHeight="false" outlineLevel="0" collapsed="false">
      <c r="A50" s="112" t="n">
        <v>39</v>
      </c>
      <c r="B50" s="196" t="s">
        <v>146</v>
      </c>
      <c r="C50" s="155" t="s">
        <v>147</v>
      </c>
      <c r="D50" s="115" t="s">
        <v>54</v>
      </c>
      <c r="E50" s="156" t="n">
        <v>20</v>
      </c>
      <c r="F50" s="115"/>
      <c r="G50" s="117" t="n">
        <f aca="false">ROUND(E50*F50,4)</f>
        <v>0</v>
      </c>
      <c r="H50" s="157"/>
      <c r="I50" s="119" t="n">
        <f aca="false">ROUND(E50*H50,2)</f>
        <v>0</v>
      </c>
      <c r="J50" s="120"/>
      <c r="K50" s="121" t="n">
        <f aca="false">ROUND(E50*J50,2)</f>
        <v>0</v>
      </c>
      <c r="L50" s="158" t="s">
        <v>63</v>
      </c>
      <c r="M50" s="120" t="s">
        <v>55</v>
      </c>
      <c r="N50" s="159" t="s">
        <v>148</v>
      </c>
      <c r="O50" s="160"/>
      <c r="P50" s="161"/>
      <c r="Q50" s="163"/>
      <c r="R50" s="163"/>
      <c r="S50" s="163"/>
      <c r="T50" s="163"/>
      <c r="U50" s="163"/>
      <c r="V50" s="163"/>
      <c r="W50" s="163"/>
      <c r="X50" s="163"/>
    </row>
    <row r="51" s="122" customFormat="true" ht="12.75" hidden="false" customHeight="false" outlineLevel="0" collapsed="false">
      <c r="A51" s="112" t="n">
        <v>40</v>
      </c>
      <c r="B51" s="196" t="s">
        <v>149</v>
      </c>
      <c r="C51" s="155" t="s">
        <v>150</v>
      </c>
      <c r="D51" s="115" t="s">
        <v>54</v>
      </c>
      <c r="E51" s="156" t="n">
        <v>1</v>
      </c>
      <c r="F51" s="115"/>
      <c r="G51" s="117" t="n">
        <f aca="false">ROUND(E51*F51,4)</f>
        <v>0</v>
      </c>
      <c r="H51" s="157"/>
      <c r="I51" s="119" t="n">
        <f aca="false">ROUND(E51*H51,2)</f>
        <v>0</v>
      </c>
      <c r="J51" s="120"/>
      <c r="K51" s="121" t="n">
        <f aca="false">ROUND(E51*J51,2)</f>
        <v>0</v>
      </c>
      <c r="L51" s="158" t="s">
        <v>63</v>
      </c>
      <c r="M51" s="120" t="s">
        <v>55</v>
      </c>
      <c r="N51" s="159" t="s">
        <v>56</v>
      </c>
      <c r="O51" s="160"/>
      <c r="P51" s="161"/>
      <c r="Q51" s="163"/>
      <c r="R51" s="163"/>
      <c r="S51" s="163"/>
      <c r="T51" s="163"/>
      <c r="U51" s="163"/>
      <c r="V51" s="163"/>
      <c r="W51" s="163"/>
      <c r="X51" s="163"/>
    </row>
    <row r="52" s="122" customFormat="true" ht="12.75" hidden="false" customHeight="false" outlineLevel="0" collapsed="false">
      <c r="A52" s="112" t="n">
        <v>41</v>
      </c>
      <c r="B52" s="196" t="s">
        <v>151</v>
      </c>
      <c r="C52" s="155" t="s">
        <v>152</v>
      </c>
      <c r="D52" s="115" t="s">
        <v>54</v>
      </c>
      <c r="E52" s="156" t="n">
        <v>1</v>
      </c>
      <c r="F52" s="115"/>
      <c r="G52" s="117" t="n">
        <f aca="false">ROUND(E52*F52,4)</f>
        <v>0</v>
      </c>
      <c r="H52" s="157"/>
      <c r="I52" s="119" t="n">
        <f aca="false">ROUND(E52*H52,2)</f>
        <v>0</v>
      </c>
      <c r="J52" s="120"/>
      <c r="K52" s="121" t="n">
        <f aca="false">ROUND(E52*J52,2)</f>
        <v>0</v>
      </c>
      <c r="L52" s="158" t="s">
        <v>63</v>
      </c>
      <c r="M52" s="120" t="s">
        <v>55</v>
      </c>
      <c r="N52" s="159" t="s">
        <v>148</v>
      </c>
      <c r="O52" s="160"/>
      <c r="P52" s="161"/>
      <c r="Q52" s="163"/>
      <c r="R52" s="163"/>
      <c r="S52" s="163"/>
      <c r="T52" s="163"/>
      <c r="U52" s="163"/>
      <c r="V52" s="163"/>
      <c r="W52" s="163"/>
      <c r="X52" s="163"/>
    </row>
    <row r="53" s="122" customFormat="true" ht="12.75" hidden="false" customHeight="false" outlineLevel="0" collapsed="false">
      <c r="A53" s="112" t="n">
        <v>42</v>
      </c>
      <c r="B53" s="196" t="s">
        <v>153</v>
      </c>
      <c r="C53" s="155" t="s">
        <v>154</v>
      </c>
      <c r="D53" s="115" t="s">
        <v>54</v>
      </c>
      <c r="E53" s="156" t="n">
        <v>1</v>
      </c>
      <c r="F53" s="115"/>
      <c r="G53" s="117" t="n">
        <f aca="false">ROUND(E53*F53,4)</f>
        <v>0</v>
      </c>
      <c r="H53" s="157"/>
      <c r="I53" s="119" t="n">
        <f aca="false">ROUND(E53*H53,2)</f>
        <v>0</v>
      </c>
      <c r="J53" s="120"/>
      <c r="K53" s="121" t="n">
        <f aca="false">ROUND(E53*J53,2)</f>
        <v>0</v>
      </c>
      <c r="L53" s="158" t="s">
        <v>63</v>
      </c>
      <c r="M53" s="120" t="s">
        <v>55</v>
      </c>
      <c r="N53" s="159" t="s">
        <v>56</v>
      </c>
      <c r="O53" s="160"/>
      <c r="P53" s="161"/>
      <c r="Q53" s="163"/>
      <c r="R53" s="163"/>
      <c r="S53" s="163"/>
      <c r="T53" s="163"/>
      <c r="U53" s="163"/>
      <c r="V53" s="163"/>
      <c r="W53" s="163"/>
      <c r="X53" s="163"/>
    </row>
    <row r="54" s="122" customFormat="true" ht="12.75" hidden="false" customHeight="false" outlineLevel="0" collapsed="false">
      <c r="A54" s="112" t="n">
        <v>43</v>
      </c>
      <c r="B54" s="196" t="s">
        <v>155</v>
      </c>
      <c r="C54" s="155" t="s">
        <v>156</v>
      </c>
      <c r="D54" s="115" t="s">
        <v>54</v>
      </c>
      <c r="E54" s="156" t="n">
        <v>1</v>
      </c>
      <c r="F54" s="115"/>
      <c r="G54" s="117" t="n">
        <f aca="false">ROUND(E54*F54,4)</f>
        <v>0</v>
      </c>
      <c r="H54" s="157"/>
      <c r="I54" s="119" t="n">
        <f aca="false">ROUND(E54*H54,2)</f>
        <v>0</v>
      </c>
      <c r="J54" s="120"/>
      <c r="K54" s="121" t="n">
        <f aca="false">ROUND(E54*J54,2)</f>
        <v>0</v>
      </c>
      <c r="L54" s="158" t="s">
        <v>63</v>
      </c>
      <c r="M54" s="120" t="s">
        <v>55</v>
      </c>
      <c r="N54" s="159" t="s">
        <v>148</v>
      </c>
      <c r="O54" s="160"/>
      <c r="P54" s="161"/>
      <c r="Q54" s="163"/>
      <c r="R54" s="163"/>
      <c r="S54" s="163"/>
      <c r="T54" s="163"/>
      <c r="U54" s="163"/>
      <c r="V54" s="163"/>
      <c r="W54" s="163"/>
      <c r="X54" s="163"/>
    </row>
    <row r="55" s="34" customFormat="true" ht="12.75" hidden="false" customHeight="false" outlineLevel="0" collapsed="false">
      <c r="A55" s="209"/>
      <c r="B55" s="210"/>
      <c r="C55" s="197"/>
      <c r="D55" s="211"/>
      <c r="E55" s="211"/>
      <c r="F55" s="211"/>
      <c r="G55" s="117" t="n">
        <f aca="false">ROUND(E55*F55,4)</f>
        <v>0</v>
      </c>
      <c r="H55" s="157"/>
      <c r="I55" s="119" t="n">
        <f aca="false">ROUND(E55*H55,2)</f>
        <v>0</v>
      </c>
      <c r="J55" s="212"/>
      <c r="K55" s="121" t="n">
        <f aca="false">ROUND(E55*J55,2)</f>
        <v>0</v>
      </c>
      <c r="L55" s="213"/>
      <c r="M55" s="213"/>
      <c r="N55" s="214"/>
      <c r="O55" s="172"/>
      <c r="P55" s="173"/>
      <c r="Q55" s="173"/>
      <c r="R55" s="173"/>
      <c r="S55" s="173"/>
      <c r="T55" s="173"/>
      <c r="U55" s="173"/>
      <c r="V55" s="173"/>
      <c r="W55" s="173"/>
      <c r="X55" s="173"/>
    </row>
    <row r="56" s="34" customFormat="true" ht="12.75" hidden="false" customHeight="false" outlineLevel="0" collapsed="false">
      <c r="A56" s="215" t="s">
        <v>157</v>
      </c>
      <c r="B56" s="216" t="s">
        <v>158</v>
      </c>
      <c r="C56" s="217" t="s">
        <v>51</v>
      </c>
      <c r="D56" s="218"/>
      <c r="E56" s="219"/>
      <c r="F56" s="219"/>
      <c r="G56" s="218" t="n">
        <f aca="false">SUM(G12:G55)</f>
        <v>0</v>
      </c>
      <c r="H56" s="220"/>
      <c r="I56" s="221" t="n">
        <f aca="false">SUM(I12:I55)</f>
        <v>0</v>
      </c>
      <c r="J56" s="222"/>
      <c r="K56" s="223" t="n">
        <f aca="false">SUM(K12:K55)</f>
        <v>0</v>
      </c>
      <c r="L56" s="224"/>
      <c r="M56" s="0"/>
      <c r="N56" s="0"/>
      <c r="O56" s="172"/>
      <c r="P56" s="173"/>
      <c r="Q56" s="173"/>
      <c r="R56" s="173"/>
      <c r="S56" s="173"/>
      <c r="T56" s="173"/>
      <c r="U56" s="173"/>
      <c r="V56" s="173"/>
      <c r="W56" s="173"/>
      <c r="X56" s="173"/>
    </row>
    <row r="57" s="34" customFormat="true" ht="12.75" hidden="false" customHeight="false" outlineLevel="0" collapsed="false">
      <c r="A57" s="100" t="s">
        <v>49</v>
      </c>
      <c r="B57" s="101" t="s">
        <v>159</v>
      </c>
      <c r="C57" s="102" t="s">
        <v>160</v>
      </c>
      <c r="D57" s="103"/>
      <c r="E57" s="104"/>
      <c r="F57" s="104"/>
      <c r="G57" s="105"/>
      <c r="H57" s="225"/>
      <c r="I57" s="107"/>
      <c r="J57" s="108"/>
      <c r="K57" s="109"/>
      <c r="L57" s="110"/>
      <c r="M57" s="111"/>
      <c r="O57" s="4"/>
      <c r="P57" s="173"/>
      <c r="Q57" s="173"/>
      <c r="R57" s="173"/>
      <c r="S57" s="173"/>
      <c r="T57" s="173"/>
      <c r="U57" s="173"/>
      <c r="V57" s="173"/>
      <c r="W57" s="173"/>
      <c r="X57" s="173"/>
    </row>
    <row r="58" s="151" customFormat="true" ht="12.75" hidden="false" customHeight="false" outlineLevel="0" collapsed="false">
      <c r="A58" s="226" t="n">
        <v>44</v>
      </c>
      <c r="B58" s="154" t="s">
        <v>78</v>
      </c>
      <c r="C58" s="155" t="s">
        <v>79</v>
      </c>
      <c r="D58" s="115" t="s">
        <v>54</v>
      </c>
      <c r="E58" s="156" t="n">
        <v>1</v>
      </c>
      <c r="F58" s="115"/>
      <c r="G58" s="227" t="n">
        <f aca="false">ROUND(E58*F58,4)</f>
        <v>0</v>
      </c>
      <c r="H58" s="157"/>
      <c r="I58" s="119" t="n">
        <f aca="false">ROUND(E58*H58,2)</f>
        <v>0</v>
      </c>
      <c r="J58" s="120"/>
      <c r="K58" s="176" t="n">
        <f aca="false">ROUND(E58*J58,2)</f>
        <v>0</v>
      </c>
      <c r="Q58" s="228"/>
      <c r="R58" s="228"/>
      <c r="S58" s="228"/>
    </row>
    <row r="59" s="151" customFormat="true" ht="12.75" hidden="false" customHeight="false" outlineLevel="0" collapsed="false">
      <c r="A59" s="226" t="n">
        <v>45</v>
      </c>
      <c r="B59" s="154" t="s">
        <v>80</v>
      </c>
      <c r="C59" s="155" t="s">
        <v>81</v>
      </c>
      <c r="D59" s="115" t="s">
        <v>54</v>
      </c>
      <c r="E59" s="156" t="n">
        <v>1</v>
      </c>
      <c r="F59" s="115"/>
      <c r="G59" s="227" t="n">
        <f aca="false">ROUND(E59*F59,4)</f>
        <v>0</v>
      </c>
      <c r="H59" s="157"/>
      <c r="I59" s="119" t="n">
        <f aca="false">ROUND(E59*H59,2)</f>
        <v>0</v>
      </c>
      <c r="J59" s="120"/>
      <c r="K59" s="176" t="n">
        <f aca="false">ROUND(E59*J59,2)</f>
        <v>0</v>
      </c>
      <c r="Q59" s="228"/>
      <c r="R59" s="228"/>
      <c r="S59" s="228"/>
    </row>
    <row r="60" s="122" customFormat="true" ht="22.5" hidden="false" customHeight="false" outlineLevel="0" collapsed="false">
      <c r="A60" s="226" t="n">
        <v>46</v>
      </c>
      <c r="B60" s="154" t="s">
        <v>74</v>
      </c>
      <c r="C60" s="155" t="s">
        <v>75</v>
      </c>
      <c r="D60" s="115" t="s">
        <v>54</v>
      </c>
      <c r="E60" s="156" t="n">
        <v>1</v>
      </c>
      <c r="F60" s="115"/>
      <c r="G60" s="227" t="n">
        <f aca="false">ROUND(E60*F60,4)</f>
        <v>0</v>
      </c>
      <c r="H60" s="157"/>
      <c r="I60" s="119" t="n">
        <f aca="false">ROUND(E60*H60,2)</f>
        <v>0</v>
      </c>
      <c r="J60" s="120"/>
      <c r="K60" s="176" t="n">
        <f aca="false">ROUND(E60*J60,2)</f>
        <v>0</v>
      </c>
      <c r="L60" s="124" t="s">
        <v>63</v>
      </c>
      <c r="M60" s="120" t="s">
        <v>55</v>
      </c>
      <c r="N60" s="124" t="s">
        <v>56</v>
      </c>
      <c r="P60" s="163"/>
      <c r="Q60" s="163"/>
      <c r="R60" s="163"/>
      <c r="S60" s="163"/>
      <c r="T60" s="163"/>
      <c r="U60" s="163"/>
      <c r="V60" s="163"/>
      <c r="W60" s="163"/>
      <c r="X60" s="163"/>
    </row>
    <row r="61" s="151" customFormat="true" ht="12.75" hidden="false" customHeight="false" outlineLevel="0" collapsed="false">
      <c r="A61" s="226" t="n">
        <v>47</v>
      </c>
      <c r="B61" s="154" t="s">
        <v>82</v>
      </c>
      <c r="C61" s="155" t="s">
        <v>83</v>
      </c>
      <c r="D61" s="115" t="s">
        <v>54</v>
      </c>
      <c r="E61" s="156" t="n">
        <v>1</v>
      </c>
      <c r="F61" s="115"/>
      <c r="G61" s="227" t="n">
        <f aca="false">ROUND(E61*F61,4)</f>
        <v>0</v>
      </c>
      <c r="H61" s="157"/>
      <c r="I61" s="119" t="n">
        <f aca="false">ROUND(E61*H61,2)</f>
        <v>0</v>
      </c>
      <c r="J61" s="120"/>
      <c r="K61" s="176" t="n">
        <f aca="false">ROUND(E61*J61,2)</f>
        <v>0</v>
      </c>
      <c r="M61" s="229"/>
      <c r="N61" s="180"/>
      <c r="O61" s="230" t="s">
        <v>60</v>
      </c>
      <c r="Q61" s="231"/>
      <c r="S61" s="182"/>
      <c r="T61" s="182"/>
      <c r="U61" s="182"/>
      <c r="V61" s="182"/>
      <c r="W61" s="182"/>
      <c r="X61" s="182"/>
    </row>
    <row r="62" s="232" customFormat="true" ht="12.75" hidden="false" customHeight="false" outlineLevel="0" collapsed="false">
      <c r="A62" s="226" t="n">
        <v>48</v>
      </c>
      <c r="B62" s="154" t="s">
        <v>71</v>
      </c>
      <c r="C62" s="155" t="s">
        <v>72</v>
      </c>
      <c r="D62" s="115" t="s">
        <v>54</v>
      </c>
      <c r="E62" s="156" t="n">
        <v>1</v>
      </c>
      <c r="F62" s="115"/>
      <c r="G62" s="227" t="n">
        <f aca="false">ROUND(E62*F62,4)</f>
        <v>0</v>
      </c>
      <c r="H62" s="157"/>
      <c r="I62" s="119" t="n">
        <f aca="false">ROUND(E62*H62,2)</f>
        <v>0</v>
      </c>
      <c r="J62" s="120"/>
      <c r="K62" s="176" t="n">
        <f aca="false">ROUND(E62*J62,2)</f>
        <v>0</v>
      </c>
      <c r="M62" s="233" t="s">
        <v>161</v>
      </c>
      <c r="O62" s="234" t="s">
        <v>73</v>
      </c>
      <c r="Q62" s="235"/>
      <c r="S62" s="236"/>
      <c r="T62" s="236"/>
      <c r="U62" s="236"/>
      <c r="V62" s="236"/>
      <c r="W62" s="236"/>
      <c r="X62" s="236"/>
    </row>
    <row r="63" s="122" customFormat="true" ht="12.75" hidden="false" customHeight="false" outlineLevel="0" collapsed="false">
      <c r="A63" s="226" t="n">
        <v>49</v>
      </c>
      <c r="B63" s="154" t="s">
        <v>162</v>
      </c>
      <c r="C63" s="165" t="s">
        <v>163</v>
      </c>
      <c r="D63" s="115" t="s">
        <v>54</v>
      </c>
      <c r="E63" s="156" t="n">
        <v>1</v>
      </c>
      <c r="F63" s="115"/>
      <c r="G63" s="227" t="n">
        <f aca="false">ROUND(E63*F63,4)</f>
        <v>0</v>
      </c>
      <c r="H63" s="174"/>
      <c r="I63" s="119" t="n">
        <f aca="false">ROUND(E63*H63,2)</f>
        <v>0</v>
      </c>
      <c r="J63" s="120"/>
      <c r="K63" s="176" t="n">
        <f aca="false">ROUND(E63*J63,2)</f>
        <v>0</v>
      </c>
      <c r="L63" s="237" t="s">
        <v>63</v>
      </c>
      <c r="M63" s="120" t="s">
        <v>55</v>
      </c>
      <c r="O63" s="124" t="s">
        <v>56</v>
      </c>
      <c r="P63" s="163"/>
      <c r="Q63" s="163"/>
      <c r="R63" s="163"/>
      <c r="S63" s="163"/>
      <c r="T63" s="163"/>
      <c r="U63" s="163"/>
      <c r="V63" s="163"/>
      <c r="W63" s="163"/>
      <c r="X63" s="163"/>
    </row>
    <row r="64" s="122" customFormat="true" ht="12.75" hidden="false" customHeight="false" outlineLevel="0" collapsed="false">
      <c r="A64" s="226" t="n">
        <v>50</v>
      </c>
      <c r="B64" s="154" t="s">
        <v>164</v>
      </c>
      <c r="C64" s="165" t="s">
        <v>165</v>
      </c>
      <c r="D64" s="115" t="s">
        <v>54</v>
      </c>
      <c r="E64" s="156" t="n">
        <v>1</v>
      </c>
      <c r="F64" s="115"/>
      <c r="G64" s="227" t="n">
        <f aca="false">ROUND(E64*F64,4)</f>
        <v>0</v>
      </c>
      <c r="H64" s="174"/>
      <c r="I64" s="119" t="n">
        <f aca="false">ROUND(E64*H64,2)</f>
        <v>0</v>
      </c>
      <c r="J64" s="120"/>
      <c r="K64" s="176" t="n">
        <f aca="false">ROUND(E64*J64,2)</f>
        <v>0</v>
      </c>
      <c r="L64" s="237" t="s">
        <v>63</v>
      </c>
      <c r="M64" s="120" t="s">
        <v>55</v>
      </c>
      <c r="O64" s="124" t="s">
        <v>60</v>
      </c>
      <c r="P64" s="163"/>
      <c r="Q64" s="163"/>
      <c r="R64" s="163"/>
      <c r="S64" s="163"/>
      <c r="T64" s="163"/>
      <c r="U64" s="163"/>
      <c r="V64" s="163"/>
      <c r="W64" s="163"/>
      <c r="X64" s="163"/>
    </row>
    <row r="65" s="151" customFormat="true" ht="12.75" hidden="false" customHeight="false" outlineLevel="0" collapsed="false">
      <c r="A65" s="226" t="n">
        <v>51</v>
      </c>
      <c r="B65" s="154" t="s">
        <v>166</v>
      </c>
      <c r="C65" s="165" t="s">
        <v>167</v>
      </c>
      <c r="D65" s="115" t="s">
        <v>54</v>
      </c>
      <c r="E65" s="156" t="n">
        <v>1</v>
      </c>
      <c r="F65" s="115"/>
      <c r="G65" s="227" t="n">
        <f aca="false">ROUND(E65*F65,4)</f>
        <v>0</v>
      </c>
      <c r="H65" s="174"/>
      <c r="I65" s="119" t="n">
        <f aca="false">ROUND(E65*H65,2)</f>
        <v>0</v>
      </c>
      <c r="J65" s="124"/>
      <c r="K65" s="176" t="n">
        <f aca="false">ROUND(E65*J65,2)</f>
        <v>0</v>
      </c>
      <c r="M65" s="231"/>
      <c r="N65" s="238"/>
      <c r="O65" s="230" t="s">
        <v>56</v>
      </c>
      <c r="P65" s="182"/>
      <c r="Q65" s="182"/>
      <c r="R65" s="182"/>
      <c r="S65" s="182"/>
      <c r="T65" s="182"/>
      <c r="U65" s="182"/>
      <c r="V65" s="182"/>
      <c r="W65" s="182"/>
      <c r="X65" s="182"/>
    </row>
    <row r="66" s="151" customFormat="true" ht="12.75" hidden="false" customHeight="false" outlineLevel="0" collapsed="false">
      <c r="A66" s="226" t="n">
        <v>52</v>
      </c>
      <c r="B66" s="154" t="s">
        <v>168</v>
      </c>
      <c r="C66" s="165" t="s">
        <v>169</v>
      </c>
      <c r="D66" s="115" t="s">
        <v>54</v>
      </c>
      <c r="E66" s="156" t="n">
        <v>1</v>
      </c>
      <c r="F66" s="115"/>
      <c r="G66" s="227" t="n">
        <f aca="false">ROUND(E66*F66,4)</f>
        <v>0</v>
      </c>
      <c r="H66" s="174"/>
      <c r="I66" s="119" t="n">
        <f aca="false">ROUND(E66*H66,2)</f>
        <v>0</v>
      </c>
      <c r="J66" s="124"/>
      <c r="K66" s="176" t="n">
        <f aca="false">ROUND(E66*J66,2)</f>
        <v>0</v>
      </c>
      <c r="M66" s="231"/>
      <c r="N66" s="238"/>
      <c r="O66" s="230" t="s">
        <v>170</v>
      </c>
      <c r="P66" s="182"/>
      <c r="Q66" s="182"/>
      <c r="R66" s="182"/>
      <c r="S66" s="182"/>
      <c r="T66" s="182"/>
      <c r="U66" s="182"/>
      <c r="V66" s="182"/>
      <c r="W66" s="182"/>
      <c r="X66" s="182"/>
    </row>
    <row r="67" s="151" customFormat="true" ht="12.75" hidden="false" customHeight="false" outlineLevel="0" collapsed="false">
      <c r="A67" s="226" t="n">
        <v>53</v>
      </c>
      <c r="B67" s="154" t="s">
        <v>166</v>
      </c>
      <c r="C67" s="165" t="s">
        <v>171</v>
      </c>
      <c r="D67" s="115" t="s">
        <v>54</v>
      </c>
      <c r="E67" s="156" t="n">
        <v>1</v>
      </c>
      <c r="F67" s="115"/>
      <c r="G67" s="227" t="n">
        <f aca="false">ROUND(E67*F67,4)</f>
        <v>0</v>
      </c>
      <c r="H67" s="174"/>
      <c r="I67" s="119" t="n">
        <f aca="false">ROUND(E67*H67,2)</f>
        <v>0</v>
      </c>
      <c r="J67" s="124"/>
      <c r="K67" s="176" t="n">
        <f aca="false">ROUND(E67*J67,2)</f>
        <v>0</v>
      </c>
      <c r="M67" s="231"/>
      <c r="N67" s="238"/>
      <c r="O67" s="230" t="s">
        <v>172</v>
      </c>
      <c r="P67" s="182"/>
      <c r="Q67" s="182"/>
      <c r="R67" s="182"/>
      <c r="S67" s="182"/>
      <c r="T67" s="182"/>
      <c r="U67" s="182"/>
      <c r="V67" s="182"/>
      <c r="W67" s="182"/>
      <c r="X67" s="182"/>
    </row>
    <row r="68" s="122" customFormat="true" ht="12.75" hidden="false" customHeight="false" outlineLevel="0" collapsed="false">
      <c r="A68" s="226" t="n">
        <v>54</v>
      </c>
      <c r="B68" s="154" t="s">
        <v>173</v>
      </c>
      <c r="C68" s="165" t="s">
        <v>174</v>
      </c>
      <c r="D68" s="115" t="s">
        <v>54</v>
      </c>
      <c r="E68" s="156" t="n">
        <v>1</v>
      </c>
      <c r="F68" s="115"/>
      <c r="G68" s="227" t="n">
        <f aca="false">ROUND(E68*F68,4)</f>
        <v>0</v>
      </c>
      <c r="H68" s="174"/>
      <c r="I68" s="119" t="n">
        <f aca="false">ROUND(E68*H68,2)</f>
        <v>0</v>
      </c>
      <c r="J68" s="120"/>
      <c r="K68" s="176" t="n">
        <f aca="false">ROUND(E68*J68,2)</f>
        <v>0</v>
      </c>
      <c r="L68" s="237" t="s">
        <v>63</v>
      </c>
      <c r="M68" s="120" t="s">
        <v>55</v>
      </c>
      <c r="N68" s="124" t="s">
        <v>56</v>
      </c>
      <c r="P68" s="163"/>
      <c r="Q68" s="163"/>
      <c r="R68" s="163"/>
      <c r="S68" s="163"/>
      <c r="T68" s="163"/>
      <c r="U68" s="163"/>
      <c r="V68" s="163"/>
      <c r="W68" s="163"/>
      <c r="X68" s="163"/>
    </row>
    <row r="69" s="122" customFormat="true" ht="12.75" hidden="false" customHeight="false" outlineLevel="0" collapsed="false">
      <c r="A69" s="226" t="n">
        <v>55</v>
      </c>
      <c r="B69" s="164" t="s">
        <v>175</v>
      </c>
      <c r="C69" s="165" t="s">
        <v>176</v>
      </c>
      <c r="D69" s="115" t="s">
        <v>54</v>
      </c>
      <c r="E69" s="239" t="n">
        <v>1</v>
      </c>
      <c r="F69" s="115"/>
      <c r="G69" s="227" t="n">
        <f aca="false">ROUND(E69*F69,4)</f>
        <v>0</v>
      </c>
      <c r="H69" s="174"/>
      <c r="I69" s="119" t="n">
        <f aca="false">ROUND(E69*H69,2)</f>
        <v>0</v>
      </c>
      <c r="J69" s="120"/>
      <c r="K69" s="176" t="n">
        <f aca="false">ROUND(E69*J69,2)</f>
        <v>0</v>
      </c>
      <c r="L69" s="240" t="s">
        <v>63</v>
      </c>
      <c r="M69" s="120" t="s">
        <v>55</v>
      </c>
      <c r="N69" s="124" t="s">
        <v>56</v>
      </c>
      <c r="O69" s="241"/>
      <c r="Q69" s="163"/>
      <c r="R69" s="163"/>
      <c r="S69" s="163"/>
      <c r="U69" s="163"/>
      <c r="V69" s="163"/>
      <c r="W69" s="163"/>
      <c r="X69" s="163"/>
      <c r="Y69" s="163"/>
    </row>
    <row r="70" s="122" customFormat="true" ht="12.75" hidden="false" customHeight="false" outlineLevel="0" collapsed="false">
      <c r="A70" s="226" t="n">
        <v>56</v>
      </c>
      <c r="B70" s="164" t="s">
        <v>65</v>
      </c>
      <c r="C70" s="165" t="s">
        <v>66</v>
      </c>
      <c r="D70" s="115" t="s">
        <v>54</v>
      </c>
      <c r="E70" s="239" t="n">
        <v>1</v>
      </c>
      <c r="F70" s="115"/>
      <c r="G70" s="227" t="n">
        <f aca="false">ROUND(E70*F70,4)</f>
        <v>0</v>
      </c>
      <c r="H70" s="174"/>
      <c r="I70" s="119" t="n">
        <f aca="false">ROUND(E70*H70,2)</f>
        <v>0</v>
      </c>
      <c r="J70" s="120"/>
      <c r="K70" s="176" t="n">
        <f aca="false">ROUND(E70*J70,2)</f>
        <v>0</v>
      </c>
      <c r="L70" s="240" t="s">
        <v>63</v>
      </c>
      <c r="M70" s="120" t="s">
        <v>55</v>
      </c>
      <c r="N70" s="124" t="s">
        <v>60</v>
      </c>
      <c r="O70" s="241"/>
      <c r="Q70" s="163"/>
      <c r="R70" s="163"/>
      <c r="S70" s="163"/>
      <c r="U70" s="163"/>
      <c r="V70" s="163"/>
      <c r="W70" s="163"/>
      <c r="X70" s="163"/>
      <c r="Y70" s="163"/>
    </row>
    <row r="71" s="151" customFormat="true" ht="12.75" hidden="false" customHeight="false" outlineLevel="0" collapsed="false">
      <c r="A71" s="226" t="n">
        <v>57</v>
      </c>
      <c r="B71" s="164" t="s">
        <v>177</v>
      </c>
      <c r="C71" s="165" t="s">
        <v>178</v>
      </c>
      <c r="D71" s="242" t="s">
        <v>179</v>
      </c>
      <c r="E71" s="239" t="n">
        <v>1</v>
      </c>
      <c r="F71" s="115"/>
      <c r="G71" s="227" t="n">
        <f aca="false">ROUND(E71*F71,4)</f>
        <v>0</v>
      </c>
      <c r="H71" s="174"/>
      <c r="I71" s="119" t="n">
        <f aca="false">ROUND(E71*H71,2)</f>
        <v>0</v>
      </c>
      <c r="J71" s="243"/>
      <c r="K71" s="176" t="n">
        <f aca="false">ROUND(E71*J71,2)</f>
        <v>0</v>
      </c>
      <c r="M71" s="231"/>
      <c r="N71" s="244" t="s">
        <v>180</v>
      </c>
      <c r="O71" s="245"/>
      <c r="P71" s="182"/>
      <c r="Q71" s="182"/>
      <c r="R71" s="182"/>
      <c r="S71" s="182"/>
      <c r="U71" s="182"/>
      <c r="V71" s="182"/>
      <c r="W71" s="182"/>
      <c r="X71" s="182"/>
      <c r="Y71" s="182"/>
    </row>
    <row r="72" s="122" customFormat="true" ht="12.75" hidden="false" customHeight="false" outlineLevel="0" collapsed="false">
      <c r="A72" s="226" t="n">
        <v>58</v>
      </c>
      <c r="B72" s="164" t="s">
        <v>117</v>
      </c>
      <c r="C72" s="165" t="s">
        <v>118</v>
      </c>
      <c r="D72" s="242" t="s">
        <v>3</v>
      </c>
      <c r="E72" s="239" t="n">
        <v>20</v>
      </c>
      <c r="F72" s="115"/>
      <c r="G72" s="227" t="n">
        <f aca="false">ROUND(E72*F72,4)</f>
        <v>0</v>
      </c>
      <c r="H72" s="174"/>
      <c r="I72" s="119" t="n">
        <f aca="false">ROUND(E72*H72,2)</f>
        <v>0</v>
      </c>
      <c r="J72" s="120"/>
      <c r="K72" s="176" t="n">
        <f aca="false">ROUND(E72*J72,2)</f>
        <v>0</v>
      </c>
      <c r="L72" s="240" t="s">
        <v>63</v>
      </c>
      <c r="M72" s="120" t="s">
        <v>55</v>
      </c>
      <c r="O72" s="246" t="s">
        <v>119</v>
      </c>
      <c r="P72" s="163"/>
      <c r="Q72" s="163"/>
      <c r="R72" s="163"/>
      <c r="S72" s="163"/>
      <c r="U72" s="163"/>
      <c r="V72" s="163"/>
      <c r="W72" s="163"/>
      <c r="X72" s="163"/>
      <c r="Y72" s="163"/>
    </row>
    <row r="73" s="122" customFormat="true" ht="12.75" hidden="false" customHeight="false" outlineLevel="0" collapsed="false">
      <c r="A73" s="226" t="n">
        <v>59</v>
      </c>
      <c r="B73" s="164" t="s">
        <v>181</v>
      </c>
      <c r="C73" s="165" t="s">
        <v>182</v>
      </c>
      <c r="D73" s="242" t="s">
        <v>3</v>
      </c>
      <c r="E73" s="239" t="n">
        <v>20</v>
      </c>
      <c r="F73" s="115"/>
      <c r="G73" s="227" t="n">
        <f aca="false">ROUND(E73*F73,4)</f>
        <v>0</v>
      </c>
      <c r="H73" s="174"/>
      <c r="I73" s="119" t="n">
        <f aca="false">ROUND(E73*H73,2)</f>
        <v>0</v>
      </c>
      <c r="J73" s="120"/>
      <c r="K73" s="176" t="n">
        <f aca="false">ROUND(E73*J73,2)</f>
        <v>0</v>
      </c>
      <c r="L73" s="240" t="s">
        <v>63</v>
      </c>
      <c r="M73" s="120" t="s">
        <v>55</v>
      </c>
      <c r="O73" s="246" t="s">
        <v>183</v>
      </c>
      <c r="P73" s="163"/>
      <c r="Q73" s="163"/>
      <c r="R73" s="163"/>
      <c r="S73" s="163"/>
      <c r="U73" s="163"/>
      <c r="V73" s="163"/>
      <c r="W73" s="163"/>
      <c r="X73" s="163"/>
      <c r="Y73" s="163"/>
    </row>
    <row r="74" s="122" customFormat="true" ht="12.75" hidden="false" customHeight="false" outlineLevel="0" collapsed="false">
      <c r="A74" s="226" t="n">
        <v>60</v>
      </c>
      <c r="B74" s="164" t="s">
        <v>114</v>
      </c>
      <c r="C74" s="165" t="s">
        <v>115</v>
      </c>
      <c r="D74" s="242" t="s">
        <v>3</v>
      </c>
      <c r="E74" s="239" t="n">
        <v>10</v>
      </c>
      <c r="F74" s="115"/>
      <c r="G74" s="227" t="n">
        <f aca="false">ROUND(E74*F74,4)</f>
        <v>0</v>
      </c>
      <c r="H74" s="174"/>
      <c r="I74" s="119" t="n">
        <f aca="false">ROUND(E74*H74,2)</f>
        <v>0</v>
      </c>
      <c r="J74" s="120"/>
      <c r="K74" s="176" t="n">
        <f aca="false">ROUND(E74*J74,2)</f>
        <v>0</v>
      </c>
      <c r="L74" s="240" t="s">
        <v>63</v>
      </c>
      <c r="M74" s="120" t="s">
        <v>55</v>
      </c>
      <c r="O74" s="246" t="s">
        <v>116</v>
      </c>
      <c r="P74" s="163"/>
      <c r="Q74" s="163"/>
      <c r="R74" s="163"/>
      <c r="S74" s="163"/>
      <c r="U74" s="163"/>
      <c r="V74" s="163"/>
      <c r="W74" s="163"/>
      <c r="X74" s="163"/>
      <c r="Y74" s="163"/>
    </row>
    <row r="75" s="122" customFormat="true" ht="12.75" hidden="false" customHeight="false" outlineLevel="0" collapsed="false">
      <c r="A75" s="226" t="n">
        <v>61</v>
      </c>
      <c r="B75" s="164" t="s">
        <v>120</v>
      </c>
      <c r="C75" s="165" t="s">
        <v>121</v>
      </c>
      <c r="D75" s="242" t="s">
        <v>3</v>
      </c>
      <c r="E75" s="239" t="n">
        <v>10</v>
      </c>
      <c r="F75" s="115"/>
      <c r="G75" s="227" t="n">
        <f aca="false">ROUND(E75*F75,4)</f>
        <v>0</v>
      </c>
      <c r="H75" s="174"/>
      <c r="I75" s="119" t="n">
        <f aca="false">ROUND(E75*H75,2)</f>
        <v>0</v>
      </c>
      <c r="J75" s="120"/>
      <c r="K75" s="176" t="n">
        <f aca="false">ROUND(E75*J75,2)</f>
        <v>0</v>
      </c>
      <c r="L75" s="240" t="s">
        <v>63</v>
      </c>
      <c r="M75" s="120" t="s">
        <v>55</v>
      </c>
      <c r="N75" s="184" t="s">
        <v>122</v>
      </c>
      <c r="O75" s="160"/>
      <c r="P75" s="203"/>
      <c r="Q75" s="163"/>
      <c r="R75" s="163"/>
      <c r="S75" s="163"/>
      <c r="U75" s="163"/>
      <c r="V75" s="163"/>
      <c r="W75" s="163"/>
      <c r="X75" s="163"/>
      <c r="Y75" s="163"/>
    </row>
    <row r="76" s="34" customFormat="true" ht="12.75" hidden="false" customHeight="false" outlineLevel="0" collapsed="false">
      <c r="A76" s="226" t="n">
        <v>62</v>
      </c>
      <c r="B76" s="164" t="s">
        <v>123</v>
      </c>
      <c r="C76" s="165" t="s">
        <v>124</v>
      </c>
      <c r="D76" s="242" t="s">
        <v>3</v>
      </c>
      <c r="E76" s="239" t="n">
        <v>10</v>
      </c>
      <c r="F76" s="115"/>
      <c r="G76" s="227" t="n">
        <f aca="false">ROUND(E76*F76,4)</f>
        <v>0</v>
      </c>
      <c r="H76" s="174"/>
      <c r="I76" s="119" t="n">
        <f aca="false">ROUND(E76*H76,2)</f>
        <v>0</v>
      </c>
      <c r="J76" s="120"/>
      <c r="K76" s="176" t="n">
        <f aca="false">ROUND(E76*J76,2)</f>
        <v>0</v>
      </c>
      <c r="L76" s="240" t="s">
        <v>63</v>
      </c>
      <c r="M76" s="120" t="s">
        <v>55</v>
      </c>
      <c r="N76" s="184" t="s">
        <v>125</v>
      </c>
      <c r="O76" s="162"/>
      <c r="P76" s="173"/>
      <c r="Q76" s="173"/>
      <c r="R76" s="173"/>
      <c r="S76" s="173"/>
      <c r="U76" s="173"/>
      <c r="V76" s="173"/>
      <c r="W76" s="173"/>
      <c r="X76" s="173"/>
      <c r="Y76" s="173"/>
    </row>
    <row r="77" s="34" customFormat="true" ht="15" hidden="false" customHeight="false" outlineLevel="0" collapsed="false">
      <c r="A77" s="247"/>
      <c r="B77" s="164"/>
      <c r="C77" s="165"/>
      <c r="D77" s="242"/>
      <c r="E77" s="168"/>
      <c r="F77" s="168"/>
      <c r="G77" s="227" t="n">
        <f aca="false">ROUND(E77*F77,4)</f>
        <v>0</v>
      </c>
      <c r="H77" s="174"/>
      <c r="I77" s="119" t="n">
        <f aca="false">ROUND(E77*H77,2)</f>
        <v>0</v>
      </c>
      <c r="J77" s="248"/>
      <c r="K77" s="176" t="n">
        <f aca="false">ROUND(E77*J77,2)</f>
        <v>0</v>
      </c>
      <c r="L77" s="249"/>
      <c r="M77" s="250"/>
      <c r="N77" s="251"/>
      <c r="O77" s="252"/>
      <c r="P77" s="172"/>
      <c r="Q77" s="173"/>
      <c r="R77" s="173"/>
      <c r="S77" s="173"/>
      <c r="T77" s="173"/>
      <c r="U77" s="173"/>
      <c r="V77" s="173"/>
      <c r="W77" s="173"/>
      <c r="X77" s="173"/>
      <c r="Y77" s="173"/>
    </row>
    <row r="78" s="34" customFormat="true" ht="15" hidden="false" customHeight="false" outlineLevel="0" collapsed="false">
      <c r="A78" s="247"/>
      <c r="B78" s="164"/>
      <c r="C78" s="165"/>
      <c r="D78" s="242"/>
      <c r="E78" s="168"/>
      <c r="F78" s="168"/>
      <c r="G78" s="227" t="n">
        <f aca="false">ROUND(E78*F78,4)</f>
        <v>0</v>
      </c>
      <c r="H78" s="174"/>
      <c r="I78" s="119" t="n">
        <f aca="false">ROUND(E78*H78,2)</f>
        <v>0</v>
      </c>
      <c r="J78" s="248"/>
      <c r="K78" s="176" t="n">
        <f aca="false">ROUND(E78*J78,2)</f>
        <v>0</v>
      </c>
      <c r="L78" s="249"/>
      <c r="M78" s="250"/>
      <c r="N78" s="251"/>
      <c r="O78" s="252"/>
      <c r="P78" s="172"/>
      <c r="Q78" s="173"/>
      <c r="R78" s="173"/>
      <c r="S78" s="173"/>
      <c r="T78" s="173"/>
      <c r="U78" s="173"/>
      <c r="V78" s="173"/>
      <c r="W78" s="173"/>
      <c r="X78" s="173"/>
      <c r="Y78" s="173"/>
    </row>
    <row r="79" s="34" customFormat="true" ht="18.75" hidden="false" customHeight="true" outlineLevel="0" collapsed="false">
      <c r="A79" s="253" t="s">
        <v>157</v>
      </c>
      <c r="B79" s="254" t="s">
        <v>184</v>
      </c>
      <c r="C79" s="255" t="s">
        <v>160</v>
      </c>
      <c r="D79" s="256"/>
      <c r="E79" s="257"/>
      <c r="F79" s="257"/>
      <c r="G79" s="256" t="n">
        <f aca="false">SUM(G58:G78)</f>
        <v>0</v>
      </c>
      <c r="H79" s="258"/>
      <c r="I79" s="259" t="n">
        <f aca="false">SUM(I58:I78)</f>
        <v>0</v>
      </c>
      <c r="J79" s="260"/>
      <c r="K79" s="261" t="n">
        <f aca="false">SUM(K58:K78)</f>
        <v>0</v>
      </c>
      <c r="L79" s="224"/>
      <c r="M79" s="0"/>
      <c r="N79" s="0"/>
      <c r="O79" s="172"/>
      <c r="P79" s="173"/>
      <c r="Q79" s="173"/>
      <c r="R79" s="173"/>
      <c r="S79" s="173"/>
      <c r="T79" s="173"/>
      <c r="U79" s="173"/>
      <c r="V79" s="173"/>
      <c r="W79" s="173"/>
      <c r="X79" s="173"/>
    </row>
    <row r="80" s="271" customFormat="true" ht="15" hidden="false" customHeight="false" outlineLevel="0" collapsed="false">
      <c r="A80" s="262"/>
      <c r="B80" s="164"/>
      <c r="C80" s="263"/>
      <c r="D80" s="264"/>
      <c r="E80" s="168"/>
      <c r="F80" s="265"/>
      <c r="G80" s="266"/>
      <c r="H80" s="265"/>
      <c r="I80" s="267"/>
      <c r="J80" s="265"/>
      <c r="K80" s="176"/>
      <c r="L80" s="268"/>
      <c r="M80" s="269"/>
      <c r="N80" s="34"/>
      <c r="O80" s="172"/>
      <c r="P80" s="173"/>
      <c r="Q80" s="173"/>
      <c r="R80" s="173"/>
      <c r="S80" s="173"/>
      <c r="T80" s="270"/>
      <c r="U80" s="270"/>
      <c r="V80" s="270"/>
      <c r="W80" s="270"/>
      <c r="X80" s="270"/>
    </row>
    <row r="81" s="271" customFormat="true" ht="15" hidden="false" customHeight="false" outlineLevel="0" collapsed="false">
      <c r="A81" s="272"/>
      <c r="B81" s="164"/>
      <c r="C81" s="165"/>
      <c r="D81" s="273"/>
      <c r="E81" s="168"/>
      <c r="F81" s="168"/>
      <c r="G81" s="266"/>
      <c r="H81" s="248"/>
      <c r="I81" s="267"/>
      <c r="J81" s="248"/>
      <c r="K81" s="274"/>
      <c r="L81" s="250"/>
      <c r="M81" s="269"/>
      <c r="N81" s="252"/>
      <c r="O81" s="172"/>
      <c r="P81" s="173"/>
      <c r="Q81" s="173"/>
      <c r="R81" s="173"/>
      <c r="S81" s="173"/>
      <c r="T81" s="270"/>
      <c r="U81" s="270"/>
      <c r="V81" s="270"/>
      <c r="W81" s="270"/>
      <c r="X81" s="270"/>
    </row>
    <row r="82" s="34" customFormat="true" ht="15" hidden="false" customHeight="false" outlineLevel="0" collapsed="false">
      <c r="A82" s="275"/>
      <c r="B82" s="164"/>
      <c r="C82" s="165"/>
      <c r="D82" s="273"/>
      <c r="E82" s="168"/>
      <c r="F82" s="168"/>
      <c r="G82" s="266"/>
      <c r="H82" s="248"/>
      <c r="I82" s="267"/>
      <c r="J82" s="248"/>
      <c r="K82" s="276"/>
      <c r="L82" s="249"/>
      <c r="M82" s="268"/>
      <c r="N82" s="277"/>
      <c r="O82" s="252"/>
      <c r="P82" s="172"/>
      <c r="Q82" s="173"/>
      <c r="R82" s="173"/>
      <c r="S82" s="173"/>
      <c r="T82" s="173"/>
      <c r="U82" s="270"/>
      <c r="V82" s="270"/>
      <c r="W82" s="270"/>
      <c r="X82" s="270"/>
      <c r="Y82" s="270"/>
    </row>
    <row r="83" s="34" customFormat="true" ht="15" hidden="false" customHeight="false" outlineLevel="0" collapsed="false">
      <c r="A83" s="209"/>
      <c r="B83" s="164"/>
      <c r="C83" s="165"/>
      <c r="D83" s="273"/>
      <c r="E83" s="168"/>
      <c r="F83" s="168"/>
      <c r="G83" s="266"/>
      <c r="H83" s="248"/>
      <c r="I83" s="267"/>
      <c r="J83" s="248"/>
      <c r="K83" s="176"/>
      <c r="L83" s="250"/>
      <c r="M83" s="269"/>
      <c r="N83" s="249"/>
      <c r="O83" s="172"/>
      <c r="P83" s="252"/>
      <c r="Q83" s="278"/>
      <c r="R83" s="173"/>
      <c r="S83" s="173"/>
      <c r="T83" s="173"/>
      <c r="U83" s="173"/>
      <c r="V83" s="173"/>
      <c r="W83" s="173"/>
      <c r="X83" s="173"/>
    </row>
    <row r="84" s="34" customFormat="true" ht="15" hidden="false" customHeight="false" outlineLevel="0" collapsed="false">
      <c r="A84" s="209"/>
      <c r="B84" s="164"/>
      <c r="C84" s="165"/>
      <c r="D84" s="273"/>
      <c r="E84" s="168"/>
      <c r="F84" s="168"/>
      <c r="G84" s="266"/>
      <c r="H84" s="248"/>
      <c r="I84" s="267"/>
      <c r="J84" s="248"/>
      <c r="K84" s="176"/>
      <c r="L84" s="250"/>
      <c r="M84" s="269"/>
      <c r="N84" s="252"/>
      <c r="O84" s="172"/>
      <c r="P84" s="173"/>
      <c r="Q84" s="173"/>
      <c r="R84" s="173"/>
      <c r="S84" s="173"/>
      <c r="T84" s="173"/>
      <c r="U84" s="173"/>
      <c r="V84" s="173"/>
      <c r="W84" s="173"/>
      <c r="X84" s="173"/>
    </row>
    <row r="85" s="34" customFormat="true" ht="15" hidden="false" customHeight="false" outlineLevel="0" collapsed="false">
      <c r="A85" s="209"/>
      <c r="B85" s="164"/>
      <c r="C85" s="165"/>
      <c r="D85" s="273"/>
      <c r="E85" s="168"/>
      <c r="F85" s="168"/>
      <c r="G85" s="266"/>
      <c r="H85" s="248"/>
      <c r="I85" s="267"/>
      <c r="J85" s="248"/>
      <c r="K85" s="176"/>
      <c r="L85" s="250"/>
      <c r="M85" s="269"/>
      <c r="N85" s="252"/>
      <c r="O85" s="172"/>
      <c r="P85" s="173"/>
      <c r="Q85" s="173"/>
      <c r="R85" s="173"/>
      <c r="S85" s="173"/>
      <c r="T85" s="173"/>
      <c r="U85" s="173"/>
      <c r="V85" s="173"/>
      <c r="W85" s="173"/>
      <c r="X85" s="173"/>
    </row>
    <row r="86" s="34" customFormat="true" ht="15" hidden="false" customHeight="false" outlineLevel="0" collapsed="false">
      <c r="A86" s="209"/>
      <c r="B86" s="164"/>
      <c r="C86" s="165"/>
      <c r="D86" s="273"/>
      <c r="E86" s="168"/>
      <c r="F86" s="168"/>
      <c r="G86" s="266"/>
      <c r="H86" s="248"/>
      <c r="I86" s="267"/>
      <c r="J86" s="248"/>
      <c r="K86" s="176"/>
      <c r="L86" s="250"/>
      <c r="M86" s="269"/>
      <c r="N86" s="252"/>
      <c r="O86" s="172"/>
      <c r="P86" s="173"/>
      <c r="Q86" s="173"/>
      <c r="R86" s="173"/>
      <c r="S86" s="173"/>
      <c r="T86" s="173"/>
      <c r="U86" s="173"/>
      <c r="V86" s="173"/>
      <c r="W86" s="173"/>
      <c r="X86" s="173"/>
    </row>
    <row r="87" s="34" customFormat="true" ht="15" hidden="false" customHeight="false" outlineLevel="0" collapsed="false">
      <c r="A87" s="209"/>
      <c r="B87" s="164"/>
      <c r="C87" s="165"/>
      <c r="D87" s="273"/>
      <c r="E87" s="168"/>
      <c r="F87" s="168"/>
      <c r="G87" s="266"/>
      <c r="H87" s="248"/>
      <c r="I87" s="267"/>
      <c r="J87" s="248"/>
      <c r="K87" s="176"/>
      <c r="L87" s="250"/>
      <c r="M87" s="269"/>
      <c r="N87" s="252"/>
      <c r="O87" s="172"/>
      <c r="P87" s="173"/>
      <c r="Q87" s="173"/>
      <c r="R87" s="173"/>
      <c r="S87" s="173"/>
      <c r="T87" s="173"/>
      <c r="U87" s="173"/>
      <c r="V87" s="173"/>
      <c r="W87" s="173"/>
      <c r="X87" s="173"/>
    </row>
    <row r="88" s="34" customFormat="true" ht="15" hidden="false" customHeight="false" outlineLevel="0" collapsed="false">
      <c r="A88" s="209"/>
      <c r="B88" s="164"/>
      <c r="C88" s="165"/>
      <c r="D88" s="273"/>
      <c r="E88" s="168"/>
      <c r="F88" s="168"/>
      <c r="G88" s="266"/>
      <c r="H88" s="248"/>
      <c r="I88" s="267"/>
      <c r="J88" s="248"/>
      <c r="K88" s="176"/>
      <c r="L88" s="250"/>
      <c r="M88" s="269"/>
      <c r="N88" s="252"/>
      <c r="O88" s="172"/>
      <c r="P88" s="173"/>
      <c r="Q88" s="173"/>
      <c r="R88" s="173"/>
      <c r="S88" s="173"/>
      <c r="T88" s="173"/>
      <c r="U88" s="173"/>
      <c r="V88" s="173"/>
      <c r="W88" s="173"/>
      <c r="X88" s="173"/>
    </row>
    <row r="89" s="34" customFormat="true" ht="15" hidden="false" customHeight="false" outlineLevel="0" collapsed="false">
      <c r="A89" s="209"/>
      <c r="B89" s="164"/>
      <c r="C89" s="165"/>
      <c r="D89" s="273"/>
      <c r="E89" s="168"/>
      <c r="F89" s="168"/>
      <c r="G89" s="266"/>
      <c r="H89" s="248"/>
      <c r="I89" s="267"/>
      <c r="J89" s="248"/>
      <c r="K89" s="176"/>
      <c r="L89" s="250"/>
      <c r="M89" s="269"/>
      <c r="N89" s="252"/>
      <c r="O89" s="172"/>
      <c r="P89" s="173"/>
      <c r="Q89" s="173"/>
      <c r="R89" s="173"/>
      <c r="S89" s="173"/>
      <c r="T89" s="173"/>
      <c r="U89" s="173"/>
      <c r="V89" s="173"/>
      <c r="W89" s="173"/>
      <c r="X89" s="173"/>
    </row>
    <row r="90" s="34" customFormat="true" ht="15" hidden="false" customHeight="false" outlineLevel="0" collapsed="false">
      <c r="A90" s="209"/>
      <c r="B90" s="164"/>
      <c r="C90" s="165"/>
      <c r="D90" s="273"/>
      <c r="E90" s="168"/>
      <c r="F90" s="168"/>
      <c r="G90" s="266"/>
      <c r="H90" s="248"/>
      <c r="I90" s="267"/>
      <c r="J90" s="248"/>
      <c r="K90" s="176"/>
      <c r="L90" s="250"/>
      <c r="M90" s="269"/>
      <c r="N90" s="252"/>
      <c r="O90" s="172"/>
      <c r="P90" s="173"/>
      <c r="Q90" s="173"/>
      <c r="R90" s="173"/>
      <c r="S90" s="173"/>
      <c r="T90" s="173"/>
      <c r="U90" s="173"/>
      <c r="V90" s="173"/>
      <c r="W90" s="173"/>
      <c r="X90" s="173"/>
    </row>
    <row r="91" s="34" customFormat="true" ht="15" hidden="false" customHeight="false" outlineLevel="0" collapsed="false">
      <c r="A91" s="209"/>
      <c r="B91" s="164"/>
      <c r="C91" s="165"/>
      <c r="D91" s="273"/>
      <c r="E91" s="168"/>
      <c r="F91" s="168"/>
      <c r="G91" s="266"/>
      <c r="H91" s="248"/>
      <c r="I91" s="267"/>
      <c r="J91" s="120"/>
      <c r="K91" s="176"/>
      <c r="L91" s="250"/>
      <c r="M91" s="269"/>
      <c r="N91" s="252"/>
      <c r="O91" s="172"/>
      <c r="P91" s="173"/>
      <c r="Q91" s="173"/>
      <c r="R91" s="173"/>
      <c r="S91" s="173"/>
      <c r="T91" s="173"/>
      <c r="U91" s="173"/>
      <c r="V91" s="173"/>
      <c r="W91" s="173"/>
      <c r="X91" s="173"/>
    </row>
    <row r="92" s="34" customFormat="true" ht="15" hidden="false" customHeight="false" outlineLevel="0" collapsed="false">
      <c r="A92" s="209"/>
      <c r="B92" s="164"/>
      <c r="C92" s="165"/>
      <c r="D92" s="273"/>
      <c r="E92" s="168"/>
      <c r="F92" s="168"/>
      <c r="G92" s="266"/>
      <c r="H92" s="248"/>
      <c r="I92" s="267"/>
      <c r="J92" s="248"/>
      <c r="K92" s="176"/>
      <c r="L92" s="250"/>
      <c r="M92" s="269"/>
      <c r="N92" s="252"/>
      <c r="O92" s="172"/>
      <c r="P92" s="173"/>
      <c r="Q92" s="173"/>
      <c r="R92" s="173"/>
      <c r="S92" s="173"/>
      <c r="T92" s="173"/>
      <c r="U92" s="173"/>
      <c r="V92" s="173"/>
      <c r="W92" s="173"/>
      <c r="X92" s="173"/>
    </row>
    <row r="93" s="34" customFormat="true" ht="15" hidden="false" customHeight="false" outlineLevel="0" collapsed="false">
      <c r="A93" s="209"/>
      <c r="B93" s="164"/>
      <c r="C93" s="263"/>
      <c r="D93" s="264"/>
      <c r="E93" s="168"/>
      <c r="F93" s="265"/>
      <c r="G93" s="265"/>
      <c r="H93" s="265"/>
      <c r="I93" s="265"/>
      <c r="J93" s="279"/>
      <c r="K93" s="280"/>
      <c r="L93" s="250"/>
      <c r="M93" s="269"/>
      <c r="N93" s="252"/>
      <c r="O93" s="172"/>
      <c r="P93" s="173"/>
      <c r="Q93" s="173"/>
      <c r="R93" s="173"/>
      <c r="S93" s="173"/>
      <c r="T93" s="173"/>
      <c r="U93" s="173"/>
      <c r="V93" s="173"/>
      <c r="W93" s="173"/>
      <c r="X93" s="173"/>
    </row>
    <row r="94" s="34" customFormat="true" ht="15" hidden="false" customHeight="false" outlineLevel="0" collapsed="false">
      <c r="A94" s="209"/>
      <c r="B94" s="281"/>
      <c r="C94" s="263"/>
      <c r="D94" s="264"/>
      <c r="E94" s="168"/>
      <c r="F94" s="265"/>
      <c r="G94" s="265"/>
      <c r="H94" s="265"/>
      <c r="I94" s="265"/>
      <c r="J94" s="265"/>
      <c r="K94" s="280"/>
      <c r="L94" s="250"/>
      <c r="M94" s="269"/>
      <c r="N94" s="252"/>
      <c r="O94" s="172"/>
      <c r="P94" s="173"/>
      <c r="Q94" s="173"/>
      <c r="R94" s="173"/>
      <c r="S94" s="173"/>
      <c r="T94" s="173"/>
      <c r="U94" s="173"/>
      <c r="V94" s="173"/>
      <c r="W94" s="173"/>
      <c r="X94" s="173"/>
    </row>
    <row r="95" s="34" customFormat="true" ht="15" hidden="false" customHeight="false" outlineLevel="0" collapsed="false">
      <c r="A95" s="209"/>
      <c r="B95" s="164"/>
      <c r="C95" s="199"/>
      <c r="D95" s="273"/>
      <c r="E95" s="168"/>
      <c r="F95" s="168"/>
      <c r="G95" s="266"/>
      <c r="H95" s="248"/>
      <c r="I95" s="267"/>
      <c r="J95" s="248"/>
      <c r="K95" s="176"/>
      <c r="L95" s="250"/>
      <c r="M95" s="282"/>
      <c r="N95" s="252"/>
      <c r="O95" s="172"/>
      <c r="P95" s="173"/>
      <c r="Q95" s="173"/>
      <c r="R95" s="173"/>
      <c r="S95" s="173"/>
      <c r="T95" s="173"/>
      <c r="U95" s="173"/>
      <c r="V95" s="173"/>
      <c r="W95" s="173"/>
      <c r="X95" s="173"/>
    </row>
    <row r="96" s="34" customFormat="true" ht="12.75" hidden="false" customHeight="false" outlineLevel="0" collapsed="false">
      <c r="A96" s="283"/>
      <c r="B96" s="284"/>
      <c r="C96" s="285"/>
      <c r="D96" s="286"/>
      <c r="E96" s="286"/>
      <c r="F96" s="287"/>
      <c r="G96" s="286"/>
      <c r="H96" s="288"/>
      <c r="I96" s="288"/>
      <c r="J96" s="288"/>
      <c r="K96" s="261"/>
      <c r="L96" s="289"/>
      <c r="M96" s="269"/>
      <c r="N96" s="4"/>
      <c r="O96" s="290"/>
      <c r="P96" s="291"/>
      <c r="Q96" s="292"/>
      <c r="R96" s="292"/>
      <c r="S96" s="292"/>
    </row>
    <row r="97" s="34" customFormat="true" ht="12.75" hidden="false" customHeight="false" outlineLevel="0" collapsed="false">
      <c r="A97" s="293"/>
      <c r="B97" s="294"/>
      <c r="C97" s="294"/>
      <c r="D97" s="295"/>
      <c r="E97" s="296"/>
      <c r="F97" s="297"/>
      <c r="G97" s="295"/>
      <c r="H97" s="295"/>
      <c r="I97" s="295"/>
      <c r="J97" s="297"/>
      <c r="K97" s="298"/>
      <c r="L97" s="299"/>
      <c r="M97" s="292"/>
      <c r="N97" s="290"/>
      <c r="O97" s="290"/>
      <c r="P97" s="291"/>
      <c r="Q97" s="292"/>
      <c r="R97" s="292"/>
      <c r="S97" s="292"/>
    </row>
    <row r="98" s="232" customFormat="true" ht="12.95" hidden="false" customHeight="true" outlineLevel="0" collapsed="false">
      <c r="A98" s="300"/>
      <c r="B98" s="301"/>
      <c r="C98" s="302"/>
      <c r="D98" s="303"/>
      <c r="E98" s="303"/>
      <c r="F98" s="304"/>
      <c r="G98" s="305"/>
      <c r="H98" s="306"/>
      <c r="I98" s="307"/>
      <c r="J98" s="308"/>
      <c r="K98" s="309"/>
      <c r="L98" s="289"/>
      <c r="M98" s="269"/>
      <c r="N98" s="4"/>
      <c r="O98" s="282"/>
      <c r="P98" s="269"/>
      <c r="Q98" s="269"/>
      <c r="R98" s="269"/>
      <c r="S98" s="269"/>
      <c r="T98" s="0"/>
      <c r="U98" s="0"/>
      <c r="V98" s="0"/>
      <c r="W98" s="0"/>
    </row>
    <row r="99" s="34" customFormat="true" ht="15" hidden="false" customHeight="false" outlineLevel="0" collapsed="false">
      <c r="A99" s="209"/>
      <c r="B99" s="164"/>
      <c r="C99" s="165"/>
      <c r="D99" s="273"/>
      <c r="E99" s="168"/>
      <c r="F99" s="168"/>
      <c r="G99" s="266"/>
      <c r="H99" s="248"/>
      <c r="I99" s="267"/>
      <c r="J99" s="248"/>
      <c r="K99" s="176"/>
      <c r="L99" s="250"/>
      <c r="M99" s="269"/>
      <c r="N99" s="252"/>
      <c r="O99" s="172"/>
      <c r="P99" s="173"/>
      <c r="Q99" s="173"/>
      <c r="R99" s="173"/>
      <c r="S99" s="173"/>
      <c r="T99" s="173"/>
      <c r="U99" s="173"/>
      <c r="V99" s="173"/>
      <c r="W99" s="173"/>
      <c r="X99" s="173"/>
    </row>
    <row r="100" s="34" customFormat="true" ht="15" hidden="false" customHeight="false" outlineLevel="0" collapsed="false">
      <c r="A100" s="209"/>
      <c r="B100" s="164"/>
      <c r="C100" s="165"/>
      <c r="D100" s="273"/>
      <c r="E100" s="168"/>
      <c r="F100" s="168"/>
      <c r="G100" s="266"/>
      <c r="H100" s="248"/>
      <c r="I100" s="267"/>
      <c r="J100" s="248"/>
      <c r="K100" s="176"/>
      <c r="L100" s="250"/>
      <c r="M100" s="269"/>
      <c r="N100" s="252"/>
      <c r="O100" s="172"/>
      <c r="P100" s="173"/>
      <c r="Q100" s="173"/>
      <c r="R100" s="173"/>
      <c r="S100" s="173"/>
      <c r="T100" s="173"/>
      <c r="U100" s="173"/>
      <c r="V100" s="173"/>
      <c r="W100" s="173"/>
      <c r="X100" s="173"/>
    </row>
    <row r="101" s="34" customFormat="true" ht="15" hidden="false" customHeight="false" outlineLevel="0" collapsed="false">
      <c r="A101" s="209"/>
      <c r="B101" s="164"/>
      <c r="C101" s="165"/>
      <c r="D101" s="273"/>
      <c r="E101" s="168"/>
      <c r="F101" s="168"/>
      <c r="G101" s="266"/>
      <c r="H101" s="248"/>
      <c r="I101" s="267"/>
      <c r="J101" s="248"/>
      <c r="K101" s="176"/>
      <c r="L101" s="250"/>
      <c r="M101" s="269"/>
      <c r="N101" s="252"/>
      <c r="O101" s="172"/>
      <c r="P101" s="173"/>
      <c r="Q101" s="173"/>
      <c r="R101" s="173"/>
      <c r="S101" s="173"/>
      <c r="T101" s="173"/>
      <c r="U101" s="173"/>
      <c r="V101" s="173"/>
      <c r="W101" s="173"/>
      <c r="X101" s="173"/>
    </row>
    <row r="102" s="34" customFormat="true" ht="15" hidden="false" customHeight="false" outlineLevel="0" collapsed="false">
      <c r="A102" s="209"/>
      <c r="B102" s="164"/>
      <c r="C102" s="165"/>
      <c r="D102" s="273"/>
      <c r="E102" s="168"/>
      <c r="F102" s="168"/>
      <c r="G102" s="266"/>
      <c r="H102" s="248"/>
      <c r="I102" s="267"/>
      <c r="J102" s="248"/>
      <c r="K102" s="176"/>
      <c r="L102" s="250"/>
      <c r="M102" s="269"/>
      <c r="N102" s="252"/>
      <c r="O102" s="172"/>
      <c r="P102" s="173"/>
      <c r="Q102" s="173"/>
      <c r="R102" s="173"/>
      <c r="S102" s="173"/>
      <c r="T102" s="173"/>
      <c r="U102" s="173"/>
      <c r="V102" s="173"/>
      <c r="W102" s="173"/>
      <c r="X102" s="173"/>
    </row>
    <row r="103" s="34" customFormat="true" ht="15" hidden="false" customHeight="false" outlineLevel="0" collapsed="false">
      <c r="A103" s="209"/>
      <c r="B103" s="164"/>
      <c r="C103" s="165"/>
      <c r="D103" s="273"/>
      <c r="E103" s="168"/>
      <c r="F103" s="168"/>
      <c r="G103" s="266"/>
      <c r="H103" s="248"/>
      <c r="I103" s="267"/>
      <c r="J103" s="248"/>
      <c r="K103" s="176"/>
      <c r="L103" s="268"/>
      <c r="M103" s="269"/>
      <c r="N103" s="252"/>
      <c r="O103" s="172"/>
      <c r="P103" s="173"/>
      <c r="Q103" s="173"/>
      <c r="R103" s="173"/>
      <c r="S103" s="173"/>
      <c r="T103" s="173"/>
      <c r="U103" s="173"/>
      <c r="V103" s="173"/>
      <c r="W103" s="173"/>
      <c r="X103" s="173"/>
    </row>
    <row r="104" customFormat="false" ht="15" hidden="false" customHeight="false" outlineLevel="0" collapsed="false">
      <c r="A104" s="209"/>
      <c r="B104" s="164"/>
      <c r="C104" s="165"/>
      <c r="D104" s="273"/>
      <c r="E104" s="168"/>
      <c r="F104" s="168"/>
      <c r="G104" s="266"/>
      <c r="H104" s="248"/>
      <c r="I104" s="267"/>
      <c r="J104" s="248"/>
      <c r="K104" s="176"/>
      <c r="L104" s="268"/>
      <c r="M104" s="269"/>
      <c r="N104" s="289"/>
      <c r="O104" s="172"/>
      <c r="P104" s="289"/>
      <c r="Q104" s="289"/>
      <c r="R104" s="289"/>
      <c r="S104" s="289"/>
    </row>
    <row r="105" s="271" customFormat="true" ht="15" hidden="false" customHeight="false" outlineLevel="0" collapsed="false">
      <c r="A105" s="272"/>
      <c r="B105" s="164"/>
      <c r="C105" s="165"/>
      <c r="D105" s="273"/>
      <c r="E105" s="168"/>
      <c r="F105" s="168"/>
      <c r="G105" s="266"/>
      <c r="H105" s="248"/>
      <c r="I105" s="267"/>
      <c r="J105" s="248"/>
      <c r="K105" s="274"/>
      <c r="L105" s="250"/>
      <c r="M105" s="269"/>
      <c r="N105" s="252"/>
      <c r="O105" s="172"/>
      <c r="P105" s="173"/>
      <c r="Q105" s="173"/>
      <c r="R105" s="173"/>
      <c r="S105" s="173"/>
      <c r="T105" s="270"/>
      <c r="U105" s="270"/>
      <c r="V105" s="270"/>
      <c r="W105" s="270"/>
      <c r="X105" s="270"/>
    </row>
    <row r="106" s="271" customFormat="true" ht="15" hidden="false" customHeight="false" outlineLevel="0" collapsed="false">
      <c r="A106" s="272"/>
      <c r="B106" s="164"/>
      <c r="C106" s="165"/>
      <c r="D106" s="273"/>
      <c r="E106" s="168"/>
      <c r="F106" s="168"/>
      <c r="G106" s="266"/>
      <c r="H106" s="248"/>
      <c r="I106" s="267"/>
      <c r="J106" s="248"/>
      <c r="K106" s="274"/>
      <c r="L106" s="250"/>
      <c r="M106" s="269"/>
      <c r="N106" s="252"/>
      <c r="O106" s="172"/>
      <c r="P106" s="173"/>
      <c r="Q106" s="173"/>
      <c r="R106" s="173"/>
      <c r="S106" s="173"/>
      <c r="T106" s="270"/>
      <c r="U106" s="270"/>
      <c r="V106" s="270"/>
      <c r="W106" s="270"/>
      <c r="X106" s="270"/>
    </row>
    <row r="107" s="34" customFormat="true" ht="15" hidden="false" customHeight="false" outlineLevel="0" collapsed="false">
      <c r="A107" s="209"/>
      <c r="B107" s="164"/>
      <c r="C107" s="165"/>
      <c r="D107" s="273"/>
      <c r="E107" s="168"/>
      <c r="F107" s="168"/>
      <c r="G107" s="266"/>
      <c r="H107" s="248"/>
      <c r="I107" s="267"/>
      <c r="J107" s="248"/>
      <c r="K107" s="176"/>
      <c r="L107" s="250"/>
      <c r="M107" s="269"/>
      <c r="N107" s="252"/>
      <c r="O107" s="172"/>
      <c r="P107" s="173"/>
      <c r="Q107" s="173"/>
      <c r="R107" s="173"/>
      <c r="S107" s="173"/>
      <c r="T107" s="173"/>
      <c r="U107" s="173"/>
      <c r="V107" s="173"/>
      <c r="W107" s="173"/>
      <c r="X107" s="173"/>
    </row>
    <row r="108" s="34" customFormat="true" ht="18.75" hidden="false" customHeight="true" outlineLevel="0" collapsed="false">
      <c r="A108" s="209"/>
      <c r="B108" s="164"/>
      <c r="C108" s="165"/>
      <c r="D108" s="273"/>
      <c r="E108" s="168"/>
      <c r="F108" s="168"/>
      <c r="G108" s="266"/>
      <c r="H108" s="248"/>
      <c r="I108" s="267"/>
      <c r="J108" s="248"/>
      <c r="K108" s="176"/>
      <c r="L108" s="250"/>
      <c r="M108" s="269"/>
      <c r="N108" s="252"/>
      <c r="O108" s="172"/>
      <c r="P108" s="173"/>
      <c r="Q108" s="173"/>
      <c r="R108" s="173"/>
      <c r="S108" s="173"/>
      <c r="T108" s="173"/>
      <c r="U108" s="173"/>
      <c r="V108" s="173"/>
      <c r="W108" s="173"/>
      <c r="X108" s="173"/>
    </row>
    <row r="109" s="34" customFormat="true" ht="26.25" hidden="false" customHeight="true" outlineLevel="0" collapsed="false">
      <c r="A109" s="209"/>
      <c r="B109" s="164"/>
      <c r="C109" s="165"/>
      <c r="D109" s="273"/>
      <c r="E109" s="168"/>
      <c r="F109" s="168"/>
      <c r="G109" s="266"/>
      <c r="H109" s="248"/>
      <c r="I109" s="267"/>
      <c r="J109" s="248"/>
      <c r="K109" s="176"/>
      <c r="L109" s="250"/>
      <c r="M109" s="269"/>
      <c r="N109" s="252"/>
      <c r="O109" s="172"/>
      <c r="P109" s="173"/>
      <c r="Q109" s="173"/>
      <c r="R109" s="173"/>
      <c r="S109" s="173"/>
      <c r="T109" s="173"/>
      <c r="U109" s="173"/>
      <c r="V109" s="173"/>
      <c r="W109" s="173"/>
      <c r="X109" s="173"/>
    </row>
    <row r="110" s="34" customFormat="true" ht="15" hidden="false" customHeight="false" outlineLevel="0" collapsed="false">
      <c r="A110" s="209"/>
      <c r="B110" s="164"/>
      <c r="C110" s="165"/>
      <c r="D110" s="273"/>
      <c r="E110" s="168"/>
      <c r="F110" s="168"/>
      <c r="G110" s="266"/>
      <c r="H110" s="248"/>
      <c r="I110" s="267"/>
      <c r="J110" s="248"/>
      <c r="K110" s="176"/>
      <c r="L110" s="250"/>
      <c r="M110" s="269"/>
      <c r="N110" s="252"/>
      <c r="O110" s="172"/>
      <c r="P110" s="173"/>
      <c r="Q110" s="173"/>
      <c r="R110" s="173"/>
      <c r="S110" s="173"/>
      <c r="T110" s="173"/>
      <c r="U110" s="173"/>
      <c r="V110" s="173"/>
      <c r="W110" s="173"/>
      <c r="X110" s="173"/>
    </row>
    <row r="111" s="34" customFormat="true" ht="30" hidden="false" customHeight="true" outlineLevel="0" collapsed="false">
      <c r="A111" s="209"/>
      <c r="B111" s="164"/>
      <c r="C111" s="310"/>
      <c r="D111" s="273"/>
      <c r="E111" s="168"/>
      <c r="F111" s="168"/>
      <c r="G111" s="266"/>
      <c r="H111" s="248"/>
      <c r="I111" s="267"/>
      <c r="J111" s="248"/>
      <c r="K111" s="176"/>
      <c r="L111" s="268"/>
      <c r="M111" s="269"/>
      <c r="N111" s="249"/>
      <c r="O111" s="172"/>
      <c r="P111" s="252"/>
      <c r="Q111" s="278"/>
      <c r="R111" s="173"/>
      <c r="S111" s="173"/>
      <c r="T111" s="173"/>
      <c r="U111" s="173"/>
      <c r="V111" s="173"/>
      <c r="W111" s="173"/>
      <c r="X111" s="173"/>
    </row>
    <row r="112" s="34" customFormat="true" ht="15" hidden="false" customHeight="false" outlineLevel="0" collapsed="false">
      <c r="A112" s="209"/>
      <c r="B112" s="164"/>
      <c r="C112" s="165"/>
      <c r="D112" s="273"/>
      <c r="E112" s="168"/>
      <c r="F112" s="168"/>
      <c r="G112" s="266"/>
      <c r="H112" s="248"/>
      <c r="I112" s="267"/>
      <c r="J112" s="248"/>
      <c r="K112" s="176"/>
      <c r="L112" s="250"/>
      <c r="M112" s="269"/>
      <c r="N112" s="252"/>
      <c r="O112" s="172"/>
      <c r="P112" s="173"/>
      <c r="Q112" s="173"/>
      <c r="R112" s="173"/>
      <c r="S112" s="173"/>
      <c r="T112" s="173"/>
      <c r="U112" s="173"/>
      <c r="V112" s="173"/>
      <c r="W112" s="173"/>
      <c r="X112" s="173"/>
    </row>
    <row r="113" s="34" customFormat="true" ht="15" hidden="false" customHeight="false" outlineLevel="0" collapsed="false">
      <c r="A113" s="209"/>
      <c r="B113" s="164"/>
      <c r="C113" s="165"/>
      <c r="D113" s="273"/>
      <c r="E113" s="168"/>
      <c r="F113" s="168"/>
      <c r="G113" s="266"/>
      <c r="H113" s="248"/>
      <c r="I113" s="267"/>
      <c r="J113" s="248"/>
      <c r="K113" s="176"/>
      <c r="L113" s="250"/>
      <c r="M113" s="269"/>
      <c r="N113" s="252"/>
      <c r="O113" s="172"/>
      <c r="P113" s="173"/>
      <c r="Q113" s="173"/>
      <c r="R113" s="173"/>
      <c r="S113" s="173"/>
      <c r="T113" s="173"/>
      <c r="U113" s="173"/>
      <c r="V113" s="173"/>
      <c r="W113" s="173"/>
      <c r="X113" s="173"/>
    </row>
    <row r="114" s="34" customFormat="true" ht="15" hidden="false" customHeight="false" outlineLevel="0" collapsed="false">
      <c r="A114" s="209"/>
      <c r="B114" s="164"/>
      <c r="C114" s="165"/>
      <c r="D114" s="273"/>
      <c r="E114" s="168"/>
      <c r="F114" s="168"/>
      <c r="G114" s="266"/>
      <c r="H114" s="248"/>
      <c r="I114" s="267"/>
      <c r="J114" s="248"/>
      <c r="K114" s="176"/>
      <c r="L114" s="250"/>
      <c r="M114" s="269"/>
      <c r="N114" s="252"/>
      <c r="O114" s="172"/>
      <c r="P114" s="173"/>
      <c r="Q114" s="173"/>
      <c r="R114" s="173"/>
      <c r="S114" s="173"/>
      <c r="T114" s="173"/>
      <c r="U114" s="173"/>
      <c r="V114" s="173"/>
      <c r="W114" s="173"/>
      <c r="X114" s="173"/>
    </row>
    <row r="115" s="34" customFormat="true" ht="15" hidden="false" customHeight="false" outlineLevel="0" collapsed="false">
      <c r="A115" s="209"/>
      <c r="B115" s="164"/>
      <c r="C115" s="165"/>
      <c r="D115" s="273"/>
      <c r="E115" s="168"/>
      <c r="F115" s="168"/>
      <c r="G115" s="266"/>
      <c r="H115" s="248"/>
      <c r="I115" s="267"/>
      <c r="J115" s="248"/>
      <c r="K115" s="176"/>
      <c r="L115" s="250"/>
      <c r="M115" s="269"/>
      <c r="N115" s="252"/>
      <c r="O115" s="172"/>
      <c r="P115" s="173"/>
      <c r="Q115" s="173"/>
      <c r="R115" s="173"/>
      <c r="S115" s="173"/>
      <c r="T115" s="173"/>
      <c r="U115" s="173"/>
      <c r="V115" s="173"/>
      <c r="W115" s="173"/>
      <c r="X115" s="173"/>
    </row>
    <row r="116" s="34" customFormat="true" ht="15" hidden="false" customHeight="false" outlineLevel="0" collapsed="false">
      <c r="A116" s="209"/>
      <c r="B116" s="164"/>
      <c r="C116" s="165"/>
      <c r="D116" s="273"/>
      <c r="E116" s="168"/>
      <c r="F116" s="168"/>
      <c r="G116" s="266"/>
      <c r="H116" s="248"/>
      <c r="I116" s="267"/>
      <c r="J116" s="248"/>
      <c r="K116" s="176"/>
      <c r="L116" s="250"/>
      <c r="M116" s="269"/>
      <c r="N116" s="252"/>
      <c r="O116" s="172"/>
      <c r="P116" s="173"/>
      <c r="Q116" s="173"/>
      <c r="R116" s="173"/>
      <c r="S116" s="173"/>
      <c r="T116" s="173"/>
      <c r="U116" s="173"/>
      <c r="V116" s="173"/>
      <c r="W116" s="173"/>
      <c r="X116" s="173"/>
    </row>
    <row r="117" s="34" customFormat="true" ht="15" hidden="false" customHeight="false" outlineLevel="0" collapsed="false">
      <c r="A117" s="209"/>
      <c r="B117" s="164"/>
      <c r="C117" s="165"/>
      <c r="D117" s="273"/>
      <c r="E117" s="168"/>
      <c r="F117" s="168"/>
      <c r="G117" s="266"/>
      <c r="H117" s="248"/>
      <c r="I117" s="267"/>
      <c r="J117" s="120"/>
      <c r="K117" s="176"/>
      <c r="L117" s="250"/>
      <c r="M117" s="269"/>
      <c r="N117" s="252"/>
      <c r="O117" s="172"/>
      <c r="P117" s="173"/>
      <c r="Q117" s="173"/>
      <c r="R117" s="173"/>
      <c r="S117" s="173"/>
      <c r="T117" s="173"/>
      <c r="U117" s="173"/>
      <c r="V117" s="173"/>
      <c r="W117" s="173"/>
      <c r="X117" s="173"/>
    </row>
    <row r="118" s="34" customFormat="true" ht="15" hidden="false" customHeight="false" outlineLevel="0" collapsed="false">
      <c r="A118" s="209"/>
      <c r="B118" s="164"/>
      <c r="C118" s="165"/>
      <c r="D118" s="273"/>
      <c r="E118" s="168"/>
      <c r="F118" s="168"/>
      <c r="G118" s="266"/>
      <c r="H118" s="248"/>
      <c r="I118" s="267"/>
      <c r="J118" s="248"/>
      <c r="K118" s="176"/>
      <c r="L118" s="250"/>
      <c r="M118" s="269"/>
      <c r="N118" s="252"/>
      <c r="O118" s="172"/>
      <c r="P118" s="173"/>
      <c r="Q118" s="173"/>
      <c r="R118" s="173"/>
      <c r="S118" s="173"/>
      <c r="T118" s="173"/>
      <c r="U118" s="173"/>
      <c r="V118" s="173"/>
      <c r="W118" s="173"/>
      <c r="X118" s="173"/>
    </row>
    <row r="119" s="34" customFormat="true" ht="15" hidden="false" customHeight="false" outlineLevel="0" collapsed="false">
      <c r="A119" s="209"/>
      <c r="B119" s="164"/>
      <c r="C119" s="165"/>
      <c r="D119" s="273"/>
      <c r="E119" s="168"/>
      <c r="F119" s="168"/>
      <c r="G119" s="266"/>
      <c r="H119" s="248"/>
      <c r="I119" s="267"/>
      <c r="J119" s="120"/>
      <c r="K119" s="176"/>
      <c r="L119" s="250"/>
      <c r="M119" s="269"/>
      <c r="N119" s="252"/>
      <c r="O119" s="172"/>
      <c r="P119" s="173"/>
      <c r="Q119" s="173"/>
      <c r="R119" s="173"/>
      <c r="S119" s="173"/>
      <c r="T119" s="173"/>
      <c r="U119" s="173"/>
      <c r="V119" s="173"/>
      <c r="W119" s="173"/>
      <c r="X119" s="173"/>
    </row>
    <row r="120" s="34" customFormat="true" ht="15" hidden="false" customHeight="false" outlineLevel="0" collapsed="false">
      <c r="A120" s="209"/>
      <c r="B120" s="164"/>
      <c r="C120" s="165"/>
      <c r="D120" s="273"/>
      <c r="E120" s="168"/>
      <c r="F120" s="168"/>
      <c r="G120" s="266"/>
      <c r="H120" s="248"/>
      <c r="I120" s="267"/>
      <c r="J120" s="248"/>
      <c r="K120" s="176"/>
      <c r="L120" s="250"/>
      <c r="M120" s="269"/>
      <c r="N120" s="252"/>
      <c r="O120" s="172"/>
      <c r="P120" s="173"/>
      <c r="Q120" s="173"/>
      <c r="R120" s="173"/>
      <c r="S120" s="173"/>
      <c r="T120" s="173"/>
      <c r="U120" s="173"/>
      <c r="V120" s="173"/>
      <c r="W120" s="173"/>
      <c r="X120" s="173"/>
    </row>
    <row r="121" s="34" customFormat="true" ht="15" hidden="false" customHeight="false" outlineLevel="0" collapsed="false">
      <c r="A121" s="209"/>
      <c r="B121" s="164"/>
      <c r="C121" s="199"/>
      <c r="D121" s="273"/>
      <c r="E121" s="168"/>
      <c r="F121" s="168"/>
      <c r="G121" s="266"/>
      <c r="H121" s="248"/>
      <c r="I121" s="267"/>
      <c r="J121" s="248"/>
      <c r="K121" s="176"/>
      <c r="L121" s="250"/>
      <c r="M121" s="282"/>
      <c r="N121" s="252"/>
      <c r="O121" s="172"/>
      <c r="P121" s="173"/>
      <c r="Q121" s="173"/>
      <c r="R121" s="173"/>
      <c r="S121" s="173"/>
      <c r="T121" s="173"/>
      <c r="U121" s="173"/>
      <c r="V121" s="173"/>
      <c r="W121" s="173"/>
      <c r="X121" s="173"/>
    </row>
    <row r="122" s="232" customFormat="true" ht="12.95" hidden="false" customHeight="true" outlineLevel="0" collapsed="false">
      <c r="A122" s="311"/>
      <c r="B122" s="312"/>
      <c r="C122" s="312"/>
      <c r="D122" s="313"/>
      <c r="E122" s="287"/>
      <c r="F122" s="287"/>
      <c r="G122" s="286"/>
      <c r="H122" s="288"/>
      <c r="I122" s="288"/>
      <c r="J122" s="260"/>
      <c r="K122" s="261"/>
      <c r="L122" s="314"/>
      <c r="M122" s="315"/>
      <c r="N122" s="316"/>
      <c r="O122" s="317"/>
      <c r="P122" s="318"/>
      <c r="Q122" s="317"/>
      <c r="R122" s="317"/>
      <c r="S122" s="318"/>
    </row>
    <row r="123" s="232" customFormat="true" ht="12.95" hidden="false" customHeight="true" outlineLevel="0" collapsed="false">
      <c r="A123" s="319"/>
      <c r="B123" s="320"/>
      <c r="C123" s="320"/>
      <c r="D123" s="321"/>
      <c r="E123" s="322"/>
      <c r="F123" s="322"/>
      <c r="G123" s="323"/>
      <c r="H123" s="324"/>
      <c r="I123" s="324"/>
      <c r="J123" s="325"/>
      <c r="K123" s="325"/>
      <c r="L123" s="314"/>
      <c r="M123" s="315"/>
      <c r="N123" s="316"/>
      <c r="O123" s="317"/>
      <c r="P123" s="318"/>
      <c r="Q123" s="317"/>
      <c r="R123" s="317"/>
      <c r="S123" s="318"/>
    </row>
    <row r="124" s="232" customFormat="true" ht="12.95" hidden="false" customHeight="true" outlineLevel="0" collapsed="false">
      <c r="B124" s="326"/>
      <c r="C124" s="326"/>
      <c r="D124" s="327"/>
      <c r="E124" s="328"/>
      <c r="F124" s="329"/>
      <c r="G124" s="330"/>
      <c r="H124" s="331"/>
      <c r="I124" s="331"/>
      <c r="J124" s="129"/>
      <c r="K124" s="129"/>
      <c r="L124" s="314"/>
      <c r="M124" s="315"/>
      <c r="N124" s="316"/>
      <c r="O124" s="4"/>
      <c r="P124" s="4"/>
      <c r="Q124" s="4"/>
      <c r="R124" s="4"/>
      <c r="S124" s="4"/>
      <c r="T124" s="4"/>
      <c r="U124" s="4"/>
      <c r="V124" s="4"/>
      <c r="W124" s="4"/>
    </row>
    <row r="125" s="232" customFormat="true" ht="12.95" hidden="false" customHeight="true" outlineLevel="0" collapsed="false">
      <c r="A125" s="300"/>
      <c r="B125" s="301"/>
      <c r="C125" s="302"/>
      <c r="D125" s="303"/>
      <c r="E125" s="303"/>
      <c r="F125" s="304"/>
      <c r="G125" s="305"/>
      <c r="H125" s="306"/>
      <c r="I125" s="307"/>
      <c r="J125" s="308"/>
      <c r="K125" s="309"/>
      <c r="L125" s="289"/>
      <c r="M125" s="269"/>
      <c r="N125" s="4"/>
      <c r="O125" s="282"/>
      <c r="P125" s="269"/>
      <c r="Q125" s="269"/>
      <c r="R125" s="269"/>
      <c r="S125" s="269"/>
      <c r="T125" s="0"/>
      <c r="U125" s="0"/>
      <c r="V125" s="0"/>
      <c r="W125" s="0"/>
    </row>
    <row r="126" s="34" customFormat="true" ht="15" hidden="false" customHeight="false" outlineLevel="0" collapsed="false">
      <c r="A126" s="209"/>
      <c r="B126" s="164"/>
      <c r="C126" s="165"/>
      <c r="D126" s="273"/>
      <c r="E126" s="168"/>
      <c r="F126" s="168"/>
      <c r="G126" s="266"/>
      <c r="H126" s="248"/>
      <c r="I126" s="267"/>
      <c r="J126" s="248"/>
      <c r="K126" s="176"/>
      <c r="L126" s="250"/>
      <c r="M126" s="269"/>
      <c r="N126" s="252"/>
      <c r="O126" s="172"/>
      <c r="P126" s="173"/>
      <c r="Q126" s="173"/>
      <c r="R126" s="173"/>
      <c r="S126" s="173"/>
      <c r="T126" s="173"/>
      <c r="U126" s="173"/>
      <c r="V126" s="173"/>
      <c r="W126" s="173"/>
      <c r="X126" s="173"/>
    </row>
    <row r="127" s="34" customFormat="true" ht="15" hidden="false" customHeight="false" outlineLevel="0" collapsed="false">
      <c r="A127" s="209"/>
      <c r="B127" s="164"/>
      <c r="C127" s="165"/>
      <c r="D127" s="273"/>
      <c r="E127" s="168"/>
      <c r="F127" s="168"/>
      <c r="G127" s="266"/>
      <c r="H127" s="248"/>
      <c r="I127" s="267"/>
      <c r="J127" s="248"/>
      <c r="K127" s="176"/>
      <c r="L127" s="250"/>
      <c r="M127" s="269"/>
      <c r="N127" s="252"/>
      <c r="O127" s="172"/>
      <c r="P127" s="173"/>
      <c r="Q127" s="173"/>
      <c r="R127" s="173"/>
      <c r="S127" s="173"/>
      <c r="T127" s="173"/>
      <c r="U127" s="173"/>
      <c r="V127" s="173"/>
      <c r="W127" s="173"/>
      <c r="X127" s="173"/>
    </row>
    <row r="128" s="34" customFormat="true" ht="15" hidden="false" customHeight="false" outlineLevel="0" collapsed="false">
      <c r="A128" s="209"/>
      <c r="B128" s="164"/>
      <c r="C128" s="165"/>
      <c r="D128" s="273"/>
      <c r="E128" s="168"/>
      <c r="F128" s="168"/>
      <c r="G128" s="266"/>
      <c r="H128" s="248"/>
      <c r="I128" s="267"/>
      <c r="J128" s="248"/>
      <c r="K128" s="176"/>
      <c r="L128" s="250"/>
      <c r="M128" s="269"/>
      <c r="N128" s="252"/>
      <c r="O128" s="172"/>
      <c r="P128" s="173"/>
      <c r="Q128" s="173"/>
      <c r="R128" s="173"/>
      <c r="S128" s="173"/>
      <c r="T128" s="173"/>
      <c r="U128" s="173"/>
      <c r="V128" s="173"/>
      <c r="W128" s="173"/>
      <c r="X128" s="173"/>
    </row>
    <row r="129" s="34" customFormat="true" ht="15" hidden="false" customHeight="false" outlineLevel="0" collapsed="false">
      <c r="A129" s="209"/>
      <c r="B129" s="164"/>
      <c r="C129" s="165"/>
      <c r="D129" s="273"/>
      <c r="E129" s="168"/>
      <c r="F129" s="168"/>
      <c r="G129" s="266"/>
      <c r="H129" s="248"/>
      <c r="I129" s="267"/>
      <c r="J129" s="248"/>
      <c r="K129" s="176"/>
      <c r="L129" s="250"/>
      <c r="M129" s="269"/>
      <c r="N129" s="252"/>
      <c r="O129" s="172"/>
      <c r="P129" s="173"/>
      <c r="Q129" s="173"/>
      <c r="R129" s="173"/>
      <c r="S129" s="173"/>
      <c r="T129" s="173"/>
      <c r="U129" s="173"/>
      <c r="V129" s="173"/>
      <c r="W129" s="173"/>
      <c r="X129" s="173"/>
    </row>
    <row r="130" s="34" customFormat="true" ht="15" hidden="false" customHeight="false" outlineLevel="0" collapsed="false">
      <c r="A130" s="209"/>
      <c r="B130" s="164"/>
      <c r="C130" s="165"/>
      <c r="D130" s="273"/>
      <c r="E130" s="168"/>
      <c r="F130" s="168"/>
      <c r="G130" s="266"/>
      <c r="H130" s="248"/>
      <c r="I130" s="267"/>
      <c r="J130" s="248"/>
      <c r="K130" s="176"/>
      <c r="L130" s="268"/>
      <c r="M130" s="269"/>
      <c r="O130" s="172"/>
      <c r="P130" s="173"/>
      <c r="Q130" s="173"/>
      <c r="R130" s="173"/>
      <c r="S130" s="173"/>
      <c r="T130" s="173"/>
      <c r="U130" s="173"/>
      <c r="V130" s="173"/>
      <c r="W130" s="173"/>
      <c r="X130" s="173"/>
    </row>
    <row r="131" customFormat="false" ht="15" hidden="false" customHeight="false" outlineLevel="0" collapsed="false">
      <c r="A131" s="209"/>
      <c r="B131" s="164"/>
      <c r="C131" s="165"/>
      <c r="D131" s="273"/>
      <c r="E131" s="168"/>
      <c r="F131" s="168"/>
      <c r="G131" s="266"/>
      <c r="H131" s="248"/>
      <c r="I131" s="267"/>
      <c r="J131" s="248"/>
      <c r="K131" s="176"/>
      <c r="L131" s="268"/>
      <c r="M131" s="269"/>
      <c r="O131" s="172"/>
      <c r="P131" s="289"/>
      <c r="Q131" s="289"/>
      <c r="R131" s="289"/>
      <c r="S131" s="289"/>
    </row>
    <row r="132" s="271" customFormat="true" ht="15" hidden="false" customHeight="false" outlineLevel="0" collapsed="false">
      <c r="A132" s="272"/>
      <c r="B132" s="164"/>
      <c r="C132" s="165"/>
      <c r="D132" s="273"/>
      <c r="E132" s="168"/>
      <c r="F132" s="168"/>
      <c r="G132" s="266"/>
      <c r="H132" s="248"/>
      <c r="I132" s="267"/>
      <c r="J132" s="248"/>
      <c r="K132" s="274"/>
      <c r="L132" s="250"/>
      <c r="M132" s="269"/>
      <c r="N132" s="252"/>
      <c r="O132" s="172"/>
      <c r="P132" s="173"/>
      <c r="Q132" s="173"/>
      <c r="R132" s="173"/>
      <c r="S132" s="173"/>
      <c r="T132" s="270"/>
      <c r="U132" s="270"/>
      <c r="V132" s="270"/>
      <c r="W132" s="270"/>
      <c r="X132" s="270"/>
    </row>
    <row r="133" s="271" customFormat="true" ht="15" hidden="false" customHeight="false" outlineLevel="0" collapsed="false">
      <c r="A133" s="272"/>
      <c r="B133" s="164"/>
      <c r="C133" s="165"/>
      <c r="D133" s="273"/>
      <c r="E133" s="168"/>
      <c r="F133" s="168"/>
      <c r="G133" s="266"/>
      <c r="H133" s="248"/>
      <c r="I133" s="267"/>
      <c r="J133" s="248"/>
      <c r="K133" s="274"/>
      <c r="L133" s="250"/>
      <c r="M133" s="269"/>
      <c r="N133" s="252"/>
      <c r="O133" s="172"/>
      <c r="P133" s="173"/>
      <c r="Q133" s="173"/>
      <c r="R133" s="173"/>
      <c r="S133" s="173"/>
      <c r="T133" s="270"/>
      <c r="U133" s="270"/>
      <c r="V133" s="270"/>
      <c r="W133" s="270"/>
      <c r="X133" s="270"/>
    </row>
    <row r="134" s="34" customFormat="true" ht="15" hidden="false" customHeight="false" outlineLevel="0" collapsed="false">
      <c r="A134" s="209"/>
      <c r="B134" s="164"/>
      <c r="C134" s="165"/>
      <c r="D134" s="273"/>
      <c r="E134" s="168"/>
      <c r="F134" s="168"/>
      <c r="G134" s="266"/>
      <c r="H134" s="248"/>
      <c r="I134" s="267"/>
      <c r="J134" s="248"/>
      <c r="K134" s="176"/>
      <c r="L134" s="250"/>
      <c r="M134" s="269"/>
      <c r="N134" s="252"/>
      <c r="O134" s="172"/>
      <c r="P134" s="173"/>
      <c r="Q134" s="173"/>
      <c r="R134" s="173"/>
      <c r="S134" s="173"/>
      <c r="T134" s="173"/>
      <c r="U134" s="173"/>
      <c r="V134" s="173"/>
      <c r="W134" s="173"/>
      <c r="X134" s="173"/>
    </row>
    <row r="135" s="34" customFormat="true" ht="18.75" hidden="false" customHeight="true" outlineLevel="0" collapsed="false">
      <c r="A135" s="209"/>
      <c r="B135" s="164"/>
      <c r="C135" s="165"/>
      <c r="D135" s="273"/>
      <c r="E135" s="168"/>
      <c r="F135" s="168"/>
      <c r="G135" s="266"/>
      <c r="H135" s="248"/>
      <c r="I135" s="267"/>
      <c r="J135" s="248"/>
      <c r="K135" s="176"/>
      <c r="L135" s="250"/>
      <c r="M135" s="269"/>
      <c r="N135" s="252"/>
      <c r="O135" s="172"/>
      <c r="P135" s="173"/>
      <c r="Q135" s="173"/>
      <c r="R135" s="173"/>
      <c r="S135" s="173"/>
      <c r="T135" s="173"/>
      <c r="U135" s="173"/>
      <c r="V135" s="173"/>
      <c r="W135" s="173"/>
      <c r="X135" s="173"/>
    </row>
    <row r="136" s="34" customFormat="true" ht="26.25" hidden="false" customHeight="true" outlineLevel="0" collapsed="false">
      <c r="A136" s="209"/>
      <c r="B136" s="164"/>
      <c r="C136" s="165"/>
      <c r="D136" s="273"/>
      <c r="E136" s="168"/>
      <c r="F136" s="168"/>
      <c r="G136" s="266"/>
      <c r="H136" s="248"/>
      <c r="I136" s="267"/>
      <c r="J136" s="248"/>
      <c r="K136" s="176"/>
      <c r="L136" s="250"/>
      <c r="M136" s="269"/>
      <c r="N136" s="252"/>
      <c r="O136" s="172"/>
      <c r="P136" s="173"/>
      <c r="Q136" s="173"/>
      <c r="R136" s="173"/>
      <c r="S136" s="173"/>
      <c r="T136" s="173"/>
      <c r="U136" s="173"/>
      <c r="V136" s="173"/>
      <c r="W136" s="173"/>
      <c r="X136" s="173"/>
    </row>
    <row r="137" s="34" customFormat="true" ht="15" hidden="false" customHeight="false" outlineLevel="0" collapsed="false">
      <c r="A137" s="209"/>
      <c r="B137" s="164"/>
      <c r="C137" s="165"/>
      <c r="D137" s="273"/>
      <c r="E137" s="168"/>
      <c r="F137" s="168"/>
      <c r="G137" s="266"/>
      <c r="H137" s="248"/>
      <c r="I137" s="267"/>
      <c r="J137" s="248"/>
      <c r="K137" s="176"/>
      <c r="L137" s="250"/>
      <c r="M137" s="269"/>
      <c r="N137" s="252"/>
      <c r="O137" s="172"/>
      <c r="P137" s="173"/>
      <c r="Q137" s="173"/>
      <c r="R137" s="173"/>
      <c r="S137" s="173"/>
      <c r="T137" s="173"/>
      <c r="U137" s="173"/>
      <c r="V137" s="173"/>
      <c r="W137" s="173"/>
      <c r="X137" s="173"/>
    </row>
    <row r="138" s="34" customFormat="true" ht="15" hidden="false" customHeight="false" outlineLevel="0" collapsed="false">
      <c r="A138" s="209"/>
      <c r="B138" s="164"/>
      <c r="C138" s="310"/>
      <c r="D138" s="273"/>
      <c r="E138" s="168"/>
      <c r="F138" s="168"/>
      <c r="G138" s="266"/>
      <c r="H138" s="248"/>
      <c r="I138" s="267"/>
      <c r="J138" s="248"/>
      <c r="K138" s="176"/>
      <c r="L138" s="250"/>
      <c r="M138" s="269"/>
      <c r="N138" s="252"/>
      <c r="O138" s="172"/>
      <c r="P138" s="173"/>
      <c r="Q138" s="173"/>
      <c r="R138" s="173"/>
      <c r="S138" s="173"/>
      <c r="T138" s="173"/>
      <c r="U138" s="173"/>
      <c r="V138" s="173"/>
      <c r="W138" s="173"/>
      <c r="X138" s="173"/>
    </row>
    <row r="139" s="34" customFormat="true" ht="15" hidden="false" customHeight="false" outlineLevel="0" collapsed="false">
      <c r="A139" s="209"/>
      <c r="B139" s="164"/>
      <c r="C139" s="165"/>
      <c r="D139" s="273"/>
      <c r="E139" s="168"/>
      <c r="F139" s="168"/>
      <c r="G139" s="266"/>
      <c r="H139" s="248"/>
      <c r="I139" s="267"/>
      <c r="J139" s="248"/>
      <c r="K139" s="176"/>
      <c r="L139" s="250"/>
      <c r="M139" s="269"/>
      <c r="N139" s="249"/>
      <c r="O139" s="172"/>
      <c r="P139" s="252"/>
      <c r="Q139" s="278"/>
      <c r="R139" s="173"/>
      <c r="S139" s="173"/>
      <c r="T139" s="173"/>
      <c r="U139" s="173"/>
      <c r="V139" s="173"/>
      <c r="W139" s="173"/>
      <c r="X139" s="173"/>
    </row>
    <row r="140" s="34" customFormat="true" ht="15" hidden="false" customHeight="false" outlineLevel="0" collapsed="false">
      <c r="A140" s="209"/>
      <c r="B140" s="164"/>
      <c r="C140" s="165"/>
      <c r="D140" s="273"/>
      <c r="E140" s="168"/>
      <c r="F140" s="168"/>
      <c r="G140" s="266"/>
      <c r="H140" s="248"/>
      <c r="I140" s="267"/>
      <c r="J140" s="248"/>
      <c r="K140" s="176"/>
      <c r="L140" s="250"/>
      <c r="M140" s="269"/>
      <c r="N140" s="252"/>
      <c r="O140" s="172"/>
      <c r="P140" s="173"/>
      <c r="Q140" s="173"/>
      <c r="R140" s="173"/>
      <c r="S140" s="173"/>
      <c r="T140" s="173"/>
      <c r="U140" s="173"/>
      <c r="V140" s="173"/>
      <c r="W140" s="173"/>
      <c r="X140" s="173"/>
    </row>
    <row r="141" s="34" customFormat="true" ht="15" hidden="false" customHeight="false" outlineLevel="0" collapsed="false">
      <c r="A141" s="209"/>
      <c r="B141" s="164"/>
      <c r="C141" s="165"/>
      <c r="D141" s="273"/>
      <c r="E141" s="168"/>
      <c r="F141" s="168"/>
      <c r="G141" s="266"/>
      <c r="H141" s="248"/>
      <c r="I141" s="267"/>
      <c r="J141" s="248"/>
      <c r="K141" s="176"/>
      <c r="L141" s="250"/>
      <c r="M141" s="269"/>
      <c r="N141" s="252"/>
      <c r="O141" s="172"/>
      <c r="P141" s="173"/>
      <c r="Q141" s="173"/>
      <c r="R141" s="173"/>
      <c r="S141" s="173"/>
      <c r="T141" s="173"/>
      <c r="U141" s="173"/>
      <c r="V141" s="173"/>
      <c r="W141" s="173"/>
      <c r="X141" s="173"/>
    </row>
    <row r="142" s="34" customFormat="true" ht="15" hidden="false" customHeight="false" outlineLevel="0" collapsed="false">
      <c r="A142" s="209"/>
      <c r="B142" s="164"/>
      <c r="C142" s="165"/>
      <c r="D142" s="273"/>
      <c r="E142" s="168"/>
      <c r="F142" s="168"/>
      <c r="G142" s="266"/>
      <c r="H142" s="248"/>
      <c r="I142" s="267"/>
      <c r="J142" s="248"/>
      <c r="K142" s="176"/>
      <c r="L142" s="250"/>
      <c r="M142" s="269"/>
      <c r="N142" s="252"/>
      <c r="O142" s="172"/>
      <c r="P142" s="173"/>
      <c r="Q142" s="173"/>
      <c r="R142" s="173"/>
      <c r="S142" s="173"/>
      <c r="T142" s="173"/>
      <c r="U142" s="173"/>
      <c r="V142" s="173"/>
      <c r="W142" s="173"/>
      <c r="X142" s="173"/>
    </row>
    <row r="143" s="34" customFormat="true" ht="15" hidden="false" customHeight="false" outlineLevel="0" collapsed="false">
      <c r="A143" s="209"/>
      <c r="B143" s="164"/>
      <c r="C143" s="165"/>
      <c r="D143" s="273"/>
      <c r="E143" s="168"/>
      <c r="F143" s="168"/>
      <c r="G143" s="266"/>
      <c r="H143" s="248"/>
      <c r="I143" s="267"/>
      <c r="J143" s="248"/>
      <c r="K143" s="176"/>
      <c r="L143" s="250"/>
      <c r="M143" s="269"/>
      <c r="N143" s="252"/>
      <c r="O143" s="172"/>
      <c r="P143" s="173"/>
      <c r="Q143" s="173"/>
      <c r="R143" s="173"/>
      <c r="S143" s="173"/>
      <c r="T143" s="173"/>
      <c r="U143" s="173"/>
      <c r="V143" s="173"/>
      <c r="W143" s="173"/>
      <c r="X143" s="173"/>
    </row>
    <row r="144" s="34" customFormat="true" ht="15" hidden="false" customHeight="false" outlineLevel="0" collapsed="false">
      <c r="A144" s="209"/>
      <c r="B144" s="164"/>
      <c r="C144" s="165"/>
      <c r="D144" s="273"/>
      <c r="E144" s="168"/>
      <c r="F144" s="168"/>
      <c r="G144" s="266"/>
      <c r="H144" s="248"/>
      <c r="I144" s="267"/>
      <c r="J144" s="248"/>
      <c r="K144" s="176"/>
      <c r="L144" s="250"/>
      <c r="M144" s="269"/>
      <c r="N144" s="252"/>
      <c r="O144" s="172"/>
      <c r="P144" s="173"/>
      <c r="Q144" s="173"/>
      <c r="R144" s="173"/>
      <c r="S144" s="173"/>
      <c r="T144" s="173"/>
      <c r="U144" s="173"/>
      <c r="V144" s="173"/>
      <c r="W144" s="173"/>
      <c r="X144" s="173"/>
    </row>
    <row r="145" s="34" customFormat="true" ht="15" hidden="false" customHeight="false" outlineLevel="0" collapsed="false">
      <c r="A145" s="209"/>
      <c r="B145" s="164"/>
      <c r="C145" s="165"/>
      <c r="D145" s="273"/>
      <c r="E145" s="168"/>
      <c r="F145" s="168"/>
      <c r="G145" s="266"/>
      <c r="H145" s="248"/>
      <c r="I145" s="267"/>
      <c r="J145" s="248"/>
      <c r="K145" s="176"/>
      <c r="L145" s="250"/>
      <c r="M145" s="269"/>
      <c r="N145" s="252"/>
      <c r="O145" s="172"/>
      <c r="P145" s="173"/>
      <c r="Q145" s="173"/>
      <c r="R145" s="173"/>
      <c r="S145" s="173"/>
      <c r="T145" s="173"/>
      <c r="U145" s="173"/>
      <c r="V145" s="173"/>
      <c r="W145" s="173"/>
      <c r="X145" s="173"/>
    </row>
    <row r="146" s="34" customFormat="true" ht="15" hidden="false" customHeight="false" outlineLevel="0" collapsed="false">
      <c r="A146" s="209"/>
      <c r="B146" s="164"/>
      <c r="C146" s="165"/>
      <c r="D146" s="273"/>
      <c r="E146" s="168"/>
      <c r="F146" s="168"/>
      <c r="G146" s="266"/>
      <c r="H146" s="248"/>
      <c r="I146" s="267"/>
      <c r="J146" s="248"/>
      <c r="K146" s="176"/>
      <c r="L146" s="250"/>
      <c r="M146" s="269"/>
      <c r="N146" s="252"/>
      <c r="O146" s="172"/>
      <c r="P146" s="173"/>
      <c r="Q146" s="173"/>
      <c r="R146" s="173"/>
      <c r="S146" s="173"/>
      <c r="T146" s="173"/>
      <c r="U146" s="173"/>
      <c r="V146" s="173"/>
      <c r="W146" s="173"/>
      <c r="X146" s="173"/>
    </row>
    <row r="147" s="34" customFormat="true" ht="15" hidden="false" customHeight="false" outlineLevel="0" collapsed="false">
      <c r="A147" s="209"/>
      <c r="B147" s="164"/>
      <c r="C147" s="165"/>
      <c r="D147" s="273"/>
      <c r="E147" s="168"/>
      <c r="F147" s="168"/>
      <c r="G147" s="266"/>
      <c r="H147" s="248"/>
      <c r="I147" s="267"/>
      <c r="J147" s="120"/>
      <c r="K147" s="176"/>
      <c r="L147" s="250"/>
      <c r="M147" s="269"/>
      <c r="N147" s="252"/>
      <c r="O147" s="172"/>
      <c r="P147" s="173"/>
      <c r="Q147" s="173"/>
      <c r="R147" s="173"/>
      <c r="S147" s="173"/>
      <c r="T147" s="173"/>
      <c r="U147" s="173"/>
      <c r="V147" s="173"/>
      <c r="W147" s="173"/>
      <c r="X147" s="173"/>
    </row>
    <row r="148" s="34" customFormat="true" ht="15" hidden="false" customHeight="false" outlineLevel="0" collapsed="false">
      <c r="A148" s="209"/>
      <c r="B148" s="164"/>
      <c r="C148" s="165"/>
      <c r="D148" s="273"/>
      <c r="E148" s="168"/>
      <c r="F148" s="168"/>
      <c r="G148" s="266"/>
      <c r="H148" s="248"/>
      <c r="I148" s="267"/>
      <c r="J148" s="248"/>
      <c r="K148" s="176"/>
      <c r="L148" s="250"/>
      <c r="M148" s="269"/>
      <c r="N148" s="252"/>
      <c r="O148" s="172"/>
      <c r="P148" s="173"/>
      <c r="Q148" s="173"/>
      <c r="R148" s="173"/>
      <c r="S148" s="173"/>
      <c r="T148" s="173"/>
      <c r="U148" s="173"/>
      <c r="V148" s="173"/>
      <c r="W148" s="173"/>
      <c r="X148" s="173"/>
    </row>
    <row r="149" s="34" customFormat="true" ht="15" hidden="false" customHeight="false" outlineLevel="0" collapsed="false">
      <c r="A149" s="209"/>
      <c r="B149" s="164"/>
      <c r="C149" s="165"/>
      <c r="D149" s="273"/>
      <c r="E149" s="168"/>
      <c r="F149" s="168"/>
      <c r="G149" s="266"/>
      <c r="H149" s="248"/>
      <c r="I149" s="267"/>
      <c r="J149" s="120"/>
      <c r="K149" s="176"/>
      <c r="L149" s="250"/>
      <c r="M149" s="269"/>
      <c r="N149" s="252"/>
      <c r="O149" s="172"/>
      <c r="P149" s="173"/>
      <c r="Q149" s="173"/>
      <c r="R149" s="173"/>
      <c r="S149" s="173"/>
      <c r="T149" s="173"/>
      <c r="U149" s="173"/>
      <c r="V149" s="173"/>
      <c r="W149" s="173"/>
      <c r="X149" s="173"/>
    </row>
    <row r="150" s="34" customFormat="true" ht="15" hidden="false" customHeight="false" outlineLevel="0" collapsed="false">
      <c r="A150" s="209"/>
      <c r="B150" s="164"/>
      <c r="C150" s="165"/>
      <c r="D150" s="273"/>
      <c r="E150" s="168"/>
      <c r="F150" s="168"/>
      <c r="G150" s="266"/>
      <c r="H150" s="248"/>
      <c r="I150" s="267"/>
      <c r="J150" s="248"/>
      <c r="K150" s="176"/>
      <c r="L150" s="250"/>
      <c r="M150" s="269"/>
      <c r="N150" s="252"/>
      <c r="O150" s="172"/>
      <c r="P150" s="173"/>
      <c r="Q150" s="173"/>
      <c r="R150" s="173"/>
      <c r="S150" s="173"/>
      <c r="T150" s="173"/>
      <c r="U150" s="173"/>
      <c r="V150" s="173"/>
      <c r="W150" s="173"/>
      <c r="X150" s="173"/>
    </row>
    <row r="151" s="336" customFormat="true" ht="12.95" hidden="false" customHeight="true" outlineLevel="0" collapsed="false">
      <c r="A151" s="332"/>
      <c r="B151" s="114"/>
      <c r="C151" s="114"/>
      <c r="D151" s="333"/>
      <c r="E151" s="116"/>
      <c r="F151" s="116"/>
      <c r="G151" s="266"/>
      <c r="H151" s="120"/>
      <c r="I151" s="267"/>
      <c r="J151" s="124"/>
      <c r="K151" s="176"/>
      <c r="L151" s="314"/>
      <c r="M151" s="315"/>
      <c r="N151" s="316"/>
      <c r="O151" s="334"/>
      <c r="P151" s="335"/>
      <c r="Q151" s="334"/>
      <c r="R151" s="334"/>
      <c r="S151" s="335"/>
    </row>
    <row r="152" s="232" customFormat="true" ht="12.95" hidden="false" customHeight="true" outlineLevel="0" collapsed="false">
      <c r="A152" s="337"/>
      <c r="B152" s="338"/>
      <c r="C152" s="338"/>
      <c r="D152" s="339"/>
      <c r="E152" s="340"/>
      <c r="F152" s="340"/>
      <c r="G152" s="341"/>
      <c r="H152" s="342"/>
      <c r="I152" s="342"/>
      <c r="J152" s="343"/>
      <c r="K152" s="344"/>
      <c r="L152" s="345"/>
      <c r="M152" s="346"/>
      <c r="N152" s="347"/>
      <c r="O152" s="317"/>
      <c r="P152" s="318"/>
      <c r="Q152" s="317"/>
      <c r="R152" s="317"/>
      <c r="S152" s="318"/>
    </row>
    <row r="153" s="232" customFormat="true" ht="12.95" hidden="false" customHeight="true" outlineLevel="0" collapsed="false">
      <c r="B153" s="114"/>
      <c r="C153" s="114"/>
      <c r="D153" s="333"/>
      <c r="E153" s="116"/>
      <c r="F153" s="116"/>
      <c r="G153" s="227"/>
      <c r="H153" s="120"/>
      <c r="I153" s="119"/>
      <c r="J153" s="124"/>
      <c r="K153" s="176"/>
      <c r="L153" s="314"/>
      <c r="M153" s="315"/>
      <c r="N153" s="316"/>
      <c r="O153" s="252"/>
      <c r="P153" s="252"/>
      <c r="Q153" s="252"/>
      <c r="R153" s="252"/>
      <c r="S153" s="252"/>
      <c r="T153" s="34"/>
      <c r="U153" s="34"/>
      <c r="V153" s="34"/>
      <c r="W153" s="34"/>
      <c r="X153" s="34"/>
      <c r="Y153" s="34"/>
    </row>
    <row r="154" s="232" customFormat="true" ht="12.95" hidden="false" customHeight="true" outlineLevel="0" collapsed="false">
      <c r="A154" s="348"/>
      <c r="B154" s="349"/>
      <c r="C154" s="350"/>
      <c r="D154" s="351"/>
      <c r="E154" s="351"/>
      <c r="F154" s="304"/>
      <c r="G154" s="305"/>
      <c r="H154" s="352"/>
      <c r="I154" s="307"/>
      <c r="J154" s="353"/>
      <c r="K154" s="309"/>
      <c r="L154" s="252"/>
      <c r="M154" s="354"/>
      <c r="N154" s="252"/>
      <c r="O154" s="355"/>
      <c r="P154" s="355"/>
      <c r="Q154" s="355"/>
      <c r="R154" s="355"/>
      <c r="S154" s="355"/>
      <c r="T154" s="356"/>
      <c r="U154" s="356"/>
      <c r="V154" s="356"/>
      <c r="W154" s="356"/>
      <c r="X154" s="356"/>
      <c r="Y154" s="356"/>
    </row>
    <row r="155" s="232" customFormat="true" ht="12.75" hidden="false" customHeight="true" outlineLevel="0" collapsed="false">
      <c r="A155" s="357"/>
      <c r="B155" s="358"/>
      <c r="C155" s="359"/>
      <c r="D155" s="360"/>
      <c r="E155" s="361"/>
      <c r="F155" s="362"/>
      <c r="G155" s="363"/>
      <c r="H155" s="364"/>
      <c r="I155" s="365"/>
      <c r="J155" s="366"/>
      <c r="K155" s="367"/>
      <c r="L155" s="111"/>
      <c r="M155" s="368"/>
      <c r="N155" s="355"/>
      <c r="O155" s="172"/>
      <c r="P155" s="173"/>
      <c r="Q155" s="173"/>
      <c r="R155" s="173"/>
      <c r="S155" s="173"/>
      <c r="T155" s="173"/>
      <c r="U155" s="173"/>
      <c r="V155" s="173"/>
      <c r="W155" s="173"/>
      <c r="X155" s="173"/>
      <c r="Y155" s="34"/>
    </row>
    <row r="156" s="232" customFormat="true" ht="12.95" hidden="false" customHeight="true" outlineLevel="0" collapsed="false">
      <c r="A156" s="369"/>
      <c r="B156" s="370"/>
      <c r="C156" s="371"/>
      <c r="D156" s="372"/>
      <c r="E156" s="373"/>
      <c r="F156" s="373"/>
      <c r="G156" s="363"/>
      <c r="H156" s="364"/>
      <c r="I156" s="365"/>
      <c r="J156" s="374"/>
      <c r="K156" s="367"/>
      <c r="L156" s="375"/>
      <c r="M156" s="376"/>
      <c r="N156" s="173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356"/>
    </row>
    <row r="157" s="232" customFormat="true" ht="12.95" hidden="false" customHeight="true" outlineLevel="0" collapsed="false">
      <c r="A157" s="377"/>
      <c r="B157" s="284"/>
      <c r="C157" s="285"/>
      <c r="D157" s="286"/>
      <c r="E157" s="286"/>
      <c r="F157" s="287"/>
      <c r="G157" s="286"/>
      <c r="H157" s="288"/>
      <c r="I157" s="288"/>
      <c r="J157" s="288"/>
      <c r="K157" s="261"/>
      <c r="L157" s="289"/>
      <c r="M157" s="355"/>
      <c r="N157" s="4"/>
      <c r="O157" s="317"/>
      <c r="P157" s="318"/>
      <c r="Q157" s="317"/>
      <c r="R157" s="317"/>
      <c r="S157" s="318"/>
    </row>
    <row r="158" s="232" customFormat="true" ht="12.95" hidden="false" customHeight="true" outlineLevel="0" collapsed="false">
      <c r="B158" s="326"/>
      <c r="C158" s="326"/>
      <c r="D158" s="327"/>
      <c r="E158" s="328"/>
      <c r="F158" s="329"/>
      <c r="G158" s="330"/>
      <c r="H158" s="331"/>
      <c r="I158" s="331"/>
      <c r="J158" s="129"/>
      <c r="K158" s="129"/>
      <c r="L158" s="314"/>
      <c r="M158" s="315"/>
      <c r="N158" s="316"/>
      <c r="O158" s="4"/>
      <c r="P158" s="4"/>
      <c r="Q158" s="4"/>
      <c r="R158" s="4"/>
      <c r="S158" s="4"/>
      <c r="T158" s="4"/>
      <c r="U158" s="4"/>
      <c r="V158" s="4"/>
      <c r="W158" s="4"/>
    </row>
    <row r="159" s="232" customFormat="true" ht="12.95" hidden="false" customHeight="true" outlineLevel="0" collapsed="false">
      <c r="A159" s="300"/>
      <c r="B159" s="301"/>
      <c r="C159" s="302"/>
      <c r="D159" s="303"/>
      <c r="E159" s="303"/>
      <c r="F159" s="304"/>
      <c r="G159" s="305"/>
      <c r="H159" s="306"/>
      <c r="I159" s="307"/>
      <c r="J159" s="308"/>
      <c r="K159" s="309"/>
      <c r="L159" s="289"/>
      <c r="M159" s="269"/>
      <c r="N159" s="4"/>
      <c r="O159" s="282"/>
      <c r="P159" s="269"/>
      <c r="Q159" s="269"/>
      <c r="R159" s="269"/>
      <c r="S159" s="269"/>
      <c r="T159" s="0"/>
      <c r="U159" s="0"/>
      <c r="V159" s="0"/>
      <c r="W159" s="0"/>
    </row>
    <row r="160" s="34" customFormat="true" ht="26.25" hidden="false" customHeight="true" outlineLevel="0" collapsed="false">
      <c r="A160" s="226"/>
      <c r="B160" s="164"/>
      <c r="C160" s="165"/>
      <c r="D160" s="273"/>
      <c r="E160" s="168"/>
      <c r="F160" s="168"/>
      <c r="G160" s="168"/>
      <c r="H160" s="248"/>
      <c r="I160" s="248"/>
      <c r="J160" s="248"/>
      <c r="K160" s="160"/>
      <c r="L160" s="250"/>
      <c r="M160" s="378"/>
      <c r="N160" s="252"/>
      <c r="O160" s="172"/>
      <c r="P160" s="173"/>
      <c r="Q160" s="173"/>
      <c r="R160" s="173"/>
      <c r="S160" s="173"/>
      <c r="T160" s="173"/>
      <c r="U160" s="173"/>
      <c r="V160" s="173"/>
      <c r="W160" s="173"/>
      <c r="X160" s="173"/>
    </row>
    <row r="161" s="34" customFormat="true" ht="15" hidden="false" customHeight="false" outlineLevel="0" collapsed="false">
      <c r="A161" s="226"/>
      <c r="B161" s="164"/>
      <c r="C161" s="165"/>
      <c r="D161" s="273"/>
      <c r="E161" s="168"/>
      <c r="F161" s="168"/>
      <c r="G161" s="168"/>
      <c r="H161" s="248"/>
      <c r="I161" s="248"/>
      <c r="J161" s="248"/>
      <c r="K161" s="160"/>
      <c r="L161" s="250"/>
      <c r="M161" s="378"/>
      <c r="N161" s="252"/>
      <c r="O161" s="172"/>
      <c r="P161" s="173"/>
      <c r="Q161" s="173"/>
      <c r="R161" s="173"/>
      <c r="S161" s="173"/>
      <c r="T161" s="173"/>
      <c r="U161" s="173"/>
      <c r="V161" s="173"/>
      <c r="W161" s="173"/>
      <c r="X161" s="173"/>
    </row>
    <row r="162" s="34" customFormat="true" ht="15" hidden="false" customHeight="false" outlineLevel="0" collapsed="false">
      <c r="A162" s="226"/>
      <c r="B162" s="164"/>
      <c r="C162" s="165"/>
      <c r="D162" s="273"/>
      <c r="E162" s="168"/>
      <c r="F162" s="168"/>
      <c r="G162" s="168"/>
      <c r="H162" s="248"/>
      <c r="I162" s="248"/>
      <c r="J162" s="248"/>
      <c r="K162" s="160"/>
      <c r="L162" s="250"/>
      <c r="M162" s="378"/>
      <c r="N162" s="252"/>
      <c r="O162" s="172"/>
      <c r="P162" s="173"/>
      <c r="Q162" s="173"/>
      <c r="R162" s="173"/>
      <c r="S162" s="173"/>
      <c r="T162" s="173"/>
      <c r="U162" s="173"/>
      <c r="V162" s="173"/>
      <c r="W162" s="173"/>
      <c r="X162" s="173"/>
    </row>
    <row r="163" s="271" customFormat="true" ht="15" hidden="false" customHeight="false" outlineLevel="0" collapsed="false">
      <c r="A163" s="379"/>
      <c r="B163" s="380"/>
      <c r="C163" s="263"/>
      <c r="D163" s="264"/>
      <c r="E163" s="168"/>
      <c r="F163" s="381"/>
      <c r="G163" s="168"/>
      <c r="H163" s="382"/>
      <c r="I163" s="248"/>
      <c r="J163" s="382"/>
      <c r="K163" s="383"/>
      <c r="L163" s="268"/>
      <c r="M163" s="269"/>
      <c r="N163" s="252"/>
      <c r="O163" s="172"/>
      <c r="P163" s="252"/>
      <c r="Q163" s="384"/>
      <c r="R163" s="173"/>
      <c r="S163" s="173"/>
      <c r="T163" s="270"/>
      <c r="U163" s="270"/>
      <c r="V163" s="270"/>
      <c r="W163" s="270"/>
      <c r="X163" s="270"/>
    </row>
    <row r="164" s="271" customFormat="true" ht="27.75" hidden="false" customHeight="true" outlineLevel="0" collapsed="false">
      <c r="A164" s="379"/>
      <c r="B164" s="281"/>
      <c r="C164" s="263"/>
      <c r="D164" s="264"/>
      <c r="E164" s="168"/>
      <c r="F164" s="381"/>
      <c r="G164" s="168"/>
      <c r="H164" s="382"/>
      <c r="I164" s="248"/>
      <c r="J164" s="382"/>
      <c r="K164" s="383"/>
      <c r="L164" s="268"/>
      <c r="M164" s="269"/>
      <c r="N164" s="252"/>
      <c r="O164" s="172"/>
      <c r="P164" s="173"/>
      <c r="Q164" s="173"/>
      <c r="R164" s="173"/>
      <c r="S164" s="173"/>
      <c r="T164" s="270"/>
      <c r="U164" s="270"/>
      <c r="V164" s="270"/>
      <c r="W164" s="270"/>
      <c r="X164" s="270"/>
    </row>
    <row r="165" s="34" customFormat="true" ht="15" hidden="false" customHeight="false" outlineLevel="0" collapsed="false">
      <c r="A165" s="226"/>
      <c r="B165" s="164"/>
      <c r="C165" s="165"/>
      <c r="D165" s="273"/>
      <c r="E165" s="168"/>
      <c r="F165" s="168"/>
      <c r="G165" s="168"/>
      <c r="H165" s="248"/>
      <c r="I165" s="248"/>
      <c r="J165" s="120"/>
      <c r="K165" s="160"/>
      <c r="L165" s="250"/>
      <c r="M165" s="378"/>
      <c r="N165" s="252"/>
      <c r="O165" s="172"/>
      <c r="P165" s="173"/>
      <c r="Q165" s="173"/>
      <c r="R165" s="173"/>
      <c r="S165" s="173"/>
      <c r="T165" s="173"/>
      <c r="U165" s="173"/>
      <c r="V165" s="173"/>
      <c r="W165" s="173"/>
      <c r="X165" s="173"/>
    </row>
    <row r="166" s="34" customFormat="true" ht="15" hidden="false" customHeight="false" outlineLevel="0" collapsed="false">
      <c r="A166" s="226"/>
      <c r="B166" s="164"/>
      <c r="C166" s="165"/>
      <c r="D166" s="273"/>
      <c r="E166" s="168"/>
      <c r="F166" s="168"/>
      <c r="G166" s="168"/>
      <c r="H166" s="248"/>
      <c r="I166" s="248"/>
      <c r="J166" s="248"/>
      <c r="K166" s="160"/>
      <c r="L166" s="250"/>
      <c r="M166" s="378"/>
      <c r="N166" s="252"/>
      <c r="O166" s="172"/>
      <c r="P166" s="173"/>
      <c r="Q166" s="173"/>
      <c r="R166" s="173"/>
      <c r="S166" s="173"/>
      <c r="T166" s="173"/>
      <c r="U166" s="173"/>
      <c r="V166" s="173"/>
      <c r="W166" s="173"/>
      <c r="X166" s="173"/>
    </row>
    <row r="167" s="34" customFormat="true" ht="15" hidden="false" customHeight="false" outlineLevel="0" collapsed="false">
      <c r="A167" s="226"/>
      <c r="B167" s="164"/>
      <c r="C167" s="165"/>
      <c r="D167" s="273"/>
      <c r="E167" s="168"/>
      <c r="F167" s="168"/>
      <c r="G167" s="168"/>
      <c r="H167" s="248"/>
      <c r="I167" s="248"/>
      <c r="J167" s="120"/>
      <c r="K167" s="160"/>
      <c r="L167" s="250"/>
      <c r="M167" s="378"/>
      <c r="N167" s="252"/>
      <c r="O167" s="172"/>
      <c r="P167" s="173"/>
      <c r="Q167" s="173"/>
      <c r="R167" s="173"/>
      <c r="S167" s="173"/>
      <c r="T167" s="173"/>
      <c r="U167" s="173"/>
      <c r="V167" s="173"/>
      <c r="W167" s="173"/>
      <c r="X167" s="173"/>
    </row>
    <row r="168" s="34" customFormat="true" ht="15" hidden="false" customHeight="false" outlineLevel="0" collapsed="false">
      <c r="A168" s="226"/>
      <c r="B168" s="164"/>
      <c r="C168" s="165"/>
      <c r="D168" s="273"/>
      <c r="E168" s="168"/>
      <c r="F168" s="168"/>
      <c r="G168" s="168"/>
      <c r="H168" s="248"/>
      <c r="I168" s="248"/>
      <c r="J168" s="248"/>
      <c r="K168" s="160"/>
      <c r="L168" s="250"/>
      <c r="M168" s="378"/>
      <c r="N168" s="252"/>
      <c r="O168" s="172"/>
      <c r="P168" s="173"/>
      <c r="Q168" s="173"/>
      <c r="R168" s="173"/>
      <c r="S168" s="173"/>
      <c r="T168" s="173"/>
      <c r="U168" s="173"/>
      <c r="V168" s="173"/>
      <c r="W168" s="173"/>
      <c r="X168" s="173"/>
    </row>
    <row r="169" s="34" customFormat="true" ht="15" hidden="false" customHeight="false" outlineLevel="0" collapsed="false">
      <c r="A169" s="226"/>
      <c r="B169" s="164"/>
      <c r="C169" s="165"/>
      <c r="D169" s="273"/>
      <c r="E169" s="168"/>
      <c r="F169" s="168"/>
      <c r="G169" s="266"/>
      <c r="H169" s="248"/>
      <c r="I169" s="267"/>
      <c r="J169" s="248"/>
      <c r="K169" s="176"/>
      <c r="L169" s="250"/>
      <c r="M169" s="269"/>
      <c r="N169" s="252"/>
      <c r="O169" s="172"/>
      <c r="P169" s="173"/>
      <c r="Q169" s="173"/>
      <c r="R169" s="173"/>
      <c r="S169" s="173"/>
      <c r="T169" s="173"/>
      <c r="U169" s="173"/>
      <c r="V169" s="173"/>
      <c r="W169" s="173"/>
      <c r="X169" s="173"/>
    </row>
    <row r="170" s="34" customFormat="true" ht="15" hidden="false" customHeight="false" outlineLevel="0" collapsed="false">
      <c r="A170" s="226"/>
      <c r="B170" s="164"/>
      <c r="C170" s="165"/>
      <c r="D170" s="273"/>
      <c r="E170" s="168"/>
      <c r="F170" s="168"/>
      <c r="G170" s="266"/>
      <c r="H170" s="248"/>
      <c r="I170" s="267"/>
      <c r="J170" s="248"/>
      <c r="K170" s="176"/>
      <c r="L170" s="250"/>
      <c r="M170" s="269"/>
      <c r="N170" s="252"/>
      <c r="O170" s="172"/>
      <c r="P170" s="173"/>
      <c r="Q170" s="173"/>
      <c r="R170" s="173"/>
      <c r="S170" s="173"/>
      <c r="T170" s="173"/>
      <c r="U170" s="173"/>
      <c r="V170" s="173"/>
      <c r="W170" s="173"/>
      <c r="X170" s="173"/>
    </row>
    <row r="171" s="34" customFormat="true" ht="15" hidden="false" customHeight="false" outlineLevel="0" collapsed="false">
      <c r="A171" s="226"/>
      <c r="B171" s="164"/>
      <c r="C171" s="165"/>
      <c r="D171" s="273"/>
      <c r="E171" s="168"/>
      <c r="F171" s="168"/>
      <c r="G171" s="266"/>
      <c r="H171" s="248"/>
      <c r="I171" s="267"/>
      <c r="J171" s="248"/>
      <c r="K171" s="176"/>
      <c r="L171" s="268"/>
      <c r="M171" s="269"/>
      <c r="N171" s="252"/>
      <c r="O171" s="172"/>
      <c r="P171" s="173"/>
      <c r="Q171" s="173"/>
      <c r="R171" s="173"/>
      <c r="S171" s="173"/>
      <c r="T171" s="173"/>
      <c r="U171" s="173"/>
      <c r="V171" s="173"/>
      <c r="W171" s="173"/>
      <c r="X171" s="173"/>
    </row>
    <row r="172" s="336" customFormat="true" ht="12.95" hidden="false" customHeight="true" outlineLevel="0" collapsed="false">
      <c r="B172" s="114"/>
      <c r="C172" s="114"/>
      <c r="D172" s="333"/>
      <c r="E172" s="116"/>
      <c r="F172" s="116"/>
      <c r="G172" s="227"/>
      <c r="H172" s="120"/>
      <c r="I172" s="119"/>
      <c r="J172" s="124"/>
      <c r="K172" s="176"/>
      <c r="L172" s="314"/>
      <c r="M172" s="315"/>
      <c r="N172" s="316"/>
      <c r="O172" s="334"/>
      <c r="P172" s="335"/>
      <c r="Q172" s="334"/>
      <c r="R172" s="334"/>
      <c r="S172" s="335"/>
    </row>
    <row r="173" s="232" customFormat="true" ht="12.95" hidden="false" customHeight="true" outlineLevel="0" collapsed="false">
      <c r="A173" s="337"/>
      <c r="B173" s="338"/>
      <c r="C173" s="338"/>
      <c r="D173" s="339"/>
      <c r="E173" s="340"/>
      <c r="F173" s="340"/>
      <c r="G173" s="341"/>
      <c r="H173" s="342"/>
      <c r="I173" s="342"/>
      <c r="J173" s="343"/>
      <c r="K173" s="385"/>
      <c r="L173" s="345"/>
      <c r="M173" s="346"/>
      <c r="N173" s="347"/>
      <c r="O173" s="317"/>
      <c r="P173" s="318"/>
      <c r="Q173" s="317"/>
      <c r="R173" s="317"/>
      <c r="S173" s="318"/>
    </row>
    <row r="174" s="232" customFormat="true" ht="12.95" hidden="false" customHeight="true" outlineLevel="0" collapsed="false">
      <c r="A174" s="386"/>
      <c r="B174" s="387"/>
      <c r="C174" s="387"/>
      <c r="D174" s="388"/>
      <c r="E174" s="389"/>
      <c r="F174" s="389"/>
      <c r="G174" s="390"/>
      <c r="H174" s="391"/>
      <c r="I174" s="391"/>
      <c r="J174" s="392"/>
      <c r="K174" s="392"/>
      <c r="L174" s="345"/>
      <c r="M174" s="346"/>
      <c r="N174" s="347"/>
      <c r="O174" s="317"/>
      <c r="P174" s="318"/>
      <c r="Q174" s="317"/>
      <c r="R174" s="317"/>
      <c r="S174" s="318"/>
    </row>
    <row r="175" s="232" customFormat="true" ht="12.95" hidden="false" customHeight="true" outlineLevel="0" collapsed="false">
      <c r="A175" s="393"/>
      <c r="B175" s="326"/>
      <c r="C175" s="326"/>
      <c r="D175" s="327"/>
      <c r="E175" s="328"/>
      <c r="F175" s="329"/>
      <c r="G175" s="330"/>
      <c r="H175" s="331"/>
      <c r="I175" s="331"/>
      <c r="J175" s="129"/>
      <c r="K175" s="129"/>
      <c r="L175" s="314"/>
      <c r="M175" s="315"/>
      <c r="N175" s="316"/>
      <c r="O175" s="4"/>
      <c r="P175" s="4"/>
      <c r="Q175" s="4"/>
      <c r="R175" s="4"/>
      <c r="S175" s="4"/>
      <c r="T175" s="4"/>
      <c r="U175" s="4"/>
      <c r="V175" s="4"/>
      <c r="W175" s="4"/>
    </row>
    <row r="176" s="232" customFormat="true" ht="12.95" hidden="false" customHeight="true" outlineLevel="0" collapsed="false">
      <c r="A176" s="300"/>
      <c r="B176" s="301"/>
      <c r="C176" s="302"/>
      <c r="D176" s="303"/>
      <c r="E176" s="303"/>
      <c r="F176" s="304"/>
      <c r="G176" s="305"/>
      <c r="H176" s="306"/>
      <c r="I176" s="307"/>
      <c r="J176" s="308"/>
      <c r="K176" s="309"/>
      <c r="L176" s="289"/>
      <c r="M176" s="269"/>
      <c r="N176" s="4"/>
      <c r="O176" s="282"/>
      <c r="P176" s="269"/>
      <c r="Q176" s="269"/>
      <c r="R176" s="269"/>
      <c r="S176" s="269"/>
      <c r="T176" s="0"/>
      <c r="U176" s="0"/>
      <c r="V176" s="0"/>
      <c r="W176" s="0"/>
    </row>
    <row r="177" s="34" customFormat="true" ht="15" hidden="false" customHeight="false" outlineLevel="0" collapsed="false">
      <c r="A177" s="209"/>
      <c r="B177" s="164"/>
      <c r="C177" s="165"/>
      <c r="D177" s="273"/>
      <c r="E177" s="168"/>
      <c r="F177" s="168"/>
      <c r="G177" s="266"/>
      <c r="H177" s="248"/>
      <c r="I177" s="267"/>
      <c r="J177" s="120"/>
      <c r="K177" s="176"/>
      <c r="L177" s="250"/>
      <c r="M177" s="269"/>
      <c r="N177" s="252"/>
      <c r="O177" s="172"/>
      <c r="P177" s="173"/>
      <c r="Q177" s="173"/>
      <c r="R177" s="173"/>
      <c r="S177" s="173"/>
      <c r="T177" s="173"/>
      <c r="U177" s="173"/>
      <c r="V177" s="173"/>
      <c r="W177" s="173"/>
      <c r="X177" s="173"/>
    </row>
    <row r="178" s="396" customFormat="true" ht="12.95" hidden="false" customHeight="true" outlineLevel="0" collapsed="false">
      <c r="A178" s="209"/>
      <c r="B178" s="164"/>
      <c r="C178" s="165"/>
      <c r="D178" s="273"/>
      <c r="E178" s="168"/>
      <c r="F178" s="168"/>
      <c r="G178" s="266"/>
      <c r="H178" s="248"/>
      <c r="I178" s="267"/>
      <c r="J178" s="248"/>
      <c r="K178" s="176"/>
      <c r="L178" s="250"/>
      <c r="M178" s="269"/>
      <c r="N178" s="394"/>
      <c r="O178" s="172"/>
      <c r="P178" s="394"/>
      <c r="Q178" s="395"/>
      <c r="R178" s="395"/>
      <c r="S178" s="394"/>
    </row>
    <row r="179" s="396" customFormat="true" ht="12.95" hidden="false" customHeight="true" outlineLevel="0" collapsed="false">
      <c r="A179" s="209"/>
      <c r="B179" s="380"/>
      <c r="C179" s="263"/>
      <c r="D179" s="264"/>
      <c r="E179" s="168"/>
      <c r="F179" s="381"/>
      <c r="G179" s="266"/>
      <c r="H179" s="265"/>
      <c r="I179" s="397"/>
      <c r="J179" s="265"/>
      <c r="K179" s="176"/>
      <c r="L179" s="268"/>
      <c r="M179" s="269"/>
      <c r="N179" s="394"/>
      <c r="O179" s="172"/>
      <c r="P179" s="394"/>
      <c r="Q179" s="395"/>
      <c r="R179" s="395"/>
      <c r="S179" s="394"/>
    </row>
    <row r="180" s="396" customFormat="true" ht="12.95" hidden="false" customHeight="true" outlineLevel="0" collapsed="false">
      <c r="A180" s="398"/>
      <c r="B180" s="399"/>
      <c r="C180" s="165"/>
      <c r="D180" s="273"/>
      <c r="E180" s="168"/>
      <c r="F180" s="168"/>
      <c r="G180" s="266"/>
      <c r="H180" s="248"/>
      <c r="I180" s="267"/>
      <c r="J180" s="248"/>
      <c r="K180" s="176"/>
      <c r="L180" s="268"/>
      <c r="M180" s="269"/>
      <c r="N180" s="394"/>
      <c r="O180" s="395"/>
      <c r="P180" s="394"/>
      <c r="Q180" s="395"/>
      <c r="R180" s="395"/>
      <c r="S180" s="394"/>
    </row>
    <row r="181" s="232" customFormat="true" ht="12.95" hidden="false" customHeight="true" outlineLevel="0" collapsed="false">
      <c r="A181" s="337"/>
      <c r="B181" s="338"/>
      <c r="C181" s="338"/>
      <c r="D181" s="339"/>
      <c r="E181" s="340"/>
      <c r="F181" s="340"/>
      <c r="G181" s="341"/>
      <c r="H181" s="342"/>
      <c r="I181" s="342"/>
      <c r="J181" s="343"/>
      <c r="K181" s="385"/>
      <c r="L181" s="400"/>
      <c r="M181" s="401"/>
      <c r="N181" s="402"/>
      <c r="O181" s="317"/>
      <c r="P181" s="318"/>
      <c r="Q181" s="317"/>
      <c r="R181" s="317"/>
      <c r="S181" s="318"/>
    </row>
    <row r="182" s="232" customFormat="true" ht="12.95" hidden="false" customHeight="true" outlineLevel="0" collapsed="false">
      <c r="A182" s="393"/>
      <c r="B182" s="326"/>
      <c r="C182" s="326"/>
      <c r="D182" s="327"/>
      <c r="E182" s="328"/>
      <c r="F182" s="329"/>
      <c r="G182" s="330"/>
      <c r="H182" s="331"/>
      <c r="I182" s="331"/>
      <c r="J182" s="129"/>
      <c r="K182" s="129"/>
      <c r="L182" s="314"/>
      <c r="M182" s="315"/>
      <c r="N182" s="316"/>
      <c r="O182" s="173"/>
      <c r="P182" s="173"/>
      <c r="Q182" s="173"/>
      <c r="R182" s="173"/>
      <c r="S182" s="173"/>
      <c r="T182" s="173"/>
      <c r="U182" s="173"/>
      <c r="V182" s="173"/>
      <c r="W182" s="173"/>
    </row>
    <row r="183" s="232" customFormat="true" ht="12.95" hidden="false" customHeight="true" outlineLevel="0" collapsed="false">
      <c r="A183" s="300"/>
      <c r="B183" s="301"/>
      <c r="C183" s="102"/>
      <c r="D183" s="303"/>
      <c r="E183" s="303"/>
      <c r="F183" s="304"/>
      <c r="G183" s="305"/>
      <c r="H183" s="306"/>
      <c r="I183" s="307"/>
      <c r="J183" s="308"/>
      <c r="K183" s="309"/>
      <c r="L183" s="252"/>
      <c r="M183" s="378"/>
      <c r="N183" s="173"/>
      <c r="O183" s="354"/>
      <c r="P183" s="354"/>
      <c r="Q183" s="354"/>
      <c r="R183" s="354"/>
      <c r="S183" s="354"/>
      <c r="T183" s="403"/>
      <c r="U183" s="403"/>
      <c r="V183" s="403"/>
      <c r="W183" s="403"/>
      <c r="X183" s="403"/>
    </row>
    <row r="184" s="232" customFormat="true" ht="12.95" hidden="false" customHeight="true" outlineLevel="0" collapsed="false">
      <c r="A184" s="226"/>
      <c r="B184" s="154"/>
      <c r="C184" s="199"/>
      <c r="D184" s="333"/>
      <c r="E184" s="168"/>
      <c r="F184" s="404"/>
      <c r="G184" s="405"/>
      <c r="H184" s="120"/>
      <c r="I184" s="119"/>
      <c r="J184" s="120"/>
      <c r="K184" s="176"/>
      <c r="L184" s="375"/>
      <c r="M184" s="406"/>
      <c r="N184" s="318"/>
      <c r="O184" s="172"/>
      <c r="P184" s="354"/>
      <c r="Q184" s="354"/>
      <c r="R184" s="354"/>
      <c r="S184" s="354"/>
      <c r="T184" s="403"/>
      <c r="U184" s="403"/>
      <c r="V184" s="403"/>
      <c r="W184" s="403"/>
      <c r="X184" s="403"/>
    </row>
    <row r="185" s="232" customFormat="true" ht="12.95" hidden="false" customHeight="true" outlineLevel="0" collapsed="false">
      <c r="A185" s="407"/>
      <c r="B185" s="154"/>
      <c r="C185" s="199"/>
      <c r="D185" s="333"/>
      <c r="E185" s="168"/>
      <c r="F185" s="404"/>
      <c r="G185" s="405"/>
      <c r="H185" s="120"/>
      <c r="I185" s="119"/>
      <c r="J185" s="120"/>
      <c r="K185" s="176"/>
      <c r="L185" s="375"/>
      <c r="M185" s="406"/>
      <c r="N185" s="318"/>
      <c r="O185" s="172"/>
      <c r="P185" s="318"/>
      <c r="Q185" s="317"/>
      <c r="R185" s="317"/>
      <c r="S185" s="318"/>
    </row>
    <row r="186" s="232" customFormat="true" ht="12.95" hidden="false" customHeight="true" outlineLevel="0" collapsed="false">
      <c r="A186" s="407"/>
      <c r="B186" s="114"/>
      <c r="C186" s="114"/>
      <c r="D186" s="333"/>
      <c r="E186" s="116"/>
      <c r="F186" s="116"/>
      <c r="G186" s="405"/>
      <c r="H186" s="120"/>
      <c r="I186" s="119"/>
      <c r="J186" s="124"/>
      <c r="K186" s="176"/>
      <c r="L186" s="314"/>
      <c r="M186" s="315"/>
      <c r="N186" s="316"/>
      <c r="O186" s="317"/>
      <c r="P186" s="318"/>
      <c r="Q186" s="317"/>
      <c r="R186" s="317"/>
      <c r="S186" s="318"/>
    </row>
    <row r="187" s="232" customFormat="true" ht="12.95" hidden="false" customHeight="true" outlineLevel="0" collapsed="false">
      <c r="A187" s="311"/>
      <c r="B187" s="312"/>
      <c r="C187" s="312"/>
      <c r="D187" s="313"/>
      <c r="E187" s="287"/>
      <c r="F187" s="287"/>
      <c r="G187" s="286"/>
      <c r="H187" s="288"/>
      <c r="I187" s="288"/>
      <c r="J187" s="260"/>
      <c r="K187" s="261"/>
      <c r="L187" s="314"/>
      <c r="M187" s="315"/>
      <c r="N187" s="316"/>
      <c r="O187" s="317"/>
      <c r="P187" s="318"/>
      <c r="Q187" s="317"/>
      <c r="R187" s="317"/>
      <c r="S187" s="318"/>
    </row>
    <row r="188" s="232" customFormat="true" ht="12.95" hidden="false" customHeight="true" outlineLevel="0" collapsed="false">
      <c r="A188" s="393"/>
      <c r="B188" s="408"/>
      <c r="C188" s="326"/>
      <c r="D188" s="333"/>
      <c r="E188" s="409"/>
      <c r="F188" s="329"/>
      <c r="G188" s="115"/>
      <c r="H188" s="331"/>
      <c r="I188" s="120"/>
      <c r="J188" s="129"/>
      <c r="K188" s="129"/>
      <c r="L188" s="314"/>
      <c r="M188" s="315"/>
      <c r="N188" s="316"/>
      <c r="O188" s="317"/>
      <c r="P188" s="318"/>
      <c r="Q188" s="317"/>
      <c r="R188" s="317"/>
      <c r="S188" s="318"/>
    </row>
    <row r="189" s="232" customFormat="true" ht="12.95" hidden="false" customHeight="true" outlineLevel="0" collapsed="false">
      <c r="A189" s="393"/>
      <c r="B189" s="326"/>
      <c r="C189" s="326"/>
      <c r="D189" s="327"/>
      <c r="E189" s="328"/>
      <c r="F189" s="329"/>
      <c r="G189" s="330"/>
      <c r="H189" s="331"/>
      <c r="I189" s="331"/>
      <c r="J189" s="129"/>
      <c r="K189" s="129"/>
      <c r="L189" s="314"/>
      <c r="M189" s="410"/>
      <c r="N189" s="411"/>
      <c r="O189" s="412"/>
      <c r="Q189" s="412"/>
      <c r="R189" s="412"/>
    </row>
    <row r="190" s="232" customFormat="true" ht="12.95" hidden="false" customHeight="true" outlineLevel="0" collapsed="false">
      <c r="A190" s="393"/>
      <c r="B190" s="326"/>
      <c r="C190" s="326"/>
      <c r="D190" s="327"/>
      <c r="E190" s="328"/>
      <c r="F190" s="329"/>
      <c r="G190" s="330"/>
      <c r="H190" s="331"/>
      <c r="I190" s="331"/>
      <c r="J190" s="129"/>
      <c r="K190" s="129"/>
      <c r="L190" s="314"/>
      <c r="M190" s="410"/>
      <c r="N190" s="411"/>
      <c r="O190" s="412"/>
      <c r="Q190" s="412"/>
      <c r="R190" s="412"/>
    </row>
    <row r="191" s="232" customFormat="true" ht="12.95" hidden="false" customHeight="true" outlineLevel="0" collapsed="false">
      <c r="A191" s="393"/>
      <c r="B191" s="326"/>
      <c r="C191" s="326"/>
      <c r="D191" s="327"/>
      <c r="E191" s="328"/>
      <c r="F191" s="329"/>
      <c r="G191" s="330"/>
      <c r="H191" s="331"/>
      <c r="I191" s="331"/>
      <c r="J191" s="129"/>
      <c r="K191" s="129"/>
      <c r="L191" s="314"/>
      <c r="M191" s="410"/>
      <c r="N191" s="411"/>
      <c r="O191" s="412"/>
      <c r="Q191" s="412"/>
      <c r="R191" s="412"/>
    </row>
    <row r="192" s="232" customFormat="true" ht="12.95" hidden="false" customHeight="true" outlineLevel="0" collapsed="false">
      <c r="A192" s="393"/>
      <c r="B192" s="326"/>
      <c r="C192" s="326"/>
      <c r="D192" s="327"/>
      <c r="E192" s="328"/>
      <c r="F192" s="329"/>
      <c r="G192" s="330"/>
      <c r="H192" s="331"/>
      <c r="I192" s="331"/>
      <c r="J192" s="129"/>
      <c r="K192" s="129"/>
      <c r="L192" s="314"/>
      <c r="M192" s="410"/>
      <c r="N192" s="411"/>
      <c r="O192" s="412"/>
      <c r="Q192" s="412"/>
      <c r="R192" s="412"/>
    </row>
    <row r="193" s="232" customFormat="true" ht="12.95" hidden="false" customHeight="true" outlineLevel="0" collapsed="false">
      <c r="A193" s="393"/>
      <c r="B193" s="326"/>
      <c r="C193" s="326"/>
      <c r="D193" s="327"/>
      <c r="E193" s="328"/>
      <c r="F193" s="329"/>
      <c r="G193" s="330"/>
      <c r="H193" s="331"/>
      <c r="I193" s="331"/>
      <c r="J193" s="129"/>
      <c r="K193" s="129"/>
      <c r="L193" s="314"/>
      <c r="M193" s="410"/>
      <c r="N193" s="411"/>
      <c r="O193" s="412"/>
      <c r="Q193" s="412"/>
      <c r="R193" s="412"/>
    </row>
    <row r="194" s="232" customFormat="true" ht="12.95" hidden="false" customHeight="true" outlineLevel="0" collapsed="false">
      <c r="A194" s="393"/>
      <c r="B194" s="326"/>
      <c r="C194" s="326"/>
      <c r="D194" s="327"/>
      <c r="E194" s="328"/>
      <c r="F194" s="329"/>
      <c r="G194" s="330"/>
      <c r="H194" s="331"/>
      <c r="I194" s="331"/>
      <c r="J194" s="129"/>
      <c r="K194" s="129"/>
      <c r="L194" s="314"/>
      <c r="M194" s="410"/>
      <c r="N194" s="411"/>
      <c r="O194" s="412"/>
      <c r="Q194" s="412"/>
      <c r="R194" s="412"/>
    </row>
    <row r="195" s="232" customFormat="true" ht="12.95" hidden="false" customHeight="true" outlineLevel="0" collapsed="false">
      <c r="A195" s="393"/>
      <c r="B195" s="326"/>
      <c r="C195" s="326"/>
      <c r="D195" s="327"/>
      <c r="E195" s="328"/>
      <c r="F195" s="329"/>
      <c r="G195" s="330"/>
      <c r="H195" s="331"/>
      <c r="I195" s="331"/>
      <c r="J195" s="129"/>
      <c r="K195" s="129"/>
      <c r="L195" s="314"/>
      <c r="M195" s="410"/>
      <c r="N195" s="411"/>
      <c r="O195" s="412"/>
      <c r="Q195" s="412"/>
      <c r="R195" s="412"/>
    </row>
    <row r="196" s="232" customFormat="true" ht="12.95" hidden="false" customHeight="true" outlineLevel="0" collapsed="false">
      <c r="A196" s="393"/>
      <c r="B196" s="326"/>
      <c r="C196" s="326"/>
      <c r="D196" s="327"/>
      <c r="E196" s="328"/>
      <c r="F196" s="329"/>
      <c r="G196" s="330"/>
      <c r="H196" s="331"/>
      <c r="I196" s="331"/>
      <c r="J196" s="129"/>
      <c r="K196" s="129"/>
      <c r="L196" s="314"/>
      <c r="M196" s="410"/>
      <c r="N196" s="411"/>
      <c r="O196" s="412"/>
      <c r="Q196" s="412"/>
      <c r="R196" s="412"/>
    </row>
    <row r="197" s="232" customFormat="true" ht="12.95" hidden="false" customHeight="true" outlineLevel="0" collapsed="false">
      <c r="A197" s="393"/>
      <c r="B197" s="326"/>
      <c r="C197" s="326"/>
      <c r="D197" s="327"/>
      <c r="E197" s="328"/>
      <c r="F197" s="329"/>
      <c r="G197" s="330"/>
      <c r="H197" s="331"/>
      <c r="I197" s="331"/>
      <c r="J197" s="129"/>
      <c r="K197" s="129"/>
      <c r="L197" s="314"/>
      <c r="M197" s="410"/>
      <c r="N197" s="411"/>
      <c r="O197" s="412"/>
      <c r="Q197" s="412"/>
      <c r="R197" s="412"/>
    </row>
    <row r="198" s="232" customFormat="true" ht="12.95" hidden="false" customHeight="true" outlineLevel="0" collapsed="false">
      <c r="A198" s="393"/>
      <c r="B198" s="326"/>
      <c r="C198" s="326"/>
      <c r="D198" s="327"/>
      <c r="E198" s="328"/>
      <c r="F198" s="329"/>
      <c r="G198" s="330"/>
      <c r="H198" s="331"/>
      <c r="I198" s="331"/>
      <c r="J198" s="129"/>
      <c r="K198" s="129"/>
      <c r="L198" s="314"/>
      <c r="M198" s="410"/>
      <c r="N198" s="411"/>
      <c r="O198" s="412"/>
      <c r="Q198" s="412"/>
      <c r="R198" s="412"/>
    </row>
    <row r="199" s="232" customFormat="true" ht="12.95" hidden="false" customHeight="true" outlineLevel="0" collapsed="false">
      <c r="A199" s="393"/>
      <c r="B199" s="326"/>
      <c r="C199" s="326"/>
      <c r="D199" s="327"/>
      <c r="E199" s="328"/>
      <c r="F199" s="329"/>
      <c r="G199" s="330"/>
      <c r="H199" s="331"/>
      <c r="I199" s="331"/>
      <c r="J199" s="129"/>
      <c r="K199" s="129"/>
      <c r="L199" s="314"/>
      <c r="M199" s="410"/>
      <c r="N199" s="411"/>
      <c r="O199" s="412"/>
      <c r="Q199" s="412"/>
      <c r="R199" s="412"/>
    </row>
    <row r="200" s="415" customFormat="true" ht="12.95" hidden="false" customHeight="true" outlineLevel="0" collapsed="false">
      <c r="A200" s="393"/>
      <c r="B200" s="326"/>
      <c r="C200" s="326"/>
      <c r="D200" s="327"/>
      <c r="E200" s="328"/>
      <c r="F200" s="329"/>
      <c r="G200" s="330"/>
      <c r="H200" s="331"/>
      <c r="I200" s="331"/>
      <c r="J200" s="129"/>
      <c r="K200" s="129"/>
      <c r="L200" s="314"/>
      <c r="M200" s="410"/>
      <c r="N200" s="411"/>
      <c r="O200" s="412"/>
      <c r="P200" s="232"/>
      <c r="Q200" s="413"/>
      <c r="R200" s="414"/>
    </row>
    <row r="201" s="415" customFormat="true" ht="12.95" hidden="false" customHeight="true" outlineLevel="0" collapsed="false">
      <c r="A201" s="393"/>
      <c r="B201" s="326"/>
      <c r="C201" s="326"/>
      <c r="D201" s="327"/>
      <c r="E201" s="328"/>
      <c r="F201" s="329"/>
      <c r="G201" s="330"/>
      <c r="H201" s="331"/>
      <c r="I201" s="331"/>
      <c r="J201" s="129"/>
      <c r="K201" s="129"/>
      <c r="L201" s="314"/>
      <c r="M201" s="410"/>
      <c r="N201" s="411"/>
      <c r="O201" s="412"/>
      <c r="P201" s="232"/>
      <c r="Q201" s="413"/>
      <c r="R201" s="414"/>
    </row>
    <row r="202" s="415" customFormat="true" ht="12.95" hidden="false" customHeight="true" outlineLevel="0" collapsed="false">
      <c r="A202" s="393"/>
      <c r="B202" s="326"/>
      <c r="C202" s="326"/>
      <c r="D202" s="327"/>
      <c r="E202" s="328"/>
      <c r="F202" s="329"/>
      <c r="G202" s="330"/>
      <c r="H202" s="331"/>
      <c r="I202" s="331"/>
      <c r="J202" s="129"/>
      <c r="K202" s="129"/>
      <c r="L202" s="314"/>
      <c r="M202" s="410"/>
      <c r="N202" s="411"/>
      <c r="O202" s="412"/>
      <c r="P202" s="232"/>
      <c r="Q202" s="413"/>
      <c r="R202" s="414"/>
    </row>
    <row r="203" s="415" customFormat="true" ht="12.95" hidden="false" customHeight="true" outlineLevel="0" collapsed="false">
      <c r="A203" s="393"/>
      <c r="B203" s="326"/>
      <c r="C203" s="326"/>
      <c r="D203" s="327"/>
      <c r="E203" s="328"/>
      <c r="F203" s="329"/>
      <c r="G203" s="330"/>
      <c r="H203" s="331"/>
      <c r="I203" s="331"/>
      <c r="J203" s="129"/>
      <c r="K203" s="129"/>
      <c r="L203" s="314"/>
      <c r="M203" s="410"/>
      <c r="N203" s="411"/>
      <c r="O203" s="412"/>
      <c r="P203" s="232"/>
      <c r="Q203" s="413"/>
      <c r="R203" s="414"/>
    </row>
    <row r="204" s="415" customFormat="true" ht="12.95" hidden="false" customHeight="true" outlineLevel="0" collapsed="false">
      <c r="A204" s="393"/>
      <c r="B204" s="326"/>
      <c r="C204" s="326"/>
      <c r="D204" s="327"/>
      <c r="E204" s="328"/>
      <c r="F204" s="329"/>
      <c r="G204" s="330"/>
      <c r="H204" s="331"/>
      <c r="I204" s="331"/>
      <c r="J204" s="129"/>
      <c r="K204" s="129"/>
      <c r="L204" s="314"/>
      <c r="M204" s="410"/>
      <c r="N204" s="411"/>
      <c r="O204" s="412"/>
      <c r="P204" s="232"/>
      <c r="Q204" s="413"/>
      <c r="R204" s="414"/>
    </row>
    <row r="205" s="415" customFormat="true" ht="12.95" hidden="false" customHeight="true" outlineLevel="0" collapsed="false">
      <c r="A205" s="393"/>
      <c r="B205" s="326"/>
      <c r="C205" s="326"/>
      <c r="D205" s="327"/>
      <c r="E205" s="328"/>
      <c r="F205" s="329"/>
      <c r="G205" s="330"/>
      <c r="H205" s="331"/>
      <c r="I205" s="331"/>
      <c r="J205" s="129"/>
      <c r="K205" s="129"/>
      <c r="L205" s="314"/>
      <c r="M205" s="410"/>
      <c r="N205" s="411"/>
      <c r="O205" s="412"/>
      <c r="P205" s="232"/>
      <c r="Q205" s="413"/>
      <c r="R205" s="414"/>
    </row>
    <row r="206" s="415" customFormat="true" ht="12.95" hidden="false" customHeight="true" outlineLevel="0" collapsed="false">
      <c r="A206" s="393"/>
      <c r="B206" s="326"/>
      <c r="C206" s="326"/>
      <c r="D206" s="327"/>
      <c r="E206" s="328"/>
      <c r="F206" s="329"/>
      <c r="G206" s="330"/>
      <c r="H206" s="331"/>
      <c r="I206" s="331"/>
      <c r="J206" s="129"/>
      <c r="K206" s="129"/>
      <c r="L206" s="314"/>
      <c r="M206" s="410"/>
      <c r="N206" s="411"/>
      <c r="O206" s="412"/>
      <c r="P206" s="232"/>
      <c r="Q206" s="413"/>
      <c r="R206" s="414"/>
    </row>
    <row r="207" s="415" customFormat="true" ht="12.95" hidden="false" customHeight="true" outlineLevel="0" collapsed="false">
      <c r="A207" s="393"/>
      <c r="B207" s="326"/>
      <c r="C207" s="326"/>
      <c r="D207" s="327"/>
      <c r="E207" s="328"/>
      <c r="F207" s="329"/>
      <c r="G207" s="330"/>
      <c r="H207" s="331"/>
      <c r="I207" s="331"/>
      <c r="J207" s="129"/>
      <c r="K207" s="129"/>
      <c r="L207" s="314"/>
      <c r="M207" s="410"/>
      <c r="N207" s="411"/>
      <c r="O207" s="412"/>
      <c r="P207" s="232"/>
      <c r="Q207" s="413"/>
      <c r="R207" s="414"/>
    </row>
    <row r="208" s="415" customFormat="true" ht="12.95" hidden="false" customHeight="true" outlineLevel="0" collapsed="false">
      <c r="A208" s="393"/>
      <c r="B208" s="326"/>
      <c r="C208" s="326"/>
      <c r="D208" s="327"/>
      <c r="E208" s="328"/>
      <c r="F208" s="329"/>
      <c r="G208" s="330"/>
      <c r="H208" s="331"/>
      <c r="I208" s="331"/>
      <c r="J208" s="129"/>
      <c r="K208" s="129"/>
      <c r="L208" s="314"/>
      <c r="M208" s="410"/>
      <c r="N208" s="411"/>
      <c r="O208" s="412"/>
      <c r="P208" s="232"/>
      <c r="Q208" s="413"/>
      <c r="R208" s="414"/>
    </row>
    <row r="209" s="415" customFormat="true" ht="12.95" hidden="false" customHeight="true" outlineLevel="0" collapsed="false">
      <c r="A209" s="393"/>
      <c r="B209" s="326"/>
      <c r="C209" s="326"/>
      <c r="D209" s="327"/>
      <c r="E209" s="328"/>
      <c r="F209" s="329"/>
      <c r="G209" s="330"/>
      <c r="H209" s="331"/>
      <c r="I209" s="331"/>
      <c r="J209" s="129"/>
      <c r="K209" s="129"/>
      <c r="L209" s="314"/>
      <c r="M209" s="410"/>
      <c r="N209" s="411"/>
      <c r="O209" s="412"/>
      <c r="P209" s="232"/>
      <c r="Q209" s="413"/>
      <c r="R209" s="414"/>
    </row>
    <row r="210" s="415" customFormat="true" ht="12.95" hidden="false" customHeight="true" outlineLevel="0" collapsed="false">
      <c r="A210" s="393"/>
      <c r="B210" s="326"/>
      <c r="C210" s="326"/>
      <c r="D210" s="327"/>
      <c r="E210" s="328"/>
      <c r="F210" s="329"/>
      <c r="G210" s="330"/>
      <c r="H210" s="331"/>
      <c r="I210" s="331"/>
      <c r="J210" s="129"/>
      <c r="K210" s="129"/>
      <c r="L210" s="314"/>
      <c r="M210" s="410"/>
      <c r="N210" s="411"/>
      <c r="O210" s="412"/>
      <c r="P210" s="232"/>
      <c r="Q210" s="413"/>
      <c r="R210" s="414"/>
    </row>
    <row r="211" s="415" customFormat="true" ht="12.95" hidden="false" customHeight="true" outlineLevel="0" collapsed="false">
      <c r="A211" s="393"/>
      <c r="B211" s="326"/>
      <c r="C211" s="326"/>
      <c r="D211" s="327"/>
      <c r="E211" s="328"/>
      <c r="F211" s="329"/>
      <c r="G211" s="330"/>
      <c r="H211" s="331"/>
      <c r="I211" s="331"/>
      <c r="J211" s="129"/>
      <c r="K211" s="129"/>
      <c r="L211" s="314"/>
      <c r="M211" s="410"/>
      <c r="N211" s="411"/>
      <c r="O211" s="412"/>
      <c r="P211" s="232"/>
      <c r="Q211" s="413"/>
      <c r="R211" s="414"/>
    </row>
    <row r="212" s="415" customFormat="true" ht="12.95" hidden="false" customHeight="true" outlineLevel="0" collapsed="false">
      <c r="A212" s="393"/>
      <c r="B212" s="326"/>
      <c r="C212" s="326"/>
      <c r="D212" s="327"/>
      <c r="E212" s="328"/>
      <c r="F212" s="329"/>
      <c r="G212" s="330"/>
      <c r="H212" s="331"/>
      <c r="I212" s="331"/>
      <c r="J212" s="129"/>
      <c r="K212" s="129"/>
      <c r="L212" s="314"/>
      <c r="M212" s="410"/>
      <c r="N212" s="411"/>
      <c r="O212" s="412"/>
      <c r="P212" s="232"/>
      <c r="Q212" s="413"/>
      <c r="R212" s="414"/>
    </row>
    <row r="213" s="415" customFormat="true" ht="12.95" hidden="false" customHeight="true" outlineLevel="0" collapsed="false">
      <c r="A213" s="393"/>
      <c r="B213" s="326"/>
      <c r="C213" s="326"/>
      <c r="D213" s="327"/>
      <c r="E213" s="328"/>
      <c r="F213" s="329"/>
      <c r="G213" s="330"/>
      <c r="H213" s="331"/>
      <c r="I213" s="331"/>
      <c r="J213" s="129"/>
      <c r="K213" s="129"/>
      <c r="L213" s="314"/>
      <c r="M213" s="410"/>
      <c r="N213" s="411"/>
      <c r="O213" s="412"/>
      <c r="P213" s="232"/>
      <c r="Q213" s="413"/>
      <c r="R213" s="414"/>
    </row>
    <row r="214" s="415" customFormat="true" ht="12.95" hidden="false" customHeight="true" outlineLevel="0" collapsed="false">
      <c r="A214" s="393"/>
      <c r="B214" s="326"/>
      <c r="C214" s="326"/>
      <c r="D214" s="327"/>
      <c r="E214" s="328"/>
      <c r="F214" s="329"/>
      <c r="G214" s="330"/>
      <c r="H214" s="331"/>
      <c r="I214" s="331"/>
      <c r="J214" s="129"/>
      <c r="K214" s="129"/>
      <c r="L214" s="314"/>
      <c r="M214" s="410"/>
      <c r="N214" s="411"/>
      <c r="O214" s="412"/>
      <c r="P214" s="232"/>
      <c r="Q214" s="413"/>
      <c r="R214" s="414"/>
    </row>
    <row r="215" s="415" customFormat="true" ht="12.95" hidden="false" customHeight="true" outlineLevel="0" collapsed="false">
      <c r="A215" s="393"/>
      <c r="B215" s="326"/>
      <c r="C215" s="326"/>
      <c r="D215" s="327"/>
      <c r="E215" s="328"/>
      <c r="F215" s="329"/>
      <c r="G215" s="330"/>
      <c r="H215" s="331"/>
      <c r="I215" s="331"/>
      <c r="J215" s="129"/>
      <c r="K215" s="129"/>
      <c r="L215" s="314"/>
      <c r="M215" s="410"/>
      <c r="N215" s="411"/>
      <c r="O215" s="412"/>
      <c r="P215" s="232"/>
      <c r="Q215" s="413"/>
      <c r="R215" s="414"/>
    </row>
    <row r="216" s="415" customFormat="true" ht="12.95" hidden="false" customHeight="true" outlineLevel="0" collapsed="false">
      <c r="A216" s="393"/>
      <c r="B216" s="326"/>
      <c r="C216" s="326"/>
      <c r="D216" s="327"/>
      <c r="E216" s="328"/>
      <c r="F216" s="329"/>
      <c r="G216" s="330"/>
      <c r="H216" s="331"/>
      <c r="I216" s="331"/>
      <c r="J216" s="129"/>
      <c r="K216" s="129"/>
      <c r="L216" s="314"/>
      <c r="M216" s="410"/>
      <c r="N216" s="411"/>
      <c r="O216" s="412"/>
      <c r="P216" s="232"/>
      <c r="Q216" s="413"/>
      <c r="R216" s="414"/>
    </row>
    <row r="217" s="415" customFormat="true" ht="12.95" hidden="false" customHeight="true" outlineLevel="0" collapsed="false">
      <c r="A217" s="393"/>
      <c r="B217" s="326"/>
      <c r="C217" s="326"/>
      <c r="D217" s="327"/>
      <c r="E217" s="328"/>
      <c r="F217" s="329"/>
      <c r="G217" s="330"/>
      <c r="H217" s="331"/>
      <c r="I217" s="331"/>
      <c r="J217" s="129"/>
      <c r="K217" s="129"/>
      <c r="L217" s="314"/>
      <c r="M217" s="410"/>
      <c r="N217" s="411"/>
      <c r="O217" s="412"/>
      <c r="P217" s="232"/>
      <c r="Q217" s="413"/>
      <c r="R217" s="414"/>
    </row>
    <row r="218" s="415" customFormat="true" ht="12.95" hidden="false" customHeight="true" outlineLevel="0" collapsed="false">
      <c r="A218" s="393"/>
      <c r="B218" s="326"/>
      <c r="C218" s="326"/>
      <c r="D218" s="327"/>
      <c r="E218" s="328"/>
      <c r="F218" s="329"/>
      <c r="G218" s="330"/>
      <c r="H218" s="331"/>
      <c r="I218" s="331"/>
      <c r="J218" s="129"/>
      <c r="K218" s="129"/>
      <c r="L218" s="314"/>
      <c r="M218" s="410"/>
      <c r="N218" s="411"/>
      <c r="O218" s="412"/>
      <c r="P218" s="232"/>
      <c r="Q218" s="413"/>
      <c r="R218" s="414"/>
    </row>
    <row r="219" s="415" customFormat="true" ht="12.95" hidden="false" customHeight="true" outlineLevel="0" collapsed="false">
      <c r="A219" s="393"/>
      <c r="B219" s="326"/>
      <c r="C219" s="326"/>
      <c r="D219" s="327"/>
      <c r="E219" s="328"/>
      <c r="F219" s="329"/>
      <c r="G219" s="330"/>
      <c r="H219" s="331"/>
      <c r="I219" s="331"/>
      <c r="J219" s="129"/>
      <c r="K219" s="129"/>
      <c r="L219" s="314"/>
      <c r="M219" s="410"/>
      <c r="N219" s="411"/>
      <c r="O219" s="412"/>
      <c r="P219" s="232"/>
      <c r="Q219" s="413"/>
      <c r="R219" s="414"/>
    </row>
    <row r="220" customFormat="false" ht="12.95" hidden="false" customHeight="true" outlineLevel="0" collapsed="false">
      <c r="A220" s="393"/>
      <c r="B220" s="326"/>
      <c r="C220" s="326"/>
      <c r="D220" s="327"/>
      <c r="E220" s="328"/>
      <c r="F220" s="329"/>
      <c r="G220" s="330"/>
      <c r="H220" s="331"/>
      <c r="I220" s="331"/>
      <c r="J220" s="129"/>
      <c r="K220" s="129"/>
      <c r="L220" s="314"/>
      <c r="M220" s="410"/>
      <c r="N220" s="411"/>
      <c r="O220" s="412"/>
      <c r="P220" s="232"/>
      <c r="Q220" s="99"/>
      <c r="R220" s="37"/>
    </row>
    <row r="221" customFormat="false" ht="12.95" hidden="false" customHeight="true" outlineLevel="0" collapsed="false">
      <c r="A221" s="393"/>
      <c r="B221" s="326"/>
      <c r="C221" s="326"/>
      <c r="D221" s="327"/>
      <c r="E221" s="328"/>
      <c r="F221" s="329"/>
      <c r="G221" s="330"/>
      <c r="H221" s="331"/>
      <c r="I221" s="331"/>
      <c r="J221" s="129"/>
      <c r="K221" s="129"/>
      <c r="L221" s="314"/>
      <c r="M221" s="410"/>
      <c r="N221" s="411"/>
      <c r="O221" s="412"/>
      <c r="P221" s="232"/>
      <c r="Q221" s="99"/>
      <c r="R221" s="37"/>
    </row>
    <row r="222" customFormat="false" ht="12.75" hidden="false" customHeight="false" outlineLevel="0" collapsed="false">
      <c r="A222" s="393"/>
      <c r="B222" s="326"/>
      <c r="C222" s="326"/>
      <c r="D222" s="327"/>
      <c r="E222" s="328"/>
      <c r="F222" s="329"/>
      <c r="G222" s="330"/>
      <c r="H222" s="331"/>
      <c r="I222" s="331"/>
      <c r="J222" s="129"/>
      <c r="K222" s="129"/>
      <c r="L222" s="314"/>
      <c r="M222" s="410"/>
      <c r="N222" s="411"/>
      <c r="O222" s="412"/>
      <c r="P222" s="232"/>
      <c r="Q222" s="99"/>
      <c r="R222" s="37"/>
    </row>
    <row r="223" customFormat="false" ht="12.75" hidden="false" customHeight="false" outlineLevel="0" collapsed="false">
      <c r="A223" s="393"/>
      <c r="B223" s="326"/>
      <c r="C223" s="326"/>
      <c r="D223" s="327"/>
      <c r="E223" s="328"/>
      <c r="F223" s="329"/>
      <c r="G223" s="330"/>
      <c r="H223" s="331"/>
      <c r="I223" s="331"/>
      <c r="J223" s="129"/>
      <c r="K223" s="129"/>
      <c r="L223" s="314"/>
      <c r="M223" s="410"/>
      <c r="N223" s="411"/>
      <c r="O223" s="412"/>
      <c r="P223" s="232"/>
      <c r="Q223" s="99"/>
      <c r="R223" s="37"/>
    </row>
    <row r="224" customFormat="false" ht="12.75" hidden="false" customHeight="false" outlineLevel="0" collapsed="false">
      <c r="A224" s="393"/>
      <c r="B224" s="326"/>
      <c r="C224" s="326"/>
      <c r="D224" s="327"/>
      <c r="E224" s="328"/>
      <c r="F224" s="329"/>
      <c r="G224" s="330"/>
      <c r="H224" s="331"/>
      <c r="I224" s="331"/>
      <c r="J224" s="129"/>
      <c r="K224" s="129"/>
      <c r="L224" s="314"/>
      <c r="M224" s="410"/>
      <c r="N224" s="411"/>
      <c r="O224" s="412"/>
      <c r="P224" s="232"/>
      <c r="Q224" s="99"/>
      <c r="R224" s="37"/>
    </row>
    <row r="225" customFormat="false" ht="12.75" hidden="false" customHeight="false" outlineLevel="0" collapsed="false">
      <c r="A225" s="393"/>
      <c r="B225" s="326"/>
      <c r="C225" s="326"/>
      <c r="D225" s="327"/>
      <c r="E225" s="328"/>
      <c r="F225" s="329"/>
      <c r="G225" s="330"/>
      <c r="H225" s="331"/>
      <c r="I225" s="331"/>
      <c r="J225" s="129"/>
      <c r="K225" s="129"/>
      <c r="L225" s="314"/>
      <c r="M225" s="410"/>
      <c r="N225" s="411"/>
      <c r="O225" s="412"/>
      <c r="P225" s="232"/>
      <c r="Q225" s="99"/>
      <c r="R225" s="37"/>
    </row>
    <row r="226" customFormat="false" ht="12.75" hidden="false" customHeight="false" outlineLevel="0" collapsed="false">
      <c r="A226" s="393"/>
      <c r="B226" s="326"/>
      <c r="C226" s="326"/>
      <c r="D226" s="327"/>
      <c r="E226" s="328"/>
      <c r="F226" s="329"/>
      <c r="G226" s="330"/>
      <c r="H226" s="331"/>
      <c r="I226" s="331"/>
      <c r="J226" s="129"/>
      <c r="K226" s="129"/>
      <c r="L226" s="314"/>
      <c r="M226" s="410"/>
      <c r="N226" s="411"/>
      <c r="O226" s="412"/>
      <c r="P226" s="232"/>
      <c r="Q226" s="99"/>
      <c r="R226" s="37"/>
    </row>
    <row r="227" customFormat="false" ht="12.75" hidden="false" customHeight="false" outlineLevel="0" collapsed="false">
      <c r="A227" s="393"/>
      <c r="B227" s="326"/>
      <c r="C227" s="326"/>
      <c r="D227" s="327"/>
      <c r="E227" s="328"/>
      <c r="F227" s="329"/>
      <c r="G227" s="330"/>
      <c r="H227" s="331"/>
      <c r="I227" s="331"/>
      <c r="J227" s="129"/>
      <c r="K227" s="129"/>
      <c r="L227" s="314"/>
      <c r="M227" s="410"/>
      <c r="N227" s="411"/>
      <c r="O227" s="412"/>
      <c r="P227" s="232"/>
      <c r="Q227" s="99"/>
      <c r="R227" s="37"/>
    </row>
    <row r="228" customFormat="false" ht="12.75" hidden="false" customHeight="false" outlineLevel="0" collapsed="false">
      <c r="A228" s="393"/>
      <c r="B228" s="326"/>
      <c r="C228" s="326"/>
      <c r="D228" s="327"/>
      <c r="E228" s="328"/>
      <c r="F228" s="329"/>
      <c r="G228" s="330"/>
      <c r="H228" s="331"/>
      <c r="I228" s="331"/>
      <c r="J228" s="129"/>
      <c r="K228" s="129"/>
      <c r="L228" s="314"/>
      <c r="M228" s="410"/>
      <c r="N228" s="411"/>
      <c r="O228" s="412"/>
      <c r="P228" s="232"/>
      <c r="Q228" s="99"/>
      <c r="R228" s="37"/>
    </row>
    <row r="229" customFormat="false" ht="12.75" hidden="false" customHeight="false" outlineLevel="0" collapsed="false">
      <c r="A229" s="393"/>
      <c r="B229" s="326"/>
      <c r="C229" s="326"/>
      <c r="D229" s="327"/>
      <c r="E229" s="328"/>
      <c r="F229" s="329"/>
      <c r="G229" s="330"/>
      <c r="H229" s="331"/>
      <c r="I229" s="331"/>
      <c r="J229" s="129"/>
      <c r="K229" s="129"/>
      <c r="L229" s="314"/>
      <c r="M229" s="410"/>
      <c r="N229" s="411"/>
      <c r="O229" s="412"/>
      <c r="P229" s="232"/>
      <c r="Q229" s="99"/>
      <c r="R229" s="37"/>
    </row>
    <row r="230" customFormat="false" ht="12.75" hidden="false" customHeight="false" outlineLevel="0" collapsed="false">
      <c r="A230" s="393"/>
      <c r="B230" s="326"/>
      <c r="C230" s="326"/>
      <c r="D230" s="327"/>
      <c r="E230" s="328"/>
      <c r="F230" s="329"/>
      <c r="G230" s="330"/>
      <c r="H230" s="331"/>
      <c r="I230" s="331"/>
      <c r="J230" s="129"/>
      <c r="K230" s="129"/>
      <c r="L230" s="314"/>
      <c r="M230" s="410"/>
      <c r="N230" s="411"/>
      <c r="O230" s="412"/>
      <c r="P230" s="232"/>
      <c r="Q230" s="99"/>
      <c r="R230" s="37"/>
    </row>
    <row r="231" customFormat="false" ht="12.75" hidden="false" customHeight="false" outlineLevel="0" collapsed="false">
      <c r="A231" s="393"/>
      <c r="B231" s="326"/>
      <c r="C231" s="326"/>
      <c r="D231" s="327"/>
      <c r="E231" s="328"/>
      <c r="F231" s="329"/>
      <c r="G231" s="330"/>
      <c r="H231" s="331"/>
      <c r="I231" s="331"/>
      <c r="J231" s="129"/>
      <c r="K231" s="129"/>
      <c r="L231" s="314"/>
      <c r="M231" s="410"/>
      <c r="N231" s="411"/>
      <c r="O231" s="412"/>
      <c r="P231" s="232"/>
      <c r="Q231" s="99"/>
      <c r="R231" s="37"/>
    </row>
    <row r="232" customFormat="false" ht="12.75" hidden="false" customHeight="false" outlineLevel="0" collapsed="false">
      <c r="A232" s="393"/>
      <c r="B232" s="326"/>
      <c r="C232" s="326"/>
      <c r="D232" s="327"/>
      <c r="E232" s="328"/>
      <c r="F232" s="329"/>
      <c r="G232" s="330"/>
      <c r="H232" s="331"/>
      <c r="I232" s="331"/>
      <c r="J232" s="129"/>
      <c r="K232" s="129"/>
      <c r="L232" s="314"/>
      <c r="M232" s="410"/>
      <c r="N232" s="411"/>
      <c r="O232" s="412"/>
      <c r="P232" s="232"/>
      <c r="Q232" s="99"/>
      <c r="R232" s="37"/>
    </row>
    <row r="233" customFormat="false" ht="12.75" hidden="false" customHeight="false" outlineLevel="0" collapsed="false">
      <c r="A233" s="393"/>
      <c r="B233" s="326"/>
      <c r="C233" s="326"/>
      <c r="D233" s="327"/>
      <c r="E233" s="328"/>
      <c r="F233" s="329"/>
      <c r="G233" s="330"/>
      <c r="H233" s="331"/>
      <c r="I233" s="331"/>
      <c r="J233" s="129"/>
      <c r="K233" s="129"/>
      <c r="L233" s="314"/>
      <c r="M233" s="410"/>
      <c r="N233" s="411"/>
      <c r="O233" s="412"/>
      <c r="P233" s="232"/>
      <c r="Q233" s="99"/>
      <c r="R233" s="37"/>
    </row>
    <row r="234" customFormat="false" ht="12.75" hidden="false" customHeight="false" outlineLevel="0" collapsed="false">
      <c r="A234" s="393"/>
      <c r="B234" s="326"/>
      <c r="C234" s="326"/>
      <c r="D234" s="327"/>
      <c r="E234" s="328"/>
      <c r="F234" s="329"/>
      <c r="G234" s="330"/>
      <c r="H234" s="331"/>
      <c r="I234" s="331"/>
      <c r="J234" s="129"/>
      <c r="K234" s="129"/>
      <c r="L234" s="314"/>
      <c r="M234" s="410"/>
      <c r="N234" s="411"/>
      <c r="O234" s="412"/>
      <c r="P234" s="232"/>
      <c r="Q234" s="99"/>
      <c r="R234" s="37"/>
    </row>
    <row r="235" customFormat="false" ht="12.75" hidden="false" customHeight="false" outlineLevel="0" collapsed="false">
      <c r="A235" s="393"/>
      <c r="B235" s="326"/>
      <c r="C235" s="326"/>
      <c r="D235" s="327"/>
      <c r="E235" s="328"/>
      <c r="F235" s="329"/>
      <c r="G235" s="330"/>
      <c r="H235" s="331"/>
      <c r="I235" s="331"/>
      <c r="J235" s="129"/>
      <c r="K235" s="129"/>
      <c r="L235" s="314"/>
      <c r="M235" s="410"/>
      <c r="N235" s="411"/>
      <c r="O235" s="412"/>
      <c r="P235" s="232"/>
      <c r="Q235" s="99"/>
      <c r="R235" s="37"/>
    </row>
    <row r="236" customFormat="false" ht="12.75" hidden="false" customHeight="false" outlineLevel="0" collapsed="false">
      <c r="A236" s="393"/>
      <c r="B236" s="326"/>
      <c r="C236" s="326"/>
      <c r="D236" s="327"/>
      <c r="E236" s="328"/>
      <c r="F236" s="329"/>
      <c r="G236" s="330"/>
      <c r="H236" s="331"/>
      <c r="I236" s="331"/>
      <c r="J236" s="129"/>
      <c r="K236" s="129"/>
      <c r="L236" s="314"/>
      <c r="M236" s="410"/>
      <c r="N236" s="411"/>
      <c r="O236" s="412"/>
      <c r="P236" s="232"/>
      <c r="Q236" s="99"/>
      <c r="R236" s="37"/>
    </row>
    <row r="237" customFormat="false" ht="12.75" hidden="false" customHeight="false" outlineLevel="0" collapsed="false">
      <c r="A237" s="393"/>
      <c r="B237" s="326"/>
      <c r="C237" s="326"/>
      <c r="D237" s="327"/>
      <c r="E237" s="328"/>
      <c r="F237" s="329"/>
      <c r="G237" s="330"/>
      <c r="H237" s="331"/>
      <c r="I237" s="331"/>
      <c r="J237" s="129"/>
      <c r="K237" s="129"/>
      <c r="L237" s="314"/>
      <c r="M237" s="410"/>
      <c r="N237" s="411"/>
      <c r="O237" s="412"/>
      <c r="P237" s="232"/>
      <c r="Q237" s="99"/>
      <c r="R237" s="37"/>
    </row>
    <row r="238" customFormat="false" ht="12.75" hidden="false" customHeight="false" outlineLevel="0" collapsed="false">
      <c r="A238" s="393"/>
      <c r="B238" s="326"/>
      <c r="C238" s="326"/>
      <c r="D238" s="327"/>
      <c r="E238" s="328"/>
      <c r="F238" s="329"/>
      <c r="G238" s="330"/>
      <c r="H238" s="331"/>
      <c r="I238" s="331"/>
      <c r="J238" s="129"/>
      <c r="K238" s="129"/>
      <c r="L238" s="314"/>
      <c r="M238" s="410"/>
      <c r="N238" s="411"/>
      <c r="O238" s="412"/>
      <c r="P238" s="232"/>
      <c r="Q238" s="99"/>
      <c r="R238" s="37"/>
    </row>
    <row r="239" customFormat="false" ht="12.75" hidden="false" customHeight="false" outlineLevel="0" collapsed="false">
      <c r="A239" s="393"/>
      <c r="B239" s="326"/>
      <c r="C239" s="326"/>
      <c r="D239" s="327"/>
      <c r="E239" s="328"/>
      <c r="F239" s="329"/>
      <c r="G239" s="330"/>
      <c r="H239" s="331"/>
      <c r="I239" s="331"/>
      <c r="J239" s="129"/>
      <c r="K239" s="129"/>
      <c r="L239" s="314"/>
      <c r="M239" s="410"/>
      <c r="N239" s="411"/>
      <c r="O239" s="412"/>
      <c r="P239" s="232"/>
      <c r="Q239" s="99"/>
      <c r="R239" s="37"/>
    </row>
    <row r="240" customFormat="false" ht="12.75" hidden="false" customHeight="false" outlineLevel="0" collapsed="false">
      <c r="A240" s="393"/>
      <c r="B240" s="326"/>
      <c r="C240" s="326"/>
      <c r="D240" s="327"/>
      <c r="E240" s="328"/>
      <c r="F240" s="329"/>
      <c r="G240" s="330"/>
      <c r="H240" s="331"/>
      <c r="I240" s="331"/>
      <c r="J240" s="129"/>
      <c r="K240" s="129"/>
      <c r="L240" s="314"/>
      <c r="M240" s="410"/>
      <c r="N240" s="411"/>
      <c r="O240" s="412"/>
      <c r="P240" s="232"/>
      <c r="Q240" s="99"/>
      <c r="R240" s="37"/>
    </row>
    <row r="241" customFormat="false" ht="12.75" hidden="false" customHeight="false" outlineLevel="0" collapsed="false">
      <c r="A241" s="393"/>
      <c r="B241" s="326"/>
      <c r="C241" s="326"/>
      <c r="D241" s="327"/>
      <c r="E241" s="328"/>
      <c r="F241" s="329"/>
      <c r="G241" s="330"/>
      <c r="H241" s="331"/>
      <c r="I241" s="331"/>
      <c r="J241" s="129"/>
      <c r="K241" s="129"/>
      <c r="L241" s="314"/>
      <c r="M241" s="410"/>
      <c r="N241" s="411"/>
      <c r="O241" s="412"/>
      <c r="P241" s="232"/>
      <c r="Q241" s="99"/>
      <c r="R241" s="37"/>
    </row>
    <row r="242" customFormat="false" ht="12.75" hidden="false" customHeight="false" outlineLevel="0" collapsed="false">
      <c r="A242" s="393"/>
      <c r="B242" s="326"/>
      <c r="C242" s="326"/>
      <c r="D242" s="327"/>
      <c r="E242" s="328"/>
      <c r="F242" s="329"/>
      <c r="G242" s="330"/>
      <c r="H242" s="331"/>
      <c r="I242" s="331"/>
      <c r="J242" s="129"/>
      <c r="K242" s="129"/>
      <c r="L242" s="314"/>
      <c r="M242" s="410"/>
      <c r="N242" s="411"/>
      <c r="O242" s="412"/>
      <c r="P242" s="232"/>
      <c r="Q242" s="99"/>
      <c r="R242" s="37"/>
    </row>
    <row r="243" customFormat="false" ht="12.75" hidden="false" customHeight="false" outlineLevel="0" collapsed="false">
      <c r="A243" s="393"/>
      <c r="B243" s="326"/>
      <c r="C243" s="326"/>
      <c r="D243" s="327"/>
      <c r="E243" s="328"/>
      <c r="F243" s="329"/>
      <c r="G243" s="330"/>
      <c r="H243" s="331"/>
      <c r="I243" s="331"/>
      <c r="J243" s="129"/>
      <c r="K243" s="129"/>
      <c r="L243" s="314"/>
      <c r="M243" s="410"/>
      <c r="N243" s="411"/>
      <c r="O243" s="412"/>
      <c r="P243" s="232"/>
      <c r="Q243" s="99"/>
      <c r="R243" s="37"/>
    </row>
    <row r="244" customFormat="false" ht="12.75" hidden="false" customHeight="false" outlineLevel="0" collapsed="false">
      <c r="A244" s="393"/>
      <c r="B244" s="326"/>
      <c r="C244" s="326"/>
      <c r="D244" s="327"/>
      <c r="E244" s="328"/>
      <c r="F244" s="329"/>
      <c r="G244" s="330"/>
      <c r="H244" s="331"/>
      <c r="I244" s="331"/>
      <c r="J244" s="129"/>
      <c r="K244" s="129"/>
      <c r="L244" s="314"/>
      <c r="M244" s="410"/>
      <c r="N244" s="411"/>
      <c r="O244" s="412"/>
      <c r="P244" s="232"/>
      <c r="Q244" s="99"/>
      <c r="R244" s="37"/>
    </row>
    <row r="245" customFormat="false" ht="12.75" hidden="false" customHeight="false" outlineLevel="0" collapsed="false">
      <c r="A245" s="393"/>
      <c r="B245" s="326"/>
      <c r="C245" s="326"/>
      <c r="D245" s="327"/>
      <c r="E245" s="328"/>
      <c r="F245" s="329"/>
      <c r="G245" s="330"/>
      <c r="H245" s="331"/>
      <c r="I245" s="331"/>
      <c r="J245" s="129"/>
      <c r="K245" s="129"/>
      <c r="L245" s="314"/>
      <c r="M245" s="410"/>
      <c r="N245" s="411"/>
      <c r="O245" s="412"/>
      <c r="P245" s="232"/>
      <c r="Q245" s="99"/>
      <c r="R245" s="37"/>
    </row>
    <row r="246" customFormat="false" ht="12.75" hidden="false" customHeight="false" outlineLevel="0" collapsed="false">
      <c r="A246" s="393"/>
      <c r="B246" s="326"/>
      <c r="C246" s="326"/>
      <c r="D246" s="327"/>
      <c r="E246" s="328"/>
      <c r="F246" s="329"/>
      <c r="G246" s="330"/>
      <c r="H246" s="331"/>
      <c r="I246" s="331"/>
      <c r="J246" s="129"/>
      <c r="K246" s="129"/>
      <c r="L246" s="314"/>
      <c r="M246" s="410"/>
      <c r="N246" s="411"/>
      <c r="O246" s="412"/>
      <c r="P246" s="232"/>
      <c r="Q246" s="99"/>
      <c r="R246" s="37"/>
    </row>
    <row r="247" customFormat="false" ht="12.75" hidden="false" customHeight="false" outlineLevel="0" collapsed="false">
      <c r="A247" s="393"/>
      <c r="B247" s="326"/>
      <c r="C247" s="326"/>
      <c r="D247" s="327"/>
      <c r="E247" s="328"/>
      <c r="F247" s="329"/>
      <c r="G247" s="330"/>
      <c r="H247" s="331"/>
      <c r="I247" s="331"/>
      <c r="J247" s="129"/>
      <c r="K247" s="129"/>
      <c r="L247" s="314"/>
      <c r="M247" s="410"/>
      <c r="N247" s="411"/>
      <c r="O247" s="412"/>
      <c r="P247" s="232"/>
      <c r="Q247" s="99"/>
      <c r="R247" s="37"/>
    </row>
    <row r="248" customFormat="false" ht="12.75" hidden="false" customHeight="false" outlineLevel="0" collapsed="false">
      <c r="A248" s="393"/>
      <c r="B248" s="326"/>
      <c r="C248" s="326"/>
      <c r="D248" s="327"/>
      <c r="E248" s="328"/>
      <c r="F248" s="329"/>
      <c r="G248" s="330"/>
      <c r="H248" s="331"/>
      <c r="I248" s="331"/>
      <c r="J248" s="129"/>
      <c r="K248" s="129"/>
      <c r="L248" s="314"/>
      <c r="M248" s="410"/>
      <c r="N248" s="411"/>
      <c r="O248" s="412"/>
      <c r="P248" s="232"/>
      <c r="Q248" s="99"/>
      <c r="R248" s="37"/>
    </row>
    <row r="249" customFormat="false" ht="12.75" hidden="false" customHeight="false" outlineLevel="0" collapsed="false">
      <c r="A249" s="393"/>
      <c r="B249" s="326"/>
      <c r="C249" s="326"/>
      <c r="D249" s="327"/>
      <c r="E249" s="328"/>
      <c r="F249" s="329"/>
      <c r="G249" s="330"/>
      <c r="H249" s="331"/>
      <c r="I249" s="331"/>
      <c r="J249" s="129"/>
      <c r="K249" s="129"/>
      <c r="L249" s="314"/>
      <c r="M249" s="410"/>
      <c r="N249" s="411"/>
      <c r="O249" s="412"/>
      <c r="P249" s="232"/>
      <c r="Q249" s="99"/>
      <c r="R249" s="37"/>
    </row>
    <row r="250" customFormat="false" ht="12.75" hidden="false" customHeight="false" outlineLevel="0" collapsed="false">
      <c r="A250" s="393"/>
      <c r="B250" s="326"/>
      <c r="C250" s="326"/>
      <c r="D250" s="327"/>
      <c r="E250" s="328"/>
      <c r="F250" s="329"/>
      <c r="G250" s="330"/>
      <c r="H250" s="331"/>
      <c r="I250" s="331"/>
      <c r="J250" s="129"/>
      <c r="K250" s="129"/>
      <c r="L250" s="314"/>
      <c r="M250" s="410"/>
      <c r="N250" s="411"/>
      <c r="O250" s="412"/>
      <c r="P250" s="232"/>
      <c r="Q250" s="99"/>
      <c r="R250" s="37"/>
    </row>
    <row r="251" customFormat="false" ht="12.75" hidden="false" customHeight="false" outlineLevel="0" collapsed="false">
      <c r="A251" s="393"/>
      <c r="B251" s="326"/>
      <c r="C251" s="326"/>
      <c r="D251" s="327"/>
      <c r="E251" s="328"/>
      <c r="F251" s="329"/>
      <c r="G251" s="330"/>
      <c r="H251" s="331"/>
      <c r="I251" s="331"/>
      <c r="J251" s="129"/>
      <c r="K251" s="129"/>
      <c r="L251" s="314"/>
      <c r="M251" s="410"/>
      <c r="N251" s="411"/>
      <c r="O251" s="412"/>
      <c r="P251" s="232"/>
      <c r="Q251" s="99"/>
      <c r="R251" s="37"/>
    </row>
    <row r="252" customFormat="false" ht="12.75" hidden="false" customHeight="false" outlineLevel="0" collapsed="false">
      <c r="A252" s="393"/>
      <c r="B252" s="326"/>
      <c r="C252" s="326"/>
      <c r="D252" s="327"/>
      <c r="E252" s="328"/>
      <c r="F252" s="329"/>
      <c r="G252" s="330"/>
      <c r="H252" s="331"/>
      <c r="I252" s="331"/>
      <c r="J252" s="129"/>
      <c r="K252" s="129"/>
      <c r="L252" s="314"/>
      <c r="M252" s="410"/>
      <c r="N252" s="411"/>
      <c r="O252" s="412"/>
      <c r="P252" s="232"/>
      <c r="Q252" s="99"/>
      <c r="R252" s="37"/>
    </row>
    <row r="253" customFormat="false" ht="12.75" hidden="false" customHeight="false" outlineLevel="0" collapsed="false">
      <c r="A253" s="393"/>
      <c r="B253" s="326"/>
      <c r="C253" s="326"/>
      <c r="D253" s="327"/>
      <c r="E253" s="328"/>
      <c r="F253" s="329"/>
      <c r="G253" s="330"/>
      <c r="H253" s="331"/>
      <c r="I253" s="331"/>
      <c r="J253" s="129"/>
      <c r="K253" s="129"/>
      <c r="L253" s="314"/>
      <c r="M253" s="410"/>
      <c r="N253" s="411"/>
      <c r="O253" s="412"/>
      <c r="P253" s="232"/>
      <c r="Q253" s="99"/>
      <c r="R253" s="37"/>
    </row>
    <row r="254" customFormat="false" ht="12.75" hidden="false" customHeight="false" outlineLevel="0" collapsed="false">
      <c r="A254" s="393"/>
      <c r="B254" s="326"/>
      <c r="C254" s="326"/>
      <c r="D254" s="327"/>
      <c r="E254" s="328"/>
      <c r="F254" s="329"/>
      <c r="G254" s="330"/>
      <c r="H254" s="331"/>
      <c r="I254" s="331"/>
      <c r="J254" s="129"/>
      <c r="K254" s="129"/>
      <c r="L254" s="314"/>
      <c r="M254" s="410"/>
      <c r="N254" s="411"/>
      <c r="O254" s="412"/>
      <c r="P254" s="232"/>
      <c r="Q254" s="99"/>
      <c r="R254" s="37"/>
    </row>
    <row r="255" customFormat="false" ht="12.75" hidden="false" customHeight="false" outlineLevel="0" collapsed="false">
      <c r="A255" s="393"/>
      <c r="B255" s="326"/>
      <c r="C255" s="326"/>
      <c r="D255" s="327"/>
      <c r="E255" s="328"/>
      <c r="F255" s="329"/>
      <c r="G255" s="330"/>
      <c r="H255" s="331"/>
      <c r="I255" s="331"/>
      <c r="J255" s="129"/>
      <c r="K255" s="129"/>
      <c r="L255" s="314"/>
      <c r="M255" s="410"/>
      <c r="N255" s="411"/>
      <c r="O255" s="412"/>
      <c r="P255" s="232"/>
      <c r="Q255" s="99"/>
      <c r="R255" s="37"/>
    </row>
    <row r="256" customFormat="false" ht="12.75" hidden="false" customHeight="false" outlineLevel="0" collapsed="false">
      <c r="A256" s="393"/>
      <c r="B256" s="326"/>
      <c r="C256" s="326"/>
      <c r="D256" s="327"/>
      <c r="E256" s="328"/>
      <c r="F256" s="329"/>
      <c r="G256" s="330"/>
      <c r="H256" s="331"/>
      <c r="I256" s="331"/>
      <c r="J256" s="129"/>
      <c r="K256" s="129"/>
      <c r="L256" s="314"/>
      <c r="M256" s="410"/>
      <c r="N256" s="411"/>
      <c r="O256" s="412"/>
      <c r="P256" s="232"/>
      <c r="Q256" s="99"/>
      <c r="R256" s="37"/>
    </row>
    <row r="257" customFormat="false" ht="12.75" hidden="false" customHeight="false" outlineLevel="0" collapsed="false">
      <c r="A257" s="393"/>
      <c r="B257" s="326"/>
      <c r="C257" s="326"/>
      <c r="D257" s="327"/>
      <c r="E257" s="328"/>
      <c r="F257" s="329"/>
      <c r="G257" s="330"/>
      <c r="H257" s="331"/>
      <c r="I257" s="331"/>
      <c r="J257" s="129"/>
      <c r="K257" s="129"/>
      <c r="L257" s="314"/>
      <c r="M257" s="410"/>
      <c r="N257" s="411"/>
      <c r="O257" s="412"/>
      <c r="P257" s="232"/>
      <c r="Q257" s="99"/>
      <c r="R257" s="37"/>
    </row>
    <row r="258" customFormat="false" ht="12.75" hidden="false" customHeight="false" outlineLevel="0" collapsed="false">
      <c r="A258" s="393"/>
      <c r="B258" s="326"/>
      <c r="C258" s="326"/>
      <c r="D258" s="327"/>
      <c r="E258" s="328"/>
      <c r="F258" s="329"/>
      <c r="G258" s="330"/>
      <c r="H258" s="331"/>
      <c r="I258" s="331"/>
      <c r="J258" s="129"/>
      <c r="K258" s="129"/>
      <c r="L258" s="314"/>
      <c r="M258" s="410"/>
      <c r="N258" s="411"/>
      <c r="O258" s="412"/>
      <c r="P258" s="232"/>
      <c r="Q258" s="99"/>
      <c r="R258" s="37"/>
    </row>
    <row r="259" customFormat="false" ht="12.75" hidden="false" customHeight="false" outlineLevel="0" collapsed="false">
      <c r="A259" s="393"/>
      <c r="B259" s="326"/>
      <c r="C259" s="326"/>
      <c r="D259" s="327"/>
      <c r="E259" s="328"/>
      <c r="F259" s="329"/>
      <c r="G259" s="330"/>
      <c r="H259" s="331"/>
      <c r="I259" s="331"/>
      <c r="J259" s="129"/>
      <c r="K259" s="129"/>
      <c r="L259" s="314"/>
      <c r="M259" s="410"/>
      <c r="N259" s="411"/>
      <c r="O259" s="412"/>
      <c r="P259" s="232"/>
      <c r="Q259" s="99"/>
      <c r="R259" s="37"/>
    </row>
    <row r="260" customFormat="false" ht="12.75" hidden="false" customHeight="false" outlineLevel="0" collapsed="false">
      <c r="A260" s="393"/>
      <c r="B260" s="326"/>
      <c r="C260" s="326"/>
      <c r="D260" s="327"/>
      <c r="E260" s="328"/>
      <c r="F260" s="329"/>
      <c r="G260" s="330"/>
      <c r="H260" s="331"/>
      <c r="I260" s="331"/>
      <c r="J260" s="129"/>
      <c r="K260" s="129"/>
      <c r="L260" s="314"/>
      <c r="M260" s="410"/>
      <c r="N260" s="411"/>
      <c r="O260" s="412"/>
      <c r="P260" s="232"/>
      <c r="Q260" s="99"/>
      <c r="R260" s="37"/>
    </row>
    <row r="261" customFormat="false" ht="12.75" hidden="false" customHeight="false" outlineLevel="0" collapsed="false">
      <c r="A261" s="393"/>
      <c r="B261" s="326"/>
      <c r="C261" s="326"/>
      <c r="D261" s="327"/>
      <c r="E261" s="328"/>
      <c r="F261" s="329"/>
      <c r="G261" s="330"/>
      <c r="H261" s="331"/>
      <c r="I261" s="331"/>
      <c r="J261" s="129"/>
      <c r="K261" s="129"/>
      <c r="L261" s="314"/>
      <c r="M261" s="410"/>
      <c r="N261" s="411"/>
      <c r="O261" s="412"/>
      <c r="P261" s="232"/>
      <c r="Q261" s="99"/>
      <c r="R261" s="37"/>
    </row>
    <row r="262" customFormat="false" ht="12.75" hidden="false" customHeight="false" outlineLevel="0" collapsed="false">
      <c r="A262" s="393"/>
      <c r="B262" s="326"/>
      <c r="C262" s="326"/>
      <c r="D262" s="327"/>
      <c r="E262" s="328"/>
      <c r="F262" s="329"/>
      <c r="G262" s="330"/>
      <c r="H262" s="331"/>
      <c r="I262" s="331"/>
      <c r="J262" s="129"/>
      <c r="K262" s="129"/>
      <c r="L262" s="314"/>
      <c r="M262" s="410"/>
      <c r="N262" s="411"/>
      <c r="O262" s="412"/>
      <c r="P262" s="232"/>
      <c r="Q262" s="99"/>
      <c r="R262" s="37"/>
    </row>
    <row r="263" customFormat="false" ht="12.75" hidden="false" customHeight="false" outlineLevel="0" collapsed="false">
      <c r="A263" s="393"/>
      <c r="B263" s="326"/>
      <c r="C263" s="326"/>
      <c r="D263" s="327"/>
      <c r="E263" s="328"/>
      <c r="F263" s="329"/>
      <c r="G263" s="330"/>
      <c r="H263" s="331"/>
      <c r="I263" s="331"/>
      <c r="J263" s="129"/>
      <c r="K263" s="129"/>
      <c r="L263" s="314"/>
      <c r="M263" s="410"/>
      <c r="N263" s="411"/>
      <c r="O263" s="412"/>
      <c r="P263" s="232"/>
      <c r="Q263" s="99"/>
      <c r="R263" s="37"/>
    </row>
    <row r="264" customFormat="false" ht="12.75" hidden="false" customHeight="false" outlineLevel="0" collapsed="false">
      <c r="A264" s="393"/>
      <c r="B264" s="326"/>
      <c r="C264" s="326"/>
      <c r="D264" s="327"/>
      <c r="E264" s="328"/>
      <c r="F264" s="329"/>
      <c r="G264" s="330"/>
      <c r="H264" s="331"/>
      <c r="I264" s="331"/>
      <c r="J264" s="129"/>
      <c r="K264" s="129"/>
      <c r="L264" s="314"/>
      <c r="M264" s="410"/>
      <c r="N264" s="411"/>
      <c r="O264" s="412"/>
      <c r="P264" s="232"/>
      <c r="Q264" s="99"/>
      <c r="R264" s="37"/>
    </row>
    <row r="265" customFormat="false" ht="12.75" hidden="false" customHeight="false" outlineLevel="0" collapsed="false">
      <c r="A265" s="393"/>
      <c r="B265" s="326"/>
      <c r="C265" s="326"/>
      <c r="D265" s="327"/>
      <c r="E265" s="328"/>
      <c r="F265" s="329"/>
      <c r="G265" s="330"/>
      <c r="H265" s="331"/>
      <c r="I265" s="331"/>
      <c r="J265" s="129"/>
      <c r="K265" s="129"/>
      <c r="L265" s="314"/>
      <c r="M265" s="410"/>
      <c r="N265" s="411"/>
      <c r="O265" s="412"/>
      <c r="P265" s="232"/>
      <c r="Q265" s="99"/>
      <c r="R265" s="37"/>
    </row>
    <row r="266" customFormat="false" ht="12.75" hidden="false" customHeight="false" outlineLevel="0" collapsed="false">
      <c r="A266" s="393"/>
      <c r="B266" s="326"/>
      <c r="C266" s="326"/>
      <c r="D266" s="327"/>
      <c r="E266" s="328"/>
      <c r="F266" s="329"/>
      <c r="G266" s="330"/>
      <c r="H266" s="331"/>
      <c r="I266" s="331"/>
      <c r="J266" s="129"/>
      <c r="K266" s="129"/>
      <c r="L266" s="314"/>
      <c r="M266" s="410"/>
      <c r="N266" s="411"/>
      <c r="O266" s="412"/>
      <c r="P266" s="232"/>
      <c r="Q266" s="99"/>
      <c r="R266" s="37"/>
    </row>
    <row r="267" customFormat="false" ht="12.75" hidden="false" customHeight="false" outlineLevel="0" collapsed="false">
      <c r="A267" s="393"/>
      <c r="B267" s="326"/>
      <c r="C267" s="326"/>
      <c r="D267" s="327"/>
      <c r="E267" s="328"/>
      <c r="F267" s="329"/>
      <c r="G267" s="330"/>
      <c r="H267" s="331"/>
      <c r="I267" s="331"/>
      <c r="J267" s="129"/>
      <c r="K267" s="129"/>
      <c r="L267" s="314"/>
      <c r="M267" s="410"/>
      <c r="N267" s="411"/>
      <c r="O267" s="412"/>
      <c r="P267" s="232"/>
      <c r="Q267" s="99"/>
      <c r="R267" s="37"/>
    </row>
    <row r="268" customFormat="false" ht="12.75" hidden="false" customHeight="false" outlineLevel="0" collapsed="false">
      <c r="A268" s="393"/>
      <c r="B268" s="326"/>
      <c r="C268" s="326"/>
      <c r="D268" s="327"/>
      <c r="E268" s="328"/>
      <c r="F268" s="329"/>
      <c r="G268" s="330"/>
      <c r="H268" s="331"/>
      <c r="I268" s="331"/>
      <c r="J268" s="129"/>
      <c r="K268" s="129"/>
      <c r="L268" s="314"/>
      <c r="M268" s="410"/>
      <c r="N268" s="411"/>
      <c r="O268" s="412"/>
      <c r="P268" s="232"/>
      <c r="Q268" s="99"/>
      <c r="R268" s="37"/>
    </row>
    <row r="269" customFormat="false" ht="12.75" hidden="false" customHeight="false" outlineLevel="0" collapsed="false">
      <c r="A269" s="393"/>
      <c r="B269" s="326"/>
      <c r="C269" s="326"/>
      <c r="D269" s="327"/>
      <c r="E269" s="328"/>
      <c r="F269" s="329"/>
      <c r="G269" s="330"/>
      <c r="H269" s="331"/>
      <c r="I269" s="331"/>
      <c r="J269" s="129"/>
      <c r="K269" s="129"/>
      <c r="L269" s="314"/>
      <c r="M269" s="410"/>
      <c r="N269" s="411"/>
      <c r="O269" s="412"/>
      <c r="P269" s="232"/>
      <c r="Q269" s="99"/>
      <c r="R269" s="37"/>
    </row>
    <row r="270" customFormat="false" ht="12.75" hidden="false" customHeight="false" outlineLevel="0" collapsed="false">
      <c r="A270" s="393"/>
      <c r="B270" s="326"/>
      <c r="C270" s="326"/>
      <c r="D270" s="327"/>
      <c r="E270" s="328"/>
      <c r="F270" s="329"/>
      <c r="G270" s="330"/>
      <c r="H270" s="331"/>
      <c r="I270" s="331"/>
      <c r="J270" s="129"/>
      <c r="K270" s="129"/>
      <c r="L270" s="314"/>
      <c r="M270" s="410"/>
      <c r="N270" s="411"/>
      <c r="O270" s="412"/>
      <c r="P270" s="232"/>
      <c r="Q270" s="99"/>
      <c r="R270" s="37"/>
    </row>
    <row r="271" customFormat="false" ht="12.75" hidden="false" customHeight="false" outlineLevel="0" collapsed="false">
      <c r="A271" s="393"/>
      <c r="B271" s="326"/>
      <c r="C271" s="326"/>
      <c r="D271" s="327"/>
      <c r="E271" s="328"/>
      <c r="F271" s="329"/>
      <c r="G271" s="330"/>
      <c r="H271" s="331"/>
      <c r="I271" s="331"/>
      <c r="J271" s="129"/>
      <c r="K271" s="129"/>
      <c r="L271" s="314"/>
      <c r="M271" s="410"/>
      <c r="N271" s="411"/>
      <c r="O271" s="412"/>
      <c r="P271" s="232"/>
      <c r="Q271" s="99"/>
      <c r="R271" s="37"/>
    </row>
    <row r="272" customFormat="false" ht="12.75" hidden="false" customHeight="false" outlineLevel="0" collapsed="false">
      <c r="A272" s="393"/>
      <c r="B272" s="326"/>
      <c r="C272" s="326"/>
      <c r="D272" s="327"/>
      <c r="E272" s="328"/>
      <c r="F272" s="329"/>
      <c r="G272" s="330"/>
      <c r="H272" s="331"/>
      <c r="I272" s="331"/>
      <c r="J272" s="129"/>
      <c r="K272" s="129"/>
      <c r="L272" s="314"/>
      <c r="M272" s="410"/>
      <c r="N272" s="411"/>
      <c r="O272" s="412"/>
      <c r="P272" s="232"/>
      <c r="Q272" s="99"/>
      <c r="R272" s="37"/>
    </row>
    <row r="273" customFormat="false" ht="12.75" hidden="false" customHeight="false" outlineLevel="0" collapsed="false">
      <c r="A273" s="393"/>
      <c r="B273" s="326"/>
      <c r="C273" s="326"/>
      <c r="D273" s="327"/>
      <c r="E273" s="328"/>
      <c r="F273" s="329"/>
      <c r="G273" s="330"/>
      <c r="H273" s="331"/>
      <c r="I273" s="331"/>
      <c r="J273" s="129"/>
      <c r="K273" s="129"/>
      <c r="L273" s="314"/>
      <c r="M273" s="410"/>
      <c r="N273" s="411"/>
      <c r="O273" s="412"/>
      <c r="P273" s="232"/>
      <c r="Q273" s="99"/>
      <c r="R273" s="37"/>
    </row>
    <row r="274" customFormat="false" ht="12.75" hidden="false" customHeight="false" outlineLevel="0" collapsed="false">
      <c r="A274" s="393"/>
      <c r="B274" s="326"/>
      <c r="C274" s="326"/>
      <c r="D274" s="327"/>
      <c r="E274" s="328"/>
      <c r="F274" s="329"/>
      <c r="G274" s="330"/>
      <c r="H274" s="331"/>
      <c r="I274" s="331"/>
      <c r="J274" s="129"/>
      <c r="K274" s="129"/>
      <c r="L274" s="314"/>
      <c r="M274" s="410"/>
      <c r="N274" s="411"/>
      <c r="O274" s="412"/>
      <c r="P274" s="232"/>
      <c r="Q274" s="99"/>
      <c r="R274" s="37"/>
    </row>
    <row r="275" customFormat="false" ht="12.75" hidden="false" customHeight="false" outlineLevel="0" collapsed="false">
      <c r="A275" s="393"/>
      <c r="B275" s="326"/>
      <c r="C275" s="326"/>
      <c r="D275" s="327"/>
      <c r="E275" s="328"/>
      <c r="F275" s="329"/>
      <c r="G275" s="330"/>
      <c r="H275" s="331"/>
      <c r="I275" s="331"/>
      <c r="J275" s="129"/>
      <c r="K275" s="129"/>
      <c r="L275" s="314"/>
      <c r="M275" s="410"/>
      <c r="N275" s="411"/>
      <c r="O275" s="412"/>
      <c r="P275" s="232"/>
      <c r="Q275" s="99"/>
      <c r="R275" s="37"/>
    </row>
    <row r="276" customFormat="false" ht="12.75" hidden="false" customHeight="false" outlineLevel="0" collapsed="false">
      <c r="A276" s="393"/>
      <c r="B276" s="326"/>
      <c r="C276" s="326"/>
      <c r="D276" s="327"/>
      <c r="E276" s="328"/>
      <c r="F276" s="329"/>
      <c r="G276" s="330"/>
      <c r="H276" s="331"/>
      <c r="I276" s="331"/>
      <c r="J276" s="129"/>
      <c r="K276" s="129"/>
      <c r="L276" s="314"/>
      <c r="M276" s="410"/>
      <c r="N276" s="411"/>
      <c r="O276" s="412"/>
      <c r="P276" s="232"/>
      <c r="Q276" s="99"/>
      <c r="R276" s="37"/>
    </row>
    <row r="277" customFormat="false" ht="12.75" hidden="false" customHeight="false" outlineLevel="0" collapsed="false">
      <c r="A277" s="393"/>
      <c r="B277" s="326"/>
      <c r="C277" s="326"/>
      <c r="D277" s="327"/>
      <c r="E277" s="328"/>
      <c r="F277" s="329"/>
      <c r="G277" s="330"/>
      <c r="H277" s="331"/>
      <c r="I277" s="331"/>
      <c r="J277" s="129"/>
      <c r="K277" s="129"/>
      <c r="L277" s="314"/>
      <c r="M277" s="410"/>
      <c r="N277" s="411"/>
      <c r="O277" s="412"/>
      <c r="P277" s="232"/>
      <c r="Q277" s="99"/>
      <c r="R277" s="37"/>
    </row>
    <row r="278" customFormat="false" ht="12.75" hidden="false" customHeight="false" outlineLevel="0" collapsed="false">
      <c r="A278" s="393"/>
      <c r="B278" s="326"/>
      <c r="C278" s="326"/>
      <c r="D278" s="327"/>
      <c r="E278" s="328"/>
      <c r="F278" s="329"/>
      <c r="G278" s="330"/>
      <c r="H278" s="331"/>
      <c r="I278" s="331"/>
      <c r="J278" s="129"/>
      <c r="K278" s="129"/>
      <c r="L278" s="314"/>
      <c r="M278" s="410"/>
      <c r="N278" s="411"/>
      <c r="O278" s="412"/>
      <c r="P278" s="232"/>
      <c r="Q278" s="99"/>
      <c r="R278" s="37"/>
    </row>
    <row r="279" customFormat="false" ht="12.75" hidden="false" customHeight="false" outlineLevel="0" collapsed="false">
      <c r="A279" s="393"/>
      <c r="B279" s="326"/>
      <c r="C279" s="326"/>
      <c r="D279" s="327"/>
      <c r="E279" s="328"/>
      <c r="F279" s="329"/>
      <c r="G279" s="330"/>
      <c r="H279" s="331"/>
      <c r="I279" s="331"/>
      <c r="J279" s="129"/>
      <c r="K279" s="129"/>
      <c r="L279" s="314"/>
      <c r="M279" s="410"/>
      <c r="N279" s="411"/>
      <c r="O279" s="412"/>
      <c r="P279" s="232"/>
      <c r="Q279" s="99"/>
      <c r="R279" s="37"/>
    </row>
    <row r="280" customFormat="false" ht="12.75" hidden="false" customHeight="false" outlineLevel="0" collapsed="false">
      <c r="A280" s="393"/>
      <c r="B280" s="326"/>
      <c r="C280" s="326"/>
      <c r="D280" s="327"/>
      <c r="E280" s="328"/>
      <c r="F280" s="329"/>
      <c r="G280" s="330"/>
      <c r="H280" s="331"/>
      <c r="I280" s="331"/>
      <c r="J280" s="129"/>
      <c r="K280" s="129"/>
      <c r="L280" s="314"/>
      <c r="M280" s="410"/>
      <c r="N280" s="411"/>
      <c r="O280" s="412"/>
      <c r="P280" s="232"/>
      <c r="Q280" s="99"/>
      <c r="R280" s="37"/>
    </row>
    <row r="281" customFormat="false" ht="12.75" hidden="false" customHeight="false" outlineLevel="0" collapsed="false">
      <c r="A281" s="393"/>
      <c r="B281" s="326"/>
      <c r="C281" s="326"/>
      <c r="D281" s="327"/>
      <c r="E281" s="328"/>
      <c r="F281" s="329"/>
      <c r="G281" s="330"/>
      <c r="H281" s="331"/>
      <c r="I281" s="331"/>
      <c r="J281" s="129"/>
      <c r="K281" s="129"/>
      <c r="L281" s="314"/>
      <c r="M281" s="410"/>
      <c r="N281" s="411"/>
      <c r="O281" s="412"/>
      <c r="P281" s="232"/>
      <c r="Q281" s="99"/>
      <c r="R281" s="37"/>
    </row>
    <row r="282" customFormat="false" ht="12.75" hidden="false" customHeight="false" outlineLevel="0" collapsed="false">
      <c r="A282" s="393"/>
      <c r="B282" s="326"/>
      <c r="C282" s="326"/>
      <c r="D282" s="327"/>
      <c r="E282" s="328"/>
      <c r="F282" s="329"/>
      <c r="G282" s="330"/>
      <c r="H282" s="331"/>
      <c r="I282" s="331"/>
      <c r="J282" s="129"/>
      <c r="K282" s="129"/>
      <c r="L282" s="314"/>
      <c r="M282" s="410"/>
      <c r="N282" s="411"/>
      <c r="O282" s="412"/>
      <c r="P282" s="232"/>
    </row>
    <row r="283" customFormat="false" ht="12.75" hidden="false" customHeight="false" outlineLevel="0" collapsed="false">
      <c r="A283" s="393"/>
      <c r="B283" s="326"/>
      <c r="C283" s="326"/>
      <c r="D283" s="327"/>
      <c r="E283" s="328"/>
      <c r="F283" s="329"/>
      <c r="G283" s="330"/>
      <c r="H283" s="331"/>
      <c r="I283" s="331"/>
      <c r="J283" s="129"/>
      <c r="K283" s="129"/>
      <c r="L283" s="314"/>
      <c r="M283" s="410"/>
      <c r="N283" s="411"/>
      <c r="O283" s="412"/>
      <c r="P283" s="232"/>
    </row>
    <row r="284" customFormat="false" ht="12.75" hidden="false" customHeight="false" outlineLevel="0" collapsed="false">
      <c r="A284" s="393"/>
      <c r="B284" s="326"/>
      <c r="C284" s="326"/>
      <c r="D284" s="327"/>
      <c r="E284" s="328"/>
      <c r="F284" s="329"/>
      <c r="G284" s="330"/>
      <c r="H284" s="331"/>
      <c r="I284" s="331"/>
      <c r="J284" s="129"/>
      <c r="K284" s="129"/>
      <c r="L284" s="314"/>
      <c r="M284" s="410"/>
      <c r="N284" s="411"/>
      <c r="O284" s="412"/>
      <c r="P284" s="232"/>
    </row>
    <row r="285" customFormat="false" ht="12.75" hidden="false" customHeight="false" outlineLevel="0" collapsed="false">
      <c r="A285" s="393"/>
      <c r="B285" s="326"/>
      <c r="C285" s="326"/>
      <c r="D285" s="327"/>
      <c r="E285" s="328"/>
      <c r="F285" s="329"/>
      <c r="G285" s="330"/>
      <c r="H285" s="331"/>
      <c r="I285" s="331"/>
      <c r="J285" s="129"/>
      <c r="K285" s="129"/>
      <c r="L285" s="314"/>
      <c r="M285" s="410"/>
      <c r="N285" s="411"/>
      <c r="O285" s="412"/>
      <c r="P285" s="232"/>
    </row>
    <row r="286" customFormat="false" ht="12.75" hidden="false" customHeight="false" outlineLevel="0" collapsed="false">
      <c r="A286" s="393"/>
      <c r="B286" s="326"/>
      <c r="C286" s="326"/>
      <c r="D286" s="327"/>
      <c r="E286" s="328"/>
      <c r="F286" s="329"/>
      <c r="G286" s="330"/>
      <c r="H286" s="331"/>
      <c r="I286" s="331"/>
      <c r="J286" s="129"/>
      <c r="K286" s="129"/>
      <c r="L286" s="314"/>
      <c r="M286" s="410"/>
      <c r="N286" s="411"/>
      <c r="O286" s="412"/>
      <c r="P286" s="232"/>
    </row>
    <row r="287" customFormat="false" ht="12.75" hidden="false" customHeight="false" outlineLevel="0" collapsed="false">
      <c r="A287" s="393"/>
      <c r="B287" s="326"/>
      <c r="C287" s="326"/>
      <c r="D287" s="327"/>
      <c r="E287" s="328"/>
      <c r="F287" s="329"/>
      <c r="G287" s="330"/>
      <c r="H287" s="331"/>
      <c r="I287" s="331"/>
      <c r="J287" s="129"/>
      <c r="K287" s="129"/>
      <c r="L287" s="314"/>
      <c r="M287" s="410"/>
      <c r="N287" s="411"/>
      <c r="O287" s="412"/>
      <c r="P287" s="232"/>
    </row>
    <row r="288" customFormat="false" ht="12.75" hidden="false" customHeight="false" outlineLevel="0" collapsed="false">
      <c r="A288" s="393"/>
      <c r="B288" s="326"/>
      <c r="C288" s="326"/>
      <c r="D288" s="327"/>
      <c r="E288" s="328"/>
      <c r="F288" s="329"/>
      <c r="G288" s="330"/>
      <c r="H288" s="331"/>
      <c r="I288" s="331"/>
      <c r="J288" s="129"/>
      <c r="K288" s="129"/>
      <c r="L288" s="314"/>
      <c r="M288" s="410"/>
      <c r="N288" s="411"/>
      <c r="O288" s="412"/>
      <c r="P288" s="232"/>
    </row>
    <row r="289" customFormat="false" ht="12.75" hidden="false" customHeight="false" outlineLevel="0" collapsed="false">
      <c r="A289" s="393"/>
      <c r="B289" s="326"/>
      <c r="C289" s="326"/>
      <c r="D289" s="327"/>
      <c r="E289" s="328"/>
      <c r="F289" s="329"/>
      <c r="G289" s="330"/>
      <c r="H289" s="331"/>
      <c r="I289" s="331"/>
      <c r="J289" s="129"/>
      <c r="K289" s="129"/>
      <c r="L289" s="314"/>
      <c r="M289" s="410"/>
      <c r="N289" s="411"/>
      <c r="O289" s="412"/>
      <c r="P289" s="232"/>
    </row>
    <row r="290" customFormat="false" ht="12.75" hidden="false" customHeight="false" outlineLevel="0" collapsed="false">
      <c r="A290" s="393"/>
      <c r="B290" s="326"/>
      <c r="C290" s="326"/>
      <c r="D290" s="327"/>
      <c r="E290" s="328"/>
      <c r="F290" s="329"/>
      <c r="G290" s="330"/>
      <c r="H290" s="331"/>
      <c r="I290" s="331"/>
      <c r="J290" s="129"/>
      <c r="K290" s="129"/>
      <c r="L290" s="314"/>
      <c r="M290" s="410"/>
      <c r="N290" s="411"/>
      <c r="O290" s="412"/>
      <c r="P290" s="232"/>
    </row>
    <row r="291" customFormat="false" ht="12.75" hidden="false" customHeight="false" outlineLevel="0" collapsed="false">
      <c r="A291" s="393"/>
      <c r="B291" s="326"/>
      <c r="C291" s="326"/>
      <c r="D291" s="327"/>
      <c r="E291" s="328"/>
      <c r="F291" s="329"/>
      <c r="G291" s="330"/>
      <c r="H291" s="331"/>
      <c r="I291" s="331"/>
      <c r="J291" s="129"/>
      <c r="K291" s="129"/>
      <c r="L291" s="314"/>
      <c r="M291" s="410"/>
      <c r="N291" s="411"/>
      <c r="O291" s="412"/>
      <c r="P291" s="232"/>
    </row>
    <row r="292" customFormat="false" ht="12.75" hidden="false" customHeight="false" outlineLevel="0" collapsed="false">
      <c r="A292" s="393"/>
      <c r="B292" s="326"/>
      <c r="C292" s="326"/>
      <c r="D292" s="327"/>
      <c r="E292" s="328"/>
      <c r="F292" s="329"/>
      <c r="G292" s="330"/>
      <c r="H292" s="331"/>
      <c r="I292" s="331"/>
      <c r="J292" s="129"/>
      <c r="K292" s="129"/>
      <c r="L292" s="314"/>
      <c r="M292" s="410"/>
      <c r="N292" s="411"/>
      <c r="O292" s="412"/>
      <c r="P292" s="232"/>
    </row>
    <row r="293" customFormat="false" ht="12.75" hidden="false" customHeight="false" outlineLevel="0" collapsed="false">
      <c r="A293" s="393"/>
      <c r="B293" s="326"/>
      <c r="C293" s="326"/>
      <c r="D293" s="327"/>
      <c r="E293" s="328"/>
      <c r="F293" s="329"/>
      <c r="G293" s="330"/>
      <c r="H293" s="331"/>
      <c r="I293" s="331"/>
      <c r="J293" s="129"/>
      <c r="K293" s="129"/>
      <c r="L293" s="314"/>
      <c r="M293" s="410"/>
      <c r="N293" s="411"/>
      <c r="O293" s="412"/>
      <c r="P293" s="232"/>
    </row>
    <row r="294" customFormat="false" ht="12.75" hidden="false" customHeight="false" outlineLevel="0" collapsed="false">
      <c r="A294" s="393"/>
      <c r="B294" s="326"/>
      <c r="C294" s="326"/>
      <c r="D294" s="327"/>
      <c r="E294" s="328"/>
      <c r="F294" s="329"/>
      <c r="G294" s="330"/>
      <c r="H294" s="331"/>
      <c r="I294" s="331"/>
      <c r="J294" s="129"/>
      <c r="K294" s="129"/>
      <c r="L294" s="314"/>
      <c r="M294" s="410"/>
      <c r="N294" s="411"/>
      <c r="O294" s="412"/>
      <c r="P294" s="232"/>
    </row>
    <row r="295" customFormat="false" ht="12.75" hidden="false" customHeight="false" outlineLevel="0" collapsed="false">
      <c r="A295" s="393"/>
      <c r="B295" s="326"/>
      <c r="C295" s="326"/>
      <c r="D295" s="327"/>
      <c r="E295" s="328"/>
      <c r="F295" s="329"/>
      <c r="G295" s="330"/>
      <c r="H295" s="331"/>
      <c r="I295" s="331"/>
      <c r="J295" s="129"/>
      <c r="K295" s="129"/>
      <c r="L295" s="314"/>
      <c r="M295" s="410"/>
      <c r="N295" s="411"/>
      <c r="O295" s="412"/>
      <c r="P295" s="232"/>
    </row>
    <row r="296" customFormat="false" ht="12.75" hidden="false" customHeight="false" outlineLevel="0" collapsed="false">
      <c r="A296" s="393"/>
      <c r="B296" s="326"/>
      <c r="C296" s="326"/>
      <c r="D296" s="327"/>
      <c r="E296" s="328"/>
      <c r="F296" s="329"/>
      <c r="G296" s="330"/>
      <c r="H296" s="331"/>
      <c r="I296" s="331"/>
      <c r="J296" s="129"/>
      <c r="K296" s="129"/>
      <c r="L296" s="314"/>
      <c r="M296" s="410"/>
      <c r="N296" s="411"/>
      <c r="O296" s="412"/>
      <c r="P296" s="232"/>
    </row>
    <row r="297" customFormat="false" ht="12.75" hidden="false" customHeight="false" outlineLevel="0" collapsed="false">
      <c r="A297" s="393"/>
      <c r="B297" s="326"/>
      <c r="C297" s="326"/>
      <c r="D297" s="327"/>
      <c r="E297" s="328"/>
      <c r="F297" s="329"/>
      <c r="G297" s="330"/>
      <c r="H297" s="331"/>
      <c r="I297" s="331"/>
      <c r="J297" s="129"/>
      <c r="K297" s="129"/>
      <c r="L297" s="314"/>
      <c r="M297" s="410"/>
      <c r="N297" s="411"/>
      <c r="O297" s="412"/>
      <c r="P297" s="232"/>
    </row>
    <row r="298" customFormat="false" ht="12.75" hidden="false" customHeight="false" outlineLevel="0" collapsed="false">
      <c r="A298" s="393"/>
      <c r="B298" s="326"/>
      <c r="C298" s="326"/>
      <c r="D298" s="327"/>
      <c r="E298" s="328"/>
      <c r="F298" s="329"/>
      <c r="G298" s="330"/>
      <c r="H298" s="331"/>
      <c r="I298" s="331"/>
      <c r="J298" s="129"/>
      <c r="K298" s="129"/>
      <c r="L298" s="314"/>
      <c r="M298" s="410"/>
      <c r="N298" s="411"/>
      <c r="O298" s="412"/>
      <c r="P298" s="232"/>
    </row>
    <row r="299" customFormat="false" ht="12.75" hidden="false" customHeight="false" outlineLevel="0" collapsed="false">
      <c r="A299" s="393"/>
      <c r="B299" s="326"/>
      <c r="C299" s="326"/>
      <c r="D299" s="327"/>
      <c r="E299" s="328"/>
      <c r="F299" s="329"/>
      <c r="G299" s="330"/>
      <c r="H299" s="331"/>
      <c r="I299" s="331"/>
      <c r="J299" s="129"/>
      <c r="K299" s="129"/>
      <c r="L299" s="314"/>
      <c r="M299" s="410"/>
      <c r="N299" s="411"/>
      <c r="O299" s="412"/>
      <c r="P299" s="232"/>
    </row>
    <row r="300" customFormat="false" ht="12.75" hidden="false" customHeight="false" outlineLevel="0" collapsed="false">
      <c r="A300" s="393"/>
      <c r="B300" s="326"/>
      <c r="C300" s="326"/>
      <c r="D300" s="327"/>
      <c r="E300" s="328"/>
      <c r="F300" s="329"/>
      <c r="G300" s="330"/>
      <c r="H300" s="331"/>
      <c r="I300" s="331"/>
      <c r="J300" s="129"/>
      <c r="K300" s="129"/>
      <c r="L300" s="314"/>
      <c r="M300" s="410"/>
      <c r="N300" s="411"/>
      <c r="O300" s="412"/>
      <c r="P300" s="232"/>
    </row>
    <row r="301" customFormat="false" ht="12.75" hidden="false" customHeight="false" outlineLevel="0" collapsed="false">
      <c r="A301" s="393"/>
      <c r="B301" s="326"/>
      <c r="C301" s="326"/>
      <c r="D301" s="327"/>
      <c r="E301" s="328"/>
      <c r="F301" s="329"/>
      <c r="G301" s="330"/>
      <c r="H301" s="331"/>
      <c r="I301" s="331"/>
      <c r="J301" s="129"/>
      <c r="K301" s="129"/>
      <c r="L301" s="314"/>
      <c r="M301" s="410"/>
      <c r="N301" s="411"/>
      <c r="O301" s="412"/>
      <c r="P301" s="232"/>
    </row>
    <row r="302" customFormat="false" ht="12.75" hidden="false" customHeight="false" outlineLevel="0" collapsed="false">
      <c r="A302" s="393"/>
      <c r="B302" s="326"/>
      <c r="C302" s="326"/>
      <c r="D302" s="327"/>
      <c r="E302" s="328"/>
      <c r="F302" s="329"/>
      <c r="G302" s="330"/>
      <c r="H302" s="331"/>
      <c r="I302" s="331"/>
      <c r="J302" s="129"/>
      <c r="K302" s="129"/>
      <c r="L302" s="314"/>
      <c r="M302" s="410"/>
      <c r="N302" s="411"/>
      <c r="O302" s="412"/>
      <c r="P302" s="232"/>
    </row>
    <row r="303" customFormat="false" ht="12.75" hidden="false" customHeight="false" outlineLevel="0" collapsed="false">
      <c r="A303" s="393"/>
      <c r="B303" s="326"/>
      <c r="C303" s="326"/>
      <c r="D303" s="327"/>
      <c r="E303" s="328"/>
      <c r="F303" s="329"/>
      <c r="G303" s="330"/>
      <c r="H303" s="331"/>
      <c r="I303" s="331"/>
      <c r="J303" s="129"/>
      <c r="K303" s="129"/>
      <c r="L303" s="314"/>
      <c r="M303" s="410"/>
      <c r="N303" s="411"/>
      <c r="O303" s="412"/>
      <c r="P303" s="232"/>
    </row>
    <row r="304" customFormat="false" ht="12.75" hidden="false" customHeight="false" outlineLevel="0" collapsed="false">
      <c r="A304" s="393"/>
      <c r="B304" s="326"/>
      <c r="C304" s="326"/>
      <c r="D304" s="327"/>
      <c r="E304" s="328"/>
      <c r="F304" s="329"/>
      <c r="G304" s="330"/>
      <c r="H304" s="331"/>
      <c r="I304" s="331"/>
      <c r="J304" s="129"/>
      <c r="K304" s="129"/>
      <c r="L304" s="314"/>
      <c r="M304" s="410"/>
      <c r="N304" s="411"/>
      <c r="O304" s="412"/>
      <c r="P304" s="232"/>
    </row>
    <row r="305" customFormat="false" ht="12.75" hidden="false" customHeight="false" outlineLevel="0" collapsed="false">
      <c r="A305" s="393"/>
      <c r="B305" s="326"/>
      <c r="C305" s="326"/>
      <c r="D305" s="327"/>
      <c r="E305" s="328"/>
      <c r="F305" s="329"/>
      <c r="G305" s="330"/>
      <c r="H305" s="331"/>
      <c r="I305" s="331"/>
      <c r="J305" s="129"/>
      <c r="K305" s="129"/>
      <c r="L305" s="314"/>
      <c r="M305" s="410"/>
      <c r="N305" s="411"/>
      <c r="O305" s="412"/>
      <c r="P305" s="232"/>
    </row>
    <row r="306" customFormat="false" ht="12.75" hidden="false" customHeight="false" outlineLevel="0" collapsed="false">
      <c r="A306" s="393"/>
      <c r="B306" s="326"/>
      <c r="C306" s="326"/>
      <c r="D306" s="327"/>
      <c r="E306" s="328"/>
      <c r="F306" s="329"/>
      <c r="G306" s="330"/>
      <c r="H306" s="331"/>
      <c r="I306" s="331"/>
      <c r="J306" s="129"/>
      <c r="K306" s="129"/>
      <c r="L306" s="314"/>
      <c r="M306" s="410"/>
      <c r="N306" s="411"/>
      <c r="O306" s="412"/>
      <c r="P306" s="232"/>
    </row>
    <row r="307" customFormat="false" ht="12.75" hidden="false" customHeight="false" outlineLevel="0" collapsed="false">
      <c r="A307" s="393"/>
      <c r="B307" s="326"/>
      <c r="C307" s="326"/>
      <c r="D307" s="327"/>
      <c r="E307" s="328"/>
      <c r="F307" s="329"/>
      <c r="G307" s="330"/>
      <c r="H307" s="331"/>
      <c r="I307" s="331"/>
      <c r="J307" s="129"/>
      <c r="K307" s="129"/>
      <c r="L307" s="314"/>
      <c r="M307" s="410"/>
      <c r="N307" s="411"/>
      <c r="O307" s="412"/>
      <c r="P307" s="232"/>
    </row>
    <row r="308" customFormat="false" ht="12.75" hidden="false" customHeight="false" outlineLevel="0" collapsed="false">
      <c r="A308" s="393"/>
      <c r="B308" s="326"/>
      <c r="C308" s="326"/>
      <c r="D308" s="327"/>
      <c r="E308" s="328"/>
      <c r="F308" s="329"/>
      <c r="G308" s="330"/>
      <c r="H308" s="331"/>
      <c r="I308" s="331"/>
      <c r="J308" s="129"/>
      <c r="K308" s="129"/>
      <c r="L308" s="314"/>
      <c r="M308" s="410"/>
      <c r="N308" s="411"/>
      <c r="O308" s="412"/>
      <c r="P308" s="232"/>
    </row>
    <row r="309" customFormat="false" ht="12.75" hidden="false" customHeight="false" outlineLevel="0" collapsed="false">
      <c r="A309" s="393"/>
      <c r="B309" s="326"/>
      <c r="C309" s="326"/>
      <c r="D309" s="327"/>
      <c r="E309" s="328"/>
      <c r="F309" s="329"/>
      <c r="G309" s="330"/>
      <c r="H309" s="331"/>
      <c r="I309" s="331"/>
      <c r="J309" s="129"/>
      <c r="K309" s="129"/>
      <c r="L309" s="314"/>
      <c r="M309" s="410"/>
      <c r="N309" s="411"/>
      <c r="O309" s="412"/>
      <c r="P309" s="232"/>
    </row>
    <row r="310" customFormat="false" ht="12.75" hidden="false" customHeight="false" outlineLevel="0" collapsed="false">
      <c r="A310" s="393"/>
      <c r="B310" s="326"/>
      <c r="C310" s="326"/>
      <c r="D310" s="327"/>
      <c r="E310" s="328"/>
      <c r="F310" s="329"/>
      <c r="G310" s="330"/>
      <c r="H310" s="331"/>
      <c r="I310" s="331"/>
      <c r="J310" s="129"/>
      <c r="K310" s="129"/>
      <c r="L310" s="314"/>
      <c r="M310" s="410"/>
      <c r="N310" s="411"/>
      <c r="O310" s="412"/>
      <c r="P310" s="232"/>
    </row>
    <row r="311" customFormat="false" ht="12.75" hidden="false" customHeight="false" outlineLevel="0" collapsed="false">
      <c r="A311" s="393"/>
      <c r="B311" s="326"/>
      <c r="C311" s="326"/>
      <c r="D311" s="327"/>
      <c r="E311" s="328"/>
      <c r="F311" s="329"/>
      <c r="G311" s="330"/>
      <c r="H311" s="331"/>
      <c r="I311" s="331"/>
      <c r="J311" s="129"/>
      <c r="K311" s="129"/>
      <c r="L311" s="314"/>
      <c r="M311" s="410"/>
      <c r="N311" s="411"/>
      <c r="O311" s="412"/>
      <c r="P311" s="232"/>
    </row>
    <row r="312" customFormat="false" ht="12.75" hidden="false" customHeight="false" outlineLevel="0" collapsed="false">
      <c r="A312" s="393"/>
      <c r="B312" s="326"/>
      <c r="C312" s="326"/>
      <c r="D312" s="327"/>
      <c r="E312" s="328"/>
      <c r="F312" s="329"/>
      <c r="G312" s="330"/>
      <c r="H312" s="331"/>
      <c r="I312" s="331"/>
      <c r="J312" s="129"/>
      <c r="K312" s="129"/>
      <c r="L312" s="314"/>
      <c r="M312" s="410"/>
      <c r="N312" s="411"/>
      <c r="O312" s="412"/>
      <c r="P312" s="232"/>
    </row>
    <row r="313" customFormat="false" ht="12.75" hidden="false" customHeight="false" outlineLevel="0" collapsed="false">
      <c r="A313" s="393"/>
      <c r="B313" s="326"/>
      <c r="C313" s="326"/>
      <c r="D313" s="327"/>
      <c r="E313" s="328"/>
      <c r="F313" s="329"/>
      <c r="G313" s="330"/>
      <c r="H313" s="331"/>
      <c r="I313" s="331"/>
      <c r="J313" s="129"/>
      <c r="K313" s="129"/>
      <c r="L313" s="314"/>
      <c r="M313" s="410"/>
      <c r="N313" s="411"/>
      <c r="O313" s="412"/>
      <c r="P313" s="232"/>
    </row>
    <row r="314" customFormat="false" ht="12.75" hidden="false" customHeight="false" outlineLevel="0" collapsed="false">
      <c r="A314" s="393"/>
      <c r="B314" s="326"/>
      <c r="C314" s="326"/>
      <c r="D314" s="327"/>
      <c r="E314" s="328"/>
      <c r="F314" s="329"/>
      <c r="G314" s="330"/>
      <c r="H314" s="331"/>
      <c r="I314" s="331"/>
      <c r="J314" s="129"/>
      <c r="K314" s="129"/>
      <c r="L314" s="314"/>
      <c r="M314" s="410"/>
      <c r="N314" s="411"/>
      <c r="O314" s="412"/>
      <c r="P314" s="232"/>
    </row>
    <row r="315" customFormat="false" ht="12.75" hidden="false" customHeight="false" outlineLevel="0" collapsed="false">
      <c r="A315" s="393"/>
      <c r="B315" s="326"/>
      <c r="C315" s="326"/>
      <c r="D315" s="327"/>
      <c r="E315" s="328"/>
      <c r="F315" s="329"/>
      <c r="G315" s="330"/>
      <c r="H315" s="331"/>
      <c r="I315" s="331"/>
      <c r="J315" s="129"/>
      <c r="K315" s="129"/>
      <c r="L315" s="314"/>
      <c r="M315" s="410"/>
      <c r="N315" s="411"/>
      <c r="O315" s="412"/>
      <c r="P315" s="232"/>
    </row>
    <row r="316" customFormat="false" ht="12.75" hidden="false" customHeight="false" outlineLevel="0" collapsed="false">
      <c r="A316" s="393"/>
      <c r="B316" s="326"/>
      <c r="C316" s="326"/>
      <c r="D316" s="327"/>
      <c r="E316" s="328"/>
      <c r="F316" s="329"/>
      <c r="G316" s="330"/>
      <c r="H316" s="331"/>
      <c r="I316" s="331"/>
      <c r="J316" s="129"/>
      <c r="K316" s="129"/>
      <c r="L316" s="314"/>
      <c r="M316" s="410"/>
      <c r="N316" s="411"/>
      <c r="O316" s="412"/>
      <c r="P316" s="232"/>
    </row>
    <row r="317" customFormat="false" ht="12.75" hidden="false" customHeight="false" outlineLevel="0" collapsed="false">
      <c r="A317" s="393"/>
      <c r="B317" s="326"/>
      <c r="C317" s="326"/>
      <c r="D317" s="327"/>
      <c r="E317" s="328"/>
      <c r="F317" s="329"/>
      <c r="G317" s="330"/>
      <c r="H317" s="331"/>
      <c r="I317" s="331"/>
      <c r="J317" s="129"/>
      <c r="K317" s="129"/>
      <c r="L317" s="314"/>
      <c r="M317" s="410"/>
      <c r="N317" s="411"/>
      <c r="O317" s="412"/>
      <c r="P317" s="232"/>
    </row>
    <row r="318" customFormat="false" ht="12.75" hidden="false" customHeight="false" outlineLevel="0" collapsed="false">
      <c r="A318" s="393"/>
      <c r="B318" s="326"/>
      <c r="C318" s="326"/>
      <c r="D318" s="327"/>
      <c r="E318" s="328"/>
      <c r="F318" s="329"/>
      <c r="G318" s="330"/>
      <c r="H318" s="331"/>
      <c r="I318" s="331"/>
      <c r="J318" s="129"/>
      <c r="K318" s="129"/>
      <c r="L318" s="314"/>
      <c r="M318" s="410"/>
      <c r="N318" s="411"/>
      <c r="O318" s="412"/>
      <c r="P318" s="232"/>
    </row>
    <row r="319" customFormat="false" ht="12.75" hidden="false" customHeight="false" outlineLevel="0" collapsed="false">
      <c r="A319" s="393"/>
      <c r="B319" s="326"/>
      <c r="C319" s="326"/>
      <c r="D319" s="327"/>
      <c r="E319" s="328"/>
      <c r="F319" s="329"/>
      <c r="G319" s="330"/>
      <c r="H319" s="331"/>
      <c r="I319" s="331"/>
      <c r="J319" s="129"/>
      <c r="K319" s="129"/>
      <c r="L319" s="314"/>
      <c r="M319" s="410"/>
      <c r="N319" s="411"/>
      <c r="O319" s="412"/>
      <c r="P319" s="232"/>
    </row>
    <row r="320" customFormat="false" ht="12.75" hidden="false" customHeight="false" outlineLevel="0" collapsed="false">
      <c r="A320" s="393"/>
      <c r="B320" s="326"/>
      <c r="C320" s="326"/>
      <c r="D320" s="327"/>
      <c r="E320" s="328"/>
      <c r="F320" s="329"/>
      <c r="G320" s="330"/>
      <c r="H320" s="331"/>
      <c r="I320" s="331"/>
      <c r="J320" s="129"/>
      <c r="K320" s="129"/>
      <c r="L320" s="314"/>
      <c r="M320" s="410"/>
      <c r="N320" s="411"/>
      <c r="O320" s="412"/>
      <c r="P320" s="232"/>
    </row>
    <row r="321" customFormat="false" ht="12.75" hidden="false" customHeight="false" outlineLevel="0" collapsed="false">
      <c r="A321" s="393"/>
      <c r="B321" s="326"/>
      <c r="C321" s="326"/>
      <c r="D321" s="327"/>
      <c r="E321" s="328"/>
      <c r="F321" s="329"/>
      <c r="G321" s="330"/>
      <c r="H321" s="331"/>
      <c r="I321" s="331"/>
      <c r="J321" s="129"/>
      <c r="K321" s="129"/>
      <c r="L321" s="314"/>
      <c r="M321" s="410"/>
      <c r="N321" s="411"/>
      <c r="O321" s="412"/>
      <c r="P321" s="232"/>
    </row>
    <row r="322" customFormat="false" ht="12.75" hidden="false" customHeight="false" outlineLevel="0" collapsed="false">
      <c r="A322" s="393"/>
      <c r="B322" s="326"/>
      <c r="C322" s="326"/>
      <c r="D322" s="327"/>
      <c r="E322" s="328"/>
      <c r="F322" s="329"/>
      <c r="G322" s="330"/>
      <c r="H322" s="331"/>
      <c r="I322" s="331"/>
      <c r="J322" s="129"/>
      <c r="K322" s="129"/>
      <c r="L322" s="314"/>
      <c r="M322" s="410"/>
      <c r="N322" s="411"/>
      <c r="O322" s="412"/>
      <c r="P322" s="232"/>
    </row>
    <row r="323" customFormat="false" ht="12.75" hidden="false" customHeight="false" outlineLevel="0" collapsed="false">
      <c r="A323" s="393"/>
      <c r="B323" s="326"/>
      <c r="C323" s="326"/>
      <c r="D323" s="327"/>
      <c r="E323" s="328"/>
      <c r="F323" s="329"/>
      <c r="G323" s="330"/>
      <c r="H323" s="331"/>
      <c r="I323" s="331"/>
      <c r="J323" s="129"/>
      <c r="K323" s="129"/>
      <c r="L323" s="314"/>
      <c r="M323" s="410"/>
      <c r="N323" s="411"/>
      <c r="O323" s="412"/>
      <c r="P323" s="232"/>
    </row>
    <row r="324" customFormat="false" ht="12.75" hidden="false" customHeight="false" outlineLevel="0" collapsed="false">
      <c r="A324" s="393"/>
      <c r="B324" s="326"/>
      <c r="C324" s="326"/>
      <c r="D324" s="327"/>
      <c r="E324" s="328"/>
      <c r="F324" s="329"/>
      <c r="G324" s="330"/>
      <c r="H324" s="331"/>
      <c r="I324" s="331"/>
      <c r="J324" s="129"/>
      <c r="K324" s="129"/>
      <c r="L324" s="314"/>
      <c r="M324" s="410"/>
      <c r="N324" s="411"/>
      <c r="O324" s="412"/>
      <c r="P324" s="232"/>
    </row>
    <row r="325" customFormat="false" ht="12.75" hidden="false" customHeight="false" outlineLevel="0" collapsed="false">
      <c r="A325" s="393"/>
      <c r="B325" s="326"/>
      <c r="C325" s="326"/>
      <c r="D325" s="327"/>
      <c r="E325" s="328"/>
      <c r="F325" s="329"/>
      <c r="G325" s="330"/>
      <c r="H325" s="331"/>
      <c r="I325" s="331"/>
      <c r="J325" s="129"/>
      <c r="K325" s="129"/>
      <c r="L325" s="314"/>
      <c r="M325" s="410"/>
      <c r="N325" s="411"/>
      <c r="O325" s="412"/>
      <c r="P325" s="232"/>
    </row>
    <row r="326" customFormat="false" ht="12.75" hidden="false" customHeight="false" outlineLevel="0" collapsed="false">
      <c r="A326" s="393"/>
      <c r="B326" s="326"/>
      <c r="C326" s="326"/>
      <c r="D326" s="327"/>
      <c r="E326" s="328"/>
      <c r="F326" s="329"/>
      <c r="G326" s="330"/>
      <c r="H326" s="331"/>
      <c r="I326" s="331"/>
      <c r="J326" s="129"/>
      <c r="K326" s="129"/>
      <c r="L326" s="314"/>
      <c r="M326" s="410"/>
      <c r="N326" s="411"/>
      <c r="O326" s="412"/>
      <c r="P326" s="232"/>
    </row>
    <row r="327" customFormat="false" ht="12.75" hidden="false" customHeight="false" outlineLevel="0" collapsed="false">
      <c r="A327" s="393"/>
      <c r="B327" s="326"/>
      <c r="C327" s="326"/>
      <c r="D327" s="327"/>
      <c r="E327" s="328"/>
      <c r="F327" s="329"/>
      <c r="G327" s="330"/>
      <c r="H327" s="331"/>
      <c r="I327" s="331"/>
      <c r="J327" s="129"/>
      <c r="K327" s="129"/>
      <c r="L327" s="314"/>
      <c r="M327" s="410"/>
      <c r="N327" s="411"/>
      <c r="O327" s="412"/>
      <c r="P327" s="232"/>
    </row>
    <row r="328" customFormat="false" ht="12.75" hidden="false" customHeight="false" outlineLevel="0" collapsed="false">
      <c r="A328" s="393"/>
      <c r="B328" s="326"/>
      <c r="C328" s="326"/>
      <c r="D328" s="327"/>
      <c r="E328" s="328"/>
      <c r="F328" s="329"/>
      <c r="G328" s="330"/>
      <c r="H328" s="331"/>
      <c r="I328" s="331"/>
      <c r="J328" s="129"/>
      <c r="K328" s="129"/>
      <c r="L328" s="314"/>
      <c r="M328" s="410"/>
      <c r="N328" s="411"/>
      <c r="O328" s="412"/>
      <c r="P328" s="232"/>
    </row>
    <row r="329" customFormat="false" ht="12.75" hidden="false" customHeight="false" outlineLevel="0" collapsed="false">
      <c r="A329" s="393"/>
      <c r="B329" s="326"/>
      <c r="C329" s="326"/>
      <c r="D329" s="327"/>
      <c r="E329" s="328"/>
      <c r="F329" s="329"/>
      <c r="G329" s="330"/>
      <c r="H329" s="331"/>
      <c r="I329" s="331"/>
      <c r="J329" s="129"/>
      <c r="K329" s="129"/>
      <c r="L329" s="314"/>
      <c r="M329" s="410"/>
      <c r="N329" s="411"/>
      <c r="O329" s="412"/>
      <c r="P329" s="232"/>
    </row>
    <row r="330" customFormat="false" ht="12.75" hidden="false" customHeight="false" outlineLevel="0" collapsed="false">
      <c r="A330" s="393"/>
      <c r="B330" s="326"/>
      <c r="C330" s="326"/>
      <c r="D330" s="327"/>
      <c r="E330" s="328"/>
      <c r="F330" s="329"/>
      <c r="G330" s="330"/>
      <c r="H330" s="331"/>
      <c r="I330" s="331"/>
      <c r="J330" s="129"/>
      <c r="K330" s="129"/>
      <c r="L330" s="314"/>
      <c r="M330" s="410"/>
      <c r="N330" s="411"/>
      <c r="O330" s="412"/>
      <c r="P330" s="232"/>
    </row>
    <row r="331" customFormat="false" ht="12.75" hidden="false" customHeight="false" outlineLevel="0" collapsed="false">
      <c r="A331" s="393"/>
      <c r="B331" s="326"/>
      <c r="C331" s="326"/>
      <c r="D331" s="327"/>
      <c r="E331" s="328"/>
      <c r="F331" s="329"/>
      <c r="G331" s="330"/>
      <c r="H331" s="331"/>
      <c r="I331" s="331"/>
      <c r="J331" s="129"/>
      <c r="K331" s="129"/>
      <c r="L331" s="314"/>
      <c r="M331" s="410"/>
      <c r="N331" s="411"/>
      <c r="O331" s="412"/>
      <c r="P331" s="232"/>
    </row>
    <row r="332" customFormat="false" ht="12.75" hidden="false" customHeight="false" outlineLevel="0" collapsed="false">
      <c r="A332" s="393"/>
      <c r="B332" s="326"/>
      <c r="C332" s="326"/>
      <c r="D332" s="327"/>
      <c r="E332" s="328"/>
      <c r="F332" s="329"/>
      <c r="G332" s="330"/>
      <c r="H332" s="331"/>
      <c r="I332" s="331"/>
      <c r="J332" s="129"/>
      <c r="K332" s="129"/>
      <c r="L332" s="314"/>
      <c r="M332" s="410"/>
      <c r="N332" s="411"/>
      <c r="O332" s="412"/>
      <c r="P332" s="232"/>
    </row>
    <row r="333" customFormat="false" ht="12.75" hidden="false" customHeight="false" outlineLevel="0" collapsed="false">
      <c r="A333" s="393"/>
      <c r="B333" s="326"/>
      <c r="C333" s="326"/>
      <c r="D333" s="327"/>
      <c r="E333" s="328"/>
      <c r="F333" s="329"/>
      <c r="G333" s="330"/>
      <c r="H333" s="331"/>
      <c r="I333" s="331"/>
      <c r="J333" s="129"/>
      <c r="K333" s="129"/>
      <c r="L333" s="314"/>
      <c r="M333" s="410"/>
      <c r="N333" s="411"/>
      <c r="O333" s="412"/>
      <c r="P333" s="232"/>
    </row>
    <row r="334" customFormat="false" ht="12.75" hidden="false" customHeight="false" outlineLevel="0" collapsed="false">
      <c r="A334" s="393"/>
      <c r="B334" s="326"/>
      <c r="C334" s="326"/>
      <c r="D334" s="327"/>
      <c r="E334" s="328"/>
      <c r="F334" s="329"/>
      <c r="G334" s="330"/>
      <c r="H334" s="331"/>
      <c r="I334" s="331"/>
      <c r="J334" s="129"/>
      <c r="K334" s="129"/>
      <c r="L334" s="314"/>
      <c r="M334" s="410"/>
      <c r="N334" s="411"/>
      <c r="O334" s="412"/>
      <c r="P334" s="232"/>
    </row>
    <row r="335" customFormat="false" ht="12.75" hidden="false" customHeight="false" outlineLevel="0" collapsed="false">
      <c r="A335" s="393"/>
      <c r="B335" s="326"/>
      <c r="C335" s="326"/>
      <c r="D335" s="327"/>
      <c r="E335" s="328"/>
      <c r="F335" s="329"/>
      <c r="G335" s="330"/>
      <c r="H335" s="331"/>
      <c r="I335" s="331"/>
      <c r="J335" s="129"/>
      <c r="K335" s="129"/>
      <c r="L335" s="314"/>
      <c r="M335" s="410"/>
      <c r="N335" s="411"/>
      <c r="O335" s="412"/>
      <c r="P335" s="232"/>
    </row>
    <row r="336" customFormat="false" ht="12.75" hidden="false" customHeight="false" outlineLevel="0" collapsed="false">
      <c r="A336" s="393"/>
      <c r="B336" s="326"/>
      <c r="C336" s="326"/>
      <c r="D336" s="327"/>
      <c r="E336" s="328"/>
      <c r="F336" s="329"/>
      <c r="G336" s="330"/>
      <c r="H336" s="331"/>
      <c r="I336" s="331"/>
      <c r="J336" s="129"/>
      <c r="K336" s="129"/>
      <c r="L336" s="314"/>
      <c r="M336" s="410"/>
      <c r="N336" s="411"/>
      <c r="O336" s="412"/>
      <c r="P336" s="232"/>
    </row>
    <row r="337" customFormat="false" ht="12.75" hidden="false" customHeight="false" outlineLevel="0" collapsed="false">
      <c r="A337" s="393"/>
      <c r="B337" s="326"/>
      <c r="C337" s="326"/>
      <c r="D337" s="327"/>
      <c r="E337" s="328"/>
      <c r="F337" s="329"/>
      <c r="G337" s="330"/>
      <c r="H337" s="331"/>
      <c r="I337" s="331"/>
      <c r="J337" s="129"/>
      <c r="K337" s="129"/>
      <c r="L337" s="314"/>
      <c r="M337" s="410"/>
      <c r="N337" s="411"/>
      <c r="O337" s="412"/>
      <c r="P337" s="232"/>
    </row>
    <row r="338" customFormat="false" ht="12.75" hidden="false" customHeight="false" outlineLevel="0" collapsed="false">
      <c r="A338" s="393"/>
      <c r="B338" s="326"/>
      <c r="C338" s="326"/>
      <c r="D338" s="327"/>
      <c r="E338" s="328"/>
      <c r="F338" s="329"/>
      <c r="G338" s="330"/>
      <c r="H338" s="331"/>
      <c r="I338" s="331"/>
      <c r="J338" s="129"/>
      <c r="K338" s="129"/>
      <c r="L338" s="314"/>
      <c r="M338" s="410"/>
      <c r="N338" s="411"/>
      <c r="O338" s="412"/>
      <c r="P338" s="232"/>
    </row>
    <row r="339" customFormat="false" ht="12.75" hidden="false" customHeight="false" outlineLevel="0" collapsed="false">
      <c r="A339" s="393"/>
      <c r="B339" s="326"/>
      <c r="C339" s="326"/>
      <c r="D339" s="327"/>
      <c r="E339" s="328"/>
      <c r="F339" s="329"/>
      <c r="G339" s="330"/>
      <c r="H339" s="331"/>
      <c r="I339" s="331"/>
      <c r="J339" s="129"/>
      <c r="K339" s="129"/>
      <c r="L339" s="314"/>
      <c r="M339" s="410"/>
      <c r="N339" s="411"/>
      <c r="O339" s="412"/>
      <c r="P339" s="232"/>
    </row>
    <row r="340" customFormat="false" ht="12.75" hidden="false" customHeight="false" outlineLevel="0" collapsed="false">
      <c r="A340" s="393"/>
      <c r="B340" s="326"/>
      <c r="C340" s="326"/>
      <c r="D340" s="327"/>
      <c r="E340" s="328"/>
      <c r="F340" s="329"/>
      <c r="G340" s="330"/>
      <c r="H340" s="331"/>
      <c r="I340" s="331"/>
      <c r="J340" s="129"/>
      <c r="K340" s="129"/>
      <c r="L340" s="314"/>
      <c r="M340" s="410"/>
      <c r="N340" s="411"/>
      <c r="O340" s="412"/>
      <c r="P340" s="232"/>
    </row>
    <row r="341" customFormat="false" ht="12.75" hidden="false" customHeight="false" outlineLevel="0" collapsed="false">
      <c r="A341" s="393"/>
      <c r="B341" s="326"/>
      <c r="C341" s="326"/>
      <c r="D341" s="327"/>
      <c r="E341" s="328"/>
      <c r="F341" s="329"/>
      <c r="G341" s="330"/>
      <c r="H341" s="331"/>
      <c r="I341" s="331"/>
      <c r="J341" s="129"/>
      <c r="K341" s="129"/>
      <c r="L341" s="314"/>
      <c r="M341" s="410"/>
      <c r="N341" s="411"/>
      <c r="O341" s="412"/>
      <c r="P341" s="232"/>
    </row>
    <row r="342" customFormat="false" ht="12.75" hidden="false" customHeight="false" outlineLevel="0" collapsed="false">
      <c r="A342" s="393"/>
      <c r="B342" s="326"/>
      <c r="C342" s="326"/>
      <c r="D342" s="327"/>
      <c r="E342" s="328"/>
      <c r="F342" s="329"/>
      <c r="G342" s="330"/>
      <c r="H342" s="331"/>
      <c r="I342" s="331"/>
      <c r="J342" s="129"/>
      <c r="K342" s="129"/>
      <c r="L342" s="314"/>
      <c r="M342" s="410"/>
      <c r="N342" s="411"/>
      <c r="O342" s="412"/>
      <c r="P342" s="232"/>
    </row>
    <row r="343" customFormat="false" ht="12.75" hidden="false" customHeight="false" outlineLevel="0" collapsed="false">
      <c r="A343" s="393"/>
      <c r="B343" s="326"/>
      <c r="C343" s="326"/>
      <c r="D343" s="327"/>
      <c r="E343" s="328"/>
      <c r="F343" s="329"/>
      <c r="G343" s="330"/>
      <c r="H343" s="331"/>
      <c r="I343" s="331"/>
      <c r="J343" s="129"/>
      <c r="K343" s="129"/>
      <c r="L343" s="314"/>
      <c r="M343" s="410"/>
      <c r="N343" s="411"/>
      <c r="O343" s="412"/>
      <c r="P343" s="232"/>
    </row>
    <row r="344" customFormat="false" ht="12.75" hidden="false" customHeight="false" outlineLevel="0" collapsed="false">
      <c r="A344" s="393"/>
      <c r="B344" s="326"/>
      <c r="C344" s="326"/>
      <c r="D344" s="327"/>
      <c r="E344" s="328"/>
      <c r="F344" s="329"/>
      <c r="G344" s="330"/>
      <c r="H344" s="331"/>
      <c r="I344" s="331"/>
      <c r="J344" s="129"/>
      <c r="K344" s="129"/>
      <c r="L344" s="314"/>
      <c r="M344" s="410"/>
      <c r="N344" s="411"/>
      <c r="O344" s="412"/>
      <c r="P344" s="232"/>
    </row>
    <row r="345" customFormat="false" ht="12.75" hidden="false" customHeight="false" outlineLevel="0" collapsed="false">
      <c r="A345" s="393"/>
      <c r="B345" s="326"/>
      <c r="C345" s="326"/>
      <c r="D345" s="327"/>
      <c r="E345" s="328"/>
      <c r="F345" s="329"/>
      <c r="G345" s="330"/>
      <c r="H345" s="331"/>
      <c r="I345" s="331"/>
      <c r="J345" s="129"/>
      <c r="K345" s="129"/>
      <c r="L345" s="314"/>
      <c r="M345" s="410"/>
      <c r="N345" s="411"/>
      <c r="O345" s="412"/>
      <c r="P345" s="232"/>
    </row>
    <row r="346" customFormat="false" ht="12.75" hidden="false" customHeight="false" outlineLevel="0" collapsed="false">
      <c r="A346" s="393"/>
      <c r="B346" s="326"/>
      <c r="C346" s="326"/>
      <c r="D346" s="327"/>
      <c r="E346" s="328"/>
      <c r="F346" s="329"/>
      <c r="G346" s="330"/>
      <c r="H346" s="331"/>
      <c r="I346" s="331"/>
      <c r="J346" s="129"/>
      <c r="K346" s="129"/>
      <c r="L346" s="314"/>
      <c r="M346" s="410"/>
      <c r="N346" s="411"/>
      <c r="O346" s="412"/>
      <c r="P346" s="232"/>
    </row>
    <row r="347" customFormat="false" ht="12.75" hidden="false" customHeight="false" outlineLevel="0" collapsed="false">
      <c r="A347" s="393"/>
      <c r="B347" s="326"/>
      <c r="C347" s="326"/>
      <c r="D347" s="327"/>
      <c r="E347" s="328"/>
      <c r="F347" s="329"/>
      <c r="G347" s="330"/>
      <c r="H347" s="331"/>
      <c r="I347" s="331"/>
      <c r="J347" s="129"/>
      <c r="K347" s="129"/>
      <c r="L347" s="314"/>
      <c r="M347" s="410"/>
      <c r="N347" s="411"/>
      <c r="O347" s="412"/>
      <c r="P347" s="232"/>
    </row>
    <row r="348" customFormat="false" ht="12.75" hidden="false" customHeight="false" outlineLevel="0" collapsed="false">
      <c r="A348" s="393"/>
      <c r="B348" s="326"/>
      <c r="C348" s="326"/>
      <c r="D348" s="327"/>
      <c r="E348" s="328"/>
      <c r="F348" s="329"/>
      <c r="G348" s="330"/>
      <c r="H348" s="331"/>
      <c r="I348" s="331"/>
      <c r="J348" s="129"/>
      <c r="K348" s="129"/>
      <c r="L348" s="314"/>
      <c r="M348" s="410"/>
      <c r="N348" s="411"/>
      <c r="O348" s="412"/>
      <c r="P348" s="232"/>
    </row>
    <row r="349" customFormat="false" ht="12.75" hidden="false" customHeight="false" outlineLevel="0" collapsed="false">
      <c r="A349" s="393"/>
      <c r="B349" s="326"/>
      <c r="C349" s="326"/>
      <c r="D349" s="327"/>
      <c r="E349" s="328"/>
      <c r="F349" s="329"/>
      <c r="G349" s="330"/>
      <c r="H349" s="331"/>
      <c r="I349" s="331"/>
      <c r="J349" s="129"/>
      <c r="K349" s="129"/>
      <c r="L349" s="314"/>
      <c r="M349" s="410"/>
      <c r="N349" s="411"/>
      <c r="O349" s="412"/>
      <c r="P349" s="232"/>
    </row>
    <row r="350" customFormat="false" ht="12.75" hidden="false" customHeight="false" outlineLevel="0" collapsed="false">
      <c r="A350" s="393"/>
      <c r="B350" s="326"/>
      <c r="C350" s="326"/>
      <c r="D350" s="327"/>
      <c r="E350" s="328"/>
      <c r="F350" s="329"/>
      <c r="G350" s="330"/>
      <c r="H350" s="331"/>
      <c r="I350" s="331"/>
      <c r="J350" s="129"/>
      <c r="K350" s="129"/>
      <c r="L350" s="314"/>
      <c r="M350" s="410"/>
      <c r="N350" s="411"/>
      <c r="O350" s="412"/>
      <c r="P350" s="232"/>
    </row>
    <row r="351" customFormat="false" ht="12.75" hidden="false" customHeight="false" outlineLevel="0" collapsed="false">
      <c r="A351" s="393"/>
      <c r="B351" s="326"/>
      <c r="C351" s="326"/>
      <c r="D351" s="327"/>
      <c r="E351" s="328"/>
      <c r="F351" s="329"/>
      <c r="G351" s="330"/>
      <c r="H351" s="331"/>
      <c r="I351" s="331"/>
      <c r="J351" s="129"/>
      <c r="K351" s="129"/>
      <c r="L351" s="314"/>
      <c r="M351" s="410"/>
      <c r="N351" s="411"/>
      <c r="O351" s="412"/>
      <c r="P351" s="232"/>
    </row>
    <row r="352" customFormat="false" ht="12.75" hidden="false" customHeight="false" outlineLevel="0" collapsed="false">
      <c r="A352" s="393"/>
      <c r="B352" s="326"/>
      <c r="C352" s="326"/>
      <c r="D352" s="327"/>
      <c r="E352" s="328"/>
      <c r="F352" s="329"/>
      <c r="G352" s="330"/>
      <c r="H352" s="331"/>
      <c r="I352" s="331"/>
      <c r="J352" s="129"/>
      <c r="K352" s="129"/>
      <c r="L352" s="314"/>
      <c r="M352" s="410"/>
      <c r="N352" s="411"/>
      <c r="O352" s="412"/>
      <c r="P352" s="232"/>
    </row>
    <row r="353" customFormat="false" ht="12.75" hidden="false" customHeight="false" outlineLevel="0" collapsed="false">
      <c r="A353" s="393"/>
      <c r="B353" s="326"/>
      <c r="C353" s="326"/>
      <c r="D353" s="327"/>
      <c r="E353" s="328"/>
      <c r="F353" s="329"/>
      <c r="G353" s="330"/>
      <c r="H353" s="331"/>
      <c r="I353" s="331"/>
      <c r="J353" s="129"/>
      <c r="K353" s="129"/>
      <c r="L353" s="314"/>
      <c r="M353" s="410"/>
      <c r="N353" s="411"/>
      <c r="O353" s="412"/>
      <c r="P353" s="232"/>
    </row>
    <row r="354" customFormat="false" ht="12.75" hidden="false" customHeight="false" outlineLevel="0" collapsed="false">
      <c r="A354" s="393"/>
      <c r="B354" s="326"/>
      <c r="C354" s="326"/>
      <c r="D354" s="327"/>
      <c r="E354" s="328"/>
      <c r="F354" s="329"/>
      <c r="G354" s="330"/>
      <c r="H354" s="331"/>
      <c r="I354" s="331"/>
      <c r="J354" s="129"/>
      <c r="K354" s="129"/>
      <c r="L354" s="314"/>
      <c r="M354" s="410"/>
      <c r="N354" s="411"/>
      <c r="O354" s="412"/>
      <c r="P354" s="232"/>
    </row>
    <row r="355" customFormat="false" ht="12.75" hidden="false" customHeight="false" outlineLevel="0" collapsed="false">
      <c r="A355" s="393"/>
      <c r="B355" s="326"/>
      <c r="C355" s="326"/>
      <c r="D355" s="327"/>
      <c r="E355" s="328"/>
      <c r="F355" s="329"/>
      <c r="G355" s="330"/>
      <c r="H355" s="331"/>
      <c r="I355" s="331"/>
      <c r="J355" s="129"/>
      <c r="K355" s="129"/>
      <c r="L355" s="314"/>
      <c r="M355" s="410"/>
      <c r="N355" s="411"/>
      <c r="O355" s="412"/>
      <c r="P355" s="232"/>
    </row>
    <row r="356" customFormat="false" ht="12.75" hidden="false" customHeight="false" outlineLevel="0" collapsed="false">
      <c r="A356" s="393"/>
      <c r="B356" s="326"/>
      <c r="C356" s="326"/>
      <c r="D356" s="327"/>
      <c r="E356" s="328"/>
      <c r="F356" s="329"/>
      <c r="G356" s="330"/>
      <c r="H356" s="331"/>
      <c r="I356" s="331"/>
      <c r="J356" s="129"/>
      <c r="K356" s="129"/>
      <c r="L356" s="314"/>
      <c r="M356" s="410"/>
      <c r="N356" s="411"/>
      <c r="O356" s="412"/>
      <c r="P356" s="232"/>
    </row>
    <row r="357" customFormat="false" ht="12.75" hidden="false" customHeight="false" outlineLevel="0" collapsed="false">
      <c r="A357" s="393"/>
      <c r="B357" s="326"/>
      <c r="C357" s="326"/>
      <c r="D357" s="327"/>
      <c r="E357" s="328"/>
      <c r="F357" s="329"/>
      <c r="G357" s="330"/>
      <c r="H357" s="331"/>
      <c r="I357" s="331"/>
      <c r="J357" s="129"/>
      <c r="K357" s="129"/>
      <c r="L357" s="314"/>
      <c r="M357" s="410"/>
      <c r="N357" s="411"/>
      <c r="O357" s="412"/>
      <c r="P357" s="232"/>
    </row>
    <row r="358" customFormat="false" ht="12.75" hidden="false" customHeight="false" outlineLevel="0" collapsed="false">
      <c r="A358" s="393"/>
      <c r="B358" s="326"/>
      <c r="C358" s="326"/>
      <c r="D358" s="327"/>
      <c r="E358" s="328"/>
      <c r="F358" s="329"/>
      <c r="G358" s="330"/>
      <c r="H358" s="331"/>
      <c r="I358" s="331"/>
      <c r="J358" s="129"/>
      <c r="K358" s="129"/>
      <c r="L358" s="314"/>
      <c r="M358" s="410"/>
      <c r="N358" s="411"/>
      <c r="O358" s="412"/>
      <c r="P358" s="232"/>
    </row>
    <row r="359" customFormat="false" ht="12.75" hidden="false" customHeight="false" outlineLevel="0" collapsed="false">
      <c r="A359" s="393"/>
      <c r="B359" s="326"/>
      <c r="C359" s="326"/>
      <c r="D359" s="327"/>
      <c r="E359" s="328"/>
      <c r="F359" s="329"/>
      <c r="G359" s="330"/>
      <c r="H359" s="331"/>
      <c r="I359" s="331"/>
      <c r="J359" s="129"/>
      <c r="K359" s="129"/>
      <c r="L359" s="314"/>
      <c r="M359" s="410"/>
      <c r="N359" s="411"/>
      <c r="O359" s="412"/>
      <c r="P359" s="232"/>
    </row>
    <row r="360" customFormat="false" ht="12.75" hidden="false" customHeight="false" outlineLevel="0" collapsed="false">
      <c r="A360" s="393"/>
      <c r="B360" s="326"/>
      <c r="C360" s="326"/>
      <c r="D360" s="327"/>
      <c r="E360" s="328"/>
      <c r="F360" s="329"/>
      <c r="G360" s="330"/>
      <c r="H360" s="331"/>
      <c r="I360" s="331"/>
      <c r="J360" s="129"/>
      <c r="K360" s="129"/>
      <c r="L360" s="314"/>
      <c r="M360" s="410"/>
      <c r="N360" s="411"/>
      <c r="O360" s="412"/>
      <c r="P360" s="232"/>
    </row>
    <row r="361" customFormat="false" ht="12.75" hidden="false" customHeight="false" outlineLevel="0" collapsed="false">
      <c r="A361" s="393"/>
      <c r="B361" s="326"/>
      <c r="C361" s="326"/>
      <c r="D361" s="327"/>
      <c r="E361" s="328"/>
      <c r="F361" s="329"/>
      <c r="G361" s="330"/>
      <c r="H361" s="331"/>
      <c r="I361" s="331"/>
      <c r="J361" s="129"/>
      <c r="K361" s="129"/>
      <c r="L361" s="314"/>
      <c r="M361" s="410"/>
      <c r="N361" s="411"/>
      <c r="O361" s="412"/>
      <c r="P361" s="232"/>
    </row>
    <row r="362" customFormat="false" ht="12.75" hidden="false" customHeight="false" outlineLevel="0" collapsed="false">
      <c r="A362" s="393"/>
      <c r="B362" s="326"/>
      <c r="C362" s="326"/>
      <c r="D362" s="327"/>
      <c r="E362" s="328"/>
      <c r="F362" s="329"/>
      <c r="G362" s="330"/>
      <c r="H362" s="331"/>
      <c r="I362" s="331"/>
      <c r="J362" s="129"/>
      <c r="K362" s="129"/>
      <c r="L362" s="314"/>
      <c r="M362" s="410"/>
      <c r="N362" s="411"/>
      <c r="O362" s="412"/>
      <c r="P362" s="232"/>
    </row>
    <row r="363" customFormat="false" ht="12.75" hidden="false" customHeight="false" outlineLevel="0" collapsed="false">
      <c r="A363" s="393"/>
      <c r="B363" s="326"/>
      <c r="C363" s="326"/>
      <c r="D363" s="327"/>
      <c r="E363" s="328"/>
      <c r="F363" s="329"/>
      <c r="G363" s="330"/>
      <c r="H363" s="331"/>
      <c r="I363" s="331"/>
      <c r="J363" s="129"/>
      <c r="K363" s="129"/>
      <c r="L363" s="314"/>
      <c r="M363" s="410"/>
      <c r="N363" s="411"/>
      <c r="O363" s="412"/>
      <c r="P363" s="232"/>
    </row>
    <row r="364" customFormat="false" ht="12.75" hidden="false" customHeight="false" outlineLevel="0" collapsed="false">
      <c r="A364" s="393"/>
      <c r="B364" s="326"/>
      <c r="C364" s="326"/>
      <c r="D364" s="327"/>
      <c r="E364" s="328"/>
      <c r="F364" s="329"/>
      <c r="G364" s="330"/>
      <c r="H364" s="331"/>
      <c r="I364" s="331"/>
      <c r="J364" s="129"/>
      <c r="K364" s="129"/>
      <c r="L364" s="314"/>
      <c r="M364" s="410"/>
      <c r="N364" s="411"/>
      <c r="O364" s="412"/>
      <c r="P364" s="232"/>
    </row>
    <row r="365" customFormat="false" ht="12.75" hidden="false" customHeight="false" outlineLevel="0" collapsed="false">
      <c r="A365" s="393"/>
      <c r="B365" s="326"/>
      <c r="C365" s="326"/>
      <c r="D365" s="327"/>
      <c r="E365" s="328"/>
      <c r="F365" s="329"/>
      <c r="G365" s="330"/>
      <c r="H365" s="331"/>
      <c r="I365" s="331"/>
      <c r="J365" s="129"/>
      <c r="K365" s="129"/>
      <c r="L365" s="314"/>
      <c r="M365" s="410"/>
      <c r="N365" s="411"/>
      <c r="O365" s="412"/>
      <c r="P365" s="232"/>
    </row>
    <row r="366" customFormat="false" ht="12.75" hidden="false" customHeight="false" outlineLevel="0" collapsed="false">
      <c r="A366" s="393"/>
      <c r="B366" s="326"/>
      <c r="C366" s="326"/>
      <c r="D366" s="327"/>
      <c r="E366" s="328"/>
      <c r="F366" s="329"/>
      <c r="G366" s="330"/>
      <c r="H366" s="331"/>
      <c r="I366" s="331"/>
      <c r="J366" s="129"/>
      <c r="K366" s="129"/>
      <c r="L366" s="314"/>
      <c r="M366" s="410"/>
      <c r="N366" s="411"/>
      <c r="O366" s="412"/>
      <c r="P366" s="232"/>
    </row>
    <row r="367" customFormat="false" ht="12.75" hidden="false" customHeight="false" outlineLevel="0" collapsed="false">
      <c r="A367" s="393"/>
      <c r="B367" s="326"/>
      <c r="C367" s="326"/>
      <c r="D367" s="327"/>
      <c r="E367" s="328"/>
      <c r="F367" s="329"/>
      <c r="G367" s="330"/>
      <c r="H367" s="331"/>
      <c r="I367" s="331"/>
      <c r="J367" s="129"/>
      <c r="K367" s="129"/>
      <c r="L367" s="314"/>
      <c r="M367" s="410"/>
      <c r="N367" s="411"/>
      <c r="O367" s="412"/>
      <c r="P367" s="232"/>
    </row>
    <row r="368" customFormat="false" ht="12.75" hidden="false" customHeight="false" outlineLevel="0" collapsed="false">
      <c r="A368" s="393"/>
      <c r="B368" s="326"/>
      <c r="C368" s="326"/>
      <c r="D368" s="327"/>
      <c r="E368" s="328"/>
      <c r="F368" s="329"/>
      <c r="G368" s="330"/>
      <c r="H368" s="331"/>
      <c r="I368" s="331"/>
      <c r="J368" s="129"/>
      <c r="K368" s="129"/>
      <c r="L368" s="314"/>
      <c r="M368" s="410"/>
      <c r="N368" s="411"/>
      <c r="O368" s="412"/>
      <c r="P368" s="232"/>
    </row>
    <row r="369" customFormat="false" ht="12.75" hidden="false" customHeight="false" outlineLevel="0" collapsed="false">
      <c r="A369" s="393"/>
      <c r="B369" s="326"/>
      <c r="C369" s="326"/>
      <c r="D369" s="327"/>
      <c r="E369" s="328"/>
      <c r="F369" s="329"/>
      <c r="G369" s="330"/>
      <c r="H369" s="331"/>
      <c r="I369" s="331"/>
      <c r="J369" s="129"/>
      <c r="K369" s="129"/>
      <c r="L369" s="314"/>
      <c r="M369" s="410"/>
      <c r="N369" s="411"/>
      <c r="O369" s="412"/>
      <c r="P369" s="232"/>
    </row>
    <row r="370" customFormat="false" ht="12.75" hidden="false" customHeight="false" outlineLevel="0" collapsed="false">
      <c r="A370" s="393"/>
      <c r="B370" s="326"/>
      <c r="C370" s="326"/>
      <c r="D370" s="327"/>
      <c r="E370" s="328"/>
      <c r="F370" s="329"/>
      <c r="G370" s="330"/>
      <c r="H370" s="331"/>
      <c r="I370" s="331"/>
      <c r="J370" s="129"/>
      <c r="K370" s="129"/>
      <c r="L370" s="314"/>
      <c r="M370" s="410"/>
      <c r="N370" s="411"/>
      <c r="O370" s="412"/>
      <c r="P370" s="232"/>
    </row>
    <row r="371" customFormat="false" ht="12.75" hidden="false" customHeight="false" outlineLevel="0" collapsed="false">
      <c r="A371" s="393"/>
      <c r="B371" s="326"/>
      <c r="C371" s="326"/>
      <c r="D371" s="327"/>
      <c r="E371" s="328"/>
      <c r="F371" s="329"/>
      <c r="G371" s="330"/>
      <c r="H371" s="331"/>
      <c r="I371" s="331"/>
      <c r="J371" s="129"/>
      <c r="K371" s="129"/>
      <c r="L371" s="314"/>
      <c r="M371" s="410"/>
      <c r="N371" s="411"/>
      <c r="O371" s="412"/>
      <c r="P371" s="232"/>
    </row>
    <row r="372" customFormat="false" ht="12.75" hidden="false" customHeight="false" outlineLevel="0" collapsed="false">
      <c r="A372" s="393"/>
      <c r="B372" s="326"/>
      <c r="C372" s="326"/>
      <c r="D372" s="327"/>
      <c r="E372" s="328"/>
      <c r="F372" s="329"/>
      <c r="G372" s="330"/>
      <c r="H372" s="331"/>
      <c r="I372" s="331"/>
      <c r="J372" s="129"/>
      <c r="K372" s="129"/>
      <c r="L372" s="314"/>
      <c r="M372" s="410"/>
      <c r="N372" s="411"/>
      <c r="O372" s="412"/>
      <c r="P372" s="232"/>
    </row>
    <row r="373" customFormat="false" ht="12.75" hidden="false" customHeight="false" outlineLevel="0" collapsed="false">
      <c r="A373" s="393"/>
      <c r="B373" s="326"/>
      <c r="C373" s="326"/>
      <c r="D373" s="327"/>
      <c r="E373" s="328"/>
      <c r="F373" s="329"/>
      <c r="G373" s="330"/>
      <c r="H373" s="331"/>
      <c r="I373" s="331"/>
      <c r="J373" s="129"/>
      <c r="K373" s="129"/>
      <c r="L373" s="314"/>
      <c r="M373" s="410"/>
      <c r="N373" s="411"/>
      <c r="O373" s="412"/>
      <c r="P373" s="232"/>
    </row>
    <row r="374" customFormat="false" ht="12.75" hidden="false" customHeight="false" outlineLevel="0" collapsed="false">
      <c r="A374" s="393"/>
      <c r="B374" s="326"/>
      <c r="C374" s="326"/>
      <c r="D374" s="327"/>
      <c r="E374" s="328"/>
      <c r="F374" s="329"/>
      <c r="G374" s="330"/>
      <c r="H374" s="331"/>
      <c r="I374" s="331"/>
      <c r="J374" s="129"/>
      <c r="K374" s="129"/>
      <c r="L374" s="314"/>
      <c r="M374" s="410"/>
      <c r="N374" s="411"/>
      <c r="O374" s="412"/>
      <c r="P374" s="232"/>
    </row>
    <row r="375" customFormat="false" ht="12.75" hidden="false" customHeight="false" outlineLevel="0" collapsed="false">
      <c r="A375" s="393"/>
      <c r="B375" s="326"/>
      <c r="C375" s="326"/>
      <c r="D375" s="327"/>
      <c r="E375" s="328"/>
      <c r="F375" s="329"/>
      <c r="G375" s="330"/>
      <c r="H375" s="331"/>
      <c r="I375" s="331"/>
      <c r="J375" s="129"/>
      <c r="K375" s="129"/>
      <c r="L375" s="314"/>
      <c r="M375" s="410"/>
      <c r="N375" s="411"/>
      <c r="O375" s="412"/>
      <c r="P375" s="232"/>
    </row>
    <row r="376" customFormat="false" ht="12.75" hidden="false" customHeight="false" outlineLevel="0" collapsed="false">
      <c r="A376" s="393"/>
      <c r="B376" s="326"/>
      <c r="C376" s="326"/>
      <c r="D376" s="327"/>
      <c r="E376" s="328"/>
      <c r="F376" s="329"/>
      <c r="G376" s="330"/>
      <c r="H376" s="331"/>
      <c r="I376" s="331"/>
      <c r="J376" s="129"/>
      <c r="K376" s="129"/>
      <c r="L376" s="314"/>
      <c r="M376" s="410"/>
      <c r="N376" s="411"/>
      <c r="O376" s="412"/>
      <c r="P376" s="232"/>
    </row>
    <row r="377" customFormat="false" ht="12.75" hidden="false" customHeight="false" outlineLevel="0" collapsed="false">
      <c r="A377" s="393"/>
      <c r="B377" s="326"/>
      <c r="C377" s="326"/>
      <c r="D377" s="327"/>
      <c r="E377" s="328"/>
      <c r="F377" s="329"/>
      <c r="G377" s="330"/>
      <c r="H377" s="331"/>
      <c r="I377" s="331"/>
      <c r="J377" s="129"/>
      <c r="K377" s="129"/>
      <c r="L377" s="314"/>
      <c r="M377" s="410"/>
      <c r="N377" s="411"/>
      <c r="O377" s="412"/>
      <c r="P377" s="232"/>
    </row>
    <row r="378" customFormat="false" ht="12.75" hidden="false" customHeight="false" outlineLevel="0" collapsed="false">
      <c r="A378" s="393"/>
      <c r="B378" s="326"/>
      <c r="C378" s="326"/>
      <c r="D378" s="327"/>
      <c r="E378" s="328"/>
      <c r="F378" s="329"/>
      <c r="G378" s="330"/>
      <c r="H378" s="331"/>
      <c r="I378" s="331"/>
      <c r="J378" s="129"/>
      <c r="K378" s="129"/>
      <c r="L378" s="314"/>
      <c r="M378" s="410"/>
      <c r="N378" s="411"/>
      <c r="O378" s="412"/>
      <c r="P378" s="232"/>
    </row>
    <row r="379" customFormat="false" ht="12.75" hidden="false" customHeight="false" outlineLevel="0" collapsed="false">
      <c r="A379" s="393"/>
      <c r="B379" s="326"/>
      <c r="C379" s="326"/>
      <c r="D379" s="327"/>
      <c r="E379" s="328"/>
      <c r="F379" s="329"/>
      <c r="G379" s="330"/>
      <c r="H379" s="331"/>
      <c r="I379" s="331"/>
      <c r="J379" s="129"/>
      <c r="K379" s="129"/>
      <c r="L379" s="314"/>
      <c r="M379" s="410"/>
      <c r="N379" s="411"/>
      <c r="O379" s="412"/>
      <c r="P379" s="232"/>
    </row>
    <row r="380" customFormat="false" ht="12.75" hidden="false" customHeight="false" outlineLevel="0" collapsed="false">
      <c r="A380" s="393"/>
      <c r="B380" s="326"/>
      <c r="C380" s="326"/>
      <c r="D380" s="327"/>
      <c r="E380" s="328"/>
      <c r="F380" s="329"/>
      <c r="G380" s="330"/>
      <c r="H380" s="331"/>
      <c r="I380" s="331"/>
      <c r="J380" s="129"/>
      <c r="K380" s="129"/>
      <c r="L380" s="314"/>
      <c r="M380" s="410"/>
      <c r="N380" s="411"/>
      <c r="O380" s="412"/>
      <c r="P380" s="232"/>
    </row>
    <row r="381" customFormat="false" ht="12.75" hidden="false" customHeight="false" outlineLevel="0" collapsed="false">
      <c r="A381" s="393"/>
      <c r="B381" s="326"/>
      <c r="C381" s="326"/>
      <c r="D381" s="327"/>
      <c r="E381" s="328"/>
      <c r="F381" s="329"/>
      <c r="G381" s="330"/>
      <c r="H381" s="331"/>
      <c r="I381" s="331"/>
      <c r="J381" s="129"/>
      <c r="K381" s="129"/>
      <c r="L381" s="314"/>
      <c r="M381" s="410"/>
      <c r="N381" s="411"/>
      <c r="O381" s="412"/>
      <c r="P381" s="232"/>
    </row>
    <row r="382" customFormat="false" ht="12.75" hidden="false" customHeight="false" outlineLevel="0" collapsed="false">
      <c r="A382" s="393"/>
      <c r="B382" s="326"/>
      <c r="C382" s="326"/>
      <c r="D382" s="327"/>
      <c r="E382" s="328"/>
      <c r="F382" s="329"/>
      <c r="G382" s="330"/>
      <c r="H382" s="331"/>
      <c r="I382" s="331"/>
      <c r="J382" s="129"/>
      <c r="K382" s="129"/>
      <c r="L382" s="314"/>
      <c r="M382" s="410"/>
      <c r="N382" s="411"/>
      <c r="O382" s="412"/>
      <c r="P382" s="232"/>
    </row>
    <row r="383" customFormat="false" ht="12.75" hidden="false" customHeight="false" outlineLevel="0" collapsed="false">
      <c r="A383" s="393"/>
      <c r="B383" s="326"/>
      <c r="C383" s="326"/>
      <c r="D383" s="327"/>
      <c r="E383" s="328"/>
      <c r="F383" s="329"/>
      <c r="G383" s="330"/>
      <c r="H383" s="331"/>
      <c r="I383" s="331"/>
      <c r="J383" s="129"/>
      <c r="K383" s="129"/>
      <c r="L383" s="314"/>
      <c r="M383" s="410"/>
      <c r="N383" s="411"/>
      <c r="O383" s="412"/>
      <c r="P383" s="232"/>
    </row>
    <row r="384" customFormat="false" ht="12.75" hidden="false" customHeight="false" outlineLevel="0" collapsed="false">
      <c r="A384" s="393"/>
      <c r="B384" s="326"/>
      <c r="C384" s="326"/>
      <c r="D384" s="327"/>
      <c r="E384" s="328"/>
      <c r="F384" s="329"/>
      <c r="G384" s="330"/>
      <c r="H384" s="331"/>
      <c r="I384" s="331"/>
      <c r="J384" s="129"/>
      <c r="K384" s="129"/>
      <c r="L384" s="314"/>
      <c r="M384" s="410"/>
      <c r="N384" s="411"/>
      <c r="O384" s="412"/>
      <c r="P384" s="232"/>
    </row>
    <row r="385" customFormat="false" ht="12.75" hidden="false" customHeight="false" outlineLevel="0" collapsed="false">
      <c r="A385" s="393"/>
      <c r="B385" s="326"/>
      <c r="C385" s="326"/>
      <c r="D385" s="327"/>
      <c r="E385" s="328"/>
      <c r="F385" s="329"/>
      <c r="G385" s="330"/>
      <c r="H385" s="331"/>
      <c r="I385" s="331"/>
      <c r="J385" s="129"/>
      <c r="K385" s="129"/>
      <c r="L385" s="314"/>
      <c r="M385" s="410"/>
      <c r="N385" s="411"/>
      <c r="O385" s="412"/>
      <c r="P385" s="232"/>
    </row>
    <row r="386" customFormat="false" ht="12.75" hidden="false" customHeight="false" outlineLevel="0" collapsed="false">
      <c r="A386" s="393"/>
      <c r="B386" s="326"/>
      <c r="C386" s="326"/>
      <c r="D386" s="327"/>
      <c r="E386" s="328"/>
      <c r="F386" s="329"/>
      <c r="G386" s="330"/>
      <c r="H386" s="331"/>
      <c r="I386" s="331"/>
      <c r="J386" s="129"/>
      <c r="K386" s="129"/>
      <c r="L386" s="314"/>
      <c r="M386" s="410"/>
      <c r="N386" s="411"/>
      <c r="O386" s="412"/>
      <c r="P386" s="232"/>
    </row>
    <row r="387" customFormat="false" ht="12.75" hidden="false" customHeight="false" outlineLevel="0" collapsed="false">
      <c r="A387" s="393"/>
      <c r="B387" s="326"/>
      <c r="C387" s="326"/>
      <c r="D387" s="327"/>
      <c r="E387" s="328"/>
      <c r="F387" s="329"/>
      <c r="G387" s="330"/>
      <c r="H387" s="331"/>
      <c r="I387" s="331"/>
      <c r="J387" s="129"/>
      <c r="K387" s="129"/>
      <c r="L387" s="314"/>
      <c r="M387" s="410"/>
      <c r="N387" s="411"/>
      <c r="O387" s="412"/>
      <c r="P387" s="232"/>
    </row>
    <row r="388" customFormat="false" ht="12.75" hidden="false" customHeight="false" outlineLevel="0" collapsed="false">
      <c r="A388" s="393"/>
      <c r="B388" s="326"/>
      <c r="C388" s="326"/>
      <c r="D388" s="327"/>
      <c r="E388" s="328"/>
      <c r="F388" s="329"/>
      <c r="G388" s="330"/>
      <c r="H388" s="331"/>
      <c r="I388" s="331"/>
      <c r="J388" s="129"/>
      <c r="K388" s="129"/>
      <c r="L388" s="314"/>
      <c r="M388" s="410"/>
      <c r="N388" s="411"/>
      <c r="O388" s="412"/>
      <c r="P388" s="232"/>
    </row>
    <row r="389" customFormat="false" ht="12.75" hidden="false" customHeight="false" outlineLevel="0" collapsed="false">
      <c r="A389" s="393"/>
      <c r="B389" s="326"/>
      <c r="C389" s="326"/>
      <c r="D389" s="327"/>
      <c r="E389" s="328"/>
      <c r="F389" s="329"/>
      <c r="G389" s="330"/>
      <c r="H389" s="331"/>
      <c r="I389" s="331"/>
      <c r="J389" s="129"/>
      <c r="K389" s="129"/>
      <c r="L389" s="314"/>
      <c r="M389" s="410"/>
      <c r="N389" s="411"/>
      <c r="O389" s="412"/>
      <c r="P389" s="232"/>
    </row>
    <row r="390" customFormat="false" ht="12.75" hidden="false" customHeight="false" outlineLevel="0" collapsed="false">
      <c r="A390" s="393"/>
      <c r="B390" s="326"/>
      <c r="C390" s="326"/>
      <c r="D390" s="327"/>
      <c r="E390" s="328"/>
      <c r="F390" s="329"/>
      <c r="G390" s="330"/>
      <c r="H390" s="331"/>
      <c r="I390" s="331"/>
      <c r="J390" s="129"/>
      <c r="K390" s="129"/>
      <c r="L390" s="314"/>
      <c r="M390" s="410"/>
      <c r="N390" s="411"/>
      <c r="O390" s="412"/>
      <c r="P390" s="232"/>
    </row>
    <row r="391" customFormat="false" ht="12.75" hidden="false" customHeight="false" outlineLevel="0" collapsed="false">
      <c r="A391" s="393"/>
      <c r="B391" s="326"/>
      <c r="C391" s="326"/>
      <c r="D391" s="327"/>
      <c r="E391" s="328"/>
      <c r="F391" s="329"/>
      <c r="G391" s="330"/>
      <c r="H391" s="331"/>
      <c r="I391" s="331"/>
      <c r="J391" s="129"/>
      <c r="K391" s="129"/>
      <c r="L391" s="314"/>
      <c r="M391" s="410"/>
      <c r="N391" s="411"/>
      <c r="O391" s="412"/>
      <c r="P391" s="232"/>
    </row>
    <row r="392" customFormat="false" ht="12.75" hidden="false" customHeight="false" outlineLevel="0" collapsed="false">
      <c r="A392" s="393"/>
      <c r="B392" s="326"/>
      <c r="C392" s="326"/>
      <c r="D392" s="327"/>
      <c r="E392" s="328"/>
      <c r="F392" s="329"/>
      <c r="G392" s="330"/>
      <c r="H392" s="331"/>
      <c r="I392" s="331"/>
      <c r="J392" s="129"/>
      <c r="K392" s="129"/>
      <c r="L392" s="314"/>
      <c r="M392" s="410"/>
      <c r="N392" s="411"/>
      <c r="O392" s="412"/>
      <c r="P392" s="232"/>
    </row>
    <row r="393" customFormat="false" ht="12.75" hidden="false" customHeight="false" outlineLevel="0" collapsed="false">
      <c r="A393" s="393"/>
      <c r="B393" s="326"/>
      <c r="C393" s="326"/>
      <c r="D393" s="327"/>
      <c r="E393" s="328"/>
      <c r="F393" s="329"/>
      <c r="G393" s="330"/>
      <c r="H393" s="331"/>
      <c r="I393" s="331"/>
      <c r="J393" s="129"/>
      <c r="K393" s="129"/>
      <c r="L393" s="314"/>
      <c r="M393" s="410"/>
      <c r="N393" s="411"/>
      <c r="O393" s="412"/>
      <c r="P393" s="232"/>
    </row>
    <row r="394" customFormat="false" ht="12.75" hidden="false" customHeight="false" outlineLevel="0" collapsed="false">
      <c r="A394" s="393"/>
      <c r="B394" s="326"/>
      <c r="C394" s="326"/>
      <c r="D394" s="327"/>
      <c r="E394" s="328"/>
      <c r="F394" s="329"/>
      <c r="G394" s="330"/>
      <c r="H394" s="331"/>
      <c r="I394" s="331"/>
      <c r="J394" s="129"/>
      <c r="K394" s="129"/>
      <c r="L394" s="314"/>
      <c r="M394" s="410"/>
      <c r="N394" s="411"/>
      <c r="O394" s="412"/>
      <c r="P394" s="232"/>
    </row>
    <row r="395" customFormat="false" ht="12.75" hidden="false" customHeight="false" outlineLevel="0" collapsed="false">
      <c r="A395" s="393"/>
      <c r="B395" s="326"/>
      <c r="C395" s="326"/>
      <c r="D395" s="327"/>
      <c r="E395" s="328"/>
      <c r="F395" s="329"/>
      <c r="G395" s="330"/>
      <c r="H395" s="331"/>
      <c r="I395" s="331"/>
      <c r="J395" s="129"/>
      <c r="K395" s="129"/>
      <c r="L395" s="314"/>
      <c r="M395" s="410"/>
      <c r="N395" s="411"/>
      <c r="O395" s="412"/>
      <c r="P395" s="232"/>
    </row>
    <row r="396" customFormat="false" ht="12.75" hidden="false" customHeight="false" outlineLevel="0" collapsed="false">
      <c r="A396" s="393"/>
      <c r="B396" s="326"/>
      <c r="C396" s="326"/>
      <c r="D396" s="327"/>
      <c r="E396" s="328"/>
      <c r="F396" s="329"/>
      <c r="G396" s="330"/>
      <c r="H396" s="331"/>
      <c r="I396" s="331"/>
      <c r="J396" s="129"/>
      <c r="K396" s="129"/>
      <c r="L396" s="314"/>
      <c r="M396" s="410"/>
      <c r="N396" s="411"/>
      <c r="O396" s="412"/>
      <c r="P396" s="232"/>
    </row>
    <row r="397" customFormat="false" ht="12.75" hidden="false" customHeight="false" outlineLevel="0" collapsed="false">
      <c r="A397" s="393"/>
      <c r="B397" s="326"/>
      <c r="C397" s="326"/>
      <c r="D397" s="327"/>
      <c r="E397" s="328"/>
      <c r="F397" s="329"/>
      <c r="G397" s="330"/>
      <c r="H397" s="331"/>
      <c r="I397" s="331"/>
      <c r="J397" s="129"/>
      <c r="K397" s="129"/>
      <c r="L397" s="314"/>
      <c r="M397" s="410"/>
      <c r="N397" s="411"/>
      <c r="O397" s="412"/>
      <c r="P397" s="232"/>
    </row>
    <row r="398" customFormat="false" ht="12.75" hidden="false" customHeight="false" outlineLevel="0" collapsed="false">
      <c r="A398" s="393"/>
      <c r="B398" s="326"/>
      <c r="C398" s="326"/>
      <c r="D398" s="327"/>
      <c r="E398" s="328"/>
      <c r="F398" s="329"/>
      <c r="G398" s="330"/>
      <c r="H398" s="331"/>
      <c r="I398" s="331"/>
      <c r="J398" s="129"/>
      <c r="K398" s="129"/>
      <c r="L398" s="314"/>
      <c r="M398" s="410"/>
      <c r="N398" s="411"/>
      <c r="O398" s="412"/>
      <c r="P398" s="232"/>
    </row>
    <row r="399" customFormat="false" ht="12.75" hidden="false" customHeight="false" outlineLevel="0" collapsed="false">
      <c r="A399" s="393"/>
      <c r="B399" s="326"/>
      <c r="C399" s="326"/>
      <c r="D399" s="327"/>
      <c r="E399" s="328"/>
      <c r="F399" s="329"/>
      <c r="G399" s="330"/>
      <c r="H399" s="331"/>
      <c r="I399" s="331"/>
      <c r="J399" s="129"/>
      <c r="K399" s="129"/>
      <c r="L399" s="314"/>
      <c r="M399" s="410"/>
      <c r="N399" s="411"/>
      <c r="O399" s="412"/>
      <c r="P399" s="232"/>
    </row>
    <row r="400" customFormat="false" ht="12.75" hidden="false" customHeight="false" outlineLevel="0" collapsed="false">
      <c r="A400" s="393"/>
      <c r="B400" s="326"/>
      <c r="C400" s="326"/>
      <c r="D400" s="327"/>
      <c r="E400" s="328"/>
      <c r="F400" s="329"/>
      <c r="G400" s="330"/>
      <c r="H400" s="331"/>
      <c r="I400" s="331"/>
      <c r="J400" s="129"/>
      <c r="K400" s="129"/>
      <c r="L400" s="314"/>
      <c r="M400" s="410"/>
      <c r="N400" s="411"/>
      <c r="O400" s="412"/>
      <c r="P400" s="232"/>
    </row>
    <row r="401" customFormat="false" ht="12.75" hidden="false" customHeight="false" outlineLevel="0" collapsed="false">
      <c r="A401" s="393"/>
      <c r="B401" s="326"/>
      <c r="C401" s="326"/>
      <c r="D401" s="327"/>
      <c r="E401" s="328"/>
      <c r="F401" s="329"/>
      <c r="G401" s="330"/>
      <c r="H401" s="331"/>
      <c r="I401" s="331"/>
      <c r="J401" s="129"/>
      <c r="K401" s="129"/>
      <c r="L401" s="314"/>
      <c r="M401" s="410"/>
      <c r="N401" s="411"/>
      <c r="O401" s="412"/>
      <c r="P401" s="232"/>
    </row>
    <row r="402" customFormat="false" ht="12.75" hidden="false" customHeight="false" outlineLevel="0" collapsed="false">
      <c r="A402" s="393"/>
      <c r="B402" s="326"/>
      <c r="C402" s="326"/>
      <c r="D402" s="327"/>
      <c r="E402" s="328"/>
      <c r="F402" s="329"/>
      <c r="G402" s="330"/>
      <c r="H402" s="331"/>
      <c r="I402" s="331"/>
      <c r="J402" s="129"/>
      <c r="K402" s="129"/>
      <c r="L402" s="314"/>
      <c r="M402" s="410"/>
      <c r="N402" s="411"/>
      <c r="O402" s="412"/>
      <c r="P402" s="232"/>
    </row>
    <row r="403" customFormat="false" ht="12.75" hidden="false" customHeight="false" outlineLevel="0" collapsed="false">
      <c r="A403" s="393"/>
      <c r="B403" s="326"/>
      <c r="C403" s="326"/>
      <c r="D403" s="327"/>
      <c r="E403" s="328"/>
      <c r="F403" s="329"/>
      <c r="G403" s="330"/>
      <c r="H403" s="331"/>
      <c r="I403" s="331"/>
      <c r="J403" s="129"/>
      <c r="K403" s="129"/>
      <c r="L403" s="314"/>
      <c r="M403" s="410"/>
      <c r="N403" s="411"/>
      <c r="O403" s="412"/>
      <c r="P403" s="232"/>
    </row>
    <row r="404" customFormat="false" ht="12.75" hidden="false" customHeight="false" outlineLevel="0" collapsed="false">
      <c r="A404" s="393"/>
      <c r="B404" s="326"/>
      <c r="C404" s="326"/>
      <c r="D404" s="327"/>
      <c r="E404" s="328"/>
      <c r="F404" s="329"/>
      <c r="G404" s="330"/>
      <c r="H404" s="331"/>
      <c r="I404" s="331"/>
      <c r="J404" s="129"/>
      <c r="K404" s="129"/>
      <c r="L404" s="314"/>
      <c r="M404" s="410"/>
      <c r="N404" s="411"/>
      <c r="O404" s="412"/>
      <c r="P404" s="232"/>
    </row>
    <row r="405" customFormat="false" ht="12.75" hidden="false" customHeight="false" outlineLevel="0" collapsed="false">
      <c r="A405" s="393"/>
      <c r="B405" s="326"/>
      <c r="C405" s="326"/>
      <c r="D405" s="327"/>
      <c r="E405" s="328"/>
      <c r="F405" s="329"/>
      <c r="G405" s="330"/>
      <c r="H405" s="331"/>
      <c r="I405" s="331"/>
      <c r="J405" s="129"/>
      <c r="K405" s="129"/>
      <c r="L405" s="314"/>
      <c r="M405" s="410"/>
      <c r="N405" s="411"/>
      <c r="O405" s="412"/>
      <c r="P405" s="232"/>
    </row>
    <row r="406" customFormat="false" ht="12.75" hidden="false" customHeight="false" outlineLevel="0" collapsed="false">
      <c r="A406" s="393"/>
      <c r="B406" s="326"/>
      <c r="C406" s="326"/>
      <c r="D406" s="327"/>
      <c r="E406" s="328"/>
      <c r="F406" s="329"/>
      <c r="G406" s="330"/>
      <c r="H406" s="331"/>
      <c r="I406" s="331"/>
      <c r="J406" s="129"/>
      <c r="K406" s="129"/>
      <c r="L406" s="314"/>
      <c r="M406" s="410"/>
      <c r="N406" s="411"/>
      <c r="O406" s="412"/>
      <c r="P406" s="232"/>
    </row>
    <row r="407" customFormat="false" ht="12.75" hidden="false" customHeight="false" outlineLevel="0" collapsed="false">
      <c r="A407" s="393"/>
      <c r="B407" s="326"/>
      <c r="C407" s="326"/>
      <c r="D407" s="327"/>
      <c r="E407" s="328"/>
      <c r="F407" s="329"/>
      <c r="G407" s="330"/>
      <c r="H407" s="331"/>
      <c r="I407" s="331"/>
      <c r="J407" s="129"/>
      <c r="K407" s="129"/>
      <c r="L407" s="314"/>
      <c r="M407" s="410"/>
      <c r="N407" s="411"/>
      <c r="O407" s="412"/>
      <c r="P407" s="232"/>
    </row>
    <row r="408" customFormat="false" ht="12.75" hidden="false" customHeight="false" outlineLevel="0" collapsed="false">
      <c r="A408" s="393"/>
      <c r="B408" s="326"/>
      <c r="C408" s="326"/>
      <c r="D408" s="327"/>
      <c r="E408" s="328"/>
      <c r="F408" s="329"/>
      <c r="G408" s="330"/>
      <c r="H408" s="331"/>
      <c r="I408" s="331"/>
      <c r="J408" s="129"/>
      <c r="K408" s="129"/>
      <c r="L408" s="314"/>
      <c r="M408" s="410"/>
      <c r="N408" s="411"/>
      <c r="O408" s="412"/>
      <c r="P408" s="232"/>
    </row>
    <row r="409" customFormat="false" ht="12.75" hidden="false" customHeight="false" outlineLevel="0" collapsed="false">
      <c r="A409" s="393"/>
      <c r="B409" s="326"/>
      <c r="C409" s="326"/>
      <c r="D409" s="327"/>
      <c r="E409" s="328"/>
      <c r="F409" s="329"/>
      <c r="G409" s="330"/>
      <c r="H409" s="331"/>
      <c r="I409" s="331"/>
      <c r="J409" s="129"/>
      <c r="K409" s="129"/>
      <c r="L409" s="314"/>
      <c r="M409" s="410"/>
      <c r="N409" s="411"/>
      <c r="O409" s="412"/>
      <c r="P409" s="232"/>
    </row>
    <row r="410" customFormat="false" ht="12.75" hidden="false" customHeight="false" outlineLevel="0" collapsed="false">
      <c r="A410" s="393"/>
      <c r="B410" s="326"/>
      <c r="C410" s="326"/>
      <c r="D410" s="327"/>
      <c r="E410" s="328"/>
      <c r="F410" s="329"/>
      <c r="G410" s="330"/>
      <c r="H410" s="331"/>
      <c r="I410" s="331"/>
      <c r="J410" s="129"/>
      <c r="K410" s="129"/>
      <c r="L410" s="314"/>
      <c r="M410" s="410"/>
      <c r="N410" s="411"/>
      <c r="O410" s="412"/>
      <c r="P410" s="232"/>
    </row>
    <row r="411" customFormat="false" ht="12.75" hidden="false" customHeight="false" outlineLevel="0" collapsed="false">
      <c r="A411" s="393"/>
      <c r="B411" s="326"/>
      <c r="C411" s="326"/>
      <c r="D411" s="327"/>
      <c r="E411" s="328"/>
      <c r="F411" s="329"/>
      <c r="G411" s="330"/>
      <c r="H411" s="331"/>
      <c r="I411" s="331"/>
      <c r="J411" s="129"/>
      <c r="K411" s="129"/>
      <c r="L411" s="314"/>
      <c r="M411" s="410"/>
      <c r="N411" s="411"/>
      <c r="O411" s="412"/>
      <c r="P411" s="232"/>
    </row>
    <row r="412" customFormat="false" ht="12.75" hidden="false" customHeight="false" outlineLevel="0" collapsed="false">
      <c r="A412" s="393"/>
      <c r="B412" s="326"/>
      <c r="C412" s="326"/>
      <c r="D412" s="327"/>
      <c r="E412" s="328"/>
      <c r="F412" s="329"/>
      <c r="G412" s="330"/>
      <c r="H412" s="331"/>
      <c r="I412" s="331"/>
      <c r="J412" s="129"/>
      <c r="K412" s="129"/>
      <c r="L412" s="314"/>
      <c r="M412" s="410"/>
      <c r="N412" s="411"/>
      <c r="O412" s="412"/>
      <c r="P412" s="232"/>
    </row>
    <row r="413" customFormat="false" ht="12.75" hidden="false" customHeight="false" outlineLevel="0" collapsed="false">
      <c r="A413" s="393"/>
      <c r="B413" s="326"/>
      <c r="C413" s="326"/>
      <c r="D413" s="327"/>
      <c r="E413" s="328"/>
      <c r="F413" s="329"/>
      <c r="G413" s="330"/>
      <c r="H413" s="331"/>
      <c r="I413" s="331"/>
      <c r="J413" s="129"/>
      <c r="K413" s="129"/>
      <c r="L413" s="314"/>
      <c r="M413" s="410"/>
      <c r="N413" s="411"/>
      <c r="O413" s="412"/>
      <c r="P413" s="232"/>
    </row>
    <row r="414" customFormat="false" ht="12.75" hidden="false" customHeight="false" outlineLevel="0" collapsed="false">
      <c r="A414" s="393"/>
      <c r="B414" s="326"/>
      <c r="C414" s="326"/>
      <c r="D414" s="327"/>
      <c r="E414" s="328"/>
      <c r="F414" s="329"/>
      <c r="G414" s="330"/>
      <c r="H414" s="331"/>
      <c r="I414" s="331"/>
      <c r="J414" s="129"/>
      <c r="K414" s="129"/>
      <c r="L414" s="314"/>
      <c r="M414" s="410"/>
      <c r="N414" s="411"/>
      <c r="O414" s="412"/>
      <c r="P414" s="232"/>
    </row>
    <row r="415" customFormat="false" ht="12.75" hidden="false" customHeight="false" outlineLevel="0" collapsed="false">
      <c r="A415" s="393"/>
      <c r="B415" s="326"/>
      <c r="C415" s="326"/>
      <c r="D415" s="327"/>
      <c r="E415" s="328"/>
      <c r="F415" s="329"/>
      <c r="G415" s="330"/>
      <c r="H415" s="331"/>
      <c r="I415" s="331"/>
      <c r="J415" s="129"/>
      <c r="K415" s="129"/>
      <c r="L415" s="314"/>
      <c r="M415" s="410"/>
      <c r="N415" s="411"/>
      <c r="O415" s="412"/>
      <c r="P415" s="232"/>
    </row>
    <row r="416" customFormat="false" ht="12.75" hidden="false" customHeight="false" outlineLevel="0" collapsed="false">
      <c r="A416" s="393"/>
      <c r="B416" s="326"/>
      <c r="C416" s="326"/>
      <c r="D416" s="327"/>
      <c r="E416" s="328"/>
      <c r="F416" s="329"/>
      <c r="G416" s="330"/>
      <c r="H416" s="331"/>
      <c r="I416" s="331"/>
      <c r="J416" s="129"/>
      <c r="K416" s="129"/>
      <c r="L416" s="314"/>
      <c r="M416" s="410"/>
      <c r="N416" s="411"/>
      <c r="O416" s="412"/>
      <c r="P416" s="232"/>
    </row>
    <row r="417" customFormat="false" ht="12.75" hidden="false" customHeight="false" outlineLevel="0" collapsed="false">
      <c r="A417" s="393"/>
      <c r="B417" s="326"/>
      <c r="C417" s="326"/>
      <c r="D417" s="327"/>
      <c r="E417" s="328"/>
      <c r="F417" s="329"/>
      <c r="G417" s="330"/>
      <c r="H417" s="331"/>
      <c r="I417" s="331"/>
      <c r="J417" s="129"/>
      <c r="K417" s="129"/>
      <c r="L417" s="314"/>
      <c r="M417" s="410"/>
      <c r="N417" s="411"/>
      <c r="O417" s="412"/>
      <c r="P417" s="232"/>
    </row>
    <row r="418" customFormat="false" ht="12.75" hidden="false" customHeight="false" outlineLevel="0" collapsed="false">
      <c r="A418" s="393"/>
      <c r="B418" s="326"/>
      <c r="C418" s="326"/>
      <c r="D418" s="327"/>
      <c r="E418" s="328"/>
      <c r="F418" s="329"/>
      <c r="G418" s="330"/>
      <c r="H418" s="331"/>
      <c r="I418" s="331"/>
      <c r="J418" s="129"/>
      <c r="K418" s="129"/>
      <c r="L418" s="314"/>
      <c r="M418" s="410"/>
      <c r="N418" s="411"/>
      <c r="O418" s="412"/>
      <c r="P418" s="232"/>
    </row>
    <row r="419" customFormat="false" ht="12.75" hidden="false" customHeight="false" outlineLevel="0" collapsed="false">
      <c r="A419" s="393"/>
      <c r="B419" s="326"/>
      <c r="C419" s="326"/>
      <c r="D419" s="327"/>
      <c r="E419" s="328"/>
      <c r="F419" s="329"/>
      <c r="G419" s="330"/>
      <c r="H419" s="331"/>
      <c r="I419" s="331"/>
      <c r="J419" s="129"/>
      <c r="K419" s="129"/>
      <c r="L419" s="314"/>
      <c r="M419" s="410"/>
      <c r="N419" s="411"/>
      <c r="O419" s="412"/>
      <c r="P419" s="232"/>
    </row>
    <row r="420" customFormat="false" ht="12.75" hidden="false" customHeight="false" outlineLevel="0" collapsed="false">
      <c r="A420" s="393"/>
      <c r="B420" s="326"/>
      <c r="C420" s="326"/>
      <c r="D420" s="327"/>
      <c r="E420" s="328"/>
      <c r="F420" s="329"/>
      <c r="G420" s="330"/>
      <c r="H420" s="331"/>
      <c r="I420" s="331"/>
      <c r="J420" s="129"/>
      <c r="K420" s="129"/>
      <c r="L420" s="314"/>
      <c r="M420" s="410"/>
      <c r="N420" s="411"/>
      <c r="O420" s="412"/>
      <c r="P420" s="232"/>
    </row>
    <row r="421" customFormat="false" ht="12.75" hidden="false" customHeight="false" outlineLevel="0" collapsed="false">
      <c r="A421" s="393"/>
      <c r="B421" s="326"/>
      <c r="C421" s="326"/>
      <c r="D421" s="327"/>
      <c r="E421" s="328"/>
      <c r="F421" s="329"/>
      <c r="G421" s="330"/>
      <c r="H421" s="331"/>
      <c r="I421" s="331"/>
      <c r="J421" s="129"/>
      <c r="K421" s="129"/>
      <c r="L421" s="314"/>
      <c r="M421" s="410"/>
      <c r="N421" s="411"/>
      <c r="O421" s="412"/>
      <c r="P421" s="232"/>
    </row>
    <row r="422" customFormat="false" ht="12.75" hidden="false" customHeight="false" outlineLevel="0" collapsed="false">
      <c r="A422" s="393"/>
      <c r="B422" s="326"/>
      <c r="C422" s="326"/>
      <c r="D422" s="327"/>
      <c r="E422" s="328"/>
      <c r="F422" s="329"/>
      <c r="G422" s="330"/>
      <c r="H422" s="331"/>
      <c r="I422" s="331"/>
      <c r="J422" s="129"/>
      <c r="K422" s="129"/>
      <c r="L422" s="314"/>
      <c r="M422" s="410"/>
      <c r="N422" s="411"/>
      <c r="O422" s="412"/>
      <c r="P422" s="232"/>
    </row>
    <row r="423" customFormat="false" ht="12.75" hidden="false" customHeight="false" outlineLevel="0" collapsed="false">
      <c r="A423" s="393"/>
      <c r="B423" s="326"/>
      <c r="C423" s="326"/>
      <c r="D423" s="327"/>
      <c r="E423" s="328"/>
      <c r="F423" s="329"/>
      <c r="G423" s="330"/>
      <c r="H423" s="331"/>
      <c r="I423" s="331"/>
      <c r="J423" s="129"/>
      <c r="K423" s="129"/>
      <c r="L423" s="314"/>
      <c r="M423" s="410"/>
      <c r="N423" s="411"/>
      <c r="O423" s="412"/>
      <c r="P423" s="232"/>
    </row>
    <row r="424" customFormat="false" ht="12.75" hidden="false" customHeight="false" outlineLevel="0" collapsed="false">
      <c r="A424" s="393"/>
      <c r="B424" s="326"/>
      <c r="C424" s="326"/>
      <c r="D424" s="327"/>
      <c r="E424" s="328"/>
      <c r="F424" s="329"/>
      <c r="G424" s="330"/>
      <c r="H424" s="331"/>
      <c r="I424" s="331"/>
      <c r="J424" s="129"/>
      <c r="K424" s="129"/>
      <c r="L424" s="314"/>
      <c r="M424" s="410"/>
      <c r="N424" s="411"/>
      <c r="O424" s="412"/>
      <c r="P424" s="232"/>
    </row>
    <row r="425" customFormat="false" ht="12.75" hidden="false" customHeight="false" outlineLevel="0" collapsed="false">
      <c r="A425" s="393"/>
      <c r="B425" s="326"/>
      <c r="C425" s="326"/>
      <c r="D425" s="327"/>
      <c r="E425" s="328"/>
      <c r="F425" s="329"/>
      <c r="G425" s="330"/>
      <c r="H425" s="331"/>
      <c r="I425" s="331"/>
      <c r="J425" s="129"/>
      <c r="K425" s="129"/>
      <c r="L425" s="314"/>
      <c r="M425" s="410"/>
      <c r="N425" s="411"/>
      <c r="O425" s="412"/>
      <c r="P425" s="232"/>
    </row>
    <row r="426" customFormat="false" ht="12.75" hidden="false" customHeight="false" outlineLevel="0" collapsed="false">
      <c r="A426" s="393"/>
      <c r="B426" s="326"/>
      <c r="C426" s="326"/>
      <c r="D426" s="327"/>
      <c r="E426" s="328"/>
      <c r="F426" s="329"/>
      <c r="G426" s="330"/>
      <c r="H426" s="331"/>
      <c r="I426" s="331"/>
      <c r="J426" s="129"/>
      <c r="K426" s="129"/>
      <c r="L426" s="314"/>
      <c r="M426" s="410"/>
      <c r="N426" s="411"/>
      <c r="O426" s="412"/>
      <c r="P426" s="232"/>
    </row>
    <row r="427" customFormat="false" ht="12.75" hidden="false" customHeight="false" outlineLevel="0" collapsed="false">
      <c r="A427" s="393"/>
      <c r="B427" s="326"/>
      <c r="C427" s="326"/>
      <c r="D427" s="327"/>
      <c r="E427" s="328"/>
      <c r="F427" s="329"/>
      <c r="G427" s="330"/>
      <c r="H427" s="331"/>
      <c r="I427" s="331"/>
      <c r="J427" s="129"/>
      <c r="K427" s="129"/>
      <c r="L427" s="314"/>
      <c r="M427" s="410"/>
      <c r="N427" s="411"/>
      <c r="O427" s="412"/>
      <c r="P427" s="232"/>
    </row>
    <row r="428" customFormat="false" ht="12.75" hidden="false" customHeight="false" outlineLevel="0" collapsed="false">
      <c r="A428" s="393"/>
      <c r="B428" s="326"/>
      <c r="C428" s="326"/>
      <c r="D428" s="327"/>
      <c r="E428" s="328"/>
      <c r="F428" s="329"/>
      <c r="G428" s="330"/>
      <c r="H428" s="331"/>
      <c r="I428" s="331"/>
      <c r="J428" s="129"/>
      <c r="K428" s="129"/>
      <c r="L428" s="314"/>
      <c r="M428" s="410"/>
      <c r="N428" s="411"/>
      <c r="O428" s="412"/>
      <c r="P428" s="232"/>
    </row>
    <row r="429" customFormat="false" ht="12.75" hidden="false" customHeight="false" outlineLevel="0" collapsed="false">
      <c r="A429" s="393"/>
      <c r="B429" s="326"/>
      <c r="C429" s="326"/>
      <c r="D429" s="327"/>
      <c r="E429" s="328"/>
      <c r="F429" s="329"/>
      <c r="G429" s="330"/>
      <c r="H429" s="331"/>
      <c r="I429" s="331"/>
      <c r="J429" s="129"/>
      <c r="K429" s="129"/>
      <c r="L429" s="314"/>
      <c r="M429" s="410"/>
      <c r="N429" s="411"/>
      <c r="O429" s="412"/>
      <c r="P429" s="232"/>
    </row>
    <row r="430" customFormat="false" ht="12.75" hidden="false" customHeight="false" outlineLevel="0" collapsed="false">
      <c r="A430" s="393"/>
      <c r="B430" s="326"/>
      <c r="C430" s="326"/>
      <c r="D430" s="327"/>
      <c r="E430" s="328"/>
      <c r="F430" s="329"/>
      <c r="G430" s="330"/>
      <c r="H430" s="331"/>
      <c r="I430" s="331"/>
      <c r="J430" s="129"/>
      <c r="K430" s="129"/>
      <c r="L430" s="314"/>
      <c r="M430" s="410"/>
      <c r="N430" s="411"/>
      <c r="O430" s="412"/>
      <c r="P430" s="232"/>
    </row>
    <row r="431" customFormat="false" ht="12.75" hidden="false" customHeight="false" outlineLevel="0" collapsed="false">
      <c r="A431" s="393"/>
      <c r="B431" s="326"/>
      <c r="C431" s="326"/>
      <c r="D431" s="327"/>
      <c r="E431" s="328"/>
      <c r="F431" s="329"/>
      <c r="G431" s="330"/>
      <c r="H431" s="331"/>
      <c r="I431" s="331"/>
      <c r="J431" s="129"/>
      <c r="K431" s="129"/>
      <c r="L431" s="314"/>
      <c r="M431" s="410"/>
      <c r="N431" s="411"/>
      <c r="O431" s="412"/>
      <c r="P431" s="232"/>
    </row>
    <row r="432" customFormat="false" ht="12.75" hidden="false" customHeight="false" outlineLevel="0" collapsed="false">
      <c r="A432" s="393"/>
      <c r="B432" s="326"/>
      <c r="C432" s="326"/>
      <c r="D432" s="327"/>
      <c r="E432" s="328"/>
      <c r="F432" s="329"/>
      <c r="G432" s="330"/>
      <c r="H432" s="331"/>
      <c r="I432" s="331"/>
      <c r="J432" s="129"/>
      <c r="K432" s="129"/>
      <c r="L432" s="314"/>
      <c r="M432" s="410"/>
      <c r="N432" s="411"/>
      <c r="O432" s="412"/>
      <c r="P432" s="232"/>
    </row>
    <row r="433" customFormat="false" ht="12.75" hidden="false" customHeight="false" outlineLevel="0" collapsed="false">
      <c r="A433" s="393"/>
      <c r="B433" s="326"/>
      <c r="C433" s="326"/>
      <c r="D433" s="327"/>
      <c r="E433" s="328"/>
      <c r="F433" s="329"/>
      <c r="G433" s="330"/>
      <c r="H433" s="331"/>
      <c r="I433" s="331"/>
      <c r="J433" s="129"/>
      <c r="K433" s="129"/>
      <c r="L433" s="314"/>
      <c r="M433" s="410"/>
      <c r="N433" s="411"/>
      <c r="O433" s="412"/>
      <c r="P433" s="232"/>
    </row>
    <row r="434" customFormat="false" ht="12.75" hidden="false" customHeight="false" outlineLevel="0" collapsed="false">
      <c r="A434" s="393"/>
      <c r="B434" s="326"/>
      <c r="C434" s="326"/>
      <c r="D434" s="327"/>
      <c r="E434" s="328"/>
      <c r="F434" s="329"/>
      <c r="G434" s="330"/>
      <c r="H434" s="331"/>
      <c r="I434" s="331"/>
      <c r="J434" s="129"/>
      <c r="K434" s="129"/>
      <c r="L434" s="314"/>
      <c r="M434" s="410"/>
      <c r="N434" s="411"/>
      <c r="O434" s="412"/>
      <c r="P434" s="232"/>
    </row>
    <row r="435" customFormat="false" ht="12.75" hidden="false" customHeight="false" outlineLevel="0" collapsed="false">
      <c r="A435" s="393"/>
      <c r="B435" s="326"/>
      <c r="C435" s="326"/>
      <c r="D435" s="327"/>
      <c r="E435" s="328"/>
      <c r="F435" s="329"/>
      <c r="G435" s="330"/>
      <c r="H435" s="331"/>
      <c r="I435" s="331"/>
      <c r="J435" s="129"/>
      <c r="K435" s="129"/>
      <c r="L435" s="314"/>
      <c r="M435" s="410"/>
      <c r="N435" s="411"/>
      <c r="O435" s="412"/>
      <c r="P435" s="232"/>
    </row>
    <row r="436" customFormat="false" ht="12.75" hidden="false" customHeight="false" outlineLevel="0" collapsed="false">
      <c r="A436" s="393"/>
      <c r="B436" s="326"/>
      <c r="C436" s="326"/>
      <c r="D436" s="327"/>
      <c r="E436" s="328"/>
      <c r="F436" s="329"/>
      <c r="G436" s="330"/>
      <c r="H436" s="331"/>
      <c r="I436" s="331"/>
      <c r="J436" s="129"/>
      <c r="K436" s="129"/>
      <c r="L436" s="314"/>
      <c r="M436" s="410"/>
      <c r="N436" s="411"/>
      <c r="O436" s="412"/>
      <c r="P436" s="232"/>
    </row>
    <row r="437" customFormat="false" ht="12.75" hidden="false" customHeight="false" outlineLevel="0" collapsed="false">
      <c r="A437" s="393"/>
      <c r="B437" s="326"/>
      <c r="C437" s="326"/>
      <c r="D437" s="327"/>
      <c r="E437" s="328"/>
      <c r="F437" s="329"/>
      <c r="G437" s="330"/>
      <c r="H437" s="331"/>
      <c r="I437" s="331"/>
      <c r="J437" s="129"/>
      <c r="K437" s="129"/>
      <c r="L437" s="314"/>
      <c r="M437" s="410"/>
      <c r="N437" s="411"/>
      <c r="O437" s="412"/>
      <c r="P437" s="232"/>
    </row>
    <row r="438" customFormat="false" ht="12.75" hidden="false" customHeight="false" outlineLevel="0" collapsed="false">
      <c r="A438" s="393"/>
      <c r="B438" s="326"/>
      <c r="C438" s="326"/>
      <c r="D438" s="327"/>
      <c r="E438" s="328"/>
      <c r="F438" s="329"/>
      <c r="G438" s="330"/>
      <c r="H438" s="331"/>
      <c r="I438" s="331"/>
      <c r="J438" s="129"/>
      <c r="K438" s="129"/>
      <c r="L438" s="314"/>
      <c r="M438" s="410"/>
      <c r="N438" s="411"/>
      <c r="O438" s="412"/>
      <c r="P438" s="232"/>
    </row>
    <row r="439" customFormat="false" ht="12.75" hidden="false" customHeight="false" outlineLevel="0" collapsed="false">
      <c r="A439" s="393"/>
      <c r="B439" s="326"/>
      <c r="C439" s="326"/>
      <c r="D439" s="327"/>
      <c r="E439" s="328"/>
      <c r="F439" s="329"/>
      <c r="G439" s="330"/>
      <c r="H439" s="331"/>
      <c r="I439" s="331"/>
      <c r="J439" s="129"/>
      <c r="K439" s="129"/>
      <c r="L439" s="314"/>
      <c r="M439" s="410"/>
      <c r="N439" s="411"/>
      <c r="O439" s="412"/>
      <c r="P439" s="232"/>
    </row>
    <row r="440" customFormat="false" ht="12.75" hidden="false" customHeight="false" outlineLevel="0" collapsed="false">
      <c r="A440" s="393"/>
      <c r="B440" s="326"/>
      <c r="C440" s="326"/>
      <c r="D440" s="327"/>
      <c r="E440" s="328"/>
      <c r="F440" s="329"/>
      <c r="G440" s="330"/>
      <c r="H440" s="331"/>
      <c r="I440" s="331"/>
      <c r="J440" s="129"/>
      <c r="K440" s="129"/>
      <c r="L440" s="314"/>
      <c r="M440" s="410"/>
      <c r="N440" s="411"/>
      <c r="O440" s="412"/>
      <c r="P440" s="232"/>
    </row>
    <row r="441" customFormat="false" ht="12.75" hidden="false" customHeight="false" outlineLevel="0" collapsed="false">
      <c r="A441" s="393"/>
      <c r="B441" s="326"/>
      <c r="C441" s="326"/>
      <c r="D441" s="327"/>
      <c r="E441" s="328"/>
      <c r="F441" s="329"/>
      <c r="G441" s="330"/>
      <c r="H441" s="331"/>
      <c r="I441" s="331"/>
      <c r="J441" s="129"/>
      <c r="K441" s="129"/>
      <c r="L441" s="314"/>
      <c r="M441" s="410"/>
      <c r="N441" s="411"/>
      <c r="O441" s="412"/>
      <c r="P441" s="232"/>
    </row>
    <row r="442" customFormat="false" ht="12.75" hidden="false" customHeight="false" outlineLevel="0" collapsed="false">
      <c r="A442" s="393"/>
      <c r="B442" s="326"/>
      <c r="C442" s="326"/>
      <c r="D442" s="327"/>
      <c r="E442" s="328"/>
      <c r="F442" s="329"/>
      <c r="G442" s="330"/>
      <c r="H442" s="331"/>
      <c r="I442" s="331"/>
      <c r="J442" s="129"/>
      <c r="K442" s="129"/>
      <c r="L442" s="314"/>
      <c r="M442" s="410"/>
      <c r="N442" s="411"/>
      <c r="O442" s="412"/>
      <c r="P442" s="232"/>
    </row>
    <row r="443" customFormat="false" ht="12.75" hidden="false" customHeight="false" outlineLevel="0" collapsed="false">
      <c r="A443" s="393"/>
      <c r="B443" s="326"/>
      <c r="C443" s="326"/>
      <c r="D443" s="327"/>
      <c r="E443" s="328"/>
      <c r="F443" s="329"/>
      <c r="G443" s="330"/>
      <c r="H443" s="331"/>
      <c r="I443" s="331"/>
      <c r="J443" s="129"/>
      <c r="K443" s="129"/>
      <c r="L443" s="314"/>
      <c r="M443" s="410"/>
      <c r="N443" s="411"/>
      <c r="O443" s="412"/>
      <c r="P443" s="232"/>
    </row>
    <row r="444" customFormat="false" ht="12.75" hidden="false" customHeight="false" outlineLevel="0" collapsed="false">
      <c r="A444" s="393"/>
      <c r="B444" s="326"/>
      <c r="C444" s="326"/>
      <c r="D444" s="327"/>
      <c r="E444" s="328"/>
      <c r="F444" s="329"/>
      <c r="G444" s="330"/>
      <c r="H444" s="331"/>
      <c r="I444" s="331"/>
      <c r="J444" s="129"/>
      <c r="K444" s="129"/>
      <c r="L444" s="314"/>
      <c r="M444" s="410"/>
      <c r="N444" s="411"/>
      <c r="O444" s="412"/>
      <c r="P444" s="232"/>
    </row>
    <row r="445" customFormat="false" ht="12.75" hidden="false" customHeight="false" outlineLevel="0" collapsed="false">
      <c r="A445" s="393"/>
      <c r="B445" s="326"/>
      <c r="C445" s="326"/>
      <c r="D445" s="327"/>
      <c r="E445" s="328"/>
      <c r="F445" s="329"/>
      <c r="G445" s="330"/>
      <c r="H445" s="331"/>
      <c r="I445" s="331"/>
      <c r="J445" s="129"/>
      <c r="K445" s="129"/>
      <c r="L445" s="314"/>
      <c r="M445" s="410"/>
      <c r="N445" s="411"/>
      <c r="O445" s="412"/>
      <c r="P445" s="232"/>
    </row>
    <row r="446" customFormat="false" ht="12.75" hidden="false" customHeight="false" outlineLevel="0" collapsed="false">
      <c r="A446" s="393"/>
      <c r="B446" s="326"/>
      <c r="C446" s="326"/>
      <c r="D446" s="327"/>
      <c r="E446" s="328"/>
      <c r="F446" s="329"/>
      <c r="G446" s="330"/>
      <c r="H446" s="331"/>
      <c r="I446" s="331"/>
      <c r="J446" s="129"/>
      <c r="K446" s="129"/>
      <c r="L446" s="314"/>
      <c r="M446" s="410"/>
      <c r="N446" s="411"/>
      <c r="O446" s="412"/>
      <c r="P446" s="232"/>
    </row>
    <row r="447" customFormat="false" ht="12.75" hidden="false" customHeight="false" outlineLevel="0" collapsed="false">
      <c r="A447" s="393"/>
      <c r="B447" s="326"/>
      <c r="C447" s="326"/>
      <c r="D447" s="327"/>
      <c r="E447" s="328"/>
      <c r="F447" s="329"/>
      <c r="G447" s="330"/>
      <c r="H447" s="331"/>
      <c r="I447" s="331"/>
      <c r="J447" s="129"/>
      <c r="K447" s="129"/>
      <c r="L447" s="314"/>
      <c r="M447" s="410"/>
      <c r="N447" s="411"/>
      <c r="O447" s="412"/>
      <c r="P447" s="232"/>
    </row>
    <row r="448" customFormat="false" ht="12.75" hidden="false" customHeight="false" outlineLevel="0" collapsed="false">
      <c r="A448" s="393"/>
      <c r="B448" s="326"/>
      <c r="C448" s="326"/>
      <c r="D448" s="327"/>
      <c r="E448" s="328"/>
      <c r="F448" s="329"/>
      <c r="G448" s="330"/>
      <c r="H448" s="331"/>
      <c r="I448" s="331"/>
      <c r="J448" s="129"/>
      <c r="K448" s="129"/>
      <c r="L448" s="314"/>
      <c r="M448" s="410"/>
      <c r="N448" s="411"/>
      <c r="O448" s="412"/>
      <c r="P448" s="232"/>
    </row>
    <row r="449" customFormat="false" ht="12.75" hidden="false" customHeight="false" outlineLevel="0" collapsed="false">
      <c r="A449" s="393"/>
      <c r="B449" s="326"/>
      <c r="C449" s="326"/>
      <c r="D449" s="327"/>
      <c r="E449" s="328"/>
      <c r="F449" s="329"/>
      <c r="G449" s="330"/>
      <c r="H449" s="331"/>
      <c r="I449" s="331"/>
      <c r="J449" s="129"/>
      <c r="K449" s="129"/>
      <c r="L449" s="314"/>
      <c r="M449" s="410"/>
      <c r="N449" s="411"/>
      <c r="O449" s="412"/>
      <c r="P449" s="232"/>
    </row>
    <row r="450" customFormat="false" ht="12.75" hidden="false" customHeight="false" outlineLevel="0" collapsed="false">
      <c r="A450" s="393"/>
      <c r="B450" s="326"/>
      <c r="C450" s="326"/>
      <c r="D450" s="327"/>
      <c r="E450" s="328"/>
      <c r="F450" s="329"/>
      <c r="G450" s="330"/>
      <c r="H450" s="331"/>
      <c r="I450" s="331"/>
      <c r="J450" s="129"/>
      <c r="K450" s="129"/>
      <c r="L450" s="314"/>
      <c r="M450" s="410"/>
      <c r="N450" s="411"/>
      <c r="O450" s="412"/>
      <c r="P450" s="232"/>
    </row>
    <row r="451" customFormat="false" ht="12.75" hidden="false" customHeight="false" outlineLevel="0" collapsed="false">
      <c r="A451" s="393"/>
      <c r="B451" s="326"/>
      <c r="C451" s="326"/>
      <c r="D451" s="327"/>
      <c r="E451" s="328"/>
      <c r="F451" s="329"/>
      <c r="G451" s="330"/>
      <c r="H451" s="331"/>
      <c r="I451" s="331"/>
      <c r="J451" s="129"/>
      <c r="K451" s="129"/>
      <c r="L451" s="314"/>
      <c r="M451" s="410"/>
      <c r="N451" s="411"/>
      <c r="O451" s="412"/>
      <c r="P451" s="232"/>
    </row>
    <row r="452" customFormat="false" ht="12.75" hidden="false" customHeight="false" outlineLevel="0" collapsed="false">
      <c r="A452" s="393"/>
      <c r="B452" s="326"/>
      <c r="C452" s="326"/>
      <c r="D452" s="327"/>
      <c r="E452" s="328"/>
      <c r="F452" s="329"/>
      <c r="G452" s="330"/>
      <c r="H452" s="331"/>
      <c r="I452" s="331"/>
      <c r="J452" s="129"/>
      <c r="K452" s="129"/>
      <c r="L452" s="314"/>
      <c r="M452" s="410"/>
      <c r="N452" s="411"/>
      <c r="O452" s="412"/>
      <c r="P452" s="232"/>
    </row>
    <row r="453" customFormat="false" ht="12.75" hidden="false" customHeight="false" outlineLevel="0" collapsed="false">
      <c r="A453" s="393"/>
      <c r="B453" s="326"/>
      <c r="C453" s="326"/>
      <c r="D453" s="327"/>
      <c r="E453" s="328"/>
      <c r="F453" s="329"/>
      <c r="G453" s="330"/>
      <c r="H453" s="331"/>
      <c r="I453" s="331"/>
      <c r="J453" s="129"/>
      <c r="K453" s="129"/>
      <c r="L453" s="314"/>
      <c r="M453" s="410"/>
      <c r="N453" s="411"/>
      <c r="O453" s="412"/>
      <c r="P453" s="232"/>
    </row>
    <row r="454" customFormat="false" ht="12.75" hidden="false" customHeight="false" outlineLevel="0" collapsed="false">
      <c r="A454" s="393"/>
      <c r="B454" s="326"/>
      <c r="C454" s="326"/>
      <c r="D454" s="327"/>
      <c r="E454" s="328"/>
      <c r="F454" s="329"/>
      <c r="G454" s="330"/>
      <c r="H454" s="331"/>
      <c r="I454" s="331"/>
      <c r="J454" s="129"/>
      <c r="K454" s="129"/>
      <c r="L454" s="314"/>
      <c r="M454" s="410"/>
      <c r="N454" s="411"/>
      <c r="O454" s="412"/>
      <c r="P454" s="232"/>
    </row>
    <row r="455" customFormat="false" ht="12.75" hidden="false" customHeight="false" outlineLevel="0" collapsed="false">
      <c r="A455" s="393"/>
      <c r="B455" s="326"/>
      <c r="C455" s="326"/>
      <c r="D455" s="327"/>
      <c r="E455" s="328"/>
      <c r="F455" s="329"/>
      <c r="G455" s="330"/>
      <c r="H455" s="331"/>
      <c r="I455" s="331"/>
      <c r="J455" s="129"/>
      <c r="K455" s="129"/>
      <c r="L455" s="314"/>
      <c r="M455" s="410"/>
      <c r="N455" s="411"/>
      <c r="O455" s="412"/>
      <c r="P455" s="232"/>
    </row>
    <row r="456" customFormat="false" ht="12.75" hidden="false" customHeight="false" outlineLevel="0" collapsed="false">
      <c r="A456" s="393"/>
      <c r="B456" s="326"/>
      <c r="C456" s="326"/>
      <c r="D456" s="327"/>
      <c r="E456" s="328"/>
      <c r="F456" s="329"/>
      <c r="G456" s="330"/>
      <c r="H456" s="331"/>
      <c r="I456" s="331"/>
      <c r="J456" s="129"/>
      <c r="K456" s="129"/>
      <c r="L456" s="314"/>
      <c r="M456" s="410"/>
      <c r="N456" s="411"/>
      <c r="O456" s="412"/>
      <c r="P456" s="232"/>
    </row>
    <row r="457" customFormat="false" ht="12.75" hidden="false" customHeight="false" outlineLevel="0" collapsed="false">
      <c r="A457" s="393"/>
      <c r="B457" s="326"/>
      <c r="C457" s="326"/>
      <c r="D457" s="327"/>
      <c r="E457" s="328"/>
      <c r="F457" s="329"/>
      <c r="G457" s="330"/>
      <c r="H457" s="331"/>
      <c r="I457" s="331"/>
      <c r="J457" s="129"/>
      <c r="K457" s="129"/>
      <c r="L457" s="314"/>
      <c r="M457" s="410"/>
      <c r="N457" s="411"/>
      <c r="O457" s="412"/>
      <c r="P457" s="232"/>
    </row>
    <row r="458" customFormat="false" ht="12.75" hidden="false" customHeight="false" outlineLevel="0" collapsed="false">
      <c r="A458" s="393"/>
      <c r="B458" s="326"/>
      <c r="C458" s="326"/>
      <c r="D458" s="327"/>
      <c r="E458" s="328"/>
      <c r="F458" s="329"/>
      <c r="G458" s="330"/>
      <c r="H458" s="331"/>
      <c r="I458" s="331"/>
      <c r="J458" s="129"/>
      <c r="K458" s="129"/>
      <c r="L458" s="314"/>
      <c r="M458" s="410"/>
      <c r="N458" s="411"/>
      <c r="O458" s="412"/>
      <c r="P458" s="232"/>
    </row>
    <row r="459" customFormat="false" ht="12.75" hidden="false" customHeight="false" outlineLevel="0" collapsed="false">
      <c r="A459" s="393"/>
      <c r="B459" s="326"/>
      <c r="C459" s="326"/>
      <c r="D459" s="327"/>
      <c r="E459" s="328"/>
      <c r="F459" s="329"/>
      <c r="G459" s="330"/>
      <c r="H459" s="331"/>
      <c r="I459" s="331"/>
      <c r="J459" s="129"/>
      <c r="K459" s="129"/>
      <c r="L459" s="314"/>
      <c r="M459" s="410"/>
      <c r="N459" s="411"/>
      <c r="O459" s="412"/>
      <c r="P459" s="232"/>
    </row>
    <row r="460" customFormat="false" ht="12.75" hidden="false" customHeight="false" outlineLevel="0" collapsed="false">
      <c r="A460" s="393"/>
      <c r="B460" s="326"/>
      <c r="C460" s="326"/>
      <c r="D460" s="327"/>
      <c r="E460" s="328"/>
      <c r="F460" s="329"/>
      <c r="G460" s="330"/>
      <c r="H460" s="331"/>
      <c r="I460" s="331"/>
      <c r="J460" s="129"/>
      <c r="K460" s="129"/>
      <c r="L460" s="314"/>
      <c r="M460" s="410"/>
      <c r="N460" s="411"/>
      <c r="O460" s="412"/>
      <c r="P460" s="232"/>
    </row>
    <row r="461" customFormat="false" ht="12.75" hidden="false" customHeight="false" outlineLevel="0" collapsed="false">
      <c r="A461" s="393"/>
      <c r="B461" s="326"/>
      <c r="C461" s="326"/>
      <c r="D461" s="327"/>
      <c r="E461" s="328"/>
      <c r="F461" s="329"/>
      <c r="G461" s="330"/>
      <c r="H461" s="331"/>
      <c r="I461" s="331"/>
      <c r="J461" s="129"/>
      <c r="K461" s="129"/>
      <c r="L461" s="314"/>
      <c r="M461" s="410"/>
      <c r="N461" s="411"/>
      <c r="O461" s="412"/>
      <c r="P461" s="232"/>
    </row>
    <row r="462" customFormat="false" ht="12.75" hidden="false" customHeight="false" outlineLevel="0" collapsed="false">
      <c r="A462" s="393"/>
      <c r="B462" s="326"/>
      <c r="C462" s="326"/>
      <c r="D462" s="327"/>
      <c r="E462" s="328"/>
      <c r="F462" s="329"/>
      <c r="G462" s="330"/>
      <c r="H462" s="331"/>
      <c r="I462" s="331"/>
      <c r="J462" s="129"/>
      <c r="K462" s="129"/>
      <c r="L462" s="314"/>
      <c r="M462" s="410"/>
      <c r="N462" s="411"/>
      <c r="O462" s="412"/>
      <c r="P462" s="232"/>
    </row>
    <row r="463" customFormat="false" ht="12.75" hidden="false" customHeight="false" outlineLevel="0" collapsed="false">
      <c r="A463" s="393"/>
      <c r="B463" s="326"/>
      <c r="C463" s="326"/>
      <c r="D463" s="327"/>
      <c r="E463" s="328"/>
      <c r="F463" s="329"/>
      <c r="G463" s="330"/>
      <c r="H463" s="331"/>
      <c r="I463" s="331"/>
      <c r="J463" s="129"/>
      <c r="K463" s="129"/>
      <c r="L463" s="314"/>
      <c r="M463" s="410"/>
      <c r="N463" s="411"/>
      <c r="O463" s="412"/>
      <c r="P463" s="232"/>
    </row>
    <row r="464" customFormat="false" ht="12.75" hidden="false" customHeight="false" outlineLevel="0" collapsed="false">
      <c r="A464" s="393"/>
      <c r="B464" s="326"/>
      <c r="C464" s="326"/>
      <c r="D464" s="327"/>
      <c r="E464" s="328"/>
      <c r="F464" s="329"/>
      <c r="G464" s="330"/>
      <c r="H464" s="331"/>
      <c r="I464" s="331"/>
      <c r="J464" s="129"/>
      <c r="K464" s="129"/>
      <c r="L464" s="314"/>
      <c r="M464" s="410"/>
      <c r="N464" s="411"/>
      <c r="O464" s="412"/>
      <c r="P464" s="232"/>
    </row>
    <row r="465" customFormat="false" ht="12.75" hidden="false" customHeight="false" outlineLevel="0" collapsed="false">
      <c r="A465" s="393"/>
      <c r="B465" s="326"/>
      <c r="C465" s="326"/>
      <c r="D465" s="327"/>
      <c r="E465" s="328"/>
      <c r="F465" s="329"/>
      <c r="G465" s="330"/>
      <c r="H465" s="331"/>
      <c r="I465" s="331"/>
      <c r="J465" s="129"/>
      <c r="K465" s="129"/>
      <c r="L465" s="314"/>
      <c r="M465" s="410"/>
      <c r="N465" s="411"/>
      <c r="O465" s="412"/>
      <c r="P465" s="232"/>
    </row>
    <row r="466" customFormat="false" ht="12.75" hidden="false" customHeight="false" outlineLevel="0" collapsed="false">
      <c r="A466" s="393"/>
      <c r="B466" s="326"/>
      <c r="C466" s="326"/>
      <c r="D466" s="327"/>
      <c r="E466" s="328"/>
      <c r="F466" s="329"/>
      <c r="G466" s="330"/>
      <c r="H466" s="331"/>
      <c r="I466" s="331"/>
      <c r="J466" s="129"/>
      <c r="K466" s="129"/>
      <c r="L466" s="314"/>
      <c r="M466" s="410"/>
      <c r="N466" s="411"/>
      <c r="O466" s="412"/>
      <c r="P466" s="232"/>
    </row>
    <row r="467" customFormat="false" ht="12.75" hidden="false" customHeight="false" outlineLevel="0" collapsed="false">
      <c r="A467" s="393"/>
      <c r="B467" s="326"/>
      <c r="C467" s="326"/>
      <c r="D467" s="327"/>
      <c r="E467" s="328"/>
      <c r="F467" s="329"/>
      <c r="G467" s="330"/>
      <c r="H467" s="331"/>
      <c r="I467" s="331"/>
      <c r="J467" s="129"/>
      <c r="K467" s="129"/>
      <c r="L467" s="314"/>
      <c r="M467" s="410"/>
      <c r="N467" s="411"/>
      <c r="O467" s="412"/>
      <c r="P467" s="232"/>
    </row>
    <row r="468" customFormat="false" ht="12.75" hidden="false" customHeight="false" outlineLevel="0" collapsed="false">
      <c r="A468" s="393"/>
      <c r="B468" s="326"/>
      <c r="C468" s="326"/>
      <c r="D468" s="327"/>
      <c r="E468" s="328"/>
      <c r="F468" s="329"/>
      <c r="G468" s="330"/>
      <c r="H468" s="331"/>
      <c r="I468" s="331"/>
      <c r="J468" s="129"/>
      <c r="K468" s="129"/>
      <c r="L468" s="314"/>
      <c r="M468" s="410"/>
      <c r="N468" s="411"/>
      <c r="O468" s="412"/>
      <c r="P468" s="232"/>
    </row>
    <row r="469" customFormat="false" ht="12.75" hidden="false" customHeight="false" outlineLevel="0" collapsed="false">
      <c r="A469" s="393"/>
      <c r="B469" s="326"/>
      <c r="C469" s="326"/>
      <c r="D469" s="327"/>
      <c r="E469" s="328"/>
      <c r="F469" s="329"/>
      <c r="G469" s="330"/>
      <c r="H469" s="331"/>
      <c r="I469" s="331"/>
      <c r="J469" s="129"/>
      <c r="K469" s="129"/>
      <c r="L469" s="314"/>
      <c r="M469" s="410"/>
      <c r="N469" s="411"/>
      <c r="O469" s="412"/>
      <c r="P469" s="232"/>
    </row>
    <row r="470" customFormat="false" ht="12.75" hidden="false" customHeight="false" outlineLevel="0" collapsed="false">
      <c r="A470" s="393"/>
      <c r="B470" s="326"/>
      <c r="C470" s="326"/>
      <c r="D470" s="327"/>
      <c r="E470" s="328"/>
      <c r="F470" s="329"/>
      <c r="G470" s="330"/>
      <c r="H470" s="331"/>
      <c r="I470" s="331"/>
      <c r="J470" s="129"/>
      <c r="K470" s="129"/>
      <c r="L470" s="314"/>
      <c r="M470" s="410"/>
      <c r="N470" s="411"/>
      <c r="O470" s="412"/>
      <c r="P470" s="232"/>
    </row>
    <row r="471" customFormat="false" ht="12.75" hidden="false" customHeight="false" outlineLevel="0" collapsed="false">
      <c r="A471" s="393"/>
      <c r="B471" s="326"/>
      <c r="C471" s="326"/>
      <c r="D471" s="327"/>
      <c r="E471" s="328"/>
      <c r="F471" s="329"/>
      <c r="G471" s="330"/>
      <c r="H471" s="331"/>
      <c r="I471" s="331"/>
      <c r="J471" s="129"/>
      <c r="K471" s="129"/>
      <c r="L471" s="314"/>
      <c r="M471" s="410"/>
      <c r="N471" s="411"/>
      <c r="O471" s="412"/>
      <c r="P471" s="232"/>
    </row>
    <row r="472" customFormat="false" ht="12.75" hidden="false" customHeight="false" outlineLevel="0" collapsed="false">
      <c r="A472" s="393"/>
      <c r="B472" s="326"/>
      <c r="C472" s="326"/>
      <c r="D472" s="327"/>
      <c r="E472" s="328"/>
      <c r="F472" s="329"/>
      <c r="G472" s="330"/>
      <c r="H472" s="331"/>
      <c r="I472" s="331"/>
      <c r="J472" s="129"/>
      <c r="K472" s="129"/>
      <c r="L472" s="314"/>
      <c r="M472" s="410"/>
      <c r="N472" s="411"/>
      <c r="O472" s="412"/>
      <c r="P472" s="232"/>
    </row>
    <row r="473" customFormat="false" ht="12.75" hidden="false" customHeight="false" outlineLevel="0" collapsed="false">
      <c r="A473" s="393"/>
      <c r="B473" s="326"/>
      <c r="C473" s="326"/>
      <c r="D473" s="327"/>
      <c r="E473" s="328"/>
      <c r="F473" s="329"/>
      <c r="G473" s="330"/>
      <c r="H473" s="331"/>
      <c r="I473" s="331"/>
      <c r="J473" s="129"/>
      <c r="K473" s="129"/>
      <c r="L473" s="314"/>
      <c r="M473" s="410"/>
      <c r="N473" s="411"/>
      <c r="O473" s="412"/>
      <c r="P473" s="232"/>
    </row>
    <row r="474" customFormat="false" ht="12.75" hidden="false" customHeight="false" outlineLevel="0" collapsed="false">
      <c r="A474" s="393"/>
      <c r="B474" s="326"/>
      <c r="C474" s="326"/>
      <c r="D474" s="327"/>
      <c r="E474" s="328"/>
      <c r="F474" s="329"/>
      <c r="G474" s="330"/>
      <c r="H474" s="331"/>
      <c r="I474" s="331"/>
      <c r="J474" s="129"/>
      <c r="K474" s="129"/>
      <c r="L474" s="314"/>
      <c r="M474" s="410"/>
      <c r="N474" s="411"/>
      <c r="O474" s="412"/>
      <c r="P474" s="232"/>
    </row>
    <row r="475" customFormat="false" ht="12.75" hidden="false" customHeight="false" outlineLevel="0" collapsed="false">
      <c r="A475" s="393"/>
      <c r="B475" s="326"/>
      <c r="C475" s="326"/>
      <c r="D475" s="327"/>
      <c r="E475" s="328"/>
      <c r="F475" s="329"/>
      <c r="G475" s="330"/>
      <c r="H475" s="331"/>
      <c r="I475" s="331"/>
      <c r="J475" s="129"/>
      <c r="K475" s="129"/>
      <c r="L475" s="314"/>
      <c r="M475" s="410"/>
      <c r="N475" s="411"/>
      <c r="O475" s="412"/>
      <c r="P475" s="232"/>
    </row>
    <row r="476" customFormat="false" ht="12.75" hidden="false" customHeight="false" outlineLevel="0" collapsed="false">
      <c r="A476" s="393"/>
      <c r="B476" s="326"/>
      <c r="C476" s="326"/>
      <c r="D476" s="327"/>
      <c r="E476" s="328"/>
      <c r="F476" s="329"/>
      <c r="G476" s="330"/>
      <c r="H476" s="331"/>
      <c r="I476" s="331"/>
      <c r="J476" s="129"/>
      <c r="K476" s="129"/>
      <c r="L476" s="314"/>
      <c r="M476" s="410"/>
      <c r="N476" s="411"/>
      <c r="O476" s="412"/>
      <c r="P476" s="232"/>
    </row>
    <row r="477" customFormat="false" ht="12.75" hidden="false" customHeight="false" outlineLevel="0" collapsed="false">
      <c r="A477" s="393"/>
      <c r="B477" s="326"/>
      <c r="C477" s="326"/>
      <c r="D477" s="327"/>
      <c r="E477" s="328"/>
      <c r="F477" s="329"/>
      <c r="G477" s="330"/>
      <c r="H477" s="331"/>
      <c r="I477" s="331"/>
      <c r="J477" s="129"/>
      <c r="K477" s="129"/>
      <c r="L477" s="314"/>
      <c r="M477" s="410"/>
      <c r="N477" s="411"/>
      <c r="O477" s="412"/>
      <c r="P477" s="232"/>
    </row>
    <row r="478" customFormat="false" ht="12.75" hidden="false" customHeight="false" outlineLevel="0" collapsed="false">
      <c r="A478" s="393"/>
      <c r="B478" s="326"/>
      <c r="C478" s="326"/>
      <c r="D478" s="327"/>
      <c r="E478" s="328"/>
      <c r="F478" s="329"/>
      <c r="G478" s="330"/>
      <c r="H478" s="331"/>
      <c r="I478" s="331"/>
      <c r="J478" s="129"/>
      <c r="K478" s="129"/>
      <c r="L478" s="314"/>
      <c r="M478" s="410"/>
      <c r="N478" s="411"/>
      <c r="O478" s="412"/>
      <c r="P478" s="232"/>
    </row>
    <row r="479" customFormat="false" ht="12.75" hidden="false" customHeight="false" outlineLevel="0" collapsed="false">
      <c r="A479" s="393"/>
      <c r="B479" s="326"/>
      <c r="C479" s="326"/>
      <c r="D479" s="327"/>
      <c r="E479" s="328"/>
      <c r="F479" s="329"/>
      <c r="G479" s="330"/>
      <c r="H479" s="331"/>
      <c r="I479" s="331"/>
      <c r="J479" s="129"/>
      <c r="K479" s="129"/>
      <c r="L479" s="314"/>
      <c r="M479" s="410"/>
      <c r="N479" s="411"/>
      <c r="O479" s="412"/>
      <c r="P479" s="232"/>
    </row>
    <row r="480" customFormat="false" ht="12.75" hidden="false" customHeight="false" outlineLevel="0" collapsed="false">
      <c r="A480" s="393"/>
      <c r="B480" s="326"/>
      <c r="C480" s="326"/>
      <c r="D480" s="327"/>
      <c r="E480" s="328"/>
      <c r="F480" s="329"/>
      <c r="G480" s="330"/>
      <c r="H480" s="331"/>
      <c r="I480" s="331"/>
      <c r="J480" s="129"/>
      <c r="K480" s="129"/>
      <c r="L480" s="314"/>
      <c r="M480" s="410"/>
      <c r="N480" s="411"/>
      <c r="O480" s="412"/>
      <c r="P480" s="232"/>
    </row>
    <row r="481" customFormat="false" ht="12.75" hidden="false" customHeight="false" outlineLevel="0" collapsed="false">
      <c r="A481" s="393"/>
      <c r="B481" s="326"/>
      <c r="C481" s="326"/>
      <c r="D481" s="327"/>
      <c r="E481" s="328"/>
      <c r="F481" s="329"/>
      <c r="G481" s="330"/>
      <c r="H481" s="331"/>
      <c r="I481" s="331"/>
      <c r="J481" s="129"/>
      <c r="K481" s="129"/>
      <c r="L481" s="314"/>
      <c r="M481" s="410"/>
      <c r="N481" s="411"/>
      <c r="O481" s="412"/>
      <c r="P481" s="232"/>
    </row>
    <row r="482" customFormat="false" ht="12.75" hidden="false" customHeight="false" outlineLevel="0" collapsed="false">
      <c r="A482" s="393"/>
      <c r="B482" s="326"/>
      <c r="C482" s="326"/>
      <c r="D482" s="327"/>
      <c r="E482" s="328"/>
      <c r="F482" s="329"/>
      <c r="G482" s="330"/>
      <c r="H482" s="331"/>
      <c r="I482" s="331"/>
      <c r="J482" s="129"/>
      <c r="K482" s="129"/>
      <c r="L482" s="314"/>
      <c r="M482" s="410"/>
      <c r="N482" s="411"/>
      <c r="O482" s="412"/>
      <c r="P482" s="232"/>
    </row>
    <row r="483" customFormat="false" ht="12.75" hidden="false" customHeight="false" outlineLevel="0" collapsed="false">
      <c r="A483" s="393"/>
      <c r="B483" s="326"/>
      <c r="C483" s="326"/>
      <c r="D483" s="327"/>
      <c r="E483" s="328"/>
      <c r="F483" s="329"/>
      <c r="G483" s="330"/>
      <c r="H483" s="331"/>
      <c r="I483" s="331"/>
      <c r="J483" s="129"/>
      <c r="K483" s="129"/>
      <c r="L483" s="314"/>
      <c r="M483" s="410"/>
      <c r="N483" s="411"/>
      <c r="O483" s="412"/>
      <c r="P483" s="232"/>
    </row>
    <row r="484" customFormat="false" ht="12.75" hidden="false" customHeight="false" outlineLevel="0" collapsed="false">
      <c r="A484" s="393"/>
      <c r="B484" s="326"/>
      <c r="C484" s="326"/>
      <c r="D484" s="327"/>
      <c r="E484" s="328"/>
      <c r="F484" s="329"/>
      <c r="G484" s="330"/>
      <c r="H484" s="331"/>
      <c r="I484" s="331"/>
      <c r="J484" s="129"/>
      <c r="K484" s="129"/>
      <c r="L484" s="314"/>
      <c r="M484" s="410"/>
      <c r="N484" s="411"/>
      <c r="O484" s="412"/>
      <c r="P484" s="232"/>
    </row>
    <row r="485" customFormat="false" ht="12.75" hidden="false" customHeight="false" outlineLevel="0" collapsed="false">
      <c r="A485" s="393"/>
      <c r="B485" s="326"/>
      <c r="C485" s="326"/>
      <c r="D485" s="327"/>
      <c r="E485" s="328"/>
      <c r="F485" s="329"/>
      <c r="G485" s="330"/>
      <c r="H485" s="331"/>
      <c r="I485" s="331"/>
      <c r="J485" s="129"/>
      <c r="K485" s="129"/>
      <c r="L485" s="314"/>
      <c r="M485" s="410"/>
      <c r="N485" s="411"/>
      <c r="O485" s="412"/>
      <c r="P485" s="232"/>
    </row>
    <row r="486" customFormat="false" ht="12.75" hidden="false" customHeight="false" outlineLevel="0" collapsed="false">
      <c r="A486" s="393"/>
      <c r="B486" s="326"/>
      <c r="C486" s="326"/>
      <c r="D486" s="327"/>
      <c r="E486" s="328"/>
      <c r="F486" s="329"/>
      <c r="G486" s="330"/>
      <c r="H486" s="331"/>
      <c r="I486" s="331"/>
      <c r="J486" s="129"/>
      <c r="K486" s="129"/>
      <c r="L486" s="314"/>
      <c r="M486" s="410"/>
      <c r="N486" s="411"/>
      <c r="O486" s="412"/>
      <c r="P486" s="232"/>
    </row>
    <row r="487" customFormat="false" ht="12.75" hidden="false" customHeight="false" outlineLevel="0" collapsed="false">
      <c r="A487" s="393"/>
      <c r="B487" s="326"/>
      <c r="C487" s="326"/>
      <c r="D487" s="327"/>
      <c r="E487" s="328"/>
      <c r="F487" s="329"/>
      <c r="G487" s="330"/>
      <c r="H487" s="331"/>
      <c r="I487" s="331"/>
      <c r="J487" s="129"/>
      <c r="K487" s="129"/>
      <c r="L487" s="314"/>
      <c r="M487" s="410"/>
      <c r="N487" s="411"/>
      <c r="O487" s="412"/>
      <c r="P487" s="232"/>
    </row>
    <row r="488" customFormat="false" ht="12.75" hidden="false" customHeight="false" outlineLevel="0" collapsed="false">
      <c r="A488" s="393"/>
      <c r="B488" s="326"/>
      <c r="C488" s="326"/>
      <c r="D488" s="327"/>
      <c r="E488" s="328"/>
      <c r="F488" s="329"/>
      <c r="G488" s="330"/>
      <c r="H488" s="331"/>
      <c r="I488" s="331"/>
      <c r="J488" s="129"/>
      <c r="K488" s="129"/>
      <c r="L488" s="314"/>
      <c r="M488" s="410"/>
      <c r="N488" s="411"/>
      <c r="O488" s="412"/>
      <c r="P488" s="232"/>
    </row>
    <row r="489" customFormat="false" ht="12.75" hidden="false" customHeight="false" outlineLevel="0" collapsed="false">
      <c r="A489" s="393"/>
      <c r="B489" s="326"/>
      <c r="C489" s="326"/>
      <c r="D489" s="327"/>
      <c r="E489" s="328"/>
      <c r="F489" s="329"/>
      <c r="G489" s="330"/>
      <c r="H489" s="331"/>
      <c r="I489" s="331"/>
      <c r="J489" s="129"/>
      <c r="K489" s="129"/>
      <c r="L489" s="314"/>
      <c r="M489" s="410"/>
      <c r="N489" s="411"/>
      <c r="O489" s="412"/>
      <c r="P489" s="232"/>
    </row>
    <row r="490" customFormat="false" ht="12.75" hidden="false" customHeight="false" outlineLevel="0" collapsed="false">
      <c r="A490" s="393"/>
      <c r="B490" s="326"/>
      <c r="C490" s="326"/>
      <c r="D490" s="327"/>
      <c r="E490" s="328"/>
      <c r="F490" s="329"/>
      <c r="G490" s="330"/>
      <c r="H490" s="331"/>
      <c r="I490" s="331"/>
      <c r="J490" s="129"/>
      <c r="K490" s="129"/>
      <c r="L490" s="314"/>
      <c r="M490" s="410"/>
      <c r="N490" s="411"/>
      <c r="O490" s="412"/>
      <c r="P490" s="232"/>
    </row>
    <row r="491" customFormat="false" ht="12.75" hidden="false" customHeight="false" outlineLevel="0" collapsed="false">
      <c r="A491" s="393"/>
      <c r="B491" s="326"/>
      <c r="C491" s="326"/>
      <c r="D491" s="327"/>
      <c r="E491" s="328"/>
      <c r="F491" s="329"/>
      <c r="G491" s="330"/>
      <c r="H491" s="331"/>
      <c r="I491" s="331"/>
      <c r="J491" s="129"/>
      <c r="K491" s="129"/>
      <c r="L491" s="314"/>
      <c r="M491" s="410"/>
      <c r="N491" s="411"/>
      <c r="O491" s="412"/>
      <c r="P491" s="232"/>
    </row>
    <row r="492" customFormat="false" ht="12.75" hidden="false" customHeight="false" outlineLevel="0" collapsed="false">
      <c r="A492" s="393"/>
      <c r="B492" s="326"/>
      <c r="C492" s="326"/>
      <c r="D492" s="327"/>
      <c r="E492" s="328"/>
      <c r="F492" s="329"/>
      <c r="G492" s="330"/>
      <c r="H492" s="331"/>
      <c r="I492" s="331"/>
      <c r="J492" s="129"/>
      <c r="K492" s="129"/>
      <c r="L492" s="314"/>
      <c r="M492" s="410"/>
      <c r="N492" s="411"/>
      <c r="O492" s="412"/>
      <c r="P492" s="232"/>
    </row>
    <row r="493" customFormat="false" ht="12.75" hidden="false" customHeight="false" outlineLevel="0" collapsed="false">
      <c r="A493" s="393"/>
      <c r="B493" s="326"/>
      <c r="C493" s="326"/>
      <c r="D493" s="327"/>
      <c r="E493" s="328"/>
      <c r="F493" s="329"/>
      <c r="G493" s="330"/>
      <c r="H493" s="331"/>
      <c r="I493" s="331"/>
      <c r="J493" s="129"/>
      <c r="K493" s="129"/>
      <c r="L493" s="314"/>
      <c r="M493" s="410"/>
      <c r="N493" s="411"/>
      <c r="O493" s="412"/>
      <c r="P493" s="232"/>
    </row>
    <row r="494" customFormat="false" ht="12.75" hidden="false" customHeight="false" outlineLevel="0" collapsed="false">
      <c r="A494" s="393"/>
      <c r="B494" s="326"/>
      <c r="C494" s="326"/>
      <c r="D494" s="327"/>
      <c r="E494" s="328"/>
      <c r="F494" s="329"/>
      <c r="G494" s="330"/>
      <c r="H494" s="331"/>
      <c r="I494" s="331"/>
      <c r="J494" s="129"/>
      <c r="K494" s="129"/>
      <c r="L494" s="314"/>
      <c r="M494" s="410"/>
      <c r="N494" s="411"/>
      <c r="O494" s="412"/>
      <c r="P494" s="232"/>
    </row>
    <row r="495" customFormat="false" ht="12.75" hidden="false" customHeight="false" outlineLevel="0" collapsed="false">
      <c r="A495" s="393"/>
      <c r="B495" s="326"/>
      <c r="C495" s="326"/>
      <c r="D495" s="327"/>
      <c r="E495" s="328"/>
      <c r="F495" s="329"/>
      <c r="G495" s="330"/>
      <c r="H495" s="331"/>
      <c r="I495" s="331"/>
      <c r="J495" s="129"/>
      <c r="K495" s="129"/>
      <c r="L495" s="314"/>
      <c r="M495" s="410"/>
      <c r="N495" s="411"/>
      <c r="O495" s="412"/>
      <c r="P495" s="232"/>
    </row>
    <row r="496" customFormat="false" ht="12.75" hidden="false" customHeight="false" outlineLevel="0" collapsed="false">
      <c r="A496" s="393"/>
      <c r="B496" s="326"/>
      <c r="C496" s="326"/>
      <c r="D496" s="327"/>
      <c r="E496" s="328"/>
      <c r="F496" s="329"/>
      <c r="G496" s="330"/>
      <c r="H496" s="331"/>
      <c r="I496" s="331"/>
      <c r="J496" s="129"/>
      <c r="K496" s="129"/>
      <c r="L496" s="314"/>
      <c r="M496" s="410"/>
      <c r="N496" s="411"/>
      <c r="O496" s="412"/>
      <c r="P496" s="232"/>
    </row>
    <row r="497" customFormat="false" ht="12.75" hidden="false" customHeight="false" outlineLevel="0" collapsed="false">
      <c r="A497" s="393"/>
      <c r="B497" s="326"/>
      <c r="C497" s="326"/>
      <c r="D497" s="327"/>
      <c r="E497" s="328"/>
      <c r="F497" s="329"/>
      <c r="G497" s="330"/>
      <c r="H497" s="331"/>
      <c r="I497" s="331"/>
      <c r="J497" s="129"/>
      <c r="K497" s="129"/>
      <c r="L497" s="314"/>
      <c r="M497" s="410"/>
      <c r="N497" s="411"/>
      <c r="O497" s="412"/>
      <c r="P497" s="232"/>
    </row>
    <row r="498" customFormat="false" ht="12.75" hidden="false" customHeight="false" outlineLevel="0" collapsed="false">
      <c r="A498" s="393"/>
      <c r="B498" s="326"/>
      <c r="C498" s="326"/>
      <c r="D498" s="327"/>
      <c r="E498" s="328"/>
      <c r="F498" s="329"/>
      <c r="G498" s="330"/>
      <c r="H498" s="331"/>
      <c r="I498" s="331"/>
      <c r="J498" s="129"/>
      <c r="K498" s="129"/>
      <c r="L498" s="314"/>
      <c r="M498" s="410"/>
      <c r="N498" s="411"/>
      <c r="O498" s="412"/>
      <c r="P498" s="232"/>
    </row>
    <row r="499" customFormat="false" ht="12.75" hidden="false" customHeight="false" outlineLevel="0" collapsed="false">
      <c r="A499" s="393"/>
      <c r="B499" s="326"/>
      <c r="C499" s="326"/>
      <c r="D499" s="327"/>
      <c r="E499" s="328"/>
      <c r="F499" s="329"/>
      <c r="G499" s="330"/>
      <c r="H499" s="331"/>
      <c r="I499" s="331"/>
      <c r="J499" s="129"/>
      <c r="K499" s="129"/>
      <c r="L499" s="314"/>
      <c r="M499" s="410"/>
      <c r="N499" s="411"/>
      <c r="O499" s="412"/>
      <c r="P499" s="232"/>
    </row>
    <row r="500" customFormat="false" ht="12.75" hidden="false" customHeight="false" outlineLevel="0" collapsed="false">
      <c r="A500" s="393"/>
      <c r="B500" s="326"/>
      <c r="C500" s="326"/>
      <c r="D500" s="327"/>
      <c r="E500" s="328"/>
      <c r="F500" s="329"/>
      <c r="G500" s="330"/>
      <c r="H500" s="331"/>
      <c r="I500" s="331"/>
      <c r="J500" s="129"/>
      <c r="K500" s="129"/>
      <c r="L500" s="314"/>
      <c r="M500" s="410"/>
      <c r="N500" s="411"/>
      <c r="O500" s="412"/>
      <c r="P500" s="232"/>
    </row>
    <row r="501" customFormat="false" ht="12.75" hidden="false" customHeight="false" outlineLevel="0" collapsed="false">
      <c r="A501" s="393"/>
      <c r="B501" s="326"/>
      <c r="C501" s="326"/>
      <c r="D501" s="327"/>
      <c r="E501" s="328"/>
      <c r="F501" s="329"/>
      <c r="G501" s="330"/>
      <c r="H501" s="331"/>
      <c r="I501" s="331"/>
      <c r="J501" s="129"/>
      <c r="K501" s="129"/>
      <c r="L501" s="314"/>
      <c r="M501" s="410"/>
      <c r="N501" s="411"/>
      <c r="O501" s="412"/>
      <c r="P501" s="232"/>
    </row>
    <row r="502" customFormat="false" ht="12.75" hidden="false" customHeight="false" outlineLevel="0" collapsed="false">
      <c r="A502" s="393"/>
      <c r="B502" s="326"/>
      <c r="C502" s="326"/>
      <c r="D502" s="327"/>
      <c r="E502" s="328"/>
      <c r="F502" s="329"/>
      <c r="G502" s="330"/>
      <c r="H502" s="331"/>
      <c r="I502" s="331"/>
      <c r="J502" s="129"/>
      <c r="K502" s="129"/>
      <c r="L502" s="314"/>
      <c r="M502" s="410"/>
      <c r="N502" s="411"/>
      <c r="O502" s="412"/>
      <c r="P502" s="232"/>
    </row>
    <row r="503" customFormat="false" ht="12.75" hidden="false" customHeight="false" outlineLevel="0" collapsed="false">
      <c r="A503" s="393"/>
      <c r="B503" s="326"/>
      <c r="C503" s="326"/>
      <c r="D503" s="327"/>
      <c r="E503" s="328"/>
      <c r="F503" s="329"/>
      <c r="G503" s="330"/>
      <c r="H503" s="331"/>
      <c r="I503" s="331"/>
      <c r="J503" s="129"/>
      <c r="K503" s="129"/>
      <c r="L503" s="314"/>
      <c r="M503" s="410"/>
      <c r="N503" s="411"/>
      <c r="O503" s="412"/>
      <c r="P503" s="232"/>
    </row>
    <row r="504" customFormat="false" ht="12.75" hidden="false" customHeight="false" outlineLevel="0" collapsed="false">
      <c r="A504" s="393"/>
      <c r="B504" s="326"/>
      <c r="C504" s="326"/>
      <c r="D504" s="327"/>
      <c r="E504" s="328"/>
      <c r="F504" s="329"/>
      <c r="G504" s="330"/>
      <c r="H504" s="331"/>
      <c r="I504" s="331"/>
      <c r="J504" s="129"/>
      <c r="K504" s="129"/>
      <c r="L504" s="314"/>
      <c r="M504" s="410"/>
      <c r="N504" s="411"/>
      <c r="O504" s="412"/>
      <c r="P504" s="232"/>
    </row>
    <row r="505" customFormat="false" ht="12.75" hidden="false" customHeight="false" outlineLevel="0" collapsed="false">
      <c r="A505" s="393"/>
      <c r="B505" s="326"/>
      <c r="C505" s="326"/>
      <c r="D505" s="327"/>
      <c r="E505" s="328"/>
      <c r="F505" s="329"/>
      <c r="G505" s="330"/>
      <c r="H505" s="331"/>
      <c r="I505" s="331"/>
      <c r="J505" s="129"/>
      <c r="K505" s="129"/>
      <c r="L505" s="314"/>
      <c r="M505" s="410"/>
      <c r="N505" s="411"/>
      <c r="O505" s="412"/>
      <c r="P505" s="232"/>
    </row>
    <row r="506" customFormat="false" ht="12.75" hidden="false" customHeight="false" outlineLevel="0" collapsed="false">
      <c r="A506" s="393"/>
      <c r="B506" s="326"/>
      <c r="C506" s="326"/>
      <c r="D506" s="327"/>
      <c r="E506" s="328"/>
      <c r="F506" s="329"/>
      <c r="G506" s="330"/>
      <c r="H506" s="331"/>
      <c r="I506" s="331"/>
      <c r="J506" s="129"/>
      <c r="K506" s="129"/>
      <c r="L506" s="314"/>
      <c r="M506" s="410"/>
      <c r="N506" s="411"/>
      <c r="O506" s="412"/>
      <c r="P506" s="232"/>
    </row>
    <row r="507" customFormat="false" ht="12.75" hidden="false" customHeight="false" outlineLevel="0" collapsed="false">
      <c r="A507" s="393"/>
      <c r="B507" s="326"/>
      <c r="C507" s="326"/>
      <c r="D507" s="327"/>
      <c r="E507" s="328"/>
      <c r="F507" s="329"/>
      <c r="G507" s="330"/>
      <c r="H507" s="331"/>
      <c r="I507" s="331"/>
      <c r="J507" s="129"/>
      <c r="K507" s="129"/>
      <c r="L507" s="314"/>
      <c r="M507" s="410"/>
      <c r="N507" s="411"/>
      <c r="O507" s="412"/>
      <c r="P507" s="232"/>
    </row>
    <row r="508" customFormat="false" ht="12.75" hidden="false" customHeight="false" outlineLevel="0" collapsed="false">
      <c r="A508" s="393"/>
      <c r="B508" s="326"/>
      <c r="C508" s="326"/>
      <c r="D508" s="327"/>
      <c r="E508" s="328"/>
      <c r="F508" s="329"/>
      <c r="G508" s="330"/>
      <c r="H508" s="331"/>
      <c r="I508" s="331"/>
      <c r="J508" s="129"/>
      <c r="K508" s="129"/>
      <c r="L508" s="314"/>
      <c r="M508" s="410"/>
      <c r="N508" s="411"/>
      <c r="O508" s="412"/>
      <c r="P508" s="232"/>
    </row>
    <row r="509" customFormat="false" ht="12.75" hidden="false" customHeight="false" outlineLevel="0" collapsed="false">
      <c r="A509" s="393"/>
      <c r="B509" s="326"/>
      <c r="C509" s="326"/>
      <c r="D509" s="327"/>
      <c r="E509" s="328"/>
      <c r="F509" s="329"/>
      <c r="G509" s="330"/>
      <c r="H509" s="331"/>
      <c r="I509" s="331"/>
      <c r="J509" s="129"/>
      <c r="K509" s="129"/>
      <c r="L509" s="314"/>
      <c r="M509" s="410"/>
      <c r="N509" s="411"/>
      <c r="O509" s="412"/>
      <c r="P509" s="232"/>
    </row>
    <row r="510" customFormat="false" ht="12.75" hidden="false" customHeight="false" outlineLevel="0" collapsed="false">
      <c r="A510" s="393"/>
      <c r="B510" s="326"/>
      <c r="C510" s="326"/>
      <c r="D510" s="327"/>
      <c r="E510" s="328"/>
      <c r="F510" s="329"/>
      <c r="G510" s="330"/>
      <c r="H510" s="331"/>
      <c r="I510" s="331"/>
      <c r="J510" s="129"/>
      <c r="K510" s="129"/>
      <c r="L510" s="314"/>
      <c r="M510" s="410"/>
      <c r="N510" s="411"/>
      <c r="O510" s="412"/>
      <c r="P510" s="232"/>
    </row>
    <row r="511" customFormat="false" ht="12.75" hidden="false" customHeight="false" outlineLevel="0" collapsed="false">
      <c r="A511" s="393"/>
      <c r="B511" s="326"/>
      <c r="C511" s="326"/>
      <c r="D511" s="327"/>
      <c r="E511" s="328"/>
      <c r="F511" s="329"/>
      <c r="G511" s="330"/>
      <c r="H511" s="331"/>
      <c r="I511" s="331"/>
      <c r="J511" s="129"/>
      <c r="K511" s="129"/>
      <c r="L511" s="314"/>
      <c r="M511" s="410"/>
      <c r="N511" s="411"/>
      <c r="O511" s="412"/>
      <c r="P511" s="232"/>
    </row>
    <row r="512" customFormat="false" ht="12.75" hidden="false" customHeight="false" outlineLevel="0" collapsed="false">
      <c r="A512" s="393"/>
      <c r="B512" s="326"/>
      <c r="C512" s="326"/>
      <c r="D512" s="327"/>
      <c r="E512" s="328"/>
      <c r="F512" s="329"/>
      <c r="G512" s="330"/>
      <c r="H512" s="331"/>
      <c r="I512" s="331"/>
      <c r="J512" s="129"/>
      <c r="K512" s="129"/>
      <c r="L512" s="314"/>
      <c r="M512" s="410"/>
      <c r="N512" s="411"/>
      <c r="O512" s="412"/>
      <c r="P512" s="232"/>
    </row>
    <row r="513" customFormat="false" ht="12.75" hidden="false" customHeight="false" outlineLevel="0" collapsed="false">
      <c r="A513" s="393"/>
      <c r="B513" s="326"/>
      <c r="C513" s="326"/>
      <c r="D513" s="327"/>
      <c r="E513" s="328"/>
      <c r="F513" s="329"/>
      <c r="G513" s="330"/>
      <c r="H513" s="331"/>
      <c r="I513" s="331"/>
      <c r="J513" s="129"/>
      <c r="K513" s="129"/>
      <c r="L513" s="314"/>
      <c r="M513" s="410"/>
      <c r="N513" s="411"/>
      <c r="O513" s="412"/>
      <c r="P513" s="232"/>
    </row>
    <row r="514" customFormat="false" ht="12.75" hidden="false" customHeight="false" outlineLevel="0" collapsed="false">
      <c r="A514" s="393"/>
      <c r="B514" s="326"/>
      <c r="C514" s="326"/>
      <c r="D514" s="327"/>
      <c r="E514" s="328"/>
      <c r="F514" s="329"/>
      <c r="G514" s="330"/>
      <c r="H514" s="331"/>
      <c r="I514" s="331"/>
      <c r="J514" s="129"/>
      <c r="K514" s="129"/>
      <c r="L514" s="314"/>
      <c r="M514" s="410"/>
      <c r="N514" s="411"/>
      <c r="O514" s="412"/>
      <c r="P514" s="232"/>
    </row>
    <row r="515" customFormat="false" ht="12.75" hidden="false" customHeight="false" outlineLevel="0" collapsed="false">
      <c r="A515" s="393"/>
      <c r="B515" s="326"/>
      <c r="C515" s="326"/>
      <c r="D515" s="327"/>
      <c r="E515" s="328"/>
      <c r="F515" s="329"/>
      <c r="G515" s="330"/>
      <c r="H515" s="331"/>
      <c r="I515" s="331"/>
      <c r="J515" s="129"/>
      <c r="K515" s="129"/>
      <c r="L515" s="314"/>
      <c r="M515" s="410"/>
      <c r="N515" s="411"/>
      <c r="O515" s="412"/>
      <c r="P515" s="232"/>
    </row>
    <row r="516" customFormat="false" ht="12.75" hidden="false" customHeight="false" outlineLevel="0" collapsed="false">
      <c r="A516" s="393"/>
      <c r="B516" s="326"/>
      <c r="C516" s="326"/>
      <c r="D516" s="327"/>
      <c r="E516" s="328"/>
      <c r="F516" s="329"/>
      <c r="G516" s="330"/>
      <c r="H516" s="331"/>
      <c r="I516" s="331"/>
      <c r="J516" s="129"/>
      <c r="K516" s="129"/>
      <c r="L516" s="314"/>
      <c r="M516" s="410"/>
      <c r="N516" s="411"/>
      <c r="O516" s="412"/>
      <c r="P516" s="232"/>
    </row>
    <row r="517" customFormat="false" ht="12.75" hidden="false" customHeight="false" outlineLevel="0" collapsed="false">
      <c r="A517" s="393"/>
      <c r="B517" s="326"/>
      <c r="C517" s="326"/>
      <c r="D517" s="327"/>
      <c r="E517" s="328"/>
      <c r="F517" s="329"/>
      <c r="G517" s="330"/>
      <c r="H517" s="331"/>
      <c r="I517" s="331"/>
      <c r="J517" s="129"/>
      <c r="K517" s="129"/>
      <c r="L517" s="314"/>
      <c r="M517" s="410"/>
      <c r="N517" s="411"/>
      <c r="O517" s="412"/>
      <c r="P517" s="232"/>
    </row>
    <row r="518" customFormat="false" ht="12.75" hidden="false" customHeight="false" outlineLevel="0" collapsed="false">
      <c r="A518" s="393"/>
      <c r="B518" s="326"/>
      <c r="C518" s="326"/>
      <c r="D518" s="327"/>
      <c r="E518" s="328"/>
      <c r="F518" s="329"/>
      <c r="G518" s="330"/>
      <c r="H518" s="331"/>
      <c r="I518" s="331"/>
      <c r="J518" s="129"/>
      <c r="K518" s="129"/>
      <c r="L518" s="314"/>
      <c r="M518" s="410"/>
      <c r="N518" s="411"/>
      <c r="O518" s="412"/>
      <c r="P518" s="232"/>
    </row>
    <row r="519" customFormat="false" ht="12.75" hidden="false" customHeight="false" outlineLevel="0" collapsed="false">
      <c r="A519" s="393"/>
      <c r="B519" s="326"/>
      <c r="C519" s="326"/>
      <c r="D519" s="327"/>
      <c r="E519" s="328"/>
      <c r="F519" s="329"/>
      <c r="G519" s="330"/>
      <c r="H519" s="331"/>
      <c r="I519" s="331"/>
      <c r="J519" s="129"/>
      <c r="K519" s="129"/>
      <c r="L519" s="314"/>
      <c r="M519" s="410"/>
      <c r="N519" s="411"/>
      <c r="O519" s="412"/>
      <c r="P519" s="232"/>
    </row>
    <row r="520" customFormat="false" ht="12.75" hidden="false" customHeight="false" outlineLevel="0" collapsed="false">
      <c r="A520" s="393"/>
      <c r="B520" s="326"/>
      <c r="C520" s="326"/>
      <c r="D520" s="327"/>
      <c r="E520" s="328"/>
      <c r="F520" s="329"/>
      <c r="G520" s="330"/>
      <c r="H520" s="331"/>
      <c r="I520" s="331"/>
      <c r="J520" s="129"/>
      <c r="K520" s="129"/>
      <c r="L520" s="314"/>
      <c r="M520" s="410"/>
      <c r="N520" s="411"/>
      <c r="O520" s="412"/>
      <c r="P520" s="232"/>
    </row>
    <row r="521" customFormat="false" ht="12.75" hidden="false" customHeight="false" outlineLevel="0" collapsed="false">
      <c r="A521" s="393"/>
      <c r="B521" s="326"/>
      <c r="C521" s="326"/>
      <c r="D521" s="327"/>
      <c r="E521" s="328"/>
      <c r="F521" s="329"/>
      <c r="G521" s="330"/>
      <c r="H521" s="331"/>
      <c r="I521" s="331"/>
      <c r="J521" s="129"/>
      <c r="K521" s="129"/>
      <c r="L521" s="314"/>
      <c r="M521" s="410"/>
      <c r="N521" s="411"/>
      <c r="O521" s="412"/>
      <c r="P521" s="232"/>
    </row>
    <row r="522" customFormat="false" ht="12.75" hidden="false" customHeight="false" outlineLevel="0" collapsed="false">
      <c r="A522" s="393"/>
      <c r="B522" s="326"/>
      <c r="C522" s="326"/>
      <c r="D522" s="327"/>
      <c r="E522" s="328"/>
      <c r="F522" s="329"/>
      <c r="G522" s="330"/>
      <c r="H522" s="331"/>
      <c r="I522" s="331"/>
      <c r="J522" s="129"/>
      <c r="K522" s="129"/>
      <c r="L522" s="314"/>
      <c r="M522" s="410"/>
      <c r="N522" s="411"/>
      <c r="O522" s="412"/>
      <c r="P522" s="232"/>
    </row>
    <row r="523" customFormat="false" ht="12.75" hidden="false" customHeight="false" outlineLevel="0" collapsed="false">
      <c r="A523" s="393"/>
      <c r="B523" s="326"/>
      <c r="C523" s="326"/>
      <c r="D523" s="327"/>
      <c r="E523" s="328"/>
      <c r="F523" s="329"/>
      <c r="G523" s="330"/>
      <c r="H523" s="331"/>
      <c r="I523" s="331"/>
      <c r="J523" s="129"/>
      <c r="K523" s="129"/>
      <c r="L523" s="314"/>
      <c r="M523" s="410"/>
      <c r="N523" s="411"/>
      <c r="O523" s="412"/>
      <c r="P523" s="232"/>
    </row>
    <row r="524" customFormat="false" ht="12.75" hidden="false" customHeight="false" outlineLevel="0" collapsed="false">
      <c r="A524" s="393"/>
      <c r="B524" s="326"/>
      <c r="C524" s="326"/>
      <c r="D524" s="327"/>
      <c r="E524" s="328"/>
      <c r="F524" s="329"/>
      <c r="G524" s="330"/>
      <c r="H524" s="331"/>
      <c r="I524" s="331"/>
      <c r="J524" s="129"/>
      <c r="K524" s="129"/>
      <c r="L524" s="314"/>
      <c r="M524" s="410"/>
      <c r="N524" s="411"/>
      <c r="O524" s="412"/>
      <c r="P524" s="232"/>
    </row>
    <row r="525" customFormat="false" ht="12.75" hidden="false" customHeight="false" outlineLevel="0" collapsed="false">
      <c r="A525" s="393"/>
      <c r="B525" s="326"/>
      <c r="C525" s="326"/>
      <c r="D525" s="327"/>
      <c r="E525" s="328"/>
      <c r="F525" s="329"/>
      <c r="G525" s="330"/>
      <c r="H525" s="331"/>
      <c r="I525" s="331"/>
      <c r="J525" s="129"/>
      <c r="K525" s="129"/>
      <c r="L525" s="314"/>
      <c r="M525" s="410"/>
      <c r="N525" s="411"/>
      <c r="O525" s="412"/>
      <c r="P525" s="232"/>
    </row>
    <row r="526" customFormat="false" ht="12.75" hidden="false" customHeight="false" outlineLevel="0" collapsed="false">
      <c r="A526" s="393"/>
      <c r="B526" s="326"/>
      <c r="C526" s="326"/>
      <c r="D526" s="327"/>
      <c r="E526" s="328"/>
      <c r="F526" s="329"/>
      <c r="G526" s="330"/>
      <c r="H526" s="331"/>
      <c r="I526" s="331"/>
      <c r="J526" s="129"/>
      <c r="K526" s="129"/>
      <c r="L526" s="314"/>
      <c r="M526" s="410"/>
      <c r="N526" s="411"/>
      <c r="O526" s="412"/>
      <c r="P526" s="232"/>
    </row>
    <row r="527" customFormat="false" ht="12.75" hidden="false" customHeight="false" outlineLevel="0" collapsed="false">
      <c r="A527" s="393"/>
      <c r="B527" s="326"/>
      <c r="C527" s="326"/>
      <c r="D527" s="327"/>
      <c r="E527" s="328"/>
      <c r="F527" s="329"/>
      <c r="G527" s="330"/>
      <c r="H527" s="331"/>
      <c r="I527" s="331"/>
      <c r="J527" s="129"/>
      <c r="K527" s="129"/>
      <c r="L527" s="314"/>
      <c r="M527" s="410"/>
      <c r="N527" s="411"/>
      <c r="O527" s="412"/>
      <c r="P527" s="232"/>
    </row>
    <row r="528" customFormat="false" ht="12.75" hidden="false" customHeight="false" outlineLevel="0" collapsed="false">
      <c r="A528" s="393"/>
      <c r="B528" s="326"/>
      <c r="C528" s="326"/>
      <c r="D528" s="327"/>
      <c r="E528" s="328"/>
      <c r="F528" s="329"/>
      <c r="G528" s="330"/>
      <c r="H528" s="331"/>
      <c r="I528" s="331"/>
      <c r="J528" s="129"/>
      <c r="K528" s="129"/>
      <c r="L528" s="314"/>
      <c r="M528" s="410"/>
      <c r="N528" s="411"/>
      <c r="O528" s="412"/>
      <c r="P528" s="232"/>
    </row>
    <row r="529" customFormat="false" ht="12.75" hidden="false" customHeight="false" outlineLevel="0" collapsed="false">
      <c r="A529" s="393"/>
      <c r="B529" s="326"/>
      <c r="C529" s="326"/>
      <c r="D529" s="327"/>
      <c r="E529" s="328"/>
      <c r="F529" s="329"/>
      <c r="G529" s="330"/>
      <c r="H529" s="331"/>
      <c r="I529" s="331"/>
      <c r="J529" s="129"/>
      <c r="K529" s="129"/>
      <c r="L529" s="314"/>
      <c r="M529" s="410"/>
      <c r="N529" s="411"/>
      <c r="O529" s="412"/>
      <c r="P529" s="232"/>
    </row>
    <row r="530" customFormat="false" ht="12.75" hidden="false" customHeight="false" outlineLevel="0" collapsed="false">
      <c r="A530" s="393"/>
      <c r="B530" s="326"/>
      <c r="C530" s="326"/>
      <c r="D530" s="327"/>
      <c r="E530" s="328"/>
      <c r="F530" s="329"/>
      <c r="G530" s="330"/>
      <c r="H530" s="331"/>
      <c r="I530" s="331"/>
      <c r="J530" s="129"/>
      <c r="K530" s="129"/>
      <c r="L530" s="314"/>
      <c r="M530" s="410"/>
      <c r="N530" s="411"/>
      <c r="O530" s="412"/>
      <c r="P530" s="232"/>
    </row>
    <row r="531" customFormat="false" ht="12.75" hidden="false" customHeight="false" outlineLevel="0" collapsed="false">
      <c r="A531" s="393"/>
      <c r="B531" s="326"/>
      <c r="C531" s="326"/>
      <c r="D531" s="327"/>
      <c r="E531" s="328"/>
      <c r="F531" s="329"/>
      <c r="G531" s="330"/>
      <c r="H531" s="331"/>
      <c r="I531" s="331"/>
      <c r="J531" s="129"/>
      <c r="K531" s="129"/>
      <c r="L531" s="314"/>
      <c r="M531" s="410"/>
      <c r="N531" s="411"/>
      <c r="O531" s="412"/>
      <c r="P531" s="232"/>
    </row>
    <row r="532" customFormat="false" ht="12.75" hidden="false" customHeight="false" outlineLevel="0" collapsed="false">
      <c r="A532" s="393"/>
      <c r="B532" s="326"/>
      <c r="C532" s="326"/>
      <c r="D532" s="327"/>
      <c r="E532" s="328"/>
      <c r="F532" s="329"/>
      <c r="G532" s="330"/>
      <c r="H532" s="331"/>
      <c r="I532" s="331"/>
      <c r="J532" s="129"/>
      <c r="K532" s="129"/>
      <c r="L532" s="314"/>
      <c r="M532" s="410"/>
      <c r="N532" s="411"/>
      <c r="O532" s="412"/>
      <c r="P532" s="232"/>
    </row>
    <row r="533" customFormat="false" ht="12.75" hidden="false" customHeight="false" outlineLevel="0" collapsed="false">
      <c r="A533" s="393"/>
      <c r="B533" s="326"/>
      <c r="C533" s="326"/>
      <c r="D533" s="327"/>
      <c r="E533" s="328"/>
      <c r="F533" s="329"/>
      <c r="G533" s="330"/>
      <c r="H533" s="331"/>
      <c r="I533" s="331"/>
      <c r="J533" s="129"/>
      <c r="K533" s="129"/>
      <c r="L533" s="314"/>
      <c r="M533" s="410"/>
      <c r="N533" s="411"/>
      <c r="O533" s="412"/>
      <c r="P533" s="232"/>
    </row>
    <row r="534" customFormat="false" ht="12.75" hidden="false" customHeight="false" outlineLevel="0" collapsed="false">
      <c r="A534" s="393"/>
      <c r="B534" s="326"/>
      <c r="C534" s="326"/>
      <c r="D534" s="327"/>
      <c r="E534" s="328"/>
      <c r="F534" s="329"/>
      <c r="G534" s="330"/>
      <c r="H534" s="331"/>
      <c r="I534" s="331"/>
      <c r="J534" s="129"/>
      <c r="K534" s="129"/>
      <c r="L534" s="314"/>
      <c r="M534" s="410"/>
      <c r="N534" s="411"/>
      <c r="O534" s="412"/>
      <c r="P534" s="232"/>
    </row>
    <row r="535" customFormat="false" ht="12.75" hidden="false" customHeight="false" outlineLevel="0" collapsed="false">
      <c r="A535" s="393"/>
      <c r="B535" s="326"/>
      <c r="C535" s="326"/>
      <c r="D535" s="327"/>
      <c r="E535" s="328"/>
      <c r="F535" s="329"/>
      <c r="G535" s="330"/>
      <c r="H535" s="331"/>
      <c r="I535" s="331"/>
      <c r="J535" s="129"/>
      <c r="K535" s="129"/>
      <c r="L535" s="314"/>
      <c r="M535" s="410"/>
      <c r="N535" s="411"/>
      <c r="O535" s="412"/>
      <c r="P535" s="232"/>
    </row>
    <row r="536" customFormat="false" ht="12.75" hidden="false" customHeight="false" outlineLevel="0" collapsed="false">
      <c r="A536" s="393"/>
      <c r="B536" s="326"/>
      <c r="C536" s="326"/>
      <c r="D536" s="327"/>
      <c r="E536" s="328"/>
      <c r="F536" s="329"/>
      <c r="G536" s="330"/>
      <c r="H536" s="331"/>
      <c r="I536" s="331"/>
      <c r="J536" s="129"/>
      <c r="K536" s="129"/>
      <c r="L536" s="314"/>
      <c r="M536" s="410"/>
      <c r="N536" s="411"/>
      <c r="O536" s="412"/>
      <c r="P536" s="232"/>
    </row>
    <row r="537" customFormat="false" ht="12.75" hidden="false" customHeight="false" outlineLevel="0" collapsed="false">
      <c r="A537" s="393"/>
      <c r="B537" s="326"/>
      <c r="C537" s="326"/>
      <c r="D537" s="327"/>
      <c r="E537" s="328"/>
      <c r="F537" s="329"/>
      <c r="G537" s="330"/>
      <c r="H537" s="331"/>
      <c r="I537" s="331"/>
      <c r="J537" s="129"/>
      <c r="K537" s="129"/>
      <c r="L537" s="314"/>
      <c r="M537" s="410"/>
      <c r="N537" s="411"/>
      <c r="O537" s="412"/>
      <c r="P537" s="232"/>
    </row>
    <row r="538" customFormat="false" ht="12.75" hidden="false" customHeight="false" outlineLevel="0" collapsed="false">
      <c r="A538" s="393"/>
      <c r="B538" s="326"/>
      <c r="C538" s="326"/>
      <c r="D538" s="327"/>
      <c r="E538" s="328"/>
      <c r="F538" s="329"/>
      <c r="G538" s="330"/>
      <c r="H538" s="331"/>
      <c r="I538" s="331"/>
      <c r="J538" s="129"/>
      <c r="K538" s="129"/>
      <c r="L538" s="314"/>
      <c r="M538" s="410"/>
      <c r="N538" s="411"/>
      <c r="O538" s="412"/>
      <c r="P538" s="232"/>
    </row>
    <row r="539" customFormat="false" ht="12.75" hidden="false" customHeight="false" outlineLevel="0" collapsed="false">
      <c r="A539" s="393"/>
      <c r="B539" s="326"/>
      <c r="C539" s="326"/>
      <c r="D539" s="327"/>
      <c r="E539" s="328"/>
      <c r="F539" s="329"/>
      <c r="G539" s="330"/>
      <c r="H539" s="331"/>
      <c r="I539" s="331"/>
      <c r="J539" s="129"/>
      <c r="K539" s="129"/>
      <c r="L539" s="314"/>
      <c r="M539" s="410"/>
      <c r="N539" s="411"/>
      <c r="O539" s="412"/>
      <c r="P539" s="232"/>
    </row>
    <row r="540" customFormat="false" ht="12.75" hidden="false" customHeight="false" outlineLevel="0" collapsed="false">
      <c r="A540" s="393"/>
      <c r="B540" s="326"/>
      <c r="C540" s="326"/>
      <c r="D540" s="327"/>
      <c r="E540" s="328"/>
      <c r="F540" s="329"/>
      <c r="G540" s="330"/>
      <c r="H540" s="331"/>
      <c r="I540" s="331"/>
      <c r="J540" s="129"/>
      <c r="K540" s="129"/>
      <c r="L540" s="314"/>
      <c r="M540" s="410"/>
      <c r="N540" s="411"/>
      <c r="O540" s="412"/>
      <c r="P540" s="232"/>
    </row>
    <row r="541" customFormat="false" ht="12.75" hidden="false" customHeight="false" outlineLevel="0" collapsed="false">
      <c r="A541" s="393"/>
      <c r="B541" s="326"/>
      <c r="C541" s="326"/>
      <c r="D541" s="327"/>
      <c r="E541" s="328"/>
      <c r="F541" s="329"/>
      <c r="G541" s="330"/>
      <c r="H541" s="331"/>
      <c r="I541" s="331"/>
      <c r="J541" s="129"/>
      <c r="K541" s="129"/>
      <c r="L541" s="314"/>
      <c r="M541" s="410"/>
      <c r="N541" s="411"/>
      <c r="O541" s="412"/>
      <c r="P541" s="232"/>
    </row>
    <row r="542" customFormat="false" ht="12.75" hidden="false" customHeight="false" outlineLevel="0" collapsed="false">
      <c r="A542" s="393"/>
      <c r="B542" s="326"/>
      <c r="C542" s="326"/>
      <c r="D542" s="327"/>
      <c r="E542" s="328"/>
      <c r="F542" s="329"/>
      <c r="G542" s="330"/>
      <c r="H542" s="331"/>
      <c r="I542" s="331"/>
      <c r="J542" s="129"/>
      <c r="K542" s="129"/>
      <c r="L542" s="314"/>
      <c r="M542" s="410"/>
      <c r="N542" s="411"/>
      <c r="O542" s="412"/>
      <c r="P542" s="232"/>
    </row>
    <row r="543" customFormat="false" ht="12.75" hidden="false" customHeight="false" outlineLevel="0" collapsed="false">
      <c r="A543" s="393"/>
      <c r="B543" s="326"/>
      <c r="C543" s="326"/>
      <c r="D543" s="327"/>
      <c r="E543" s="328"/>
      <c r="F543" s="329"/>
      <c r="G543" s="330"/>
      <c r="H543" s="331"/>
      <c r="I543" s="331"/>
      <c r="J543" s="129"/>
      <c r="K543" s="129"/>
      <c r="L543" s="314"/>
      <c r="M543" s="410"/>
      <c r="N543" s="411"/>
      <c r="O543" s="412"/>
      <c r="P543" s="232"/>
    </row>
    <row r="544" customFormat="false" ht="12.75" hidden="false" customHeight="false" outlineLevel="0" collapsed="false">
      <c r="A544" s="393"/>
      <c r="B544" s="326"/>
      <c r="C544" s="326"/>
      <c r="D544" s="327"/>
      <c r="E544" s="328"/>
      <c r="F544" s="329"/>
      <c r="G544" s="330"/>
      <c r="H544" s="331"/>
      <c r="I544" s="331"/>
      <c r="J544" s="129"/>
      <c r="K544" s="129"/>
      <c r="L544" s="314"/>
      <c r="M544" s="410"/>
      <c r="N544" s="411"/>
      <c r="O544" s="412"/>
      <c r="P544" s="232"/>
    </row>
    <row r="545" customFormat="false" ht="12.75" hidden="false" customHeight="false" outlineLevel="0" collapsed="false">
      <c r="A545" s="393"/>
      <c r="B545" s="326"/>
      <c r="C545" s="326"/>
      <c r="D545" s="327"/>
      <c r="E545" s="328"/>
      <c r="F545" s="329"/>
      <c r="G545" s="330"/>
      <c r="H545" s="331"/>
      <c r="I545" s="331"/>
      <c r="J545" s="129"/>
      <c r="K545" s="129"/>
      <c r="L545" s="314"/>
      <c r="M545" s="410"/>
      <c r="N545" s="411"/>
      <c r="O545" s="412"/>
      <c r="P545" s="232"/>
    </row>
    <row r="546" customFormat="false" ht="12.75" hidden="false" customHeight="false" outlineLevel="0" collapsed="false">
      <c r="A546" s="393"/>
      <c r="B546" s="326"/>
      <c r="C546" s="326"/>
      <c r="D546" s="327"/>
      <c r="E546" s="328"/>
      <c r="F546" s="329"/>
      <c r="G546" s="330"/>
      <c r="H546" s="331"/>
      <c r="I546" s="331"/>
      <c r="J546" s="129"/>
      <c r="K546" s="129"/>
      <c r="L546" s="314"/>
      <c r="M546" s="410"/>
      <c r="N546" s="411"/>
      <c r="O546" s="412"/>
      <c r="P546" s="232"/>
    </row>
    <row r="547" customFormat="false" ht="12.75" hidden="false" customHeight="false" outlineLevel="0" collapsed="false">
      <c r="A547" s="393"/>
      <c r="B547" s="326"/>
      <c r="C547" s="326"/>
      <c r="D547" s="327"/>
      <c r="E547" s="328"/>
      <c r="F547" s="329"/>
      <c r="G547" s="330"/>
      <c r="H547" s="331"/>
      <c r="I547" s="331"/>
      <c r="J547" s="129"/>
      <c r="K547" s="129"/>
      <c r="L547" s="314"/>
      <c r="M547" s="410"/>
      <c r="N547" s="411"/>
      <c r="O547" s="412"/>
      <c r="P547" s="232"/>
    </row>
    <row r="548" customFormat="false" ht="12.75" hidden="false" customHeight="false" outlineLevel="0" collapsed="false">
      <c r="A548" s="393"/>
      <c r="B548" s="326"/>
      <c r="C548" s="326"/>
      <c r="D548" s="327"/>
      <c r="E548" s="328"/>
      <c r="F548" s="329"/>
      <c r="G548" s="330"/>
      <c r="H548" s="331"/>
      <c r="I548" s="331"/>
      <c r="J548" s="129"/>
      <c r="K548" s="129"/>
      <c r="L548" s="314"/>
      <c r="M548" s="410"/>
      <c r="N548" s="411"/>
      <c r="O548" s="412"/>
      <c r="P548" s="232"/>
    </row>
    <row r="549" customFormat="false" ht="12.75" hidden="false" customHeight="false" outlineLevel="0" collapsed="false">
      <c r="A549" s="393"/>
      <c r="B549" s="326"/>
      <c r="C549" s="326"/>
      <c r="D549" s="327"/>
      <c r="E549" s="328"/>
      <c r="F549" s="329"/>
      <c r="G549" s="330"/>
      <c r="H549" s="331"/>
      <c r="I549" s="331"/>
      <c r="J549" s="129"/>
      <c r="K549" s="129"/>
      <c r="L549" s="314"/>
      <c r="M549" s="410"/>
      <c r="N549" s="411"/>
      <c r="O549" s="412"/>
      <c r="P549" s="232"/>
    </row>
    <row r="550" customFormat="false" ht="12.75" hidden="false" customHeight="false" outlineLevel="0" collapsed="false">
      <c r="A550" s="393"/>
      <c r="B550" s="326"/>
      <c r="C550" s="326"/>
      <c r="D550" s="327"/>
      <c r="E550" s="328"/>
      <c r="F550" s="329"/>
      <c r="G550" s="330"/>
      <c r="H550" s="331"/>
      <c r="I550" s="331"/>
      <c r="J550" s="129"/>
      <c r="K550" s="129"/>
      <c r="L550" s="314"/>
      <c r="M550" s="410"/>
      <c r="N550" s="411"/>
      <c r="O550" s="412"/>
      <c r="P550" s="232"/>
    </row>
    <row r="551" customFormat="false" ht="12.75" hidden="false" customHeight="false" outlineLevel="0" collapsed="false">
      <c r="A551" s="393"/>
      <c r="B551" s="326"/>
      <c r="C551" s="326"/>
      <c r="D551" s="327"/>
      <c r="E551" s="328"/>
      <c r="F551" s="329"/>
      <c r="G551" s="330"/>
      <c r="H551" s="331"/>
      <c r="I551" s="331"/>
      <c r="J551" s="129"/>
      <c r="K551" s="129"/>
      <c r="L551" s="314"/>
      <c r="M551" s="410"/>
      <c r="N551" s="411"/>
      <c r="O551" s="412"/>
      <c r="P551" s="232"/>
    </row>
    <row r="552" customFormat="false" ht="12.75" hidden="false" customHeight="false" outlineLevel="0" collapsed="false">
      <c r="A552" s="393"/>
      <c r="B552" s="326"/>
      <c r="C552" s="326"/>
      <c r="D552" s="327"/>
      <c r="E552" s="328"/>
      <c r="F552" s="329"/>
      <c r="G552" s="330"/>
      <c r="H552" s="331"/>
      <c r="I552" s="331"/>
      <c r="J552" s="129"/>
      <c r="K552" s="129"/>
      <c r="L552" s="314"/>
      <c r="M552" s="410"/>
      <c r="N552" s="411"/>
      <c r="O552" s="412"/>
      <c r="P552" s="232"/>
    </row>
    <row r="553" customFormat="false" ht="12.75" hidden="false" customHeight="false" outlineLevel="0" collapsed="false">
      <c r="A553" s="393"/>
      <c r="B553" s="326"/>
      <c r="C553" s="326"/>
      <c r="D553" s="327"/>
      <c r="E553" s="328"/>
      <c r="F553" s="329"/>
      <c r="G553" s="330"/>
      <c r="H553" s="331"/>
      <c r="I553" s="331"/>
      <c r="J553" s="129"/>
      <c r="K553" s="129"/>
      <c r="L553" s="314"/>
      <c r="M553" s="410"/>
      <c r="N553" s="411"/>
      <c r="O553" s="412"/>
      <c r="P553" s="232"/>
    </row>
    <row r="554" customFormat="false" ht="12.75" hidden="false" customHeight="false" outlineLevel="0" collapsed="false">
      <c r="A554" s="393"/>
      <c r="B554" s="326"/>
      <c r="C554" s="326"/>
      <c r="D554" s="327"/>
      <c r="E554" s="328"/>
      <c r="F554" s="329"/>
      <c r="G554" s="330"/>
      <c r="H554" s="331"/>
      <c r="I554" s="331"/>
      <c r="J554" s="129"/>
      <c r="K554" s="129"/>
      <c r="L554" s="314"/>
      <c r="M554" s="410"/>
      <c r="N554" s="411"/>
      <c r="O554" s="412"/>
      <c r="P554" s="232"/>
    </row>
    <row r="555" customFormat="false" ht="12.75" hidden="false" customHeight="false" outlineLevel="0" collapsed="false">
      <c r="A555" s="393"/>
      <c r="B555" s="326"/>
      <c r="C555" s="326"/>
      <c r="D555" s="327"/>
      <c r="E555" s="328"/>
      <c r="F555" s="329"/>
      <c r="G555" s="330"/>
      <c r="H555" s="331"/>
      <c r="I555" s="331"/>
      <c r="J555" s="129"/>
      <c r="K555" s="129"/>
      <c r="L555" s="314"/>
      <c r="M555" s="410"/>
      <c r="N555" s="411"/>
      <c r="O555" s="412"/>
      <c r="P555" s="232"/>
    </row>
    <row r="556" customFormat="false" ht="12.75" hidden="false" customHeight="false" outlineLevel="0" collapsed="false">
      <c r="A556" s="393"/>
      <c r="B556" s="326"/>
      <c r="C556" s="326"/>
      <c r="D556" s="327"/>
      <c r="E556" s="328"/>
      <c r="F556" s="329"/>
      <c r="G556" s="330"/>
      <c r="H556" s="331"/>
      <c r="I556" s="331"/>
      <c r="J556" s="129"/>
      <c r="K556" s="129"/>
      <c r="L556" s="314"/>
      <c r="M556" s="410"/>
      <c r="N556" s="411"/>
      <c r="O556" s="412"/>
      <c r="P556" s="232"/>
    </row>
    <row r="557" customFormat="false" ht="12.75" hidden="false" customHeight="false" outlineLevel="0" collapsed="false">
      <c r="A557" s="393"/>
      <c r="B557" s="326"/>
      <c r="C557" s="326"/>
      <c r="D557" s="327"/>
      <c r="E557" s="328"/>
      <c r="F557" s="329"/>
      <c r="G557" s="330"/>
      <c r="H557" s="331"/>
      <c r="I557" s="331"/>
      <c r="J557" s="129"/>
      <c r="K557" s="129"/>
      <c r="L557" s="314"/>
      <c r="M557" s="410"/>
      <c r="N557" s="411"/>
      <c r="O557" s="412"/>
      <c r="P557" s="232"/>
    </row>
    <row r="558" customFormat="false" ht="12.75" hidden="false" customHeight="false" outlineLevel="0" collapsed="false">
      <c r="A558" s="393"/>
      <c r="B558" s="326"/>
      <c r="C558" s="326"/>
      <c r="D558" s="327"/>
      <c r="E558" s="328"/>
      <c r="F558" s="329"/>
      <c r="G558" s="330"/>
      <c r="H558" s="331"/>
      <c r="I558" s="331"/>
      <c r="J558" s="129"/>
      <c r="K558" s="129"/>
      <c r="L558" s="314"/>
      <c r="M558" s="410"/>
      <c r="N558" s="411"/>
      <c r="O558" s="412"/>
      <c r="P558" s="232"/>
    </row>
    <row r="559" customFormat="false" ht="12.75" hidden="false" customHeight="false" outlineLevel="0" collapsed="false">
      <c r="A559" s="393"/>
      <c r="B559" s="326"/>
      <c r="C559" s="326"/>
      <c r="D559" s="327"/>
      <c r="E559" s="328"/>
      <c r="F559" s="329"/>
      <c r="G559" s="330"/>
      <c r="H559" s="331"/>
      <c r="I559" s="331"/>
      <c r="J559" s="129"/>
      <c r="K559" s="129"/>
      <c r="L559" s="314"/>
      <c r="M559" s="410"/>
      <c r="N559" s="411"/>
      <c r="O559" s="412"/>
      <c r="P559" s="232"/>
    </row>
    <row r="560" customFormat="false" ht="12.75" hidden="false" customHeight="false" outlineLevel="0" collapsed="false">
      <c r="A560" s="393"/>
      <c r="B560" s="326"/>
      <c r="C560" s="326"/>
      <c r="D560" s="327"/>
      <c r="E560" s="328"/>
      <c r="F560" s="329"/>
      <c r="G560" s="330"/>
      <c r="H560" s="331"/>
      <c r="I560" s="331"/>
      <c r="J560" s="129"/>
      <c r="K560" s="129"/>
      <c r="L560" s="314"/>
      <c r="M560" s="410"/>
      <c r="N560" s="411"/>
      <c r="O560" s="412"/>
      <c r="P560" s="232"/>
    </row>
    <row r="561" customFormat="false" ht="12.75" hidden="false" customHeight="false" outlineLevel="0" collapsed="false">
      <c r="A561" s="393"/>
      <c r="B561" s="326"/>
      <c r="C561" s="326"/>
      <c r="D561" s="327"/>
      <c r="E561" s="328"/>
      <c r="F561" s="329"/>
      <c r="G561" s="330"/>
      <c r="H561" s="331"/>
      <c r="I561" s="331"/>
      <c r="J561" s="129"/>
      <c r="K561" s="129"/>
      <c r="L561" s="314"/>
      <c r="M561" s="410"/>
      <c r="N561" s="411"/>
      <c r="O561" s="412"/>
      <c r="P561" s="232"/>
    </row>
    <row r="562" customFormat="false" ht="12.75" hidden="false" customHeight="false" outlineLevel="0" collapsed="false">
      <c r="A562" s="393"/>
      <c r="B562" s="326"/>
      <c r="C562" s="326"/>
      <c r="D562" s="327"/>
      <c r="E562" s="328"/>
      <c r="F562" s="329"/>
      <c r="G562" s="330"/>
      <c r="H562" s="331"/>
      <c r="I562" s="331"/>
      <c r="J562" s="129"/>
      <c r="K562" s="129"/>
      <c r="L562" s="314"/>
      <c r="M562" s="410"/>
      <c r="N562" s="411"/>
      <c r="O562" s="412"/>
      <c r="P562" s="232"/>
    </row>
    <row r="563" customFormat="false" ht="12.75" hidden="false" customHeight="false" outlineLevel="0" collapsed="false">
      <c r="A563" s="393"/>
      <c r="B563" s="326"/>
      <c r="C563" s="326"/>
      <c r="D563" s="327"/>
      <c r="E563" s="328"/>
      <c r="F563" s="329"/>
      <c r="G563" s="330"/>
      <c r="H563" s="331"/>
      <c r="I563" s="331"/>
      <c r="J563" s="129"/>
      <c r="K563" s="129"/>
      <c r="L563" s="314"/>
      <c r="M563" s="410"/>
      <c r="N563" s="411"/>
      <c r="O563" s="412"/>
      <c r="P563" s="232"/>
    </row>
    <row r="564" customFormat="false" ht="12.75" hidden="false" customHeight="false" outlineLevel="0" collapsed="false">
      <c r="A564" s="393"/>
      <c r="B564" s="326"/>
      <c r="C564" s="326"/>
      <c r="D564" s="327"/>
      <c r="E564" s="328"/>
      <c r="F564" s="329"/>
      <c r="G564" s="330"/>
      <c r="H564" s="331"/>
      <c r="I564" s="331"/>
      <c r="J564" s="129"/>
      <c r="K564" s="129"/>
      <c r="L564" s="314"/>
      <c r="M564" s="410"/>
      <c r="N564" s="411"/>
      <c r="O564" s="412"/>
      <c r="P564" s="232"/>
    </row>
    <row r="565" customFormat="false" ht="12.75" hidden="false" customHeight="false" outlineLevel="0" collapsed="false">
      <c r="A565" s="393"/>
      <c r="B565" s="326"/>
      <c r="C565" s="326"/>
      <c r="D565" s="327"/>
      <c r="E565" s="328"/>
      <c r="F565" s="329"/>
      <c r="G565" s="330"/>
      <c r="H565" s="331"/>
      <c r="I565" s="331"/>
      <c r="J565" s="129"/>
      <c r="K565" s="129"/>
      <c r="L565" s="314"/>
      <c r="M565" s="410"/>
      <c r="N565" s="411"/>
      <c r="O565" s="412"/>
      <c r="P565" s="232"/>
    </row>
    <row r="566" customFormat="false" ht="12.75" hidden="false" customHeight="false" outlineLevel="0" collapsed="false">
      <c r="A566" s="393"/>
      <c r="B566" s="326"/>
      <c r="C566" s="326"/>
      <c r="D566" s="327"/>
      <c r="E566" s="328"/>
      <c r="F566" s="329"/>
      <c r="G566" s="330"/>
      <c r="H566" s="331"/>
      <c r="I566" s="331"/>
      <c r="J566" s="129"/>
      <c r="K566" s="129"/>
      <c r="L566" s="314"/>
      <c r="M566" s="410"/>
      <c r="N566" s="411"/>
      <c r="O566" s="412"/>
      <c r="P566" s="232"/>
    </row>
    <row r="567" customFormat="false" ht="12.75" hidden="false" customHeight="false" outlineLevel="0" collapsed="false">
      <c r="A567" s="393"/>
      <c r="B567" s="326"/>
      <c r="C567" s="326"/>
      <c r="D567" s="327"/>
      <c r="E567" s="328"/>
      <c r="F567" s="329"/>
      <c r="G567" s="330"/>
      <c r="H567" s="331"/>
      <c r="I567" s="331"/>
      <c r="J567" s="129"/>
      <c r="K567" s="129"/>
      <c r="L567" s="314"/>
      <c r="M567" s="410"/>
      <c r="N567" s="411"/>
      <c r="O567" s="412"/>
      <c r="P567" s="232"/>
    </row>
    <row r="568" customFormat="false" ht="12.75" hidden="false" customHeight="false" outlineLevel="0" collapsed="false">
      <c r="A568" s="393"/>
      <c r="B568" s="326"/>
      <c r="C568" s="326"/>
      <c r="D568" s="327"/>
      <c r="E568" s="328"/>
      <c r="F568" s="329"/>
      <c r="G568" s="330"/>
      <c r="H568" s="331"/>
      <c r="I568" s="331"/>
      <c r="J568" s="129"/>
      <c r="K568" s="129"/>
      <c r="L568" s="314"/>
      <c r="M568" s="410"/>
      <c r="N568" s="411"/>
      <c r="O568" s="412"/>
      <c r="P568" s="232"/>
    </row>
    <row r="569" customFormat="false" ht="12.75" hidden="false" customHeight="false" outlineLevel="0" collapsed="false">
      <c r="A569" s="393"/>
      <c r="B569" s="326"/>
      <c r="C569" s="326"/>
      <c r="D569" s="327"/>
      <c r="E569" s="328"/>
      <c r="F569" s="329"/>
      <c r="G569" s="330"/>
      <c r="H569" s="331"/>
      <c r="I569" s="331"/>
      <c r="J569" s="129"/>
      <c r="K569" s="129"/>
      <c r="L569" s="314"/>
      <c r="M569" s="410"/>
      <c r="N569" s="411"/>
      <c r="O569" s="412"/>
      <c r="P569" s="232"/>
    </row>
    <row r="570" customFormat="false" ht="12.75" hidden="false" customHeight="false" outlineLevel="0" collapsed="false">
      <c r="A570" s="393"/>
      <c r="B570" s="326"/>
      <c r="C570" s="326"/>
      <c r="D570" s="327"/>
      <c r="E570" s="328"/>
      <c r="F570" s="329"/>
      <c r="G570" s="330"/>
      <c r="H570" s="331"/>
      <c r="I570" s="331"/>
      <c r="J570" s="129"/>
      <c r="K570" s="129"/>
      <c r="L570" s="314"/>
      <c r="M570" s="410"/>
      <c r="N570" s="411"/>
      <c r="O570" s="412"/>
      <c r="P570" s="232"/>
    </row>
    <row r="571" customFormat="false" ht="12.75" hidden="false" customHeight="false" outlineLevel="0" collapsed="false">
      <c r="A571" s="393"/>
      <c r="B571" s="326"/>
      <c r="C571" s="326"/>
      <c r="D571" s="327"/>
      <c r="E571" s="328"/>
      <c r="F571" s="329"/>
      <c r="G571" s="330"/>
      <c r="H571" s="331"/>
      <c r="I571" s="331"/>
      <c r="J571" s="129"/>
      <c r="K571" s="129"/>
      <c r="L571" s="314"/>
      <c r="M571" s="410"/>
      <c r="N571" s="411"/>
      <c r="O571" s="412"/>
      <c r="P571" s="232"/>
    </row>
    <row r="572" customFormat="false" ht="12.75" hidden="false" customHeight="false" outlineLevel="0" collapsed="false">
      <c r="A572" s="393"/>
      <c r="B572" s="326"/>
      <c r="C572" s="326"/>
      <c r="D572" s="327"/>
      <c r="E572" s="328"/>
      <c r="F572" s="329"/>
      <c r="G572" s="330"/>
      <c r="H572" s="331"/>
      <c r="I572" s="331"/>
      <c r="J572" s="129"/>
      <c r="K572" s="129"/>
      <c r="L572" s="314"/>
      <c r="M572" s="410"/>
      <c r="N572" s="411"/>
      <c r="O572" s="412"/>
      <c r="P572" s="232"/>
    </row>
    <row r="573" customFormat="false" ht="12.75" hidden="false" customHeight="false" outlineLevel="0" collapsed="false">
      <c r="A573" s="393"/>
      <c r="B573" s="326"/>
      <c r="C573" s="326"/>
      <c r="D573" s="327"/>
      <c r="E573" s="328"/>
      <c r="F573" s="329"/>
      <c r="G573" s="330"/>
      <c r="H573" s="331"/>
      <c r="I573" s="331"/>
      <c r="J573" s="129"/>
      <c r="K573" s="129"/>
      <c r="L573" s="314"/>
      <c r="M573" s="410"/>
      <c r="N573" s="411"/>
      <c r="O573" s="412"/>
      <c r="P573" s="232"/>
    </row>
    <row r="574" customFormat="false" ht="12.75" hidden="false" customHeight="false" outlineLevel="0" collapsed="false">
      <c r="A574" s="393"/>
      <c r="B574" s="326"/>
      <c r="C574" s="326"/>
      <c r="D574" s="327"/>
      <c r="E574" s="328"/>
      <c r="F574" s="329"/>
      <c r="G574" s="330"/>
      <c r="H574" s="331"/>
      <c r="I574" s="331"/>
      <c r="J574" s="129"/>
      <c r="K574" s="129"/>
      <c r="L574" s="314"/>
      <c r="M574" s="410"/>
      <c r="N574" s="411"/>
      <c r="O574" s="412"/>
      <c r="P574" s="232"/>
    </row>
    <row r="575" customFormat="false" ht="12.75" hidden="false" customHeight="false" outlineLevel="0" collapsed="false">
      <c r="A575" s="393"/>
      <c r="B575" s="326"/>
      <c r="C575" s="326"/>
      <c r="D575" s="327"/>
      <c r="E575" s="328"/>
      <c r="F575" s="329"/>
      <c r="G575" s="330"/>
      <c r="H575" s="331"/>
      <c r="I575" s="331"/>
      <c r="J575" s="129"/>
      <c r="K575" s="129"/>
      <c r="L575" s="314"/>
      <c r="M575" s="410"/>
      <c r="N575" s="411"/>
      <c r="O575" s="412"/>
      <c r="P575" s="232"/>
    </row>
    <row r="576" customFormat="false" ht="12.75" hidden="false" customHeight="false" outlineLevel="0" collapsed="false">
      <c r="A576" s="393"/>
      <c r="B576" s="326"/>
      <c r="C576" s="326"/>
      <c r="D576" s="327"/>
      <c r="E576" s="328"/>
      <c r="F576" s="329"/>
      <c r="G576" s="330"/>
      <c r="H576" s="331"/>
      <c r="I576" s="331"/>
      <c r="J576" s="129"/>
      <c r="K576" s="129"/>
      <c r="L576" s="314"/>
      <c r="M576" s="410"/>
      <c r="N576" s="411"/>
      <c r="O576" s="412"/>
      <c r="P576" s="232"/>
    </row>
    <row r="577" customFormat="false" ht="12.75" hidden="false" customHeight="false" outlineLevel="0" collapsed="false">
      <c r="A577" s="393"/>
      <c r="B577" s="326"/>
      <c r="C577" s="326"/>
      <c r="D577" s="327"/>
      <c r="E577" s="328"/>
      <c r="F577" s="329"/>
      <c r="G577" s="330"/>
      <c r="H577" s="331"/>
      <c r="I577" s="331"/>
      <c r="J577" s="129"/>
      <c r="K577" s="129"/>
      <c r="L577" s="314"/>
      <c r="M577" s="410"/>
      <c r="N577" s="411"/>
      <c r="O577" s="412"/>
      <c r="P577" s="232"/>
    </row>
    <row r="578" customFormat="false" ht="12.75" hidden="false" customHeight="false" outlineLevel="0" collapsed="false">
      <c r="A578" s="393"/>
      <c r="B578" s="326"/>
      <c r="C578" s="326"/>
      <c r="D578" s="327"/>
      <c r="E578" s="328"/>
      <c r="F578" s="329"/>
      <c r="G578" s="330"/>
      <c r="H578" s="331"/>
      <c r="I578" s="331"/>
      <c r="J578" s="129"/>
      <c r="K578" s="129"/>
      <c r="L578" s="314"/>
      <c r="M578" s="410"/>
      <c r="N578" s="411"/>
      <c r="O578" s="412"/>
      <c r="P578" s="232"/>
    </row>
    <row r="579" customFormat="false" ht="12.75" hidden="false" customHeight="false" outlineLevel="0" collapsed="false">
      <c r="A579" s="393"/>
      <c r="B579" s="326"/>
      <c r="C579" s="326"/>
      <c r="D579" s="327"/>
      <c r="E579" s="328"/>
      <c r="F579" s="329"/>
      <c r="G579" s="330"/>
      <c r="H579" s="331"/>
      <c r="I579" s="331"/>
      <c r="J579" s="129"/>
      <c r="K579" s="129"/>
      <c r="L579" s="314"/>
      <c r="M579" s="410"/>
      <c r="N579" s="411"/>
      <c r="O579" s="412"/>
      <c r="P579" s="232"/>
    </row>
    <row r="580" customFormat="false" ht="12.75" hidden="false" customHeight="false" outlineLevel="0" collapsed="false">
      <c r="A580" s="393"/>
      <c r="B580" s="326"/>
      <c r="C580" s="326"/>
      <c r="D580" s="327"/>
      <c r="E580" s="328"/>
      <c r="F580" s="329"/>
      <c r="G580" s="330"/>
      <c r="H580" s="331"/>
      <c r="I580" s="331"/>
      <c r="J580" s="129"/>
      <c r="K580" s="129"/>
      <c r="L580" s="314"/>
      <c r="M580" s="410"/>
      <c r="N580" s="411"/>
      <c r="O580" s="412"/>
      <c r="P580" s="232"/>
    </row>
    <row r="581" customFormat="false" ht="12.75" hidden="false" customHeight="false" outlineLevel="0" collapsed="false">
      <c r="A581" s="393"/>
      <c r="B581" s="326"/>
      <c r="C581" s="326"/>
      <c r="D581" s="327"/>
      <c r="E581" s="328"/>
      <c r="F581" s="329"/>
      <c r="G581" s="330"/>
      <c r="H581" s="331"/>
      <c r="I581" s="331"/>
      <c r="J581" s="129"/>
      <c r="K581" s="129"/>
      <c r="L581" s="314"/>
      <c r="M581" s="410"/>
      <c r="N581" s="411"/>
      <c r="O581" s="412"/>
      <c r="P581" s="232"/>
    </row>
    <row r="582" customFormat="false" ht="12.75" hidden="false" customHeight="false" outlineLevel="0" collapsed="false">
      <c r="A582" s="393"/>
      <c r="B582" s="326"/>
      <c r="C582" s="326"/>
      <c r="D582" s="327"/>
      <c r="E582" s="328"/>
      <c r="F582" s="329"/>
      <c r="G582" s="330"/>
      <c r="H582" s="331"/>
      <c r="I582" s="331"/>
      <c r="J582" s="129"/>
      <c r="K582" s="129"/>
      <c r="L582" s="314"/>
      <c r="M582" s="410"/>
      <c r="N582" s="411"/>
      <c r="O582" s="412"/>
      <c r="P582" s="232"/>
    </row>
    <row r="583" customFormat="false" ht="12.75" hidden="false" customHeight="false" outlineLevel="0" collapsed="false">
      <c r="A583" s="393"/>
      <c r="B583" s="326"/>
      <c r="C583" s="326"/>
      <c r="D583" s="327"/>
      <c r="E583" s="328"/>
      <c r="F583" s="329"/>
      <c r="G583" s="330"/>
      <c r="H583" s="331"/>
      <c r="I583" s="331"/>
      <c r="J583" s="129"/>
      <c r="K583" s="129"/>
      <c r="L583" s="314"/>
      <c r="M583" s="410"/>
      <c r="N583" s="411"/>
      <c r="O583" s="412"/>
      <c r="P583" s="232"/>
    </row>
    <row r="584" customFormat="false" ht="12.75" hidden="false" customHeight="false" outlineLevel="0" collapsed="false">
      <c r="A584" s="393"/>
      <c r="B584" s="326"/>
      <c r="C584" s="326"/>
      <c r="D584" s="327"/>
      <c r="E584" s="328"/>
      <c r="F584" s="329"/>
      <c r="G584" s="330"/>
      <c r="H584" s="331"/>
      <c r="I584" s="331"/>
      <c r="J584" s="129"/>
      <c r="K584" s="129"/>
      <c r="L584" s="314"/>
      <c r="M584" s="410"/>
      <c r="N584" s="411"/>
      <c r="O584" s="412"/>
      <c r="P584" s="232"/>
    </row>
    <row r="585" customFormat="false" ht="12.75" hidden="false" customHeight="false" outlineLevel="0" collapsed="false">
      <c r="A585" s="393"/>
      <c r="B585" s="326"/>
      <c r="C585" s="326"/>
      <c r="D585" s="327"/>
      <c r="E585" s="328"/>
      <c r="F585" s="329"/>
      <c r="G585" s="330"/>
      <c r="H585" s="331"/>
      <c r="I585" s="331"/>
      <c r="J585" s="129"/>
      <c r="K585" s="129"/>
      <c r="L585" s="314"/>
      <c r="M585" s="410"/>
      <c r="N585" s="411"/>
      <c r="O585" s="412"/>
      <c r="P585" s="232"/>
    </row>
    <row r="586" customFormat="false" ht="12.75" hidden="false" customHeight="false" outlineLevel="0" collapsed="false">
      <c r="A586" s="393"/>
      <c r="B586" s="326"/>
      <c r="C586" s="326"/>
      <c r="D586" s="327"/>
      <c r="E586" s="328"/>
      <c r="F586" s="329"/>
      <c r="G586" s="330"/>
      <c r="H586" s="331"/>
      <c r="I586" s="331"/>
      <c r="J586" s="129"/>
      <c r="K586" s="129"/>
      <c r="L586" s="314"/>
      <c r="M586" s="410"/>
      <c r="N586" s="411"/>
      <c r="O586" s="412"/>
      <c r="P586" s="232"/>
    </row>
    <row r="587" customFormat="false" ht="12.75" hidden="false" customHeight="false" outlineLevel="0" collapsed="false">
      <c r="A587" s="393"/>
      <c r="B587" s="326"/>
      <c r="C587" s="326"/>
      <c r="D587" s="327"/>
      <c r="E587" s="328"/>
      <c r="F587" s="329"/>
      <c r="G587" s="330"/>
      <c r="H587" s="331"/>
      <c r="I587" s="331"/>
      <c r="J587" s="129"/>
      <c r="K587" s="129"/>
      <c r="L587" s="314"/>
      <c r="M587" s="410"/>
      <c r="N587" s="411"/>
      <c r="O587" s="412"/>
      <c r="P587" s="232"/>
    </row>
    <row r="588" customFormat="false" ht="12.75" hidden="false" customHeight="false" outlineLevel="0" collapsed="false">
      <c r="A588" s="393"/>
      <c r="B588" s="326"/>
      <c r="C588" s="326"/>
      <c r="D588" s="327"/>
      <c r="E588" s="328"/>
      <c r="F588" s="329"/>
      <c r="G588" s="330"/>
      <c r="H588" s="331"/>
      <c r="I588" s="331"/>
      <c r="J588" s="129"/>
      <c r="K588" s="129"/>
      <c r="L588" s="314"/>
      <c r="M588" s="410"/>
      <c r="N588" s="411"/>
      <c r="O588" s="412"/>
      <c r="P588" s="232"/>
    </row>
    <row r="589" customFormat="false" ht="12.75" hidden="false" customHeight="false" outlineLevel="0" collapsed="false">
      <c r="A589" s="393"/>
      <c r="B589" s="326"/>
      <c r="C589" s="326"/>
      <c r="D589" s="327"/>
      <c r="E589" s="328"/>
      <c r="F589" s="329"/>
      <c r="G589" s="330"/>
      <c r="H589" s="331"/>
      <c r="I589" s="331"/>
      <c r="J589" s="129"/>
      <c r="K589" s="129"/>
      <c r="L589" s="314"/>
      <c r="M589" s="410"/>
      <c r="N589" s="411"/>
      <c r="O589" s="412"/>
      <c r="P589" s="232"/>
    </row>
    <row r="590" customFormat="false" ht="12.75" hidden="false" customHeight="false" outlineLevel="0" collapsed="false">
      <c r="A590" s="393"/>
      <c r="B590" s="326"/>
      <c r="C590" s="326"/>
      <c r="D590" s="327"/>
      <c r="E590" s="328"/>
      <c r="F590" s="329"/>
      <c r="G590" s="330"/>
      <c r="H590" s="331"/>
      <c r="I590" s="331"/>
      <c r="J590" s="129"/>
      <c r="K590" s="129"/>
      <c r="L590" s="314"/>
      <c r="M590" s="410"/>
      <c r="N590" s="411"/>
      <c r="O590" s="412"/>
      <c r="P590" s="232"/>
    </row>
    <row r="591" customFormat="false" ht="12.75" hidden="false" customHeight="false" outlineLevel="0" collapsed="false">
      <c r="A591" s="393"/>
      <c r="B591" s="326"/>
      <c r="C591" s="326"/>
      <c r="D591" s="327"/>
      <c r="E591" s="328"/>
      <c r="F591" s="329"/>
      <c r="G591" s="330"/>
      <c r="H591" s="331"/>
      <c r="I591" s="331"/>
      <c r="J591" s="129"/>
      <c r="K591" s="129"/>
      <c r="L591" s="314"/>
      <c r="M591" s="410"/>
      <c r="N591" s="411"/>
      <c r="O591" s="412"/>
      <c r="P591" s="232"/>
    </row>
    <row r="592" customFormat="false" ht="12.75" hidden="false" customHeight="false" outlineLevel="0" collapsed="false">
      <c r="A592" s="393"/>
      <c r="B592" s="326"/>
      <c r="C592" s="326"/>
      <c r="D592" s="327"/>
      <c r="E592" s="328"/>
      <c r="F592" s="329"/>
      <c r="G592" s="330"/>
      <c r="H592" s="331"/>
      <c r="I592" s="331"/>
      <c r="J592" s="129"/>
      <c r="K592" s="129"/>
      <c r="L592" s="314"/>
      <c r="M592" s="410"/>
      <c r="N592" s="411"/>
      <c r="O592" s="412"/>
      <c r="P592" s="232"/>
    </row>
    <row r="593" customFormat="false" ht="12.75" hidden="false" customHeight="false" outlineLevel="0" collapsed="false">
      <c r="A593" s="393"/>
      <c r="B593" s="326"/>
      <c r="C593" s="326"/>
      <c r="D593" s="327"/>
      <c r="E593" s="328"/>
      <c r="F593" s="329"/>
      <c r="G593" s="330"/>
      <c r="H593" s="331"/>
      <c r="I593" s="331"/>
      <c r="J593" s="129"/>
      <c r="K593" s="129"/>
      <c r="L593" s="314"/>
      <c r="M593" s="410"/>
      <c r="N593" s="411"/>
      <c r="O593" s="412"/>
      <c r="P593" s="232"/>
    </row>
    <row r="594" customFormat="false" ht="12.75" hidden="false" customHeight="false" outlineLevel="0" collapsed="false">
      <c r="A594" s="393"/>
      <c r="B594" s="326"/>
      <c r="C594" s="326"/>
      <c r="D594" s="327"/>
      <c r="E594" s="328"/>
      <c r="F594" s="329"/>
      <c r="G594" s="330"/>
      <c r="H594" s="331"/>
      <c r="I594" s="331"/>
      <c r="J594" s="129"/>
      <c r="K594" s="129"/>
      <c r="L594" s="314"/>
      <c r="M594" s="410"/>
      <c r="N594" s="411"/>
      <c r="O594" s="412"/>
      <c r="P594" s="232"/>
    </row>
    <row r="595" customFormat="false" ht="12.75" hidden="false" customHeight="false" outlineLevel="0" collapsed="false">
      <c r="A595" s="393"/>
      <c r="B595" s="326"/>
      <c r="C595" s="326"/>
      <c r="D595" s="327"/>
      <c r="E595" s="328"/>
      <c r="F595" s="329"/>
      <c r="G595" s="330"/>
      <c r="H595" s="331"/>
      <c r="I595" s="331"/>
      <c r="J595" s="129"/>
      <c r="K595" s="129"/>
      <c r="L595" s="314"/>
      <c r="M595" s="410"/>
      <c r="N595" s="411"/>
      <c r="O595" s="412"/>
      <c r="P595" s="232"/>
    </row>
    <row r="596" customFormat="false" ht="12.75" hidden="false" customHeight="false" outlineLevel="0" collapsed="false">
      <c r="A596" s="393"/>
      <c r="B596" s="326"/>
      <c r="C596" s="326"/>
      <c r="D596" s="327"/>
      <c r="E596" s="328"/>
      <c r="F596" s="329"/>
      <c r="G596" s="330"/>
      <c r="H596" s="331"/>
      <c r="I596" s="331"/>
      <c r="J596" s="129"/>
      <c r="K596" s="129"/>
      <c r="L596" s="314"/>
      <c r="M596" s="410"/>
      <c r="N596" s="411"/>
      <c r="O596" s="412"/>
      <c r="P596" s="232"/>
    </row>
    <row r="597" customFormat="false" ht="12.75" hidden="false" customHeight="false" outlineLevel="0" collapsed="false">
      <c r="A597" s="393"/>
      <c r="B597" s="326"/>
      <c r="C597" s="326"/>
      <c r="D597" s="327"/>
      <c r="E597" s="328"/>
      <c r="F597" s="329"/>
      <c r="G597" s="330"/>
      <c r="H597" s="331"/>
      <c r="I597" s="331"/>
      <c r="J597" s="129"/>
      <c r="K597" s="129"/>
      <c r="L597" s="314"/>
      <c r="M597" s="410"/>
      <c r="N597" s="411"/>
      <c r="O597" s="412"/>
      <c r="P597" s="232"/>
    </row>
    <row r="598" customFormat="false" ht="12.75" hidden="false" customHeight="false" outlineLevel="0" collapsed="false">
      <c r="A598" s="393"/>
      <c r="B598" s="326"/>
      <c r="C598" s="326"/>
      <c r="D598" s="327"/>
      <c r="E598" s="328"/>
      <c r="F598" s="329"/>
      <c r="G598" s="330"/>
      <c r="H598" s="331"/>
      <c r="I598" s="331"/>
      <c r="J598" s="129"/>
      <c r="K598" s="129"/>
      <c r="L598" s="314"/>
      <c r="M598" s="410"/>
      <c r="N598" s="411"/>
      <c r="O598" s="412"/>
      <c r="P598" s="232"/>
    </row>
    <row r="599" customFormat="false" ht="12.75" hidden="false" customHeight="false" outlineLevel="0" collapsed="false">
      <c r="A599" s="393"/>
      <c r="B599" s="326"/>
      <c r="C599" s="326"/>
      <c r="D599" s="327"/>
      <c r="E599" s="328"/>
      <c r="F599" s="329"/>
      <c r="G599" s="330"/>
      <c r="H599" s="331"/>
      <c r="I599" s="331"/>
      <c r="J599" s="129"/>
      <c r="K599" s="129"/>
      <c r="L599" s="314"/>
      <c r="M599" s="410"/>
      <c r="N599" s="411"/>
      <c r="O599" s="412"/>
      <c r="P599" s="232"/>
    </row>
    <row r="600" customFormat="false" ht="12.75" hidden="false" customHeight="false" outlineLevel="0" collapsed="false">
      <c r="A600" s="393"/>
      <c r="B600" s="326"/>
      <c r="C600" s="326"/>
      <c r="D600" s="327"/>
      <c r="E600" s="328"/>
      <c r="F600" s="329"/>
      <c r="G600" s="330"/>
      <c r="H600" s="331"/>
      <c r="I600" s="331"/>
      <c r="J600" s="129"/>
      <c r="K600" s="129"/>
      <c r="L600" s="314"/>
      <c r="M600" s="410"/>
      <c r="N600" s="411"/>
      <c r="O600" s="412"/>
      <c r="P600" s="232"/>
    </row>
    <row r="601" customFormat="false" ht="12.75" hidden="false" customHeight="false" outlineLevel="0" collapsed="false">
      <c r="A601" s="393"/>
      <c r="B601" s="326"/>
      <c r="C601" s="326"/>
      <c r="D601" s="327"/>
      <c r="E601" s="328"/>
      <c r="F601" s="329"/>
      <c r="G601" s="330"/>
      <c r="H601" s="331"/>
      <c r="I601" s="331"/>
      <c r="J601" s="129"/>
      <c r="K601" s="129"/>
      <c r="L601" s="314"/>
      <c r="M601" s="410"/>
      <c r="N601" s="411"/>
      <c r="O601" s="412"/>
      <c r="P601" s="232"/>
    </row>
    <row r="602" customFormat="false" ht="12.75" hidden="false" customHeight="false" outlineLevel="0" collapsed="false">
      <c r="A602" s="393"/>
      <c r="B602" s="326"/>
      <c r="C602" s="326"/>
      <c r="D602" s="327"/>
      <c r="E602" s="328"/>
      <c r="F602" s="329"/>
      <c r="G602" s="330"/>
      <c r="H602" s="331"/>
      <c r="I602" s="331"/>
      <c r="J602" s="129"/>
      <c r="K602" s="129"/>
      <c r="L602" s="314"/>
      <c r="M602" s="410"/>
      <c r="N602" s="411"/>
      <c r="O602" s="412"/>
      <c r="P602" s="232"/>
    </row>
    <row r="603" customFormat="false" ht="12.75" hidden="false" customHeight="false" outlineLevel="0" collapsed="false">
      <c r="A603" s="393"/>
      <c r="B603" s="326"/>
      <c r="C603" s="326"/>
      <c r="D603" s="327"/>
      <c r="E603" s="328"/>
      <c r="F603" s="329"/>
      <c r="G603" s="330"/>
      <c r="H603" s="331"/>
      <c r="I603" s="331"/>
      <c r="J603" s="129"/>
      <c r="K603" s="129"/>
      <c r="L603" s="314"/>
      <c r="M603" s="410"/>
      <c r="N603" s="411"/>
      <c r="O603" s="412"/>
      <c r="P603" s="232"/>
    </row>
    <row r="604" customFormat="false" ht="12.75" hidden="false" customHeight="false" outlineLevel="0" collapsed="false">
      <c r="A604" s="393"/>
      <c r="B604" s="326"/>
      <c r="C604" s="326"/>
      <c r="D604" s="327"/>
      <c r="E604" s="328"/>
      <c r="F604" s="329"/>
      <c r="G604" s="330"/>
      <c r="H604" s="331"/>
      <c r="I604" s="331"/>
      <c r="J604" s="129"/>
      <c r="K604" s="129"/>
      <c r="L604" s="314"/>
      <c r="M604" s="410"/>
      <c r="N604" s="411"/>
      <c r="O604" s="412"/>
      <c r="P604" s="232"/>
    </row>
    <row r="605" customFormat="false" ht="12.75" hidden="false" customHeight="false" outlineLevel="0" collapsed="false">
      <c r="A605" s="393"/>
      <c r="B605" s="326"/>
      <c r="C605" s="326"/>
      <c r="D605" s="327"/>
      <c r="E605" s="328"/>
      <c r="F605" s="329"/>
      <c r="G605" s="330"/>
      <c r="H605" s="331"/>
      <c r="I605" s="331"/>
      <c r="J605" s="129"/>
      <c r="K605" s="129"/>
      <c r="L605" s="314"/>
      <c r="M605" s="410"/>
      <c r="N605" s="411"/>
      <c r="O605" s="412"/>
      <c r="P605" s="232"/>
    </row>
    <row r="606" customFormat="false" ht="12.75" hidden="false" customHeight="false" outlineLevel="0" collapsed="false">
      <c r="A606" s="393"/>
      <c r="B606" s="326"/>
      <c r="C606" s="326"/>
      <c r="D606" s="327"/>
      <c r="E606" s="328"/>
      <c r="F606" s="329"/>
      <c r="G606" s="330"/>
      <c r="H606" s="331"/>
      <c r="I606" s="331"/>
      <c r="J606" s="129"/>
      <c r="K606" s="129"/>
      <c r="L606" s="314"/>
      <c r="M606" s="410"/>
      <c r="N606" s="411"/>
      <c r="O606" s="412"/>
      <c r="P606" s="232"/>
    </row>
    <row r="607" customFormat="false" ht="12.75" hidden="false" customHeight="false" outlineLevel="0" collapsed="false">
      <c r="A607" s="393"/>
      <c r="B607" s="326"/>
      <c r="C607" s="326"/>
      <c r="D607" s="327"/>
      <c r="E607" s="328"/>
      <c r="F607" s="329"/>
      <c r="G607" s="330"/>
      <c r="H607" s="331"/>
      <c r="I607" s="331"/>
      <c r="J607" s="129"/>
      <c r="K607" s="129"/>
      <c r="L607" s="314"/>
      <c r="M607" s="410"/>
      <c r="N607" s="411"/>
      <c r="O607" s="412"/>
      <c r="P607" s="232"/>
    </row>
    <row r="608" customFormat="false" ht="12.75" hidden="false" customHeight="false" outlineLevel="0" collapsed="false">
      <c r="A608" s="393"/>
      <c r="B608" s="326"/>
      <c r="C608" s="326"/>
      <c r="D608" s="327"/>
      <c r="E608" s="328"/>
      <c r="F608" s="329"/>
      <c r="G608" s="330"/>
      <c r="H608" s="331"/>
      <c r="I608" s="331"/>
      <c r="J608" s="129"/>
      <c r="K608" s="129"/>
      <c r="L608" s="314"/>
      <c r="M608" s="410"/>
      <c r="N608" s="411"/>
      <c r="O608" s="412"/>
      <c r="P608" s="232"/>
    </row>
    <row r="609" customFormat="false" ht="12.75" hidden="false" customHeight="false" outlineLevel="0" collapsed="false">
      <c r="A609" s="393"/>
      <c r="B609" s="326"/>
      <c r="C609" s="326"/>
      <c r="D609" s="327"/>
      <c r="E609" s="328"/>
      <c r="F609" s="329"/>
      <c r="G609" s="330"/>
      <c r="H609" s="331"/>
      <c r="I609" s="331"/>
      <c r="J609" s="129"/>
      <c r="K609" s="129"/>
      <c r="L609" s="314"/>
      <c r="M609" s="410"/>
      <c r="N609" s="411"/>
      <c r="O609" s="412"/>
      <c r="P609" s="232"/>
    </row>
    <row r="610" customFormat="false" ht="12.75" hidden="false" customHeight="false" outlineLevel="0" collapsed="false">
      <c r="A610" s="393"/>
      <c r="B610" s="326"/>
      <c r="C610" s="326"/>
      <c r="D610" s="327"/>
      <c r="E610" s="328"/>
      <c r="F610" s="329"/>
      <c r="G610" s="330"/>
      <c r="H610" s="331"/>
      <c r="I610" s="331"/>
      <c r="J610" s="129"/>
      <c r="K610" s="129"/>
      <c r="L610" s="314"/>
      <c r="M610" s="410"/>
      <c r="N610" s="411"/>
      <c r="O610" s="412"/>
      <c r="P610" s="232"/>
    </row>
    <row r="611" customFormat="false" ht="12.75" hidden="false" customHeight="false" outlineLevel="0" collapsed="false">
      <c r="A611" s="393"/>
      <c r="B611" s="326"/>
      <c r="C611" s="326"/>
      <c r="D611" s="327"/>
      <c r="E611" s="328"/>
      <c r="F611" s="329"/>
      <c r="G611" s="330"/>
      <c r="H611" s="331"/>
      <c r="I611" s="331"/>
      <c r="J611" s="129"/>
      <c r="K611" s="129"/>
      <c r="L611" s="314"/>
      <c r="M611" s="410"/>
      <c r="N611" s="411"/>
      <c r="O611" s="412"/>
      <c r="P611" s="232"/>
    </row>
    <row r="612" customFormat="false" ht="12.75" hidden="false" customHeight="false" outlineLevel="0" collapsed="false">
      <c r="A612" s="393"/>
      <c r="B612" s="326"/>
      <c r="C612" s="326"/>
      <c r="D612" s="327"/>
      <c r="E612" s="328"/>
      <c r="F612" s="329"/>
      <c r="G612" s="330"/>
      <c r="H612" s="331"/>
      <c r="I612" s="331"/>
      <c r="J612" s="129"/>
      <c r="K612" s="129"/>
      <c r="L612" s="314"/>
      <c r="M612" s="410"/>
      <c r="N612" s="411"/>
      <c r="O612" s="412"/>
      <c r="P612" s="232"/>
    </row>
    <row r="613" customFormat="false" ht="12.75" hidden="false" customHeight="false" outlineLevel="0" collapsed="false">
      <c r="A613" s="393"/>
      <c r="B613" s="326"/>
      <c r="C613" s="326"/>
      <c r="D613" s="327"/>
      <c r="E613" s="328"/>
      <c r="F613" s="329"/>
      <c r="G613" s="330"/>
      <c r="H613" s="331"/>
      <c r="I613" s="331"/>
      <c r="J613" s="129"/>
      <c r="K613" s="129"/>
      <c r="L613" s="314"/>
      <c r="M613" s="410"/>
      <c r="N613" s="411"/>
      <c r="O613" s="412"/>
      <c r="P613" s="232"/>
    </row>
    <row r="614" customFormat="false" ht="12.75" hidden="false" customHeight="false" outlineLevel="0" collapsed="false">
      <c r="A614" s="393"/>
      <c r="B614" s="326"/>
      <c r="C614" s="326"/>
      <c r="D614" s="327"/>
      <c r="E614" s="328"/>
      <c r="F614" s="329"/>
      <c r="G614" s="330"/>
      <c r="H614" s="331"/>
      <c r="I614" s="331"/>
      <c r="J614" s="129"/>
      <c r="K614" s="129"/>
      <c r="L614" s="314"/>
      <c r="M614" s="410"/>
      <c r="N614" s="411"/>
      <c r="O614" s="412"/>
      <c r="P614" s="232"/>
    </row>
    <row r="615" customFormat="false" ht="12.75" hidden="false" customHeight="false" outlineLevel="0" collapsed="false">
      <c r="A615" s="393"/>
      <c r="B615" s="326"/>
      <c r="C615" s="326"/>
      <c r="D615" s="327"/>
      <c r="E615" s="328"/>
      <c r="F615" s="329"/>
      <c r="G615" s="330"/>
      <c r="H615" s="331"/>
      <c r="I615" s="331"/>
      <c r="J615" s="129"/>
      <c r="K615" s="129"/>
      <c r="L615" s="314"/>
      <c r="M615" s="410"/>
      <c r="N615" s="411"/>
      <c r="O615" s="412"/>
      <c r="P615" s="232"/>
    </row>
    <row r="616" customFormat="false" ht="12.75" hidden="false" customHeight="false" outlineLevel="0" collapsed="false">
      <c r="A616" s="393"/>
      <c r="B616" s="326"/>
      <c r="C616" s="326"/>
      <c r="D616" s="327"/>
      <c r="E616" s="328"/>
      <c r="F616" s="329"/>
      <c r="G616" s="330"/>
      <c r="H616" s="331"/>
      <c r="I616" s="331"/>
      <c r="J616" s="129"/>
      <c r="K616" s="129"/>
      <c r="L616" s="314"/>
      <c r="M616" s="410"/>
      <c r="N616" s="411"/>
      <c r="O616" s="412"/>
      <c r="P616" s="232"/>
    </row>
    <row r="617" customFormat="false" ht="12.75" hidden="false" customHeight="false" outlineLevel="0" collapsed="false">
      <c r="A617" s="393"/>
      <c r="B617" s="326"/>
      <c r="C617" s="326"/>
      <c r="D617" s="327"/>
      <c r="E617" s="328"/>
      <c r="F617" s="329"/>
      <c r="G617" s="330"/>
      <c r="H617" s="331"/>
      <c r="I617" s="331"/>
      <c r="J617" s="129"/>
      <c r="K617" s="129"/>
      <c r="L617" s="314"/>
      <c r="M617" s="410"/>
      <c r="N617" s="411"/>
      <c r="O617" s="412"/>
      <c r="P617" s="232"/>
    </row>
    <row r="618" customFormat="false" ht="12.75" hidden="false" customHeight="false" outlineLevel="0" collapsed="false">
      <c r="A618" s="393"/>
      <c r="B618" s="326"/>
      <c r="C618" s="326"/>
      <c r="D618" s="327"/>
      <c r="E618" s="328"/>
      <c r="F618" s="329"/>
      <c r="G618" s="330"/>
      <c r="H618" s="331"/>
      <c r="I618" s="331"/>
      <c r="J618" s="129"/>
      <c r="K618" s="129"/>
      <c r="L618" s="314"/>
      <c r="M618" s="410"/>
      <c r="N618" s="411"/>
      <c r="O618" s="412"/>
      <c r="P618" s="232"/>
    </row>
    <row r="619" customFormat="false" ht="12.75" hidden="false" customHeight="false" outlineLevel="0" collapsed="false">
      <c r="A619" s="393"/>
      <c r="B619" s="326"/>
      <c r="C619" s="326"/>
      <c r="D619" s="327"/>
      <c r="E619" s="328"/>
      <c r="F619" s="329"/>
      <c r="G619" s="330"/>
      <c r="H619" s="331"/>
      <c r="I619" s="331"/>
      <c r="J619" s="129"/>
      <c r="K619" s="129"/>
      <c r="L619" s="314"/>
      <c r="M619" s="410"/>
      <c r="N619" s="411"/>
      <c r="O619" s="412"/>
      <c r="P619" s="232"/>
    </row>
    <row r="620" customFormat="false" ht="12.75" hidden="false" customHeight="false" outlineLevel="0" collapsed="false">
      <c r="A620" s="393"/>
      <c r="B620" s="326"/>
      <c r="C620" s="326"/>
      <c r="D620" s="327"/>
      <c r="E620" s="328"/>
      <c r="F620" s="329"/>
      <c r="G620" s="330"/>
      <c r="H620" s="331"/>
      <c r="I620" s="331"/>
      <c r="J620" s="129"/>
      <c r="K620" s="129"/>
      <c r="L620" s="314"/>
      <c r="M620" s="410"/>
      <c r="N620" s="411"/>
      <c r="O620" s="412"/>
      <c r="P620" s="232"/>
    </row>
    <row r="621" customFormat="false" ht="12.75" hidden="false" customHeight="false" outlineLevel="0" collapsed="false">
      <c r="A621" s="393"/>
      <c r="B621" s="326"/>
      <c r="C621" s="326"/>
      <c r="D621" s="327"/>
      <c r="E621" s="328"/>
      <c r="F621" s="329"/>
      <c r="G621" s="330"/>
      <c r="H621" s="331"/>
      <c r="I621" s="331"/>
      <c r="J621" s="129"/>
      <c r="K621" s="129"/>
      <c r="L621" s="314"/>
      <c r="M621" s="410"/>
      <c r="N621" s="411"/>
      <c r="O621" s="412"/>
      <c r="P621" s="232"/>
    </row>
    <row r="622" customFormat="false" ht="12.75" hidden="false" customHeight="false" outlineLevel="0" collapsed="false">
      <c r="A622" s="393"/>
      <c r="B622" s="326"/>
      <c r="C622" s="326"/>
      <c r="D622" s="327"/>
      <c r="E622" s="328"/>
      <c r="F622" s="329"/>
      <c r="G622" s="330"/>
      <c r="H622" s="331"/>
      <c r="I622" s="331"/>
      <c r="J622" s="129"/>
      <c r="K622" s="129"/>
      <c r="L622" s="314"/>
      <c r="M622" s="410"/>
      <c r="N622" s="411"/>
      <c r="O622" s="412"/>
      <c r="P622" s="232"/>
    </row>
    <row r="623" customFormat="false" ht="12.75" hidden="false" customHeight="false" outlineLevel="0" collapsed="false">
      <c r="A623" s="393"/>
      <c r="B623" s="326"/>
      <c r="C623" s="326"/>
      <c r="D623" s="327"/>
      <c r="E623" s="328"/>
      <c r="F623" s="329"/>
      <c r="G623" s="330"/>
      <c r="H623" s="331"/>
      <c r="I623" s="331"/>
      <c r="J623" s="129"/>
      <c r="K623" s="129"/>
      <c r="L623" s="314"/>
      <c r="M623" s="410"/>
      <c r="N623" s="411"/>
      <c r="O623" s="412"/>
      <c r="P623" s="232"/>
    </row>
    <row r="624" customFormat="false" ht="12.75" hidden="false" customHeight="false" outlineLevel="0" collapsed="false">
      <c r="A624" s="393"/>
      <c r="B624" s="326"/>
      <c r="C624" s="326"/>
      <c r="D624" s="327"/>
      <c r="E624" s="328"/>
      <c r="F624" s="329"/>
      <c r="G624" s="330"/>
      <c r="H624" s="331"/>
      <c r="I624" s="331"/>
      <c r="J624" s="129"/>
      <c r="K624" s="129"/>
      <c r="L624" s="314"/>
      <c r="M624" s="410"/>
      <c r="N624" s="411"/>
      <c r="O624" s="412"/>
      <c r="P624" s="232"/>
    </row>
    <row r="625" customFormat="false" ht="12.75" hidden="false" customHeight="false" outlineLevel="0" collapsed="false">
      <c r="A625" s="393"/>
      <c r="B625" s="326"/>
      <c r="C625" s="326"/>
      <c r="D625" s="327"/>
      <c r="E625" s="328"/>
      <c r="F625" s="329"/>
      <c r="G625" s="330"/>
      <c r="H625" s="331"/>
      <c r="I625" s="331"/>
      <c r="J625" s="129"/>
      <c r="K625" s="129"/>
      <c r="L625" s="314"/>
      <c r="M625" s="410"/>
      <c r="N625" s="411"/>
      <c r="O625" s="412"/>
      <c r="P625" s="232"/>
    </row>
    <row r="626" customFormat="false" ht="12.75" hidden="false" customHeight="false" outlineLevel="0" collapsed="false">
      <c r="A626" s="393"/>
      <c r="B626" s="326"/>
      <c r="C626" s="326"/>
      <c r="D626" s="327"/>
      <c r="E626" s="328"/>
      <c r="F626" s="329"/>
      <c r="G626" s="330"/>
      <c r="H626" s="331"/>
      <c r="I626" s="331"/>
      <c r="J626" s="129"/>
      <c r="K626" s="129"/>
      <c r="L626" s="314"/>
      <c r="M626" s="410"/>
      <c r="N626" s="411"/>
      <c r="O626" s="412"/>
      <c r="P626" s="232"/>
    </row>
    <row r="627" customFormat="false" ht="12.75" hidden="false" customHeight="false" outlineLevel="0" collapsed="false">
      <c r="A627" s="393"/>
      <c r="B627" s="326"/>
      <c r="C627" s="326"/>
      <c r="D627" s="327"/>
      <c r="E627" s="328"/>
      <c r="F627" s="329"/>
      <c r="G627" s="330"/>
      <c r="H627" s="331"/>
      <c r="I627" s="331"/>
      <c r="J627" s="129"/>
      <c r="K627" s="129"/>
      <c r="L627" s="314"/>
      <c r="M627" s="410"/>
      <c r="N627" s="411"/>
      <c r="O627" s="412"/>
      <c r="P627" s="232"/>
    </row>
    <row r="628" customFormat="false" ht="12.75" hidden="false" customHeight="false" outlineLevel="0" collapsed="false">
      <c r="A628" s="393"/>
      <c r="B628" s="326"/>
      <c r="C628" s="326"/>
      <c r="D628" s="327"/>
      <c r="E628" s="328"/>
      <c r="F628" s="329"/>
      <c r="G628" s="330"/>
      <c r="H628" s="331"/>
      <c r="I628" s="331"/>
      <c r="J628" s="129"/>
      <c r="K628" s="129"/>
      <c r="L628" s="314"/>
      <c r="M628" s="410"/>
      <c r="N628" s="411"/>
      <c r="O628" s="412"/>
      <c r="P628" s="232"/>
    </row>
    <row r="629" customFormat="false" ht="12.75" hidden="false" customHeight="false" outlineLevel="0" collapsed="false">
      <c r="A629" s="393"/>
      <c r="B629" s="326"/>
      <c r="C629" s="326"/>
      <c r="D629" s="327"/>
      <c r="E629" s="328"/>
      <c r="F629" s="329"/>
      <c r="G629" s="330"/>
      <c r="H629" s="331"/>
      <c r="I629" s="331"/>
      <c r="J629" s="129"/>
      <c r="K629" s="129"/>
      <c r="L629" s="314"/>
      <c r="M629" s="410"/>
      <c r="N629" s="411"/>
      <c r="O629" s="412"/>
      <c r="P629" s="232"/>
    </row>
    <row r="630" customFormat="false" ht="12.75" hidden="false" customHeight="false" outlineLevel="0" collapsed="false">
      <c r="A630" s="393"/>
      <c r="B630" s="326"/>
      <c r="C630" s="326"/>
      <c r="D630" s="327"/>
      <c r="E630" s="328"/>
      <c r="F630" s="329"/>
      <c r="G630" s="330"/>
      <c r="H630" s="331"/>
      <c r="I630" s="331"/>
      <c r="J630" s="129"/>
      <c r="K630" s="129"/>
      <c r="L630" s="314"/>
      <c r="M630" s="410"/>
      <c r="N630" s="411"/>
      <c r="O630" s="412"/>
      <c r="P630" s="232"/>
    </row>
    <row r="631" customFormat="false" ht="12.75" hidden="false" customHeight="false" outlineLevel="0" collapsed="false">
      <c r="A631" s="393"/>
      <c r="B631" s="326"/>
      <c r="C631" s="326"/>
      <c r="D631" s="327"/>
      <c r="E631" s="328"/>
      <c r="F631" s="329"/>
      <c r="G631" s="330"/>
      <c r="H631" s="331"/>
      <c r="I631" s="331"/>
      <c r="J631" s="129"/>
      <c r="K631" s="129"/>
      <c r="L631" s="314"/>
      <c r="M631" s="410"/>
      <c r="N631" s="411"/>
      <c r="O631" s="412"/>
      <c r="P631" s="232"/>
    </row>
    <row r="632" customFormat="false" ht="12.75" hidden="false" customHeight="false" outlineLevel="0" collapsed="false">
      <c r="A632" s="393"/>
      <c r="B632" s="326"/>
      <c r="C632" s="326"/>
      <c r="D632" s="327"/>
      <c r="E632" s="328"/>
      <c r="F632" s="329"/>
      <c r="G632" s="330"/>
      <c r="H632" s="331"/>
      <c r="I632" s="331"/>
      <c r="J632" s="129"/>
      <c r="K632" s="129"/>
      <c r="L632" s="314"/>
      <c r="M632" s="410"/>
      <c r="N632" s="411"/>
      <c r="O632" s="412"/>
      <c r="P632" s="232"/>
    </row>
    <row r="633" customFormat="false" ht="12.75" hidden="false" customHeight="false" outlineLevel="0" collapsed="false">
      <c r="A633" s="393"/>
      <c r="B633" s="326"/>
      <c r="C633" s="326"/>
      <c r="D633" s="327"/>
      <c r="E633" s="328"/>
      <c r="F633" s="329"/>
      <c r="G633" s="330"/>
      <c r="H633" s="331"/>
      <c r="I633" s="331"/>
      <c r="J633" s="129"/>
      <c r="K633" s="129"/>
      <c r="L633" s="314"/>
      <c r="M633" s="410"/>
      <c r="N633" s="411"/>
      <c r="O633" s="412"/>
      <c r="P633" s="232"/>
    </row>
    <row r="634" customFormat="false" ht="12.75" hidden="false" customHeight="false" outlineLevel="0" collapsed="false">
      <c r="A634" s="393"/>
      <c r="B634" s="326"/>
      <c r="C634" s="326"/>
      <c r="D634" s="327"/>
      <c r="E634" s="328"/>
      <c r="F634" s="329"/>
      <c r="G634" s="330"/>
      <c r="H634" s="331"/>
      <c r="I634" s="331"/>
      <c r="J634" s="129"/>
      <c r="K634" s="129"/>
      <c r="L634" s="314"/>
      <c r="M634" s="410"/>
      <c r="N634" s="411"/>
      <c r="O634" s="412"/>
      <c r="P634" s="232"/>
    </row>
    <row r="635" customFormat="false" ht="12.75" hidden="false" customHeight="false" outlineLevel="0" collapsed="false">
      <c r="A635" s="393"/>
      <c r="B635" s="326"/>
      <c r="C635" s="326"/>
      <c r="D635" s="327"/>
      <c r="E635" s="328"/>
      <c r="F635" s="329"/>
      <c r="G635" s="330"/>
      <c r="H635" s="331"/>
      <c r="I635" s="331"/>
      <c r="J635" s="129"/>
      <c r="K635" s="129"/>
      <c r="L635" s="314"/>
      <c r="M635" s="410"/>
      <c r="N635" s="411"/>
      <c r="O635" s="412"/>
      <c r="P635" s="232"/>
    </row>
    <row r="636" customFormat="false" ht="12.75" hidden="false" customHeight="false" outlineLevel="0" collapsed="false">
      <c r="A636" s="393"/>
      <c r="B636" s="326"/>
      <c r="C636" s="326"/>
      <c r="D636" s="327"/>
      <c r="E636" s="328"/>
      <c r="F636" s="329"/>
      <c r="G636" s="330"/>
      <c r="H636" s="331"/>
      <c r="I636" s="331"/>
      <c r="J636" s="129"/>
      <c r="K636" s="129"/>
      <c r="L636" s="314"/>
      <c r="M636" s="410"/>
      <c r="N636" s="411"/>
      <c r="O636" s="412"/>
      <c r="P636" s="232"/>
    </row>
    <row r="637" customFormat="false" ht="12.75" hidden="false" customHeight="false" outlineLevel="0" collapsed="false">
      <c r="A637" s="393"/>
      <c r="B637" s="326"/>
      <c r="C637" s="326"/>
      <c r="D637" s="327"/>
      <c r="E637" s="328"/>
      <c r="F637" s="329"/>
      <c r="G637" s="330"/>
      <c r="H637" s="331"/>
      <c r="I637" s="331"/>
      <c r="J637" s="129"/>
      <c r="K637" s="129"/>
      <c r="L637" s="314"/>
      <c r="M637" s="410"/>
      <c r="N637" s="411"/>
      <c r="O637" s="412"/>
      <c r="P637" s="232"/>
    </row>
    <row r="638" customFormat="false" ht="12.75" hidden="false" customHeight="false" outlineLevel="0" collapsed="false">
      <c r="A638" s="393"/>
      <c r="B638" s="326"/>
      <c r="C638" s="326"/>
      <c r="D638" s="327"/>
      <c r="E638" s="328"/>
      <c r="F638" s="329"/>
      <c r="G638" s="330"/>
      <c r="H638" s="331"/>
      <c r="I638" s="331"/>
      <c r="J638" s="129"/>
      <c r="K638" s="129"/>
      <c r="L638" s="314"/>
      <c r="M638" s="410"/>
      <c r="N638" s="411"/>
      <c r="O638" s="412"/>
      <c r="P638" s="232"/>
    </row>
    <row r="639" customFormat="false" ht="12.75" hidden="false" customHeight="false" outlineLevel="0" collapsed="false">
      <c r="A639" s="393"/>
      <c r="B639" s="326"/>
      <c r="C639" s="326"/>
      <c r="D639" s="327"/>
      <c r="E639" s="328"/>
      <c r="F639" s="329"/>
      <c r="G639" s="330"/>
      <c r="H639" s="331"/>
      <c r="I639" s="331"/>
      <c r="J639" s="129"/>
      <c r="K639" s="129"/>
      <c r="L639" s="314"/>
      <c r="M639" s="410"/>
      <c r="N639" s="411"/>
      <c r="O639" s="412"/>
      <c r="P639" s="232"/>
    </row>
    <row r="640" customFormat="false" ht="12.75" hidden="false" customHeight="false" outlineLevel="0" collapsed="false">
      <c r="A640" s="393"/>
      <c r="B640" s="326"/>
      <c r="C640" s="326"/>
      <c r="D640" s="327"/>
      <c r="E640" s="328"/>
      <c r="F640" s="329"/>
      <c r="G640" s="330"/>
      <c r="H640" s="331"/>
      <c r="I640" s="331"/>
      <c r="J640" s="129"/>
      <c r="K640" s="129"/>
      <c r="L640" s="314"/>
      <c r="M640" s="410"/>
      <c r="N640" s="411"/>
      <c r="O640" s="412"/>
      <c r="P640" s="232"/>
    </row>
    <row r="641" customFormat="false" ht="12.75" hidden="false" customHeight="false" outlineLevel="0" collapsed="false">
      <c r="A641" s="393"/>
      <c r="B641" s="326"/>
      <c r="C641" s="326"/>
      <c r="D641" s="327"/>
      <c r="E641" s="328"/>
      <c r="F641" s="329"/>
      <c r="G641" s="330"/>
      <c r="H641" s="331"/>
      <c r="I641" s="331"/>
      <c r="J641" s="129"/>
      <c r="K641" s="129"/>
      <c r="L641" s="314"/>
      <c r="M641" s="410"/>
      <c r="N641" s="411"/>
      <c r="O641" s="412"/>
      <c r="P641" s="232"/>
    </row>
    <row r="642" customFormat="false" ht="12.75" hidden="false" customHeight="false" outlineLevel="0" collapsed="false">
      <c r="A642" s="393"/>
      <c r="B642" s="326"/>
      <c r="C642" s="326"/>
      <c r="D642" s="327"/>
      <c r="E642" s="328"/>
      <c r="F642" s="329"/>
      <c r="G642" s="330"/>
      <c r="H642" s="331"/>
      <c r="I642" s="331"/>
      <c r="J642" s="129"/>
      <c r="K642" s="129"/>
      <c r="L642" s="314"/>
      <c r="M642" s="410"/>
      <c r="N642" s="411"/>
      <c r="O642" s="412"/>
      <c r="P642" s="232"/>
    </row>
    <row r="643" customFormat="false" ht="12.75" hidden="false" customHeight="false" outlineLevel="0" collapsed="false">
      <c r="A643" s="393"/>
      <c r="B643" s="326"/>
      <c r="C643" s="326"/>
      <c r="D643" s="327"/>
      <c r="E643" s="328"/>
      <c r="F643" s="329"/>
      <c r="G643" s="330"/>
      <c r="H643" s="331"/>
      <c r="I643" s="331"/>
      <c r="J643" s="129"/>
      <c r="K643" s="129"/>
      <c r="L643" s="314"/>
      <c r="M643" s="410"/>
      <c r="N643" s="411"/>
      <c r="O643" s="412"/>
      <c r="P643" s="232"/>
    </row>
    <row r="644" customFormat="false" ht="12.75" hidden="false" customHeight="false" outlineLevel="0" collapsed="false">
      <c r="A644" s="393"/>
      <c r="B644" s="326"/>
      <c r="C644" s="326"/>
      <c r="D644" s="327"/>
      <c r="E644" s="328"/>
      <c r="F644" s="329"/>
      <c r="G644" s="330"/>
      <c r="H644" s="331"/>
      <c r="I644" s="331"/>
      <c r="J644" s="129"/>
      <c r="K644" s="129"/>
      <c r="L644" s="314"/>
      <c r="M644" s="410"/>
      <c r="N644" s="411"/>
      <c r="O644" s="412"/>
      <c r="P644" s="232"/>
    </row>
    <row r="645" customFormat="false" ht="12.75" hidden="false" customHeight="false" outlineLevel="0" collapsed="false">
      <c r="A645" s="393"/>
      <c r="B645" s="326"/>
      <c r="C645" s="326"/>
      <c r="D645" s="327"/>
      <c r="E645" s="328"/>
      <c r="F645" s="329"/>
      <c r="G645" s="330"/>
      <c r="H645" s="331"/>
      <c r="I645" s="331"/>
      <c r="J645" s="129"/>
      <c r="K645" s="129"/>
      <c r="L645" s="314"/>
      <c r="M645" s="410"/>
      <c r="N645" s="411"/>
      <c r="O645" s="412"/>
      <c r="P645" s="232"/>
    </row>
    <row r="646" customFormat="false" ht="12.75" hidden="false" customHeight="false" outlineLevel="0" collapsed="false">
      <c r="A646" s="393"/>
      <c r="B646" s="326"/>
      <c r="C646" s="326"/>
      <c r="D646" s="327"/>
      <c r="E646" s="328"/>
      <c r="F646" s="329"/>
      <c r="G646" s="330"/>
      <c r="H646" s="331"/>
      <c r="I646" s="331"/>
      <c r="J646" s="129"/>
      <c r="K646" s="129"/>
      <c r="L646" s="314"/>
      <c r="M646" s="410"/>
      <c r="N646" s="411"/>
      <c r="O646" s="412"/>
      <c r="P646" s="232"/>
    </row>
    <row r="647" customFormat="false" ht="12.75" hidden="false" customHeight="false" outlineLevel="0" collapsed="false">
      <c r="A647" s="393"/>
      <c r="B647" s="326"/>
      <c r="C647" s="326"/>
      <c r="D647" s="327"/>
      <c r="E647" s="328"/>
      <c r="F647" s="329"/>
      <c r="G647" s="330"/>
      <c r="H647" s="331"/>
      <c r="I647" s="331"/>
      <c r="J647" s="129"/>
      <c r="K647" s="129"/>
      <c r="L647" s="314"/>
      <c r="M647" s="410"/>
      <c r="N647" s="411"/>
      <c r="O647" s="412"/>
      <c r="P647" s="232"/>
    </row>
    <row r="648" customFormat="false" ht="12.75" hidden="false" customHeight="false" outlineLevel="0" collapsed="false">
      <c r="A648" s="393"/>
      <c r="B648" s="326"/>
      <c r="C648" s="326"/>
      <c r="D648" s="327"/>
      <c r="E648" s="328"/>
      <c r="F648" s="329"/>
      <c r="G648" s="330"/>
      <c r="H648" s="331"/>
      <c r="I648" s="331"/>
      <c r="J648" s="129"/>
      <c r="K648" s="129"/>
      <c r="L648" s="314"/>
      <c r="M648" s="410"/>
      <c r="N648" s="411"/>
      <c r="O648" s="412"/>
      <c r="P648" s="232"/>
    </row>
    <row r="649" customFormat="false" ht="12.75" hidden="false" customHeight="false" outlineLevel="0" collapsed="false">
      <c r="A649" s="393"/>
      <c r="B649" s="326"/>
      <c r="C649" s="326"/>
      <c r="D649" s="327"/>
      <c r="E649" s="328"/>
      <c r="F649" s="329"/>
      <c r="G649" s="330"/>
      <c r="H649" s="331"/>
      <c r="I649" s="331"/>
      <c r="J649" s="129"/>
      <c r="K649" s="129"/>
      <c r="L649" s="314"/>
      <c r="M649" s="410"/>
      <c r="N649" s="411"/>
      <c r="O649" s="412"/>
      <c r="P649" s="232"/>
    </row>
    <row r="650" customFormat="false" ht="12.75" hidden="false" customHeight="false" outlineLevel="0" collapsed="false">
      <c r="A650" s="393"/>
      <c r="B650" s="326"/>
      <c r="C650" s="326"/>
      <c r="D650" s="327"/>
      <c r="E650" s="328"/>
      <c r="F650" s="329"/>
      <c r="G650" s="330"/>
      <c r="H650" s="331"/>
      <c r="I650" s="331"/>
      <c r="J650" s="129"/>
      <c r="K650" s="129"/>
      <c r="L650" s="314"/>
      <c r="M650" s="410"/>
      <c r="N650" s="411"/>
      <c r="O650" s="412"/>
      <c r="P650" s="232"/>
    </row>
    <row r="651" customFormat="false" ht="12.75" hidden="false" customHeight="false" outlineLevel="0" collapsed="false">
      <c r="A651" s="393"/>
      <c r="B651" s="326"/>
      <c r="C651" s="326"/>
      <c r="D651" s="327"/>
      <c r="E651" s="328"/>
      <c r="F651" s="329"/>
      <c r="G651" s="330"/>
      <c r="H651" s="331"/>
      <c r="I651" s="331"/>
      <c r="J651" s="129"/>
      <c r="K651" s="129"/>
      <c r="L651" s="314"/>
      <c r="M651" s="410"/>
      <c r="N651" s="411"/>
      <c r="O651" s="412"/>
      <c r="P651" s="232"/>
    </row>
    <row r="652" customFormat="false" ht="12.75" hidden="false" customHeight="false" outlineLevel="0" collapsed="false">
      <c r="A652" s="393"/>
      <c r="B652" s="326"/>
      <c r="C652" s="326"/>
      <c r="D652" s="327"/>
      <c r="E652" s="328"/>
      <c r="F652" s="329"/>
      <c r="G652" s="330"/>
      <c r="H652" s="331"/>
      <c r="I652" s="331"/>
      <c r="J652" s="129"/>
      <c r="K652" s="129"/>
      <c r="L652" s="314"/>
      <c r="M652" s="410"/>
      <c r="N652" s="411"/>
      <c r="O652" s="412"/>
      <c r="P652" s="232"/>
    </row>
    <row r="653" customFormat="false" ht="12.75" hidden="false" customHeight="false" outlineLevel="0" collapsed="false">
      <c r="A653" s="393"/>
      <c r="B653" s="326"/>
      <c r="C653" s="326"/>
      <c r="D653" s="327"/>
      <c r="E653" s="328"/>
      <c r="F653" s="329"/>
      <c r="G653" s="330"/>
      <c r="H653" s="331"/>
      <c r="I653" s="331"/>
      <c r="J653" s="129"/>
      <c r="K653" s="129"/>
      <c r="L653" s="314"/>
      <c r="M653" s="410"/>
      <c r="N653" s="411"/>
      <c r="O653" s="412"/>
      <c r="P653" s="232"/>
    </row>
    <row r="654" customFormat="false" ht="12.75" hidden="false" customHeight="false" outlineLevel="0" collapsed="false">
      <c r="A654" s="393"/>
      <c r="B654" s="326"/>
      <c r="C654" s="326"/>
      <c r="D654" s="327"/>
      <c r="E654" s="328"/>
      <c r="F654" s="329"/>
      <c r="G654" s="330"/>
      <c r="H654" s="331"/>
      <c r="I654" s="331"/>
      <c r="J654" s="129"/>
      <c r="K654" s="129"/>
      <c r="L654" s="314"/>
      <c r="M654" s="410"/>
      <c r="N654" s="411"/>
      <c r="O654" s="412"/>
      <c r="P654" s="232"/>
    </row>
    <row r="655" customFormat="false" ht="12.75" hidden="false" customHeight="false" outlineLevel="0" collapsed="false">
      <c r="A655" s="393"/>
      <c r="B655" s="326"/>
      <c r="C655" s="326"/>
      <c r="D655" s="327"/>
      <c r="E655" s="328"/>
      <c r="F655" s="329"/>
      <c r="G655" s="330"/>
      <c r="H655" s="331"/>
      <c r="I655" s="331"/>
      <c r="J655" s="129"/>
      <c r="K655" s="129"/>
      <c r="L655" s="314"/>
      <c r="M655" s="410"/>
      <c r="N655" s="411"/>
      <c r="O655" s="412"/>
      <c r="P655" s="232"/>
    </row>
    <row r="656" customFormat="false" ht="12.75" hidden="false" customHeight="false" outlineLevel="0" collapsed="false">
      <c r="A656" s="393"/>
      <c r="B656" s="326"/>
      <c r="C656" s="326"/>
      <c r="D656" s="327"/>
      <c r="E656" s="328"/>
      <c r="F656" s="329"/>
      <c r="G656" s="330"/>
      <c r="H656" s="331"/>
      <c r="I656" s="331"/>
      <c r="J656" s="129"/>
      <c r="K656" s="129"/>
      <c r="L656" s="314"/>
      <c r="M656" s="410"/>
      <c r="N656" s="411"/>
      <c r="O656" s="412"/>
      <c r="P656" s="232"/>
    </row>
    <row r="657" customFormat="false" ht="12.75" hidden="false" customHeight="false" outlineLevel="0" collapsed="false">
      <c r="A657" s="393"/>
      <c r="B657" s="326"/>
      <c r="C657" s="326"/>
      <c r="D657" s="327"/>
      <c r="E657" s="328"/>
      <c r="F657" s="329"/>
      <c r="G657" s="330"/>
      <c r="H657" s="331"/>
      <c r="I657" s="331"/>
      <c r="J657" s="129"/>
      <c r="K657" s="129"/>
      <c r="L657" s="314"/>
      <c r="M657" s="410"/>
      <c r="N657" s="411"/>
      <c r="O657" s="412"/>
      <c r="P657" s="232"/>
    </row>
    <row r="658" customFormat="false" ht="12.75" hidden="false" customHeight="false" outlineLevel="0" collapsed="false">
      <c r="A658" s="393"/>
      <c r="B658" s="326"/>
      <c r="C658" s="326"/>
      <c r="D658" s="327"/>
      <c r="E658" s="328"/>
      <c r="F658" s="329"/>
      <c r="G658" s="330"/>
      <c r="H658" s="331"/>
      <c r="I658" s="331"/>
      <c r="J658" s="129"/>
      <c r="K658" s="129"/>
      <c r="L658" s="314"/>
      <c r="M658" s="410"/>
      <c r="N658" s="411"/>
      <c r="O658" s="412"/>
      <c r="P658" s="232"/>
    </row>
    <row r="659" customFormat="false" ht="12.75" hidden="false" customHeight="false" outlineLevel="0" collapsed="false">
      <c r="A659" s="393"/>
      <c r="B659" s="326"/>
      <c r="C659" s="326"/>
      <c r="D659" s="327"/>
      <c r="E659" s="328"/>
      <c r="F659" s="329"/>
      <c r="G659" s="330"/>
      <c r="H659" s="331"/>
      <c r="I659" s="331"/>
      <c r="J659" s="129"/>
      <c r="K659" s="129"/>
      <c r="L659" s="314"/>
      <c r="M659" s="410"/>
      <c r="N659" s="411"/>
      <c r="O659" s="412"/>
      <c r="P659" s="232"/>
    </row>
    <row r="660" customFormat="false" ht="12.75" hidden="false" customHeight="false" outlineLevel="0" collapsed="false">
      <c r="A660" s="393"/>
      <c r="B660" s="326"/>
      <c r="C660" s="326"/>
      <c r="D660" s="327"/>
      <c r="E660" s="328"/>
      <c r="F660" s="329"/>
      <c r="G660" s="330"/>
      <c r="H660" s="331"/>
      <c r="I660" s="331"/>
      <c r="J660" s="129"/>
      <c r="K660" s="129"/>
      <c r="L660" s="314"/>
      <c r="M660" s="410"/>
      <c r="N660" s="411"/>
      <c r="O660" s="412"/>
      <c r="P660" s="232"/>
    </row>
    <row r="661" customFormat="false" ht="12.75" hidden="false" customHeight="false" outlineLevel="0" collapsed="false">
      <c r="A661" s="393"/>
      <c r="B661" s="326"/>
      <c r="C661" s="326"/>
      <c r="D661" s="327"/>
      <c r="E661" s="328"/>
      <c r="F661" s="329"/>
      <c r="G661" s="330"/>
      <c r="H661" s="331"/>
      <c r="I661" s="331"/>
      <c r="J661" s="129"/>
      <c r="K661" s="129"/>
      <c r="L661" s="314"/>
      <c r="M661" s="410"/>
      <c r="N661" s="411"/>
      <c r="O661" s="412"/>
      <c r="P661" s="232"/>
    </row>
    <row r="662" customFormat="false" ht="12.75" hidden="false" customHeight="false" outlineLevel="0" collapsed="false">
      <c r="A662" s="393"/>
      <c r="B662" s="326"/>
      <c r="C662" s="326"/>
      <c r="D662" s="327"/>
      <c r="E662" s="328"/>
      <c r="F662" s="329"/>
      <c r="G662" s="330"/>
      <c r="H662" s="331"/>
      <c r="I662" s="331"/>
      <c r="J662" s="129"/>
      <c r="K662" s="129"/>
      <c r="L662" s="314"/>
      <c r="M662" s="410"/>
      <c r="N662" s="411"/>
      <c r="O662" s="412"/>
      <c r="P662" s="232"/>
    </row>
    <row r="663" customFormat="false" ht="12.75" hidden="false" customHeight="false" outlineLevel="0" collapsed="false">
      <c r="A663" s="393"/>
      <c r="B663" s="326"/>
      <c r="C663" s="326"/>
      <c r="D663" s="327"/>
      <c r="E663" s="328"/>
      <c r="F663" s="329"/>
      <c r="G663" s="330"/>
      <c r="H663" s="331"/>
      <c r="I663" s="331"/>
      <c r="J663" s="129"/>
      <c r="K663" s="129"/>
      <c r="L663" s="314"/>
      <c r="M663" s="410"/>
      <c r="N663" s="411"/>
      <c r="O663" s="412"/>
      <c r="P663" s="232"/>
    </row>
    <row r="664" customFormat="false" ht="12.75" hidden="false" customHeight="false" outlineLevel="0" collapsed="false">
      <c r="A664" s="393"/>
      <c r="B664" s="326"/>
      <c r="C664" s="326"/>
      <c r="D664" s="327"/>
      <c r="E664" s="328"/>
      <c r="F664" s="329"/>
      <c r="G664" s="330"/>
      <c r="H664" s="331"/>
      <c r="I664" s="331"/>
      <c r="J664" s="129"/>
      <c r="K664" s="129"/>
      <c r="L664" s="314"/>
      <c r="M664" s="410"/>
      <c r="N664" s="411"/>
      <c r="O664" s="412"/>
      <c r="P664" s="232"/>
    </row>
    <row r="665" customFormat="false" ht="12.75" hidden="false" customHeight="false" outlineLevel="0" collapsed="false">
      <c r="A665" s="393"/>
      <c r="B665" s="326"/>
      <c r="C665" s="326"/>
      <c r="D665" s="327"/>
      <c r="E665" s="328"/>
      <c r="F665" s="329"/>
      <c r="G665" s="330"/>
      <c r="H665" s="331"/>
      <c r="I665" s="331"/>
      <c r="J665" s="129"/>
      <c r="K665" s="129"/>
      <c r="L665" s="314"/>
      <c r="M665" s="410"/>
      <c r="N665" s="411"/>
      <c r="O665" s="412"/>
      <c r="P665" s="232"/>
    </row>
    <row r="666" customFormat="false" ht="12.75" hidden="false" customHeight="false" outlineLevel="0" collapsed="false">
      <c r="A666" s="393"/>
      <c r="B666" s="326"/>
      <c r="C666" s="326"/>
      <c r="D666" s="327"/>
      <c r="E666" s="328"/>
      <c r="F666" s="329"/>
      <c r="G666" s="330"/>
      <c r="H666" s="331"/>
      <c r="I666" s="331"/>
      <c r="J666" s="129"/>
      <c r="K666" s="129"/>
      <c r="L666" s="314"/>
      <c r="M666" s="410"/>
      <c r="N666" s="411"/>
      <c r="O666" s="412"/>
      <c r="P666" s="232"/>
    </row>
    <row r="667" customFormat="false" ht="12.75" hidden="false" customHeight="false" outlineLevel="0" collapsed="false">
      <c r="A667" s="393"/>
      <c r="B667" s="326"/>
      <c r="C667" s="326"/>
      <c r="D667" s="327"/>
      <c r="E667" s="328"/>
      <c r="F667" s="329"/>
      <c r="G667" s="330"/>
      <c r="H667" s="331"/>
      <c r="I667" s="331"/>
      <c r="J667" s="129"/>
      <c r="K667" s="129"/>
      <c r="L667" s="314"/>
      <c r="M667" s="410"/>
      <c r="N667" s="411"/>
      <c r="O667" s="412"/>
      <c r="P667" s="232"/>
    </row>
    <row r="668" customFormat="false" ht="12.75" hidden="false" customHeight="false" outlineLevel="0" collapsed="false">
      <c r="A668" s="393"/>
      <c r="B668" s="326"/>
      <c r="C668" s="326"/>
      <c r="D668" s="327"/>
      <c r="E668" s="328"/>
      <c r="F668" s="329"/>
      <c r="G668" s="330"/>
      <c r="H668" s="331"/>
      <c r="I668" s="331"/>
      <c r="J668" s="129"/>
      <c r="K668" s="129"/>
      <c r="L668" s="314"/>
      <c r="M668" s="410"/>
      <c r="N668" s="411"/>
      <c r="O668" s="412"/>
      <c r="P668" s="232"/>
    </row>
    <row r="669" customFormat="false" ht="12.75" hidden="false" customHeight="false" outlineLevel="0" collapsed="false">
      <c r="A669" s="393"/>
      <c r="B669" s="326"/>
      <c r="C669" s="326"/>
      <c r="D669" s="327"/>
      <c r="E669" s="328"/>
      <c r="F669" s="329"/>
      <c r="G669" s="330"/>
      <c r="H669" s="331"/>
      <c r="I669" s="331"/>
      <c r="J669" s="129"/>
      <c r="K669" s="129"/>
      <c r="L669" s="314"/>
      <c r="M669" s="410"/>
      <c r="N669" s="411"/>
      <c r="O669" s="412"/>
      <c r="P669" s="232"/>
    </row>
    <row r="670" customFormat="false" ht="12.75" hidden="false" customHeight="false" outlineLevel="0" collapsed="false">
      <c r="A670" s="393"/>
      <c r="B670" s="326"/>
      <c r="C670" s="326"/>
      <c r="D670" s="327"/>
      <c r="E670" s="328"/>
      <c r="F670" s="329"/>
      <c r="G670" s="330"/>
      <c r="H670" s="331"/>
      <c r="I670" s="331"/>
      <c r="J670" s="129"/>
      <c r="K670" s="129"/>
      <c r="L670" s="314"/>
      <c r="M670" s="410"/>
      <c r="N670" s="411"/>
      <c r="O670" s="412"/>
      <c r="P670" s="232"/>
    </row>
    <row r="671" customFormat="false" ht="12.75" hidden="false" customHeight="false" outlineLevel="0" collapsed="false">
      <c r="A671" s="393"/>
      <c r="B671" s="326"/>
      <c r="C671" s="326"/>
      <c r="D671" s="327"/>
      <c r="E671" s="328"/>
      <c r="F671" s="329"/>
      <c r="G671" s="330"/>
      <c r="H671" s="331"/>
      <c r="I671" s="331"/>
      <c r="J671" s="129"/>
      <c r="K671" s="129"/>
      <c r="L671" s="314"/>
      <c r="M671" s="410"/>
      <c r="N671" s="411"/>
      <c r="O671" s="412"/>
      <c r="P671" s="232"/>
    </row>
    <row r="672" customFormat="false" ht="12.75" hidden="false" customHeight="false" outlineLevel="0" collapsed="false">
      <c r="A672" s="393"/>
      <c r="B672" s="326"/>
      <c r="C672" s="326"/>
      <c r="D672" s="327"/>
      <c r="E672" s="328"/>
      <c r="F672" s="329"/>
      <c r="G672" s="330"/>
      <c r="H672" s="331"/>
      <c r="I672" s="331"/>
      <c r="J672" s="129"/>
      <c r="K672" s="129"/>
      <c r="L672" s="314"/>
      <c r="M672" s="410"/>
      <c r="N672" s="411"/>
      <c r="O672" s="412"/>
      <c r="P672" s="232"/>
    </row>
    <row r="673" customFormat="false" ht="12.75" hidden="false" customHeight="false" outlineLevel="0" collapsed="false">
      <c r="A673" s="393"/>
      <c r="B673" s="326"/>
      <c r="C673" s="326"/>
      <c r="D673" s="327"/>
      <c r="E673" s="328"/>
      <c r="F673" s="329"/>
      <c r="G673" s="330"/>
      <c r="H673" s="331"/>
      <c r="I673" s="331"/>
      <c r="J673" s="129"/>
      <c r="K673" s="129"/>
      <c r="L673" s="314"/>
      <c r="M673" s="410"/>
      <c r="N673" s="411"/>
      <c r="O673" s="412"/>
      <c r="P673" s="232"/>
    </row>
    <row r="674" customFormat="false" ht="12.75" hidden="false" customHeight="false" outlineLevel="0" collapsed="false">
      <c r="A674" s="393"/>
      <c r="B674" s="326"/>
      <c r="C674" s="326"/>
      <c r="D674" s="327"/>
      <c r="E674" s="328"/>
      <c r="F674" s="329"/>
      <c r="G674" s="330"/>
      <c r="H674" s="331"/>
      <c r="I674" s="331"/>
      <c r="J674" s="129"/>
      <c r="K674" s="129"/>
      <c r="L674" s="314"/>
      <c r="M674" s="410"/>
      <c r="N674" s="411"/>
      <c r="O674" s="412"/>
      <c r="P674" s="232"/>
    </row>
    <row r="675" customFormat="false" ht="12.75" hidden="false" customHeight="false" outlineLevel="0" collapsed="false">
      <c r="A675" s="393"/>
      <c r="B675" s="326"/>
      <c r="C675" s="326"/>
      <c r="D675" s="327"/>
      <c r="E675" s="328"/>
      <c r="F675" s="329"/>
      <c r="G675" s="330"/>
      <c r="H675" s="331"/>
      <c r="I675" s="331"/>
      <c r="J675" s="129"/>
      <c r="K675" s="129"/>
      <c r="L675" s="314"/>
      <c r="M675" s="410"/>
      <c r="N675" s="411"/>
      <c r="O675" s="412"/>
      <c r="P675" s="232"/>
    </row>
    <row r="676" customFormat="false" ht="12.75" hidden="false" customHeight="false" outlineLevel="0" collapsed="false">
      <c r="A676" s="393"/>
      <c r="B676" s="326"/>
      <c r="C676" s="326"/>
      <c r="D676" s="327"/>
      <c r="E676" s="328"/>
      <c r="F676" s="329"/>
      <c r="G676" s="330"/>
      <c r="H676" s="331"/>
      <c r="I676" s="331"/>
      <c r="J676" s="129"/>
      <c r="K676" s="129"/>
      <c r="L676" s="314"/>
      <c r="M676" s="410"/>
      <c r="N676" s="411"/>
      <c r="O676" s="412"/>
      <c r="P676" s="232"/>
    </row>
    <row r="677" customFormat="false" ht="12.75" hidden="false" customHeight="false" outlineLevel="0" collapsed="false">
      <c r="A677" s="393"/>
      <c r="B677" s="326"/>
      <c r="C677" s="326"/>
      <c r="D677" s="327"/>
      <c r="E677" s="328"/>
      <c r="F677" s="329"/>
      <c r="G677" s="330"/>
      <c r="H677" s="331"/>
      <c r="I677" s="331"/>
      <c r="J677" s="129"/>
      <c r="K677" s="129"/>
      <c r="L677" s="314"/>
      <c r="M677" s="410"/>
      <c r="N677" s="411"/>
      <c r="O677" s="412"/>
      <c r="P677" s="232"/>
    </row>
    <row r="678" customFormat="false" ht="12.75" hidden="false" customHeight="false" outlineLevel="0" collapsed="false">
      <c r="A678" s="393"/>
      <c r="B678" s="326"/>
      <c r="C678" s="326"/>
      <c r="D678" s="327"/>
      <c r="E678" s="328"/>
      <c r="F678" s="329"/>
      <c r="G678" s="330"/>
      <c r="H678" s="331"/>
      <c r="I678" s="331"/>
      <c r="J678" s="129"/>
      <c r="K678" s="129"/>
      <c r="L678" s="314"/>
      <c r="M678" s="410"/>
      <c r="N678" s="411"/>
      <c r="O678" s="412"/>
      <c r="P678" s="232"/>
    </row>
    <row r="679" customFormat="false" ht="12.75" hidden="false" customHeight="false" outlineLevel="0" collapsed="false">
      <c r="A679" s="393"/>
      <c r="B679" s="326"/>
      <c r="C679" s="326"/>
      <c r="D679" s="327"/>
      <c r="E679" s="328"/>
      <c r="F679" s="329"/>
      <c r="G679" s="330"/>
      <c r="H679" s="331"/>
      <c r="I679" s="331"/>
      <c r="J679" s="129"/>
      <c r="K679" s="129"/>
      <c r="L679" s="314"/>
      <c r="M679" s="410"/>
      <c r="N679" s="411"/>
      <c r="O679" s="412"/>
      <c r="P679" s="232"/>
    </row>
    <row r="680" customFormat="false" ht="12.75" hidden="false" customHeight="false" outlineLevel="0" collapsed="false">
      <c r="A680" s="393"/>
      <c r="B680" s="326"/>
      <c r="C680" s="326"/>
      <c r="D680" s="327"/>
      <c r="E680" s="328"/>
      <c r="F680" s="329"/>
      <c r="G680" s="330"/>
      <c r="H680" s="331"/>
      <c r="I680" s="331"/>
      <c r="J680" s="129"/>
      <c r="K680" s="129"/>
      <c r="L680" s="314"/>
      <c r="M680" s="410"/>
      <c r="N680" s="411"/>
      <c r="O680" s="412"/>
      <c r="P680" s="232"/>
    </row>
    <row r="681" customFormat="false" ht="12.75" hidden="false" customHeight="false" outlineLevel="0" collapsed="false">
      <c r="A681" s="393"/>
      <c r="B681" s="326"/>
      <c r="C681" s="326"/>
      <c r="D681" s="327"/>
      <c r="E681" s="328"/>
      <c r="F681" s="329"/>
      <c r="G681" s="330"/>
      <c r="H681" s="331"/>
      <c r="I681" s="331"/>
      <c r="J681" s="129"/>
      <c r="K681" s="129"/>
      <c r="L681" s="314"/>
      <c r="M681" s="410"/>
      <c r="N681" s="411"/>
      <c r="O681" s="412"/>
      <c r="P681" s="232"/>
    </row>
    <row r="682" customFormat="false" ht="12.75" hidden="false" customHeight="false" outlineLevel="0" collapsed="false">
      <c r="A682" s="393"/>
      <c r="B682" s="326"/>
      <c r="C682" s="326"/>
      <c r="D682" s="327"/>
      <c r="E682" s="328"/>
      <c r="F682" s="329"/>
      <c r="G682" s="330"/>
      <c r="H682" s="331"/>
      <c r="I682" s="331"/>
      <c r="J682" s="129"/>
      <c r="K682" s="129"/>
      <c r="L682" s="314"/>
      <c r="M682" s="410"/>
      <c r="N682" s="411"/>
      <c r="O682" s="412"/>
      <c r="P682" s="232"/>
    </row>
    <row r="683" customFormat="false" ht="12.75" hidden="false" customHeight="false" outlineLevel="0" collapsed="false">
      <c r="A683" s="393"/>
      <c r="B683" s="326"/>
      <c r="C683" s="326"/>
      <c r="D683" s="327"/>
      <c r="E683" s="328"/>
      <c r="F683" s="329"/>
      <c r="G683" s="330"/>
      <c r="H683" s="331"/>
      <c r="I683" s="331"/>
      <c r="J683" s="129"/>
      <c r="K683" s="129"/>
      <c r="L683" s="314"/>
      <c r="M683" s="410"/>
      <c r="N683" s="411"/>
      <c r="O683" s="412"/>
      <c r="P683" s="232"/>
    </row>
    <row r="684" customFormat="false" ht="12.75" hidden="false" customHeight="false" outlineLevel="0" collapsed="false">
      <c r="A684" s="393"/>
      <c r="B684" s="326"/>
      <c r="C684" s="326"/>
      <c r="D684" s="327"/>
      <c r="E684" s="328"/>
      <c r="F684" s="329"/>
      <c r="G684" s="330"/>
      <c r="H684" s="331"/>
      <c r="I684" s="331"/>
      <c r="J684" s="129"/>
      <c r="K684" s="129"/>
      <c r="L684" s="314"/>
      <c r="M684" s="410"/>
      <c r="N684" s="411"/>
      <c r="O684" s="412"/>
      <c r="P684" s="232"/>
    </row>
    <row r="685" customFormat="false" ht="12.75" hidden="false" customHeight="false" outlineLevel="0" collapsed="false">
      <c r="A685" s="393"/>
      <c r="B685" s="326"/>
      <c r="C685" s="326"/>
      <c r="D685" s="327"/>
      <c r="E685" s="328"/>
      <c r="F685" s="329"/>
      <c r="G685" s="330"/>
      <c r="H685" s="331"/>
      <c r="I685" s="331"/>
      <c r="J685" s="129"/>
      <c r="K685" s="129"/>
      <c r="L685" s="314"/>
      <c r="M685" s="410"/>
      <c r="N685" s="411"/>
      <c r="O685" s="412"/>
      <c r="P685" s="232"/>
    </row>
    <row r="686" customFormat="false" ht="12.75" hidden="false" customHeight="false" outlineLevel="0" collapsed="false">
      <c r="A686" s="393"/>
      <c r="B686" s="326"/>
      <c r="C686" s="326"/>
      <c r="D686" s="327"/>
      <c r="E686" s="328"/>
      <c r="F686" s="329"/>
      <c r="G686" s="330"/>
      <c r="H686" s="331"/>
      <c r="I686" s="331"/>
      <c r="J686" s="129"/>
      <c r="K686" s="129"/>
      <c r="L686" s="314"/>
      <c r="M686" s="410"/>
      <c r="N686" s="411"/>
      <c r="O686" s="412"/>
      <c r="P686" s="232"/>
    </row>
    <row r="687" customFormat="false" ht="12.75" hidden="false" customHeight="false" outlineLevel="0" collapsed="false">
      <c r="A687" s="393"/>
      <c r="B687" s="326"/>
      <c r="C687" s="326"/>
      <c r="D687" s="327"/>
      <c r="E687" s="328"/>
      <c r="F687" s="329"/>
      <c r="G687" s="330"/>
      <c r="H687" s="331"/>
      <c r="I687" s="331"/>
      <c r="J687" s="129"/>
      <c r="K687" s="129"/>
      <c r="L687" s="314"/>
      <c r="M687" s="410"/>
      <c r="N687" s="411"/>
      <c r="O687" s="412"/>
      <c r="P687" s="232"/>
    </row>
    <row r="688" customFormat="false" ht="12.75" hidden="false" customHeight="false" outlineLevel="0" collapsed="false">
      <c r="A688" s="393"/>
      <c r="B688" s="326"/>
      <c r="C688" s="326"/>
      <c r="D688" s="327"/>
      <c r="E688" s="328"/>
      <c r="F688" s="329"/>
      <c r="G688" s="330"/>
      <c r="H688" s="331"/>
      <c r="I688" s="331"/>
      <c r="J688" s="129"/>
      <c r="K688" s="129"/>
      <c r="L688" s="314"/>
      <c r="M688" s="410"/>
      <c r="N688" s="411"/>
      <c r="O688" s="412"/>
      <c r="P688" s="232"/>
    </row>
    <row r="689" customFormat="false" ht="12.75" hidden="false" customHeight="false" outlineLevel="0" collapsed="false">
      <c r="A689" s="393"/>
      <c r="B689" s="326"/>
      <c r="C689" s="326"/>
      <c r="D689" s="327"/>
      <c r="E689" s="328"/>
      <c r="F689" s="329"/>
      <c r="G689" s="330"/>
      <c r="H689" s="331"/>
      <c r="I689" s="331"/>
      <c r="J689" s="129"/>
      <c r="K689" s="129"/>
      <c r="L689" s="314"/>
      <c r="M689" s="410"/>
      <c r="N689" s="411"/>
      <c r="O689" s="412"/>
      <c r="P689" s="232"/>
    </row>
    <row r="690" customFormat="false" ht="12.75" hidden="false" customHeight="false" outlineLevel="0" collapsed="false">
      <c r="A690" s="393"/>
      <c r="B690" s="326"/>
      <c r="C690" s="326"/>
      <c r="D690" s="327"/>
      <c r="E690" s="328"/>
      <c r="F690" s="329"/>
      <c r="G690" s="330"/>
      <c r="H690" s="331"/>
      <c r="I690" s="331"/>
      <c r="J690" s="129"/>
      <c r="K690" s="129"/>
      <c r="L690" s="314"/>
      <c r="M690" s="410"/>
      <c r="N690" s="411"/>
      <c r="O690" s="412"/>
      <c r="P690" s="232"/>
    </row>
    <row r="691" customFormat="false" ht="12.75" hidden="false" customHeight="false" outlineLevel="0" collapsed="false">
      <c r="A691" s="393"/>
      <c r="B691" s="326"/>
      <c r="C691" s="326"/>
      <c r="D691" s="327"/>
      <c r="E691" s="328"/>
      <c r="F691" s="329"/>
      <c r="G691" s="330"/>
      <c r="H691" s="331"/>
      <c r="I691" s="331"/>
      <c r="J691" s="129"/>
      <c r="K691" s="129"/>
      <c r="L691" s="314"/>
      <c r="M691" s="410"/>
      <c r="N691" s="411"/>
      <c r="O691" s="412"/>
      <c r="P691" s="232"/>
    </row>
    <row r="692" customFormat="false" ht="12.75" hidden="false" customHeight="false" outlineLevel="0" collapsed="false">
      <c r="A692" s="393"/>
      <c r="B692" s="326"/>
      <c r="C692" s="326"/>
      <c r="D692" s="327"/>
      <c r="E692" s="328"/>
      <c r="F692" s="329"/>
      <c r="G692" s="330"/>
      <c r="H692" s="331"/>
      <c r="I692" s="331"/>
      <c r="J692" s="129"/>
      <c r="K692" s="129"/>
      <c r="L692" s="314"/>
      <c r="M692" s="410"/>
      <c r="N692" s="411"/>
      <c r="O692" s="412"/>
      <c r="P692" s="232"/>
    </row>
    <row r="693" customFormat="false" ht="12.75" hidden="false" customHeight="false" outlineLevel="0" collapsed="false">
      <c r="A693" s="393"/>
      <c r="B693" s="326"/>
      <c r="C693" s="326"/>
      <c r="D693" s="327"/>
      <c r="E693" s="328"/>
      <c r="F693" s="329"/>
      <c r="G693" s="330"/>
      <c r="H693" s="331"/>
      <c r="I693" s="331"/>
      <c r="J693" s="129"/>
      <c r="K693" s="129"/>
      <c r="L693" s="314"/>
      <c r="M693" s="410"/>
      <c r="N693" s="411"/>
      <c r="O693" s="412"/>
      <c r="P693" s="232"/>
    </row>
    <row r="694" customFormat="false" ht="12.75" hidden="false" customHeight="false" outlineLevel="0" collapsed="false">
      <c r="A694" s="393"/>
      <c r="B694" s="326"/>
      <c r="C694" s="326"/>
      <c r="D694" s="327"/>
      <c r="E694" s="328"/>
      <c r="F694" s="329"/>
      <c r="G694" s="330"/>
      <c r="H694" s="331"/>
      <c r="I694" s="331"/>
      <c r="J694" s="129"/>
      <c r="K694" s="129"/>
      <c r="L694" s="314"/>
      <c r="M694" s="410"/>
      <c r="N694" s="411"/>
      <c r="O694" s="412"/>
      <c r="P694" s="232"/>
    </row>
    <row r="695" customFormat="false" ht="12.75" hidden="false" customHeight="false" outlineLevel="0" collapsed="false">
      <c r="A695" s="393"/>
      <c r="B695" s="326"/>
      <c r="C695" s="326"/>
      <c r="D695" s="327"/>
      <c r="E695" s="328"/>
      <c r="F695" s="329"/>
      <c r="G695" s="330"/>
      <c r="H695" s="331"/>
      <c r="I695" s="331"/>
      <c r="J695" s="129"/>
      <c r="K695" s="129"/>
      <c r="L695" s="314"/>
      <c r="M695" s="410"/>
      <c r="N695" s="411"/>
      <c r="O695" s="412"/>
      <c r="P695" s="232"/>
    </row>
    <row r="696" customFormat="false" ht="12.75" hidden="false" customHeight="false" outlineLevel="0" collapsed="false">
      <c r="A696" s="393"/>
      <c r="B696" s="326"/>
      <c r="C696" s="326"/>
      <c r="D696" s="327"/>
      <c r="E696" s="328"/>
      <c r="F696" s="329"/>
      <c r="G696" s="330"/>
      <c r="H696" s="331"/>
      <c r="I696" s="331"/>
      <c r="J696" s="129"/>
      <c r="K696" s="129"/>
      <c r="L696" s="314"/>
      <c r="M696" s="410"/>
      <c r="N696" s="411"/>
      <c r="O696" s="412"/>
      <c r="P696" s="232"/>
    </row>
    <row r="697" customFormat="false" ht="12.75" hidden="false" customHeight="false" outlineLevel="0" collapsed="false">
      <c r="A697" s="393"/>
      <c r="B697" s="326"/>
      <c r="C697" s="326"/>
      <c r="D697" s="327"/>
      <c r="E697" s="328"/>
      <c r="F697" s="329"/>
      <c r="G697" s="330"/>
      <c r="H697" s="331"/>
      <c r="I697" s="331"/>
      <c r="J697" s="129"/>
      <c r="K697" s="129"/>
      <c r="L697" s="314"/>
      <c r="M697" s="410"/>
      <c r="N697" s="411"/>
      <c r="O697" s="412"/>
      <c r="P697" s="232"/>
    </row>
    <row r="698" customFormat="false" ht="12.75" hidden="false" customHeight="false" outlineLevel="0" collapsed="false">
      <c r="A698" s="393"/>
      <c r="B698" s="326"/>
      <c r="C698" s="326"/>
      <c r="D698" s="327"/>
      <c r="E698" s="328"/>
      <c r="F698" s="329"/>
      <c r="G698" s="330"/>
      <c r="H698" s="331"/>
      <c r="I698" s="331"/>
      <c r="J698" s="129"/>
      <c r="K698" s="129"/>
      <c r="L698" s="314"/>
      <c r="M698" s="410"/>
      <c r="N698" s="411"/>
      <c r="O698" s="412"/>
      <c r="P698" s="232"/>
    </row>
    <row r="699" customFormat="false" ht="12.75" hidden="false" customHeight="false" outlineLevel="0" collapsed="false">
      <c r="A699" s="393"/>
      <c r="B699" s="326"/>
      <c r="C699" s="326"/>
      <c r="D699" s="327"/>
      <c r="E699" s="328"/>
      <c r="F699" s="329"/>
      <c r="G699" s="330"/>
      <c r="H699" s="331"/>
      <c r="I699" s="331"/>
      <c r="J699" s="129"/>
      <c r="K699" s="129"/>
      <c r="L699" s="314"/>
      <c r="M699" s="410"/>
      <c r="N699" s="411"/>
      <c r="O699" s="412"/>
      <c r="P699" s="232"/>
    </row>
    <row r="700" customFormat="false" ht="12.75" hidden="false" customHeight="false" outlineLevel="0" collapsed="false">
      <c r="A700" s="416"/>
      <c r="B700" s="326"/>
      <c r="C700" s="326"/>
      <c r="D700" s="327"/>
      <c r="E700" s="328"/>
      <c r="F700" s="329"/>
      <c r="G700" s="330"/>
      <c r="H700" s="331"/>
      <c r="I700" s="331"/>
      <c r="J700" s="129"/>
      <c r="K700" s="129"/>
      <c r="L700" s="314"/>
      <c r="M700" s="410"/>
      <c r="N700" s="411"/>
    </row>
    <row r="701" customFormat="false" ht="12.75" hidden="false" customHeight="false" outlineLevel="0" collapsed="false">
      <c r="A701" s="416"/>
      <c r="D701" s="417"/>
      <c r="H701" s="418"/>
      <c r="J701" s="419"/>
      <c r="L701" s="420"/>
      <c r="M701" s="2"/>
    </row>
    <row r="702" customFormat="false" ht="12.75" hidden="false" customHeight="false" outlineLevel="0" collapsed="false">
      <c r="A702" s="416"/>
      <c r="D702" s="417"/>
      <c r="H702" s="418"/>
      <c r="J702" s="419"/>
      <c r="L702" s="420"/>
      <c r="M702" s="2"/>
    </row>
    <row r="703" customFormat="false" ht="12.75" hidden="false" customHeight="false" outlineLevel="0" collapsed="false">
      <c r="A703" s="416"/>
      <c r="D703" s="417"/>
      <c r="H703" s="418"/>
      <c r="J703" s="419"/>
      <c r="L703" s="420"/>
      <c r="M703" s="2"/>
    </row>
    <row r="704" customFormat="false" ht="12.75" hidden="false" customHeight="false" outlineLevel="0" collapsed="false">
      <c r="A704" s="416"/>
      <c r="D704" s="417"/>
      <c r="H704" s="418"/>
      <c r="J704" s="419"/>
      <c r="L704" s="420"/>
      <c r="M704" s="2"/>
    </row>
    <row r="705" customFormat="false" ht="12.75" hidden="false" customHeight="false" outlineLevel="0" collapsed="false">
      <c r="A705" s="416"/>
      <c r="D705" s="417"/>
      <c r="H705" s="418"/>
      <c r="J705" s="419"/>
      <c r="L705" s="420"/>
      <c r="M705" s="2"/>
    </row>
    <row r="706" customFormat="false" ht="12.75" hidden="false" customHeight="false" outlineLevel="0" collapsed="false">
      <c r="A706" s="416"/>
      <c r="D706" s="417"/>
      <c r="H706" s="418"/>
      <c r="J706" s="419"/>
      <c r="L706" s="420"/>
      <c r="M706" s="2"/>
    </row>
    <row r="707" customFormat="false" ht="12.75" hidden="false" customHeight="false" outlineLevel="0" collapsed="false">
      <c r="A707" s="416"/>
      <c r="D707" s="417"/>
      <c r="H707" s="418"/>
      <c r="J707" s="419"/>
      <c r="L707" s="420"/>
      <c r="M707" s="2"/>
    </row>
    <row r="708" customFormat="false" ht="12.75" hidden="false" customHeight="false" outlineLevel="0" collapsed="false">
      <c r="A708" s="416"/>
      <c r="D708" s="417"/>
      <c r="H708" s="418"/>
      <c r="J708" s="419"/>
      <c r="L708" s="420"/>
      <c r="M708" s="2"/>
    </row>
    <row r="709" customFormat="false" ht="12.75" hidden="false" customHeight="false" outlineLevel="0" collapsed="false">
      <c r="A709" s="416"/>
      <c r="D709" s="417"/>
      <c r="H709" s="418"/>
      <c r="J709" s="419"/>
      <c r="L709" s="420"/>
      <c r="M709" s="2"/>
    </row>
    <row r="710" customFormat="false" ht="12.75" hidden="false" customHeight="false" outlineLevel="0" collapsed="false">
      <c r="A710" s="416"/>
      <c r="D710" s="417"/>
      <c r="H710" s="418"/>
      <c r="J710" s="419"/>
      <c r="L710" s="420"/>
      <c r="M710" s="2"/>
    </row>
    <row r="711" customFormat="false" ht="12.75" hidden="false" customHeight="false" outlineLevel="0" collapsed="false">
      <c r="A711" s="416"/>
      <c r="D711" s="417"/>
      <c r="H711" s="418"/>
      <c r="J711" s="419"/>
      <c r="L711" s="420"/>
      <c r="M711" s="2"/>
    </row>
    <row r="712" customFormat="false" ht="12.75" hidden="false" customHeight="false" outlineLevel="0" collapsed="false">
      <c r="A712" s="416"/>
      <c r="D712" s="417"/>
      <c r="H712" s="418"/>
      <c r="J712" s="419"/>
      <c r="L712" s="420"/>
      <c r="M712" s="2"/>
    </row>
    <row r="713" customFormat="false" ht="12.75" hidden="false" customHeight="false" outlineLevel="0" collapsed="false">
      <c r="A713" s="416"/>
      <c r="D713" s="417"/>
      <c r="H713" s="418"/>
      <c r="J713" s="419"/>
      <c r="L713" s="420"/>
      <c r="M713" s="2"/>
    </row>
    <row r="714" customFormat="false" ht="12.75" hidden="false" customHeight="false" outlineLevel="0" collapsed="false">
      <c r="A714" s="416"/>
      <c r="D714" s="417"/>
      <c r="H714" s="418"/>
      <c r="J714" s="419"/>
      <c r="L714" s="420"/>
      <c r="M714" s="2"/>
    </row>
    <row r="715" customFormat="false" ht="12.75" hidden="false" customHeight="false" outlineLevel="0" collapsed="false">
      <c r="A715" s="416"/>
      <c r="D715" s="417"/>
      <c r="H715" s="418"/>
      <c r="J715" s="419"/>
      <c r="L715" s="420"/>
      <c r="M715" s="2"/>
    </row>
    <row r="716" customFormat="false" ht="12.75" hidden="false" customHeight="false" outlineLevel="0" collapsed="false">
      <c r="A716" s="416"/>
      <c r="D716" s="417"/>
      <c r="H716" s="418"/>
      <c r="J716" s="419"/>
      <c r="L716" s="420"/>
      <c r="M716" s="2"/>
    </row>
    <row r="717" customFormat="false" ht="12.75" hidden="false" customHeight="false" outlineLevel="0" collapsed="false">
      <c r="A717" s="416"/>
      <c r="D717" s="417"/>
      <c r="H717" s="418"/>
      <c r="J717" s="419"/>
      <c r="L717" s="420"/>
      <c r="M717" s="2"/>
    </row>
    <row r="718" customFormat="false" ht="12.75" hidden="false" customHeight="false" outlineLevel="0" collapsed="false">
      <c r="A718" s="416"/>
      <c r="D718" s="417"/>
      <c r="H718" s="418"/>
      <c r="J718" s="419"/>
      <c r="L718" s="420"/>
      <c r="M718" s="2"/>
    </row>
    <row r="719" customFormat="false" ht="12.75" hidden="false" customHeight="false" outlineLevel="0" collapsed="false">
      <c r="A719" s="416"/>
      <c r="D719" s="417"/>
      <c r="H719" s="418"/>
      <c r="J719" s="419"/>
      <c r="L719" s="420"/>
      <c r="M719" s="2"/>
    </row>
    <row r="720" customFormat="false" ht="12.75" hidden="false" customHeight="false" outlineLevel="0" collapsed="false">
      <c r="A720" s="416"/>
      <c r="D720" s="417"/>
      <c r="H720" s="418"/>
      <c r="J720" s="419"/>
      <c r="L720" s="420"/>
      <c r="M720" s="2"/>
    </row>
    <row r="721" customFormat="false" ht="12.75" hidden="false" customHeight="false" outlineLevel="0" collapsed="false">
      <c r="A721" s="416"/>
      <c r="D721" s="417"/>
      <c r="H721" s="418"/>
      <c r="J721" s="419"/>
      <c r="L721" s="420"/>
      <c r="M721" s="2"/>
    </row>
    <row r="722" customFormat="false" ht="12.75" hidden="false" customHeight="false" outlineLevel="0" collapsed="false">
      <c r="A722" s="416"/>
      <c r="D722" s="417"/>
      <c r="H722" s="418"/>
      <c r="J722" s="419"/>
      <c r="L722" s="420"/>
      <c r="M722" s="2"/>
    </row>
    <row r="723" customFormat="false" ht="12.75" hidden="false" customHeight="false" outlineLevel="0" collapsed="false">
      <c r="A723" s="416"/>
      <c r="D723" s="417"/>
      <c r="H723" s="418"/>
      <c r="J723" s="419"/>
      <c r="L723" s="420"/>
      <c r="M723" s="2"/>
    </row>
    <row r="724" customFormat="false" ht="12.75" hidden="false" customHeight="false" outlineLevel="0" collapsed="false">
      <c r="A724" s="416"/>
      <c r="D724" s="417"/>
      <c r="H724" s="418"/>
      <c r="J724" s="419"/>
      <c r="L724" s="420"/>
      <c r="M724" s="2"/>
    </row>
    <row r="725" customFormat="false" ht="12.75" hidden="false" customHeight="false" outlineLevel="0" collapsed="false">
      <c r="A725" s="416"/>
      <c r="D725" s="417"/>
      <c r="H725" s="418"/>
      <c r="J725" s="419"/>
      <c r="L725" s="420"/>
      <c r="M725" s="2"/>
    </row>
    <row r="726" customFormat="false" ht="12.75" hidden="false" customHeight="false" outlineLevel="0" collapsed="false">
      <c r="A726" s="416"/>
      <c r="D726" s="417"/>
      <c r="H726" s="418"/>
      <c r="J726" s="419"/>
      <c r="L726" s="420"/>
      <c r="M726" s="2"/>
    </row>
    <row r="727" customFormat="false" ht="12.75" hidden="false" customHeight="false" outlineLevel="0" collapsed="false">
      <c r="A727" s="416"/>
      <c r="D727" s="417"/>
      <c r="H727" s="418"/>
      <c r="J727" s="419"/>
      <c r="L727" s="420"/>
      <c r="M727" s="2"/>
    </row>
    <row r="728" customFormat="false" ht="12.75" hidden="false" customHeight="false" outlineLevel="0" collapsed="false">
      <c r="A728" s="416"/>
      <c r="D728" s="417"/>
      <c r="H728" s="418"/>
      <c r="J728" s="419"/>
      <c r="L728" s="420"/>
      <c r="M728" s="2"/>
    </row>
    <row r="729" customFormat="false" ht="12.75" hidden="false" customHeight="false" outlineLevel="0" collapsed="false">
      <c r="A729" s="416"/>
      <c r="D729" s="417"/>
      <c r="H729" s="418"/>
      <c r="J729" s="419"/>
      <c r="L729" s="420"/>
      <c r="M729" s="2"/>
    </row>
    <row r="730" customFormat="false" ht="12.75" hidden="false" customHeight="false" outlineLevel="0" collapsed="false">
      <c r="A730" s="416"/>
      <c r="D730" s="417"/>
      <c r="H730" s="418"/>
      <c r="J730" s="419"/>
      <c r="L730" s="420"/>
      <c r="M730" s="2"/>
    </row>
    <row r="731" customFormat="false" ht="12.75" hidden="false" customHeight="false" outlineLevel="0" collapsed="false">
      <c r="A731" s="416"/>
      <c r="D731" s="417"/>
      <c r="H731" s="418"/>
      <c r="J731" s="419"/>
      <c r="L731" s="420"/>
      <c r="M731" s="2"/>
    </row>
    <row r="732" customFormat="false" ht="12.75" hidden="false" customHeight="false" outlineLevel="0" collapsed="false">
      <c r="A732" s="416"/>
      <c r="D732" s="417"/>
      <c r="H732" s="418"/>
      <c r="J732" s="419"/>
      <c r="L732" s="420"/>
      <c r="M732" s="2"/>
    </row>
    <row r="733" customFormat="false" ht="12.75" hidden="false" customHeight="false" outlineLevel="0" collapsed="false">
      <c r="A733" s="416"/>
      <c r="D733" s="417"/>
      <c r="H733" s="418"/>
      <c r="J733" s="419"/>
      <c r="L733" s="420"/>
      <c r="M733" s="2"/>
    </row>
    <row r="734" customFormat="false" ht="12.75" hidden="false" customHeight="false" outlineLevel="0" collapsed="false">
      <c r="A734" s="416"/>
      <c r="D734" s="417"/>
      <c r="H734" s="418"/>
      <c r="J734" s="419"/>
      <c r="L734" s="420"/>
      <c r="M734" s="2"/>
    </row>
    <row r="735" customFormat="false" ht="12.75" hidden="false" customHeight="false" outlineLevel="0" collapsed="false">
      <c r="A735" s="416"/>
      <c r="D735" s="417"/>
      <c r="H735" s="418"/>
      <c r="J735" s="419"/>
      <c r="L735" s="420"/>
      <c r="M735" s="2"/>
    </row>
    <row r="736" customFormat="false" ht="12.75" hidden="false" customHeight="false" outlineLevel="0" collapsed="false">
      <c r="A736" s="416"/>
      <c r="D736" s="417"/>
      <c r="H736" s="418"/>
      <c r="J736" s="419"/>
      <c r="L736" s="420"/>
      <c r="M736" s="2"/>
    </row>
    <row r="737" customFormat="false" ht="12.75" hidden="false" customHeight="false" outlineLevel="0" collapsed="false">
      <c r="A737" s="416"/>
      <c r="D737" s="417"/>
      <c r="H737" s="418"/>
      <c r="J737" s="419"/>
      <c r="L737" s="420"/>
      <c r="M737" s="2"/>
    </row>
    <row r="738" customFormat="false" ht="12.75" hidden="false" customHeight="false" outlineLevel="0" collapsed="false">
      <c r="A738" s="416"/>
      <c r="D738" s="417"/>
      <c r="H738" s="418"/>
      <c r="J738" s="419"/>
      <c r="L738" s="420"/>
      <c r="M738" s="2"/>
    </row>
    <row r="739" customFormat="false" ht="12.75" hidden="false" customHeight="false" outlineLevel="0" collapsed="false">
      <c r="A739" s="416"/>
      <c r="D739" s="417"/>
      <c r="H739" s="418"/>
      <c r="J739" s="419"/>
      <c r="L739" s="420"/>
      <c r="M739" s="2"/>
    </row>
    <row r="740" customFormat="false" ht="12.75" hidden="false" customHeight="false" outlineLevel="0" collapsed="false">
      <c r="A740" s="416"/>
      <c r="D740" s="417"/>
      <c r="H740" s="418"/>
      <c r="J740" s="419"/>
      <c r="L740" s="420"/>
      <c r="M740" s="2"/>
    </row>
    <row r="741" customFormat="false" ht="12.75" hidden="false" customHeight="false" outlineLevel="0" collapsed="false">
      <c r="A741" s="416"/>
      <c r="D741" s="417"/>
      <c r="H741" s="418"/>
      <c r="J741" s="419"/>
      <c r="L741" s="420"/>
      <c r="M741" s="2"/>
    </row>
    <row r="742" customFormat="false" ht="12.75" hidden="false" customHeight="false" outlineLevel="0" collapsed="false">
      <c r="A742" s="416"/>
      <c r="D742" s="417"/>
      <c r="H742" s="418"/>
      <c r="J742" s="419"/>
      <c r="L742" s="420"/>
      <c r="M742" s="2"/>
    </row>
    <row r="743" customFormat="false" ht="12.75" hidden="false" customHeight="false" outlineLevel="0" collapsed="false">
      <c r="A743" s="416"/>
      <c r="D743" s="417"/>
      <c r="H743" s="418"/>
      <c r="J743" s="419"/>
      <c r="L743" s="420"/>
      <c r="M743" s="2"/>
    </row>
    <row r="744" customFormat="false" ht="12.75" hidden="false" customHeight="false" outlineLevel="0" collapsed="false">
      <c r="A744" s="416"/>
      <c r="D744" s="417"/>
      <c r="H744" s="418"/>
      <c r="J744" s="419"/>
      <c r="L744" s="420"/>
      <c r="M744" s="2"/>
    </row>
    <row r="745" customFormat="false" ht="12.75" hidden="false" customHeight="false" outlineLevel="0" collapsed="false">
      <c r="A745" s="416"/>
      <c r="D745" s="417"/>
      <c r="H745" s="418"/>
      <c r="J745" s="419"/>
      <c r="L745" s="420"/>
      <c r="M745" s="2"/>
    </row>
    <row r="746" customFormat="false" ht="12.75" hidden="false" customHeight="false" outlineLevel="0" collapsed="false">
      <c r="A746" s="416"/>
      <c r="D746" s="417"/>
      <c r="H746" s="418"/>
      <c r="J746" s="419"/>
      <c r="L746" s="420"/>
      <c r="M746" s="2"/>
    </row>
    <row r="747" customFormat="false" ht="12.75" hidden="false" customHeight="false" outlineLevel="0" collapsed="false">
      <c r="A747" s="416"/>
      <c r="D747" s="417"/>
      <c r="H747" s="418"/>
      <c r="J747" s="419"/>
      <c r="L747" s="420"/>
      <c r="M747" s="2"/>
    </row>
    <row r="748" customFormat="false" ht="12.75" hidden="false" customHeight="false" outlineLevel="0" collapsed="false">
      <c r="A748" s="416"/>
      <c r="D748" s="417"/>
      <c r="H748" s="418"/>
      <c r="J748" s="419"/>
      <c r="L748" s="420"/>
      <c r="M748" s="2"/>
    </row>
    <row r="749" customFormat="false" ht="12.75" hidden="false" customHeight="false" outlineLevel="0" collapsed="false">
      <c r="A749" s="416"/>
      <c r="D749" s="417"/>
      <c r="H749" s="418"/>
      <c r="J749" s="419"/>
      <c r="L749" s="420"/>
      <c r="M749" s="2"/>
    </row>
    <row r="750" customFormat="false" ht="12.75" hidden="false" customHeight="false" outlineLevel="0" collapsed="false">
      <c r="A750" s="416"/>
      <c r="D750" s="417"/>
      <c r="H750" s="418"/>
      <c r="J750" s="419"/>
      <c r="L750" s="420"/>
      <c r="M750" s="2"/>
    </row>
    <row r="751" customFormat="false" ht="12.75" hidden="false" customHeight="false" outlineLevel="0" collapsed="false">
      <c r="A751" s="416"/>
      <c r="D751" s="417"/>
      <c r="H751" s="418"/>
      <c r="J751" s="419"/>
      <c r="L751" s="420"/>
      <c r="M751" s="2"/>
    </row>
    <row r="752" customFormat="false" ht="12.75" hidden="false" customHeight="false" outlineLevel="0" collapsed="false">
      <c r="A752" s="416"/>
      <c r="D752" s="417"/>
      <c r="H752" s="418"/>
      <c r="J752" s="419"/>
      <c r="L752" s="420"/>
      <c r="M752" s="2"/>
    </row>
    <row r="753" customFormat="false" ht="12.75" hidden="false" customHeight="false" outlineLevel="0" collapsed="false">
      <c r="A753" s="416"/>
      <c r="D753" s="417"/>
      <c r="H753" s="418"/>
      <c r="J753" s="419"/>
      <c r="L753" s="420"/>
      <c r="M753" s="2"/>
    </row>
    <row r="754" customFormat="false" ht="12.75" hidden="false" customHeight="false" outlineLevel="0" collapsed="false">
      <c r="A754" s="416"/>
      <c r="D754" s="417"/>
      <c r="H754" s="418"/>
      <c r="J754" s="419"/>
      <c r="L754" s="420"/>
      <c r="M754" s="2"/>
    </row>
    <row r="755" customFormat="false" ht="12.75" hidden="false" customHeight="false" outlineLevel="0" collapsed="false">
      <c r="A755" s="416"/>
      <c r="D755" s="417"/>
      <c r="H755" s="418"/>
      <c r="J755" s="419"/>
      <c r="L755" s="420"/>
      <c r="M755" s="2"/>
    </row>
    <row r="756" customFormat="false" ht="12.75" hidden="false" customHeight="false" outlineLevel="0" collapsed="false">
      <c r="A756" s="416"/>
      <c r="D756" s="417"/>
      <c r="H756" s="418"/>
      <c r="J756" s="419"/>
      <c r="L756" s="420"/>
      <c r="M756" s="2"/>
    </row>
    <row r="757" customFormat="false" ht="12.75" hidden="false" customHeight="false" outlineLevel="0" collapsed="false">
      <c r="A757" s="416"/>
      <c r="D757" s="417"/>
      <c r="H757" s="418"/>
      <c r="J757" s="419"/>
      <c r="L757" s="420"/>
      <c r="M757" s="2"/>
    </row>
    <row r="758" customFormat="false" ht="12.75" hidden="false" customHeight="false" outlineLevel="0" collapsed="false">
      <c r="A758" s="416"/>
      <c r="D758" s="417"/>
      <c r="H758" s="418"/>
      <c r="J758" s="419"/>
      <c r="L758" s="420"/>
      <c r="M758" s="2"/>
    </row>
    <row r="759" customFormat="false" ht="12.75" hidden="false" customHeight="false" outlineLevel="0" collapsed="false">
      <c r="A759" s="416"/>
      <c r="D759" s="417"/>
      <c r="H759" s="418"/>
      <c r="J759" s="419"/>
      <c r="L759" s="420"/>
      <c r="M759" s="2"/>
    </row>
    <row r="760" customFormat="false" ht="12.75" hidden="false" customHeight="false" outlineLevel="0" collapsed="false">
      <c r="A760" s="416"/>
      <c r="D760" s="417"/>
      <c r="H760" s="418"/>
      <c r="J760" s="419"/>
      <c r="L760" s="420"/>
      <c r="M760" s="2"/>
    </row>
    <row r="761" customFormat="false" ht="12.75" hidden="false" customHeight="false" outlineLevel="0" collapsed="false">
      <c r="A761" s="416"/>
      <c r="D761" s="417"/>
      <c r="H761" s="418"/>
      <c r="J761" s="419"/>
      <c r="L761" s="420"/>
      <c r="M761" s="2"/>
    </row>
    <row r="762" customFormat="false" ht="12.75" hidden="false" customHeight="false" outlineLevel="0" collapsed="false">
      <c r="A762" s="416"/>
      <c r="D762" s="417"/>
      <c r="H762" s="418"/>
      <c r="J762" s="419"/>
      <c r="L762" s="420"/>
      <c r="M762" s="2"/>
    </row>
    <row r="763" customFormat="false" ht="12.75" hidden="false" customHeight="false" outlineLevel="0" collapsed="false">
      <c r="A763" s="416"/>
      <c r="D763" s="417"/>
      <c r="H763" s="418"/>
      <c r="J763" s="419"/>
      <c r="L763" s="420"/>
      <c r="M763" s="2"/>
    </row>
    <row r="764" customFormat="false" ht="12.75" hidden="false" customHeight="false" outlineLevel="0" collapsed="false">
      <c r="A764" s="416"/>
      <c r="D764" s="417"/>
      <c r="H764" s="418"/>
      <c r="J764" s="419"/>
      <c r="L764" s="420"/>
      <c r="M764" s="2"/>
    </row>
    <row r="765" customFormat="false" ht="12.75" hidden="false" customHeight="false" outlineLevel="0" collapsed="false">
      <c r="A765" s="416"/>
      <c r="D765" s="417"/>
      <c r="H765" s="418"/>
      <c r="J765" s="419"/>
      <c r="L765" s="420"/>
      <c r="M765" s="2"/>
    </row>
    <row r="766" customFormat="false" ht="12.75" hidden="false" customHeight="false" outlineLevel="0" collapsed="false">
      <c r="A766" s="416"/>
      <c r="D766" s="417"/>
      <c r="H766" s="418"/>
      <c r="J766" s="419"/>
      <c r="L766" s="420"/>
      <c r="M766" s="2"/>
    </row>
    <row r="767" customFormat="false" ht="12.75" hidden="false" customHeight="false" outlineLevel="0" collapsed="false">
      <c r="A767" s="416"/>
      <c r="D767" s="417"/>
      <c r="H767" s="418"/>
      <c r="J767" s="419"/>
      <c r="L767" s="420"/>
      <c r="M767" s="2"/>
    </row>
    <row r="768" customFormat="false" ht="12.75" hidden="false" customHeight="false" outlineLevel="0" collapsed="false">
      <c r="A768" s="416"/>
      <c r="D768" s="417"/>
      <c r="H768" s="418"/>
      <c r="J768" s="419"/>
      <c r="L768" s="420"/>
      <c r="M768" s="2"/>
    </row>
    <row r="769" customFormat="false" ht="12.75" hidden="false" customHeight="false" outlineLevel="0" collapsed="false">
      <c r="A769" s="416"/>
      <c r="D769" s="417"/>
      <c r="H769" s="418"/>
      <c r="J769" s="419"/>
      <c r="L769" s="420"/>
      <c r="M769" s="2"/>
    </row>
    <row r="770" customFormat="false" ht="12.75" hidden="false" customHeight="false" outlineLevel="0" collapsed="false">
      <c r="A770" s="416"/>
      <c r="D770" s="417"/>
      <c r="H770" s="418"/>
      <c r="J770" s="419"/>
      <c r="L770" s="420"/>
      <c r="M770" s="2"/>
    </row>
    <row r="771" customFormat="false" ht="12.75" hidden="false" customHeight="false" outlineLevel="0" collapsed="false">
      <c r="A771" s="416"/>
      <c r="D771" s="417"/>
      <c r="H771" s="418"/>
      <c r="J771" s="419"/>
      <c r="L771" s="420"/>
      <c r="M771" s="2"/>
    </row>
    <row r="772" customFormat="false" ht="12.75" hidden="false" customHeight="false" outlineLevel="0" collapsed="false">
      <c r="A772" s="416"/>
      <c r="D772" s="417"/>
      <c r="H772" s="418"/>
      <c r="J772" s="419"/>
      <c r="L772" s="420"/>
      <c r="M772" s="2"/>
    </row>
    <row r="773" customFormat="false" ht="12.75" hidden="false" customHeight="false" outlineLevel="0" collapsed="false">
      <c r="A773" s="416"/>
      <c r="D773" s="417"/>
      <c r="H773" s="418"/>
      <c r="J773" s="419"/>
      <c r="L773" s="420"/>
      <c r="M773" s="2"/>
    </row>
    <row r="774" customFormat="false" ht="12.75" hidden="false" customHeight="false" outlineLevel="0" collapsed="false">
      <c r="A774" s="416"/>
      <c r="D774" s="417"/>
      <c r="H774" s="418"/>
      <c r="J774" s="419"/>
      <c r="L774" s="420"/>
      <c r="M774" s="2"/>
    </row>
    <row r="775" customFormat="false" ht="12.75" hidden="false" customHeight="false" outlineLevel="0" collapsed="false">
      <c r="A775" s="416"/>
      <c r="D775" s="417"/>
      <c r="H775" s="418"/>
      <c r="J775" s="419"/>
      <c r="L775" s="420"/>
      <c r="M775" s="2"/>
    </row>
    <row r="776" customFormat="false" ht="12.75" hidden="false" customHeight="false" outlineLevel="0" collapsed="false">
      <c r="A776" s="416"/>
      <c r="D776" s="417"/>
      <c r="H776" s="418"/>
      <c r="J776" s="419"/>
      <c r="L776" s="420"/>
      <c r="M776" s="2"/>
    </row>
    <row r="777" customFormat="false" ht="12.75" hidden="false" customHeight="false" outlineLevel="0" collapsed="false">
      <c r="A777" s="416"/>
      <c r="D777" s="417"/>
      <c r="H777" s="418"/>
      <c r="J777" s="419"/>
      <c r="L777" s="420"/>
      <c r="M777" s="2"/>
    </row>
    <row r="778" customFormat="false" ht="12.75" hidden="false" customHeight="false" outlineLevel="0" collapsed="false">
      <c r="A778" s="416"/>
      <c r="D778" s="417"/>
      <c r="H778" s="418"/>
      <c r="J778" s="419"/>
      <c r="L778" s="420"/>
      <c r="M778" s="2"/>
    </row>
    <row r="779" customFormat="false" ht="12.75" hidden="false" customHeight="false" outlineLevel="0" collapsed="false">
      <c r="A779" s="416"/>
      <c r="D779" s="417"/>
      <c r="H779" s="418"/>
      <c r="J779" s="419"/>
      <c r="L779" s="420"/>
      <c r="M779" s="2"/>
    </row>
    <row r="780" customFormat="false" ht="12.75" hidden="false" customHeight="false" outlineLevel="0" collapsed="false">
      <c r="A780" s="416"/>
      <c r="D780" s="417"/>
      <c r="H780" s="418"/>
      <c r="J780" s="419"/>
      <c r="L780" s="420"/>
      <c r="M780" s="2"/>
    </row>
    <row r="781" customFormat="false" ht="12.75" hidden="false" customHeight="false" outlineLevel="0" collapsed="false">
      <c r="A781" s="416"/>
      <c r="D781" s="417"/>
      <c r="H781" s="418"/>
      <c r="J781" s="419"/>
      <c r="L781" s="420"/>
      <c r="M781" s="2"/>
    </row>
    <row r="782" customFormat="false" ht="12.75" hidden="false" customHeight="false" outlineLevel="0" collapsed="false">
      <c r="A782" s="416"/>
      <c r="D782" s="417"/>
      <c r="H782" s="418"/>
      <c r="J782" s="419"/>
      <c r="L782" s="420"/>
      <c r="M782" s="2"/>
    </row>
    <row r="783" customFormat="false" ht="12.75" hidden="false" customHeight="false" outlineLevel="0" collapsed="false">
      <c r="A783" s="416"/>
      <c r="D783" s="417"/>
      <c r="H783" s="418"/>
      <c r="J783" s="419"/>
      <c r="L783" s="420"/>
      <c r="M783" s="2"/>
    </row>
    <row r="784" customFormat="false" ht="12.75" hidden="false" customHeight="false" outlineLevel="0" collapsed="false">
      <c r="A784" s="416"/>
      <c r="D784" s="417"/>
      <c r="H784" s="418"/>
      <c r="J784" s="419"/>
      <c r="L784" s="420"/>
      <c r="M784" s="2"/>
    </row>
    <row r="785" customFormat="false" ht="12.75" hidden="false" customHeight="false" outlineLevel="0" collapsed="false">
      <c r="A785" s="416"/>
      <c r="D785" s="417"/>
      <c r="H785" s="418"/>
      <c r="J785" s="419"/>
      <c r="L785" s="420"/>
      <c r="M785" s="2"/>
    </row>
    <row r="786" customFormat="false" ht="12.75" hidden="false" customHeight="false" outlineLevel="0" collapsed="false">
      <c r="A786" s="416"/>
      <c r="D786" s="417"/>
      <c r="H786" s="418"/>
      <c r="J786" s="419"/>
      <c r="L786" s="420"/>
      <c r="M786" s="2"/>
    </row>
    <row r="787" customFormat="false" ht="12.75" hidden="false" customHeight="false" outlineLevel="0" collapsed="false">
      <c r="A787" s="416"/>
      <c r="D787" s="417"/>
      <c r="H787" s="418"/>
      <c r="J787" s="419"/>
      <c r="L787" s="420"/>
      <c r="M787" s="2"/>
    </row>
    <row r="788" customFormat="false" ht="12.75" hidden="false" customHeight="false" outlineLevel="0" collapsed="false">
      <c r="A788" s="416"/>
      <c r="D788" s="417"/>
      <c r="H788" s="418"/>
      <c r="J788" s="419"/>
      <c r="L788" s="420"/>
      <c r="M788" s="2"/>
    </row>
    <row r="789" customFormat="false" ht="12.75" hidden="false" customHeight="false" outlineLevel="0" collapsed="false">
      <c r="A789" s="416"/>
      <c r="D789" s="417"/>
      <c r="H789" s="418"/>
      <c r="J789" s="419"/>
      <c r="L789" s="420"/>
      <c r="M789" s="2"/>
    </row>
    <row r="790" customFormat="false" ht="12.75" hidden="false" customHeight="false" outlineLevel="0" collapsed="false">
      <c r="A790" s="416"/>
      <c r="D790" s="417"/>
      <c r="H790" s="418"/>
      <c r="J790" s="419"/>
      <c r="L790" s="420"/>
      <c r="M790" s="2"/>
    </row>
    <row r="791" customFormat="false" ht="12.75" hidden="false" customHeight="false" outlineLevel="0" collapsed="false">
      <c r="A791" s="416"/>
      <c r="D791" s="417"/>
      <c r="H791" s="418"/>
      <c r="J791" s="419"/>
      <c r="L791" s="420"/>
      <c r="M791" s="2"/>
    </row>
    <row r="792" customFormat="false" ht="12.75" hidden="false" customHeight="false" outlineLevel="0" collapsed="false">
      <c r="A792" s="416"/>
      <c r="D792" s="417"/>
      <c r="H792" s="418"/>
      <c r="J792" s="419"/>
      <c r="L792" s="420"/>
      <c r="M792" s="2"/>
    </row>
    <row r="793" customFormat="false" ht="12.75" hidden="false" customHeight="false" outlineLevel="0" collapsed="false">
      <c r="A793" s="416"/>
      <c r="D793" s="417"/>
      <c r="H793" s="418"/>
      <c r="J793" s="419"/>
      <c r="L793" s="420"/>
      <c r="M793" s="2"/>
    </row>
    <row r="794" customFormat="false" ht="12.75" hidden="false" customHeight="false" outlineLevel="0" collapsed="false">
      <c r="A794" s="416"/>
      <c r="D794" s="417"/>
      <c r="H794" s="418"/>
      <c r="J794" s="419"/>
      <c r="L794" s="420"/>
      <c r="M794" s="2"/>
    </row>
    <row r="795" customFormat="false" ht="12.75" hidden="false" customHeight="false" outlineLevel="0" collapsed="false">
      <c r="A795" s="416"/>
      <c r="D795" s="417"/>
      <c r="H795" s="418"/>
      <c r="J795" s="419"/>
      <c r="L795" s="420"/>
      <c r="M795" s="2"/>
    </row>
    <row r="796" customFormat="false" ht="12.75" hidden="false" customHeight="false" outlineLevel="0" collapsed="false">
      <c r="A796" s="416"/>
      <c r="D796" s="417"/>
      <c r="H796" s="418"/>
      <c r="J796" s="419"/>
      <c r="L796" s="420"/>
      <c r="M796" s="2"/>
    </row>
    <row r="797" customFormat="false" ht="12.75" hidden="false" customHeight="false" outlineLevel="0" collapsed="false">
      <c r="A797" s="416"/>
      <c r="D797" s="417"/>
      <c r="H797" s="418"/>
      <c r="J797" s="419"/>
      <c r="L797" s="420"/>
      <c r="M797" s="2"/>
    </row>
    <row r="798" customFormat="false" ht="12.75" hidden="false" customHeight="false" outlineLevel="0" collapsed="false">
      <c r="A798" s="416"/>
      <c r="D798" s="417"/>
      <c r="H798" s="418"/>
      <c r="J798" s="419"/>
      <c r="L798" s="420"/>
      <c r="M798" s="2"/>
    </row>
    <row r="799" customFormat="false" ht="12.75" hidden="false" customHeight="false" outlineLevel="0" collapsed="false">
      <c r="A799" s="416"/>
      <c r="D799" s="417"/>
      <c r="H799" s="418"/>
      <c r="J799" s="419"/>
      <c r="L799" s="420"/>
      <c r="M799" s="2"/>
    </row>
    <row r="800" customFormat="false" ht="12.75" hidden="false" customHeight="false" outlineLevel="0" collapsed="false">
      <c r="A800" s="416"/>
      <c r="D800" s="417"/>
      <c r="H800" s="418"/>
      <c r="J800" s="419"/>
      <c r="L800" s="420"/>
      <c r="M800" s="2"/>
    </row>
    <row r="801" customFormat="false" ht="12.75" hidden="false" customHeight="false" outlineLevel="0" collapsed="false">
      <c r="A801" s="416"/>
      <c r="D801" s="417"/>
      <c r="H801" s="418"/>
      <c r="J801" s="419"/>
      <c r="L801" s="420"/>
      <c r="M801" s="2"/>
    </row>
    <row r="802" customFormat="false" ht="12.75" hidden="false" customHeight="false" outlineLevel="0" collapsed="false">
      <c r="A802" s="416"/>
      <c r="D802" s="417"/>
      <c r="H802" s="418"/>
      <c r="J802" s="419"/>
      <c r="L802" s="420"/>
      <c r="M802" s="2"/>
    </row>
    <row r="803" customFormat="false" ht="12.75" hidden="false" customHeight="false" outlineLevel="0" collapsed="false">
      <c r="A803" s="416"/>
      <c r="D803" s="417"/>
      <c r="H803" s="418"/>
      <c r="J803" s="419"/>
      <c r="L803" s="420"/>
      <c r="M803" s="2"/>
    </row>
    <row r="804" customFormat="false" ht="12.75" hidden="false" customHeight="false" outlineLevel="0" collapsed="false">
      <c r="A804" s="416"/>
      <c r="D804" s="417"/>
      <c r="H804" s="418"/>
      <c r="J804" s="419"/>
      <c r="L804" s="420"/>
      <c r="M804" s="2"/>
    </row>
    <row r="805" customFormat="false" ht="12.75" hidden="false" customHeight="false" outlineLevel="0" collapsed="false">
      <c r="A805" s="416"/>
      <c r="D805" s="417"/>
      <c r="H805" s="418"/>
      <c r="J805" s="419"/>
      <c r="L805" s="420"/>
      <c r="M805" s="2"/>
    </row>
    <row r="806" customFormat="false" ht="12.75" hidden="false" customHeight="false" outlineLevel="0" collapsed="false">
      <c r="A806" s="416"/>
      <c r="D806" s="417"/>
      <c r="H806" s="418"/>
      <c r="J806" s="419"/>
      <c r="L806" s="420"/>
      <c r="M806" s="2"/>
    </row>
    <row r="807" customFormat="false" ht="12.75" hidden="false" customHeight="false" outlineLevel="0" collapsed="false">
      <c r="A807" s="416"/>
      <c r="D807" s="417"/>
      <c r="H807" s="418"/>
      <c r="J807" s="419"/>
      <c r="L807" s="420"/>
      <c r="M807" s="2"/>
    </row>
    <row r="808" customFormat="false" ht="12.75" hidden="false" customHeight="false" outlineLevel="0" collapsed="false">
      <c r="A808" s="416"/>
      <c r="D808" s="417"/>
      <c r="H808" s="418"/>
      <c r="J808" s="419"/>
      <c r="L808" s="420"/>
      <c r="M808" s="2"/>
    </row>
    <row r="809" customFormat="false" ht="12.75" hidden="false" customHeight="false" outlineLevel="0" collapsed="false">
      <c r="A809" s="416"/>
      <c r="D809" s="417"/>
      <c r="H809" s="418"/>
      <c r="J809" s="419"/>
      <c r="L809" s="420"/>
      <c r="M809" s="2"/>
    </row>
    <row r="810" customFormat="false" ht="12.75" hidden="false" customHeight="false" outlineLevel="0" collapsed="false">
      <c r="A810" s="416"/>
      <c r="D810" s="417"/>
      <c r="H810" s="418"/>
      <c r="J810" s="419"/>
      <c r="L810" s="420"/>
      <c r="M810" s="2"/>
    </row>
    <row r="811" customFormat="false" ht="12.75" hidden="false" customHeight="false" outlineLevel="0" collapsed="false">
      <c r="A811" s="416"/>
      <c r="D811" s="417"/>
      <c r="H811" s="418"/>
      <c r="J811" s="419"/>
      <c r="L811" s="420"/>
      <c r="M811" s="2"/>
    </row>
    <row r="812" customFormat="false" ht="12.75" hidden="false" customHeight="false" outlineLevel="0" collapsed="false">
      <c r="A812" s="416"/>
      <c r="D812" s="417"/>
      <c r="H812" s="418"/>
      <c r="J812" s="419"/>
      <c r="L812" s="420"/>
      <c r="M812" s="2"/>
    </row>
    <row r="813" customFormat="false" ht="12.75" hidden="false" customHeight="false" outlineLevel="0" collapsed="false">
      <c r="A813" s="416"/>
      <c r="D813" s="417"/>
      <c r="H813" s="418"/>
      <c r="J813" s="419"/>
      <c r="L813" s="420"/>
      <c r="M813" s="2"/>
    </row>
    <row r="814" customFormat="false" ht="12.75" hidden="false" customHeight="false" outlineLevel="0" collapsed="false">
      <c r="A814" s="416"/>
      <c r="D814" s="417"/>
      <c r="H814" s="418"/>
      <c r="J814" s="419"/>
      <c r="L814" s="420"/>
      <c r="M814" s="2"/>
    </row>
    <row r="815" customFormat="false" ht="12.75" hidden="false" customHeight="false" outlineLevel="0" collapsed="false">
      <c r="A815" s="416"/>
      <c r="D815" s="417"/>
      <c r="H815" s="418"/>
      <c r="J815" s="419"/>
      <c r="L815" s="420"/>
      <c r="M815" s="2"/>
    </row>
    <row r="816" customFormat="false" ht="12.75" hidden="false" customHeight="false" outlineLevel="0" collapsed="false">
      <c r="A816" s="416"/>
      <c r="D816" s="417"/>
      <c r="H816" s="418"/>
      <c r="J816" s="419"/>
      <c r="L816" s="420"/>
      <c r="M816" s="2"/>
    </row>
    <row r="817" customFormat="false" ht="12.75" hidden="false" customHeight="false" outlineLevel="0" collapsed="false">
      <c r="A817" s="416"/>
      <c r="D817" s="417"/>
      <c r="H817" s="418"/>
      <c r="J817" s="419"/>
      <c r="L817" s="420"/>
      <c r="M817" s="2"/>
    </row>
    <row r="818" customFormat="false" ht="12.75" hidden="false" customHeight="false" outlineLevel="0" collapsed="false">
      <c r="A818" s="416"/>
      <c r="D818" s="417"/>
      <c r="H818" s="418"/>
      <c r="J818" s="419"/>
      <c r="L818" s="420"/>
      <c r="M818" s="2"/>
    </row>
    <row r="819" customFormat="false" ht="12.75" hidden="false" customHeight="false" outlineLevel="0" collapsed="false">
      <c r="A819" s="416"/>
      <c r="D819" s="417"/>
      <c r="H819" s="418"/>
      <c r="J819" s="419"/>
      <c r="L819" s="420"/>
      <c r="M819" s="2"/>
    </row>
    <row r="820" customFormat="false" ht="12.75" hidden="false" customHeight="false" outlineLevel="0" collapsed="false">
      <c r="A820" s="416"/>
      <c r="D820" s="417"/>
      <c r="H820" s="418"/>
      <c r="J820" s="419"/>
      <c r="L820" s="420"/>
      <c r="M820" s="2"/>
    </row>
    <row r="821" customFormat="false" ht="12.75" hidden="false" customHeight="false" outlineLevel="0" collapsed="false">
      <c r="A821" s="416"/>
      <c r="D821" s="417"/>
      <c r="H821" s="418"/>
      <c r="J821" s="419"/>
      <c r="L821" s="420"/>
      <c r="M821" s="2"/>
    </row>
    <row r="822" customFormat="false" ht="12.75" hidden="false" customHeight="false" outlineLevel="0" collapsed="false">
      <c r="A822" s="416"/>
      <c r="D822" s="417"/>
      <c r="H822" s="418"/>
      <c r="J822" s="419"/>
      <c r="L822" s="420"/>
      <c r="M822" s="2"/>
    </row>
    <row r="823" customFormat="false" ht="12.75" hidden="false" customHeight="false" outlineLevel="0" collapsed="false">
      <c r="A823" s="416"/>
      <c r="D823" s="417"/>
      <c r="H823" s="418"/>
      <c r="J823" s="419"/>
      <c r="L823" s="420"/>
      <c r="M823" s="2"/>
    </row>
    <row r="824" customFormat="false" ht="12.75" hidden="false" customHeight="false" outlineLevel="0" collapsed="false">
      <c r="A824" s="416"/>
      <c r="D824" s="417"/>
      <c r="H824" s="418"/>
      <c r="J824" s="419"/>
    </row>
    <row r="825" customFormat="false" ht="12.75" hidden="false" customHeight="false" outlineLevel="0" collapsed="false">
      <c r="A825" s="416"/>
      <c r="D825" s="417"/>
      <c r="H825" s="418"/>
      <c r="J825" s="419"/>
    </row>
    <row r="826" customFormat="false" ht="12.75" hidden="false" customHeight="false" outlineLevel="0" collapsed="false">
      <c r="A826" s="416"/>
      <c r="D826" s="417"/>
      <c r="H826" s="418"/>
      <c r="J826" s="419"/>
    </row>
    <row r="827" customFormat="false" ht="12.75" hidden="false" customHeight="false" outlineLevel="0" collapsed="false">
      <c r="A827" s="416"/>
      <c r="D827" s="417"/>
      <c r="H827" s="418"/>
      <c r="J827" s="419"/>
    </row>
    <row r="828" customFormat="false" ht="12.75" hidden="false" customHeight="false" outlineLevel="0" collapsed="false">
      <c r="A828" s="416"/>
      <c r="D828" s="417"/>
      <c r="H828" s="418"/>
      <c r="J828" s="419"/>
    </row>
    <row r="829" customFormat="false" ht="12.75" hidden="false" customHeight="false" outlineLevel="0" collapsed="false">
      <c r="A829" s="416"/>
      <c r="D829" s="417"/>
      <c r="H829" s="418"/>
      <c r="J829" s="419"/>
    </row>
    <row r="830" customFormat="false" ht="12.75" hidden="false" customHeight="false" outlineLevel="0" collapsed="false">
      <c r="A830" s="416"/>
      <c r="D830" s="417"/>
      <c r="H830" s="418"/>
      <c r="J830" s="419"/>
    </row>
    <row r="831" customFormat="false" ht="12.75" hidden="false" customHeight="false" outlineLevel="0" collapsed="false">
      <c r="A831" s="416"/>
      <c r="D831" s="417"/>
      <c r="H831" s="418"/>
      <c r="J831" s="419"/>
    </row>
    <row r="832" customFormat="false" ht="12.75" hidden="false" customHeight="false" outlineLevel="0" collapsed="false">
      <c r="A832" s="416"/>
      <c r="D832" s="417"/>
      <c r="H832" s="418"/>
      <c r="J832" s="419"/>
    </row>
    <row r="833" customFormat="false" ht="12.75" hidden="false" customHeight="false" outlineLevel="0" collapsed="false">
      <c r="A833" s="416"/>
      <c r="D833" s="417"/>
      <c r="H833" s="418"/>
      <c r="J833" s="419"/>
    </row>
    <row r="834" customFormat="false" ht="12.75" hidden="false" customHeight="false" outlineLevel="0" collapsed="false">
      <c r="A834" s="416"/>
      <c r="D834" s="417"/>
      <c r="H834" s="418"/>
      <c r="J834" s="419"/>
    </row>
    <row r="835" customFormat="false" ht="12.75" hidden="false" customHeight="false" outlineLevel="0" collapsed="false">
      <c r="A835" s="416"/>
      <c r="D835" s="417"/>
      <c r="H835" s="418"/>
      <c r="J835" s="419"/>
    </row>
    <row r="836" customFormat="false" ht="12.75" hidden="false" customHeight="false" outlineLevel="0" collapsed="false">
      <c r="A836" s="416"/>
      <c r="D836" s="417"/>
      <c r="H836" s="418"/>
      <c r="J836" s="419"/>
    </row>
    <row r="837" customFormat="false" ht="12.75" hidden="false" customHeight="false" outlineLevel="0" collapsed="false">
      <c r="A837" s="416"/>
      <c r="D837" s="417"/>
      <c r="H837" s="418"/>
      <c r="J837" s="419"/>
    </row>
    <row r="838" customFormat="false" ht="12.75" hidden="false" customHeight="false" outlineLevel="0" collapsed="false">
      <c r="A838" s="416"/>
      <c r="D838" s="417"/>
      <c r="H838" s="418"/>
      <c r="J838" s="419"/>
    </row>
    <row r="839" customFormat="false" ht="12.75" hidden="false" customHeight="false" outlineLevel="0" collapsed="false">
      <c r="A839" s="416"/>
      <c r="D839" s="417"/>
      <c r="H839" s="418"/>
      <c r="J839" s="419"/>
    </row>
    <row r="840" customFormat="false" ht="12.75" hidden="false" customHeight="false" outlineLevel="0" collapsed="false">
      <c r="A840" s="416"/>
      <c r="D840" s="417"/>
      <c r="H840" s="418"/>
      <c r="J840" s="419"/>
    </row>
    <row r="841" customFormat="false" ht="12.75" hidden="false" customHeight="false" outlineLevel="0" collapsed="false">
      <c r="A841" s="416"/>
      <c r="D841" s="417"/>
      <c r="H841" s="418"/>
      <c r="J841" s="419"/>
    </row>
    <row r="842" customFormat="false" ht="12.75" hidden="false" customHeight="false" outlineLevel="0" collapsed="false">
      <c r="A842" s="416"/>
      <c r="D842" s="417"/>
      <c r="H842" s="418"/>
      <c r="J842" s="419"/>
    </row>
    <row r="843" customFormat="false" ht="12.75" hidden="false" customHeight="false" outlineLevel="0" collapsed="false">
      <c r="A843" s="416"/>
      <c r="D843" s="417"/>
      <c r="H843" s="418"/>
      <c r="J843" s="419"/>
    </row>
    <row r="844" customFormat="false" ht="12.75" hidden="false" customHeight="false" outlineLevel="0" collapsed="false">
      <c r="A844" s="416"/>
      <c r="D844" s="417"/>
      <c r="H844" s="418"/>
      <c r="J844" s="419"/>
    </row>
    <row r="845" customFormat="false" ht="12.75" hidden="false" customHeight="false" outlineLevel="0" collapsed="false">
      <c r="A845" s="416"/>
      <c r="D845" s="417"/>
      <c r="H845" s="418"/>
      <c r="J845" s="419"/>
    </row>
    <row r="846" customFormat="false" ht="12.75" hidden="false" customHeight="false" outlineLevel="0" collapsed="false">
      <c r="A846" s="416"/>
      <c r="D846" s="417"/>
      <c r="H846" s="418"/>
      <c r="J846" s="419"/>
    </row>
    <row r="847" customFormat="false" ht="12.75" hidden="false" customHeight="false" outlineLevel="0" collapsed="false">
      <c r="A847" s="416"/>
      <c r="D847" s="417"/>
      <c r="H847" s="418"/>
      <c r="J847" s="419"/>
    </row>
    <row r="848" customFormat="false" ht="12.75" hidden="false" customHeight="false" outlineLevel="0" collapsed="false">
      <c r="A848" s="416"/>
      <c r="D848" s="417"/>
      <c r="H848" s="418"/>
      <c r="J848" s="419"/>
    </row>
    <row r="849" customFormat="false" ht="12.75" hidden="false" customHeight="false" outlineLevel="0" collapsed="false">
      <c r="A849" s="416"/>
      <c r="D849" s="417"/>
      <c r="H849" s="418"/>
      <c r="J849" s="419"/>
    </row>
    <row r="850" customFormat="false" ht="12.75" hidden="false" customHeight="false" outlineLevel="0" collapsed="false">
      <c r="A850" s="416"/>
      <c r="D850" s="417"/>
      <c r="H850" s="418"/>
      <c r="J850" s="419"/>
    </row>
    <row r="851" customFormat="false" ht="12.75" hidden="false" customHeight="false" outlineLevel="0" collapsed="false">
      <c r="A851" s="416"/>
      <c r="D851" s="417"/>
      <c r="H851" s="418"/>
      <c r="J851" s="419"/>
    </row>
    <row r="852" customFormat="false" ht="12.75" hidden="false" customHeight="false" outlineLevel="0" collapsed="false">
      <c r="A852" s="416"/>
      <c r="D852" s="417"/>
      <c r="H852" s="418"/>
      <c r="J852" s="419"/>
    </row>
    <row r="853" customFormat="false" ht="12.75" hidden="false" customHeight="false" outlineLevel="0" collapsed="false">
      <c r="A853" s="416"/>
      <c r="D853" s="417"/>
      <c r="H853" s="418"/>
      <c r="J853" s="419"/>
    </row>
    <row r="854" customFormat="false" ht="12.75" hidden="false" customHeight="false" outlineLevel="0" collapsed="false">
      <c r="A854" s="416"/>
      <c r="D854" s="417"/>
      <c r="H854" s="418"/>
      <c r="J854" s="419"/>
    </row>
    <row r="855" customFormat="false" ht="12.75" hidden="false" customHeight="false" outlineLevel="0" collapsed="false">
      <c r="A855" s="416"/>
      <c r="D855" s="417"/>
      <c r="H855" s="418"/>
      <c r="J855" s="419"/>
    </row>
    <row r="856" customFormat="false" ht="12.75" hidden="false" customHeight="false" outlineLevel="0" collapsed="false">
      <c r="A856" s="416"/>
      <c r="D856" s="417"/>
      <c r="H856" s="418"/>
      <c r="J856" s="419"/>
    </row>
    <row r="857" customFormat="false" ht="12.75" hidden="false" customHeight="false" outlineLevel="0" collapsed="false">
      <c r="A857" s="416"/>
      <c r="D857" s="417"/>
      <c r="H857" s="418"/>
      <c r="J857" s="419"/>
    </row>
    <row r="858" customFormat="false" ht="12.75" hidden="false" customHeight="false" outlineLevel="0" collapsed="false">
      <c r="A858" s="416"/>
      <c r="D858" s="417"/>
      <c r="H858" s="418"/>
      <c r="J858" s="419"/>
    </row>
    <row r="859" customFormat="false" ht="12.75" hidden="false" customHeight="false" outlineLevel="0" collapsed="false">
      <c r="A859" s="416"/>
      <c r="D859" s="417"/>
      <c r="H859" s="418"/>
      <c r="J859" s="419"/>
    </row>
    <row r="860" customFormat="false" ht="12.75" hidden="false" customHeight="false" outlineLevel="0" collapsed="false">
      <c r="A860" s="416"/>
      <c r="D860" s="417"/>
      <c r="H860" s="418"/>
      <c r="J860" s="419"/>
    </row>
    <row r="861" customFormat="false" ht="12.75" hidden="false" customHeight="false" outlineLevel="0" collapsed="false">
      <c r="A861" s="416"/>
      <c r="D861" s="417"/>
      <c r="H861" s="418"/>
      <c r="J861" s="419"/>
    </row>
    <row r="862" customFormat="false" ht="12.75" hidden="false" customHeight="false" outlineLevel="0" collapsed="false">
      <c r="A862" s="416"/>
      <c r="D862" s="417"/>
      <c r="H862" s="418"/>
      <c r="J862" s="419"/>
    </row>
    <row r="863" customFormat="false" ht="12.75" hidden="false" customHeight="false" outlineLevel="0" collapsed="false">
      <c r="A863" s="416"/>
      <c r="D863" s="417"/>
      <c r="H863" s="418"/>
      <c r="J863" s="419"/>
    </row>
    <row r="864" customFormat="false" ht="12.75" hidden="false" customHeight="false" outlineLevel="0" collapsed="false">
      <c r="A864" s="416"/>
      <c r="D864" s="417"/>
      <c r="H864" s="418"/>
      <c r="J864" s="419"/>
    </row>
    <row r="865" customFormat="false" ht="12.75" hidden="false" customHeight="false" outlineLevel="0" collapsed="false">
      <c r="A865" s="416"/>
      <c r="D865" s="417"/>
      <c r="H865" s="418"/>
      <c r="J865" s="419"/>
    </row>
    <row r="866" customFormat="false" ht="12.75" hidden="false" customHeight="false" outlineLevel="0" collapsed="false">
      <c r="A866" s="416"/>
      <c r="D866" s="417"/>
      <c r="H866" s="418"/>
      <c r="J866" s="419"/>
    </row>
    <row r="867" customFormat="false" ht="12.75" hidden="false" customHeight="false" outlineLevel="0" collapsed="false">
      <c r="A867" s="416"/>
      <c r="D867" s="417"/>
      <c r="H867" s="418"/>
      <c r="J867" s="419"/>
    </row>
    <row r="868" customFormat="false" ht="12.75" hidden="false" customHeight="false" outlineLevel="0" collapsed="false">
      <c r="A868" s="416"/>
      <c r="D868" s="417"/>
      <c r="H868" s="418"/>
      <c r="J868" s="419"/>
    </row>
    <row r="869" customFormat="false" ht="12.75" hidden="false" customHeight="false" outlineLevel="0" collapsed="false">
      <c r="A869" s="416"/>
      <c r="D869" s="417"/>
      <c r="H869" s="418"/>
      <c r="J869" s="419"/>
    </row>
    <row r="870" customFormat="false" ht="12.75" hidden="false" customHeight="false" outlineLevel="0" collapsed="false">
      <c r="A870" s="416"/>
      <c r="D870" s="417"/>
      <c r="H870" s="418"/>
      <c r="J870" s="419"/>
    </row>
    <row r="871" customFormat="false" ht="12.75" hidden="false" customHeight="false" outlineLevel="0" collapsed="false">
      <c r="A871" s="416"/>
      <c r="D871" s="417"/>
      <c r="H871" s="418"/>
      <c r="J871" s="419"/>
    </row>
    <row r="872" customFormat="false" ht="12.75" hidden="false" customHeight="false" outlineLevel="0" collapsed="false">
      <c r="A872" s="416"/>
      <c r="D872" s="417"/>
      <c r="H872" s="418"/>
      <c r="J872" s="419"/>
    </row>
    <row r="873" customFormat="false" ht="12.75" hidden="false" customHeight="false" outlineLevel="0" collapsed="false">
      <c r="A873" s="416"/>
      <c r="D873" s="417"/>
      <c r="H873" s="418"/>
      <c r="J873" s="419"/>
    </row>
    <row r="874" customFormat="false" ht="12.75" hidden="false" customHeight="false" outlineLevel="0" collapsed="false">
      <c r="A874" s="416"/>
      <c r="D874" s="417"/>
      <c r="H874" s="418"/>
      <c r="J874" s="419"/>
    </row>
    <row r="875" customFormat="false" ht="12.75" hidden="false" customHeight="false" outlineLevel="0" collapsed="false">
      <c r="A875" s="416"/>
      <c r="D875" s="417"/>
      <c r="H875" s="418"/>
      <c r="J875" s="419"/>
    </row>
    <row r="876" customFormat="false" ht="12.75" hidden="false" customHeight="false" outlineLevel="0" collapsed="false">
      <c r="A876" s="416"/>
      <c r="D876" s="417"/>
      <c r="H876" s="418"/>
      <c r="J876" s="419"/>
    </row>
    <row r="877" customFormat="false" ht="12.75" hidden="false" customHeight="false" outlineLevel="0" collapsed="false">
      <c r="A877" s="416"/>
      <c r="D877" s="417"/>
      <c r="H877" s="418"/>
      <c r="J877" s="419"/>
    </row>
    <row r="878" customFormat="false" ht="12.75" hidden="false" customHeight="false" outlineLevel="0" collapsed="false">
      <c r="A878" s="416"/>
      <c r="D878" s="417"/>
      <c r="H878" s="418"/>
      <c r="J878" s="419"/>
    </row>
    <row r="879" customFormat="false" ht="12.75" hidden="false" customHeight="false" outlineLevel="0" collapsed="false">
      <c r="A879" s="416"/>
      <c r="D879" s="417"/>
      <c r="H879" s="418"/>
      <c r="J879" s="419"/>
    </row>
    <row r="880" customFormat="false" ht="12.75" hidden="false" customHeight="false" outlineLevel="0" collapsed="false">
      <c r="A880" s="416"/>
      <c r="D880" s="417"/>
      <c r="H880" s="418"/>
      <c r="J880" s="419"/>
    </row>
    <row r="881" customFormat="false" ht="12.75" hidden="false" customHeight="false" outlineLevel="0" collapsed="false">
      <c r="A881" s="416"/>
      <c r="D881" s="417"/>
      <c r="H881" s="418"/>
      <c r="J881" s="419"/>
    </row>
    <row r="882" customFormat="false" ht="12.75" hidden="false" customHeight="false" outlineLevel="0" collapsed="false">
      <c r="A882" s="416"/>
      <c r="D882" s="417"/>
      <c r="H882" s="418"/>
      <c r="J882" s="419"/>
    </row>
    <row r="883" customFormat="false" ht="12.75" hidden="false" customHeight="false" outlineLevel="0" collapsed="false">
      <c r="A883" s="416"/>
      <c r="D883" s="417"/>
      <c r="H883" s="418"/>
      <c r="J883" s="419"/>
    </row>
    <row r="884" customFormat="false" ht="12.75" hidden="false" customHeight="false" outlineLevel="0" collapsed="false">
      <c r="A884" s="416"/>
      <c r="D884" s="417"/>
      <c r="H884" s="418"/>
      <c r="J884" s="419"/>
    </row>
    <row r="885" customFormat="false" ht="12.75" hidden="false" customHeight="false" outlineLevel="0" collapsed="false">
      <c r="A885" s="416"/>
      <c r="D885" s="417"/>
      <c r="H885" s="418"/>
      <c r="J885" s="419"/>
    </row>
    <row r="886" customFormat="false" ht="12.75" hidden="false" customHeight="false" outlineLevel="0" collapsed="false">
      <c r="A886" s="416"/>
      <c r="D886" s="417"/>
      <c r="H886" s="418"/>
      <c r="J886" s="419"/>
    </row>
    <row r="887" customFormat="false" ht="12.75" hidden="false" customHeight="false" outlineLevel="0" collapsed="false">
      <c r="A887" s="416"/>
      <c r="D887" s="417"/>
      <c r="H887" s="418"/>
      <c r="J887" s="419"/>
    </row>
    <row r="888" customFormat="false" ht="12.75" hidden="false" customHeight="false" outlineLevel="0" collapsed="false">
      <c r="A888" s="416"/>
      <c r="D888" s="417"/>
      <c r="H888" s="418"/>
      <c r="J888" s="419"/>
    </row>
    <row r="889" customFormat="false" ht="12.75" hidden="false" customHeight="false" outlineLevel="0" collapsed="false">
      <c r="A889" s="416"/>
      <c r="D889" s="417"/>
      <c r="H889" s="418"/>
      <c r="J889" s="419"/>
    </row>
    <row r="890" customFormat="false" ht="12.75" hidden="false" customHeight="false" outlineLevel="0" collapsed="false">
      <c r="A890" s="416"/>
      <c r="D890" s="417"/>
      <c r="H890" s="418"/>
      <c r="J890" s="419"/>
    </row>
    <row r="891" customFormat="false" ht="12.75" hidden="false" customHeight="false" outlineLevel="0" collapsed="false">
      <c r="A891" s="416"/>
      <c r="D891" s="417"/>
      <c r="H891" s="418"/>
      <c r="J891" s="419"/>
    </row>
    <row r="892" customFormat="false" ht="12.75" hidden="false" customHeight="false" outlineLevel="0" collapsed="false">
      <c r="A892" s="416"/>
      <c r="D892" s="417"/>
      <c r="H892" s="418"/>
      <c r="J892" s="419"/>
    </row>
    <row r="893" customFormat="false" ht="12.75" hidden="false" customHeight="false" outlineLevel="0" collapsed="false">
      <c r="A893" s="416"/>
      <c r="D893" s="417"/>
      <c r="H893" s="418"/>
      <c r="J893" s="419"/>
    </row>
    <row r="894" customFormat="false" ht="12.75" hidden="false" customHeight="false" outlineLevel="0" collapsed="false">
      <c r="A894" s="416"/>
      <c r="D894" s="417"/>
      <c r="H894" s="418"/>
      <c r="J894" s="419"/>
    </row>
    <row r="895" customFormat="false" ht="12.75" hidden="false" customHeight="false" outlineLevel="0" collapsed="false">
      <c r="A895" s="416"/>
      <c r="D895" s="417"/>
      <c r="H895" s="418"/>
      <c r="J895" s="419"/>
    </row>
    <row r="896" customFormat="false" ht="12.75" hidden="false" customHeight="false" outlineLevel="0" collapsed="false">
      <c r="A896" s="416"/>
      <c r="D896" s="417"/>
      <c r="H896" s="418"/>
      <c r="J896" s="419"/>
    </row>
    <row r="897" customFormat="false" ht="12.75" hidden="false" customHeight="false" outlineLevel="0" collapsed="false">
      <c r="A897" s="416"/>
      <c r="D897" s="417"/>
      <c r="H897" s="418"/>
      <c r="J897" s="419"/>
    </row>
    <row r="898" customFormat="false" ht="12.75" hidden="false" customHeight="false" outlineLevel="0" collapsed="false">
      <c r="A898" s="416"/>
      <c r="D898" s="417"/>
      <c r="H898" s="418"/>
      <c r="J898" s="419"/>
    </row>
    <row r="899" customFormat="false" ht="12.75" hidden="false" customHeight="false" outlineLevel="0" collapsed="false">
      <c r="A899" s="416"/>
      <c r="D899" s="417"/>
      <c r="H899" s="418"/>
      <c r="J899" s="419"/>
    </row>
    <row r="900" customFormat="false" ht="12.75" hidden="false" customHeight="false" outlineLevel="0" collapsed="false">
      <c r="A900" s="416"/>
      <c r="D900" s="417"/>
      <c r="H900" s="418"/>
      <c r="J900" s="419"/>
    </row>
    <row r="901" customFormat="false" ht="12.75" hidden="false" customHeight="false" outlineLevel="0" collapsed="false">
      <c r="A901" s="416"/>
      <c r="D901" s="417"/>
      <c r="H901" s="418"/>
      <c r="J901" s="419"/>
    </row>
    <row r="902" customFormat="false" ht="12.75" hidden="false" customHeight="false" outlineLevel="0" collapsed="false">
      <c r="A902" s="416"/>
      <c r="D902" s="417"/>
      <c r="H902" s="418"/>
      <c r="J902" s="419"/>
    </row>
    <row r="903" customFormat="false" ht="12.75" hidden="false" customHeight="false" outlineLevel="0" collapsed="false">
      <c r="A903" s="416"/>
      <c r="D903" s="417"/>
      <c r="H903" s="418"/>
      <c r="J903" s="419"/>
    </row>
    <row r="904" customFormat="false" ht="12.75" hidden="false" customHeight="false" outlineLevel="0" collapsed="false">
      <c r="A904" s="416"/>
      <c r="D904" s="417"/>
      <c r="H904" s="418"/>
      <c r="J904" s="419"/>
    </row>
    <row r="905" customFormat="false" ht="12.75" hidden="false" customHeight="false" outlineLevel="0" collapsed="false">
      <c r="A905" s="416"/>
      <c r="D905" s="417"/>
      <c r="H905" s="418"/>
      <c r="J905" s="419"/>
    </row>
    <row r="906" customFormat="false" ht="12.75" hidden="false" customHeight="false" outlineLevel="0" collapsed="false">
      <c r="A906" s="416"/>
      <c r="D906" s="417"/>
      <c r="H906" s="418"/>
      <c r="J906" s="419"/>
    </row>
    <row r="907" customFormat="false" ht="12.75" hidden="false" customHeight="false" outlineLevel="0" collapsed="false">
      <c r="A907" s="416"/>
      <c r="D907" s="417"/>
      <c r="H907" s="418"/>
      <c r="J907" s="419"/>
    </row>
    <row r="908" customFormat="false" ht="12.75" hidden="false" customHeight="false" outlineLevel="0" collapsed="false">
      <c r="A908" s="416"/>
      <c r="D908" s="417"/>
      <c r="H908" s="418"/>
      <c r="J908" s="419"/>
    </row>
    <row r="909" customFormat="false" ht="12.75" hidden="false" customHeight="false" outlineLevel="0" collapsed="false">
      <c r="A909" s="416"/>
      <c r="D909" s="417"/>
      <c r="H909" s="418"/>
      <c r="J909" s="419"/>
    </row>
    <row r="910" customFormat="false" ht="12.75" hidden="false" customHeight="false" outlineLevel="0" collapsed="false">
      <c r="A910" s="416"/>
      <c r="D910" s="417"/>
      <c r="H910" s="418"/>
      <c r="J910" s="419"/>
    </row>
    <row r="911" customFormat="false" ht="12.75" hidden="false" customHeight="false" outlineLevel="0" collapsed="false">
      <c r="A911" s="416"/>
      <c r="D911" s="417"/>
      <c r="H911" s="418"/>
      <c r="J911" s="419"/>
    </row>
    <row r="912" customFormat="false" ht="12.75" hidden="false" customHeight="false" outlineLevel="0" collapsed="false">
      <c r="A912" s="416"/>
      <c r="D912" s="417"/>
      <c r="H912" s="418"/>
      <c r="J912" s="419"/>
    </row>
    <row r="913" customFormat="false" ht="12.75" hidden="false" customHeight="false" outlineLevel="0" collapsed="false">
      <c r="A913" s="416"/>
      <c r="D913" s="417"/>
      <c r="H913" s="418"/>
      <c r="J913" s="419"/>
    </row>
    <row r="914" customFormat="false" ht="12.75" hidden="false" customHeight="false" outlineLevel="0" collapsed="false">
      <c r="A914" s="416"/>
      <c r="D914" s="417"/>
      <c r="H914" s="418"/>
      <c r="J914" s="419"/>
    </row>
    <row r="915" customFormat="false" ht="12.75" hidden="false" customHeight="false" outlineLevel="0" collapsed="false">
      <c r="A915" s="416"/>
      <c r="D915" s="417"/>
      <c r="H915" s="418"/>
      <c r="J915" s="419"/>
    </row>
    <row r="916" customFormat="false" ht="12.75" hidden="false" customHeight="false" outlineLevel="0" collapsed="false">
      <c r="A916" s="416"/>
      <c r="D916" s="417"/>
      <c r="H916" s="418"/>
      <c r="J916" s="419"/>
    </row>
    <row r="917" customFormat="false" ht="12.75" hidden="false" customHeight="false" outlineLevel="0" collapsed="false">
      <c r="A917" s="416"/>
      <c r="D917" s="417"/>
      <c r="H917" s="418"/>
      <c r="J917" s="419"/>
    </row>
    <row r="918" customFormat="false" ht="12.75" hidden="false" customHeight="false" outlineLevel="0" collapsed="false">
      <c r="A918" s="416"/>
      <c r="D918" s="417"/>
      <c r="H918" s="418"/>
      <c r="J918" s="419"/>
    </row>
    <row r="919" customFormat="false" ht="12.75" hidden="false" customHeight="false" outlineLevel="0" collapsed="false">
      <c r="A919" s="416"/>
      <c r="D919" s="417"/>
      <c r="H919" s="418"/>
      <c r="J919" s="419"/>
    </row>
    <row r="920" customFormat="false" ht="12.75" hidden="false" customHeight="false" outlineLevel="0" collapsed="false">
      <c r="A920" s="416"/>
      <c r="D920" s="417"/>
      <c r="H920" s="418"/>
      <c r="J920" s="419"/>
    </row>
    <row r="921" customFormat="false" ht="12.75" hidden="false" customHeight="false" outlineLevel="0" collapsed="false">
      <c r="A921" s="416"/>
      <c r="D921" s="417"/>
      <c r="H921" s="418"/>
      <c r="J921" s="419"/>
    </row>
    <row r="922" customFormat="false" ht="12.75" hidden="false" customHeight="false" outlineLevel="0" collapsed="false">
      <c r="A922" s="416"/>
      <c r="D922" s="417"/>
      <c r="H922" s="418"/>
      <c r="J922" s="419"/>
    </row>
    <row r="923" customFormat="false" ht="12.75" hidden="false" customHeight="false" outlineLevel="0" collapsed="false">
      <c r="A923" s="416"/>
      <c r="D923" s="417"/>
      <c r="H923" s="418"/>
      <c r="J923" s="419"/>
    </row>
    <row r="924" customFormat="false" ht="12.75" hidden="false" customHeight="false" outlineLevel="0" collapsed="false">
      <c r="A924" s="416"/>
      <c r="D924" s="417"/>
      <c r="H924" s="418"/>
      <c r="J924" s="419"/>
    </row>
    <row r="925" customFormat="false" ht="12.75" hidden="false" customHeight="false" outlineLevel="0" collapsed="false">
      <c r="A925" s="416"/>
      <c r="D925" s="417"/>
      <c r="H925" s="418"/>
      <c r="J925" s="419"/>
    </row>
    <row r="926" customFormat="false" ht="12.75" hidden="false" customHeight="false" outlineLevel="0" collapsed="false">
      <c r="A926" s="416"/>
      <c r="D926" s="417"/>
      <c r="H926" s="418"/>
      <c r="J926" s="419"/>
    </row>
    <row r="927" customFormat="false" ht="12.75" hidden="false" customHeight="false" outlineLevel="0" collapsed="false">
      <c r="A927" s="416"/>
      <c r="D927" s="417"/>
      <c r="H927" s="418"/>
      <c r="J927" s="419"/>
    </row>
    <row r="928" customFormat="false" ht="12.75" hidden="false" customHeight="false" outlineLevel="0" collapsed="false">
      <c r="A928" s="416"/>
      <c r="D928" s="417"/>
      <c r="H928" s="418"/>
      <c r="J928" s="419"/>
    </row>
    <row r="929" customFormat="false" ht="12.75" hidden="false" customHeight="false" outlineLevel="0" collapsed="false">
      <c r="A929" s="416"/>
      <c r="D929" s="417"/>
      <c r="H929" s="418"/>
      <c r="J929" s="419"/>
    </row>
    <row r="930" customFormat="false" ht="12.75" hidden="false" customHeight="false" outlineLevel="0" collapsed="false">
      <c r="A930" s="416"/>
      <c r="D930" s="417"/>
      <c r="H930" s="418"/>
      <c r="J930" s="419"/>
    </row>
    <row r="931" customFormat="false" ht="12.75" hidden="false" customHeight="false" outlineLevel="0" collapsed="false">
      <c r="A931" s="416"/>
      <c r="D931" s="417"/>
      <c r="H931" s="418"/>
      <c r="J931" s="419"/>
    </row>
    <row r="932" customFormat="false" ht="12.75" hidden="false" customHeight="false" outlineLevel="0" collapsed="false">
      <c r="A932" s="416"/>
      <c r="D932" s="417"/>
      <c r="H932" s="418"/>
      <c r="J932" s="419"/>
    </row>
    <row r="933" customFormat="false" ht="12.75" hidden="false" customHeight="false" outlineLevel="0" collapsed="false">
      <c r="A933" s="416"/>
      <c r="D933" s="417"/>
      <c r="H933" s="418"/>
      <c r="J933" s="419"/>
    </row>
    <row r="934" customFormat="false" ht="12.75" hidden="false" customHeight="false" outlineLevel="0" collapsed="false">
      <c r="A934" s="416"/>
      <c r="D934" s="417"/>
      <c r="H934" s="418"/>
      <c r="J934" s="419"/>
    </row>
    <row r="935" customFormat="false" ht="12.75" hidden="false" customHeight="false" outlineLevel="0" collapsed="false">
      <c r="A935" s="416"/>
      <c r="D935" s="417"/>
      <c r="H935" s="418"/>
      <c r="J935" s="419"/>
    </row>
    <row r="936" customFormat="false" ht="12.75" hidden="false" customHeight="false" outlineLevel="0" collapsed="false">
      <c r="A936" s="416"/>
      <c r="D936" s="417"/>
      <c r="H936" s="418"/>
      <c r="J936" s="419"/>
    </row>
    <row r="937" customFormat="false" ht="12.75" hidden="false" customHeight="false" outlineLevel="0" collapsed="false">
      <c r="A937" s="416"/>
      <c r="D937" s="417"/>
      <c r="H937" s="418"/>
      <c r="J937" s="419"/>
    </row>
    <row r="938" customFormat="false" ht="12.75" hidden="false" customHeight="false" outlineLevel="0" collapsed="false">
      <c r="A938" s="416"/>
      <c r="D938" s="417"/>
      <c r="H938" s="418"/>
      <c r="J938" s="419"/>
    </row>
    <row r="939" customFormat="false" ht="12.75" hidden="false" customHeight="false" outlineLevel="0" collapsed="false">
      <c r="A939" s="416"/>
      <c r="D939" s="417"/>
      <c r="H939" s="418"/>
      <c r="J939" s="419"/>
    </row>
    <row r="940" customFormat="false" ht="12.75" hidden="false" customHeight="false" outlineLevel="0" collapsed="false">
      <c r="A940" s="416"/>
      <c r="D940" s="417"/>
      <c r="H940" s="418"/>
      <c r="J940" s="419"/>
    </row>
    <row r="941" customFormat="false" ht="12.75" hidden="false" customHeight="false" outlineLevel="0" collapsed="false">
      <c r="A941" s="416"/>
      <c r="D941" s="417"/>
      <c r="H941" s="418"/>
      <c r="J941" s="419"/>
    </row>
    <row r="942" customFormat="false" ht="12.75" hidden="false" customHeight="false" outlineLevel="0" collapsed="false">
      <c r="A942" s="416"/>
      <c r="D942" s="417"/>
      <c r="H942" s="418"/>
      <c r="J942" s="419"/>
    </row>
    <row r="943" customFormat="false" ht="12.75" hidden="false" customHeight="false" outlineLevel="0" collapsed="false">
      <c r="A943" s="416"/>
      <c r="D943" s="417"/>
      <c r="H943" s="418"/>
      <c r="J943" s="419"/>
    </row>
    <row r="944" customFormat="false" ht="12.75" hidden="false" customHeight="false" outlineLevel="0" collapsed="false">
      <c r="A944" s="416"/>
      <c r="D944" s="417"/>
      <c r="H944" s="418"/>
      <c r="J944" s="419"/>
    </row>
    <row r="945" customFormat="false" ht="12.75" hidden="false" customHeight="false" outlineLevel="0" collapsed="false">
      <c r="A945" s="416"/>
      <c r="D945" s="417"/>
      <c r="H945" s="418"/>
      <c r="J945" s="419"/>
    </row>
    <row r="946" customFormat="false" ht="12.75" hidden="false" customHeight="false" outlineLevel="0" collapsed="false">
      <c r="A946" s="416"/>
      <c r="D946" s="417"/>
      <c r="H946" s="418"/>
      <c r="J946" s="419"/>
    </row>
    <row r="947" customFormat="false" ht="12.75" hidden="false" customHeight="false" outlineLevel="0" collapsed="false">
      <c r="A947" s="416"/>
      <c r="D947" s="417"/>
      <c r="H947" s="418"/>
      <c r="J947" s="419"/>
    </row>
    <row r="948" customFormat="false" ht="12.75" hidden="false" customHeight="false" outlineLevel="0" collapsed="false">
      <c r="A948" s="416"/>
      <c r="D948" s="417"/>
      <c r="H948" s="418"/>
      <c r="J948" s="419"/>
    </row>
    <row r="949" customFormat="false" ht="12.75" hidden="false" customHeight="false" outlineLevel="0" collapsed="false">
      <c r="A949" s="416"/>
      <c r="D949" s="417"/>
      <c r="H949" s="418"/>
      <c r="J949" s="419"/>
    </row>
    <row r="950" customFormat="false" ht="12.75" hidden="false" customHeight="false" outlineLevel="0" collapsed="false">
      <c r="A950" s="416"/>
      <c r="D950" s="417"/>
      <c r="H950" s="418"/>
      <c r="J950" s="419"/>
    </row>
    <row r="951" customFormat="false" ht="12.75" hidden="false" customHeight="false" outlineLevel="0" collapsed="false">
      <c r="A951" s="416"/>
      <c r="D951" s="417"/>
      <c r="H951" s="418"/>
      <c r="J951" s="419"/>
    </row>
    <row r="952" customFormat="false" ht="12.75" hidden="false" customHeight="false" outlineLevel="0" collapsed="false">
      <c r="A952" s="416"/>
      <c r="D952" s="417"/>
      <c r="H952" s="418"/>
      <c r="J952" s="419"/>
    </row>
    <row r="953" customFormat="false" ht="12.75" hidden="false" customHeight="false" outlineLevel="0" collapsed="false">
      <c r="A953" s="416"/>
      <c r="D953" s="417"/>
      <c r="H953" s="418"/>
      <c r="J953" s="419"/>
    </row>
    <row r="954" customFormat="false" ht="12.75" hidden="false" customHeight="false" outlineLevel="0" collapsed="false">
      <c r="A954" s="416"/>
      <c r="D954" s="417"/>
      <c r="H954" s="418"/>
      <c r="J954" s="419"/>
    </row>
    <row r="955" customFormat="false" ht="12.75" hidden="false" customHeight="false" outlineLevel="0" collapsed="false">
      <c r="A955" s="416"/>
      <c r="D955" s="417"/>
      <c r="H955" s="418"/>
      <c r="J955" s="419"/>
    </row>
    <row r="956" customFormat="false" ht="12.75" hidden="false" customHeight="false" outlineLevel="0" collapsed="false">
      <c r="A956" s="416"/>
      <c r="D956" s="417"/>
      <c r="H956" s="418"/>
      <c r="J956" s="419"/>
    </row>
    <row r="957" customFormat="false" ht="12.75" hidden="false" customHeight="false" outlineLevel="0" collapsed="false">
      <c r="A957" s="416"/>
      <c r="D957" s="417"/>
      <c r="H957" s="418"/>
      <c r="J957" s="419"/>
    </row>
    <row r="958" customFormat="false" ht="12.75" hidden="false" customHeight="false" outlineLevel="0" collapsed="false">
      <c r="A958" s="416"/>
      <c r="D958" s="417"/>
      <c r="H958" s="418"/>
      <c r="J958" s="419"/>
    </row>
    <row r="959" customFormat="false" ht="12.75" hidden="false" customHeight="false" outlineLevel="0" collapsed="false">
      <c r="A959" s="416"/>
      <c r="D959" s="417"/>
      <c r="H959" s="418"/>
      <c r="J959" s="419"/>
    </row>
    <row r="960" customFormat="false" ht="12.75" hidden="false" customHeight="false" outlineLevel="0" collapsed="false">
      <c r="A960" s="416"/>
      <c r="D960" s="417"/>
      <c r="H960" s="418"/>
      <c r="J960" s="419"/>
    </row>
    <row r="961" customFormat="false" ht="12.75" hidden="false" customHeight="false" outlineLevel="0" collapsed="false">
      <c r="A961" s="416"/>
      <c r="D961" s="417"/>
      <c r="H961" s="418"/>
      <c r="J961" s="419"/>
    </row>
    <row r="962" customFormat="false" ht="12.75" hidden="false" customHeight="false" outlineLevel="0" collapsed="false">
      <c r="A962" s="416"/>
      <c r="D962" s="417"/>
      <c r="H962" s="418"/>
      <c r="J962" s="419"/>
    </row>
    <row r="963" customFormat="false" ht="12.75" hidden="false" customHeight="false" outlineLevel="0" collapsed="false">
      <c r="A963" s="416"/>
      <c r="D963" s="417"/>
      <c r="H963" s="418"/>
      <c r="J963" s="419"/>
    </row>
    <row r="964" customFormat="false" ht="12.75" hidden="false" customHeight="false" outlineLevel="0" collapsed="false">
      <c r="A964" s="416"/>
      <c r="D964" s="417"/>
      <c r="H964" s="418"/>
      <c r="J964" s="419"/>
    </row>
    <row r="965" customFormat="false" ht="12.75" hidden="false" customHeight="false" outlineLevel="0" collapsed="false">
      <c r="A965" s="416"/>
      <c r="D965" s="417"/>
      <c r="H965" s="418"/>
      <c r="J965" s="419"/>
    </row>
    <row r="966" customFormat="false" ht="12.75" hidden="false" customHeight="false" outlineLevel="0" collapsed="false">
      <c r="A966" s="416"/>
      <c r="D966" s="417"/>
      <c r="H966" s="418"/>
      <c r="J966" s="419"/>
    </row>
    <row r="967" customFormat="false" ht="12.75" hidden="false" customHeight="false" outlineLevel="0" collapsed="false">
      <c r="A967" s="416"/>
      <c r="D967" s="417"/>
      <c r="H967" s="418"/>
      <c r="J967" s="419"/>
    </row>
    <row r="968" customFormat="false" ht="12.75" hidden="false" customHeight="false" outlineLevel="0" collapsed="false">
      <c r="A968" s="416"/>
      <c r="D968" s="417"/>
      <c r="H968" s="418"/>
      <c r="J968" s="419"/>
    </row>
    <row r="969" customFormat="false" ht="12.75" hidden="false" customHeight="false" outlineLevel="0" collapsed="false">
      <c r="A969" s="416"/>
      <c r="D969" s="417"/>
      <c r="H969" s="418"/>
      <c r="J969" s="419"/>
    </row>
    <row r="970" customFormat="false" ht="12.75" hidden="false" customHeight="false" outlineLevel="0" collapsed="false">
      <c r="A970" s="416"/>
      <c r="D970" s="417"/>
      <c r="H970" s="418"/>
      <c r="J970" s="419"/>
    </row>
    <row r="971" customFormat="false" ht="12.75" hidden="false" customHeight="false" outlineLevel="0" collapsed="false">
      <c r="A971" s="416"/>
      <c r="D971" s="417"/>
      <c r="H971" s="418"/>
      <c r="J971" s="419"/>
    </row>
    <row r="972" customFormat="false" ht="12.75" hidden="false" customHeight="false" outlineLevel="0" collapsed="false">
      <c r="A972" s="416"/>
      <c r="D972" s="417"/>
      <c r="H972" s="418"/>
      <c r="J972" s="419"/>
    </row>
    <row r="973" customFormat="false" ht="12.75" hidden="false" customHeight="false" outlineLevel="0" collapsed="false">
      <c r="A973" s="416"/>
      <c r="D973" s="417"/>
      <c r="H973" s="418"/>
      <c r="J973" s="419"/>
    </row>
    <row r="974" customFormat="false" ht="12.75" hidden="false" customHeight="false" outlineLevel="0" collapsed="false">
      <c r="A974" s="416"/>
      <c r="D974" s="417"/>
      <c r="H974" s="418"/>
      <c r="J974" s="419"/>
    </row>
    <row r="975" customFormat="false" ht="12.75" hidden="false" customHeight="false" outlineLevel="0" collapsed="false">
      <c r="A975" s="416"/>
      <c r="D975" s="417"/>
      <c r="H975" s="418"/>
      <c r="J975" s="419"/>
    </row>
    <row r="976" customFormat="false" ht="12.75" hidden="false" customHeight="false" outlineLevel="0" collapsed="false">
      <c r="A976" s="416"/>
      <c r="D976" s="417"/>
      <c r="H976" s="418"/>
      <c r="J976" s="419"/>
    </row>
    <row r="977" customFormat="false" ht="12.75" hidden="false" customHeight="false" outlineLevel="0" collapsed="false">
      <c r="A977" s="416"/>
      <c r="D977" s="417"/>
      <c r="H977" s="418"/>
      <c r="J977" s="419"/>
    </row>
    <row r="978" customFormat="false" ht="12.75" hidden="false" customHeight="false" outlineLevel="0" collapsed="false">
      <c r="A978" s="416"/>
      <c r="D978" s="417"/>
      <c r="H978" s="418"/>
      <c r="J978" s="419"/>
    </row>
    <row r="979" customFormat="false" ht="12.75" hidden="false" customHeight="false" outlineLevel="0" collapsed="false">
      <c r="A979" s="416"/>
      <c r="D979" s="417"/>
      <c r="H979" s="418"/>
      <c r="J979" s="419"/>
    </row>
    <row r="980" customFormat="false" ht="12.75" hidden="false" customHeight="false" outlineLevel="0" collapsed="false">
      <c r="A980" s="416"/>
      <c r="D980" s="417"/>
      <c r="H980" s="418"/>
      <c r="J980" s="419"/>
    </row>
    <row r="981" customFormat="false" ht="12.75" hidden="false" customHeight="false" outlineLevel="0" collapsed="false">
      <c r="A981" s="416"/>
      <c r="D981" s="417"/>
      <c r="H981" s="418"/>
      <c r="J981" s="419"/>
    </row>
    <row r="982" customFormat="false" ht="12.75" hidden="false" customHeight="false" outlineLevel="0" collapsed="false">
      <c r="A982" s="416"/>
      <c r="D982" s="417"/>
      <c r="H982" s="418"/>
      <c r="J982" s="419"/>
    </row>
    <row r="983" customFormat="false" ht="12.75" hidden="false" customHeight="false" outlineLevel="0" collapsed="false">
      <c r="A983" s="416"/>
      <c r="D983" s="417"/>
      <c r="H983" s="418"/>
      <c r="J983" s="419"/>
    </row>
    <row r="984" customFormat="false" ht="12.75" hidden="false" customHeight="false" outlineLevel="0" collapsed="false">
      <c r="A984" s="416"/>
      <c r="D984" s="417"/>
      <c r="H984" s="418"/>
      <c r="J984" s="419"/>
    </row>
    <row r="985" customFormat="false" ht="12.75" hidden="false" customHeight="false" outlineLevel="0" collapsed="false">
      <c r="A985" s="416"/>
      <c r="D985" s="417"/>
      <c r="H985" s="418"/>
      <c r="J985" s="419"/>
    </row>
    <row r="986" customFormat="false" ht="12.75" hidden="false" customHeight="false" outlineLevel="0" collapsed="false">
      <c r="A986" s="416"/>
      <c r="D986" s="417"/>
      <c r="H986" s="418"/>
      <c r="J986" s="419"/>
    </row>
    <row r="987" customFormat="false" ht="12.75" hidden="false" customHeight="false" outlineLevel="0" collapsed="false">
      <c r="A987" s="416"/>
      <c r="D987" s="417"/>
      <c r="H987" s="418"/>
      <c r="J987" s="419"/>
    </row>
    <row r="988" customFormat="false" ht="12.75" hidden="false" customHeight="false" outlineLevel="0" collapsed="false">
      <c r="A988" s="416"/>
      <c r="D988" s="417"/>
      <c r="H988" s="418"/>
      <c r="J988" s="419"/>
    </row>
    <row r="989" customFormat="false" ht="12.75" hidden="false" customHeight="false" outlineLevel="0" collapsed="false">
      <c r="A989" s="416"/>
      <c r="D989" s="417"/>
      <c r="H989" s="418"/>
      <c r="J989" s="419"/>
    </row>
    <row r="990" customFormat="false" ht="12.75" hidden="false" customHeight="false" outlineLevel="0" collapsed="false">
      <c r="A990" s="416"/>
      <c r="D990" s="417"/>
      <c r="H990" s="418"/>
      <c r="J990" s="419"/>
    </row>
    <row r="991" customFormat="false" ht="12.75" hidden="false" customHeight="false" outlineLevel="0" collapsed="false">
      <c r="A991" s="416"/>
      <c r="D991" s="417"/>
      <c r="H991" s="418"/>
      <c r="J991" s="419"/>
    </row>
    <row r="992" customFormat="false" ht="12.75" hidden="false" customHeight="false" outlineLevel="0" collapsed="false">
      <c r="A992" s="416"/>
      <c r="D992" s="417"/>
      <c r="H992" s="418"/>
      <c r="J992" s="419"/>
    </row>
    <row r="993" customFormat="false" ht="12.75" hidden="false" customHeight="false" outlineLevel="0" collapsed="false">
      <c r="A993" s="416"/>
      <c r="D993" s="417"/>
      <c r="H993" s="418"/>
      <c r="J993" s="419"/>
    </row>
    <row r="994" customFormat="false" ht="12.75" hidden="false" customHeight="false" outlineLevel="0" collapsed="false">
      <c r="A994" s="416"/>
      <c r="D994" s="417"/>
      <c r="H994" s="418"/>
      <c r="J994" s="419"/>
    </row>
    <row r="995" customFormat="false" ht="12.75" hidden="false" customHeight="false" outlineLevel="0" collapsed="false">
      <c r="A995" s="416"/>
      <c r="D995" s="417"/>
      <c r="H995" s="418"/>
      <c r="J995" s="419"/>
    </row>
    <row r="996" customFormat="false" ht="12.75" hidden="false" customHeight="false" outlineLevel="0" collapsed="false">
      <c r="A996" s="416"/>
      <c r="D996" s="417"/>
      <c r="H996" s="418"/>
      <c r="J996" s="419"/>
    </row>
    <row r="997" customFormat="false" ht="12.75" hidden="false" customHeight="false" outlineLevel="0" collapsed="false">
      <c r="A997" s="416"/>
      <c r="D997" s="417"/>
      <c r="H997" s="418"/>
      <c r="J997" s="419"/>
    </row>
    <row r="998" customFormat="false" ht="12.75" hidden="false" customHeight="false" outlineLevel="0" collapsed="false">
      <c r="A998" s="416"/>
      <c r="D998" s="417"/>
      <c r="H998" s="418"/>
      <c r="J998" s="419"/>
    </row>
    <row r="999" customFormat="false" ht="12.75" hidden="false" customHeight="false" outlineLevel="0" collapsed="false">
      <c r="A999" s="416"/>
      <c r="D999" s="417"/>
      <c r="H999" s="418"/>
      <c r="J999" s="419"/>
    </row>
    <row r="1000" customFormat="false" ht="12.75" hidden="false" customHeight="false" outlineLevel="0" collapsed="false">
      <c r="A1000" s="416"/>
      <c r="D1000" s="417"/>
      <c r="H1000" s="418"/>
      <c r="J1000" s="419"/>
    </row>
    <row r="1001" customFormat="false" ht="12.75" hidden="false" customHeight="false" outlineLevel="0" collapsed="false">
      <c r="A1001" s="416"/>
      <c r="D1001" s="417"/>
      <c r="H1001" s="418"/>
      <c r="J1001" s="419"/>
    </row>
    <row r="1002" customFormat="false" ht="12.75" hidden="false" customHeight="false" outlineLevel="0" collapsed="false">
      <c r="A1002" s="416"/>
      <c r="D1002" s="417"/>
      <c r="H1002" s="418"/>
      <c r="J1002" s="419"/>
    </row>
    <row r="1003" customFormat="false" ht="12.75" hidden="false" customHeight="false" outlineLevel="0" collapsed="false">
      <c r="A1003" s="416"/>
      <c r="D1003" s="417"/>
      <c r="H1003" s="418"/>
      <c r="J1003" s="419"/>
    </row>
    <row r="1004" customFormat="false" ht="12.75" hidden="false" customHeight="false" outlineLevel="0" collapsed="false">
      <c r="A1004" s="416"/>
      <c r="D1004" s="417"/>
      <c r="H1004" s="418"/>
      <c r="J1004" s="419"/>
    </row>
    <row r="1005" customFormat="false" ht="12.75" hidden="false" customHeight="false" outlineLevel="0" collapsed="false">
      <c r="A1005" s="416"/>
      <c r="D1005" s="417"/>
      <c r="H1005" s="418"/>
      <c r="J1005" s="419"/>
    </row>
    <row r="1006" customFormat="false" ht="12.75" hidden="false" customHeight="false" outlineLevel="0" collapsed="false">
      <c r="A1006" s="416"/>
      <c r="D1006" s="417"/>
      <c r="H1006" s="418"/>
      <c r="J1006" s="419"/>
    </row>
    <row r="1007" customFormat="false" ht="12.75" hidden="false" customHeight="false" outlineLevel="0" collapsed="false">
      <c r="A1007" s="416"/>
      <c r="D1007" s="417"/>
      <c r="H1007" s="418"/>
      <c r="J1007" s="419"/>
    </row>
    <row r="1008" customFormat="false" ht="12.75" hidden="false" customHeight="false" outlineLevel="0" collapsed="false">
      <c r="A1008" s="416"/>
      <c r="D1008" s="417"/>
      <c r="H1008" s="418"/>
      <c r="J1008" s="419"/>
    </row>
    <row r="1009" customFormat="false" ht="12.75" hidden="false" customHeight="false" outlineLevel="0" collapsed="false">
      <c r="A1009" s="416"/>
      <c r="D1009" s="417"/>
      <c r="H1009" s="418"/>
      <c r="J1009" s="419"/>
    </row>
    <row r="1010" customFormat="false" ht="12.75" hidden="false" customHeight="false" outlineLevel="0" collapsed="false">
      <c r="A1010" s="416"/>
      <c r="D1010" s="417"/>
      <c r="H1010" s="418"/>
      <c r="J1010" s="419"/>
    </row>
    <row r="1011" customFormat="false" ht="12.75" hidden="false" customHeight="false" outlineLevel="0" collapsed="false">
      <c r="A1011" s="416"/>
      <c r="D1011" s="417"/>
      <c r="H1011" s="418"/>
      <c r="J1011" s="419"/>
    </row>
    <row r="1012" customFormat="false" ht="12.75" hidden="false" customHeight="false" outlineLevel="0" collapsed="false">
      <c r="A1012" s="416"/>
      <c r="D1012" s="417"/>
      <c r="H1012" s="418"/>
      <c r="J1012" s="419"/>
    </row>
    <row r="1013" customFormat="false" ht="12.75" hidden="false" customHeight="false" outlineLevel="0" collapsed="false">
      <c r="A1013" s="416"/>
      <c r="D1013" s="417"/>
      <c r="H1013" s="418"/>
      <c r="J1013" s="419"/>
    </row>
    <row r="1014" customFormat="false" ht="12.75" hidden="false" customHeight="false" outlineLevel="0" collapsed="false">
      <c r="A1014" s="416"/>
      <c r="D1014" s="417"/>
      <c r="H1014" s="418"/>
      <c r="J1014" s="419"/>
    </row>
    <row r="1015" customFormat="false" ht="12.75" hidden="false" customHeight="false" outlineLevel="0" collapsed="false">
      <c r="A1015" s="416"/>
      <c r="D1015" s="417"/>
      <c r="H1015" s="418"/>
      <c r="J1015" s="419"/>
    </row>
    <row r="1016" customFormat="false" ht="12.75" hidden="false" customHeight="false" outlineLevel="0" collapsed="false">
      <c r="A1016" s="416"/>
      <c r="D1016" s="417"/>
      <c r="H1016" s="418"/>
      <c r="J1016" s="419"/>
    </row>
    <row r="1017" customFormat="false" ht="12.75" hidden="false" customHeight="false" outlineLevel="0" collapsed="false">
      <c r="A1017" s="416"/>
      <c r="D1017" s="417"/>
      <c r="H1017" s="418"/>
      <c r="J1017" s="419"/>
    </row>
    <row r="1018" customFormat="false" ht="12.75" hidden="false" customHeight="false" outlineLevel="0" collapsed="false">
      <c r="A1018" s="416"/>
      <c r="D1018" s="417"/>
      <c r="H1018" s="418"/>
      <c r="J1018" s="419"/>
    </row>
    <row r="1019" customFormat="false" ht="12.75" hidden="false" customHeight="false" outlineLevel="0" collapsed="false">
      <c r="A1019" s="416"/>
      <c r="D1019" s="417"/>
      <c r="H1019" s="418"/>
      <c r="J1019" s="419"/>
    </row>
    <row r="1020" customFormat="false" ht="12.75" hidden="false" customHeight="false" outlineLevel="0" collapsed="false">
      <c r="A1020" s="416"/>
      <c r="D1020" s="417"/>
      <c r="H1020" s="418"/>
      <c r="J1020" s="419"/>
    </row>
    <row r="1021" customFormat="false" ht="12.75" hidden="false" customHeight="false" outlineLevel="0" collapsed="false">
      <c r="A1021" s="416"/>
      <c r="D1021" s="417"/>
      <c r="H1021" s="418"/>
      <c r="J1021" s="419"/>
    </row>
    <row r="1022" customFormat="false" ht="12.75" hidden="false" customHeight="false" outlineLevel="0" collapsed="false">
      <c r="A1022" s="416"/>
      <c r="D1022" s="417"/>
      <c r="H1022" s="418"/>
      <c r="J1022" s="419"/>
    </row>
    <row r="1023" customFormat="false" ht="12.75" hidden="false" customHeight="false" outlineLevel="0" collapsed="false">
      <c r="A1023" s="416"/>
      <c r="D1023" s="417"/>
      <c r="H1023" s="418"/>
      <c r="J1023" s="419"/>
    </row>
    <row r="1024" customFormat="false" ht="12.75" hidden="false" customHeight="false" outlineLevel="0" collapsed="false">
      <c r="A1024" s="416"/>
      <c r="D1024" s="417"/>
      <c r="H1024" s="418"/>
      <c r="J1024" s="419"/>
    </row>
    <row r="1025" customFormat="false" ht="12.75" hidden="false" customHeight="false" outlineLevel="0" collapsed="false">
      <c r="A1025" s="416"/>
      <c r="D1025" s="417"/>
      <c r="H1025" s="418"/>
      <c r="J1025" s="419"/>
    </row>
    <row r="1026" customFormat="false" ht="12.75" hidden="false" customHeight="false" outlineLevel="0" collapsed="false">
      <c r="A1026" s="416"/>
      <c r="D1026" s="417"/>
      <c r="H1026" s="418"/>
      <c r="J1026" s="419"/>
    </row>
    <row r="1027" customFormat="false" ht="12.75" hidden="false" customHeight="false" outlineLevel="0" collapsed="false">
      <c r="A1027" s="416"/>
      <c r="D1027" s="417"/>
      <c r="H1027" s="418"/>
      <c r="J1027" s="419"/>
    </row>
    <row r="1028" customFormat="false" ht="12.75" hidden="false" customHeight="false" outlineLevel="0" collapsed="false">
      <c r="A1028" s="416"/>
      <c r="D1028" s="417"/>
      <c r="H1028" s="418"/>
      <c r="J1028" s="419"/>
    </row>
    <row r="1029" customFormat="false" ht="12.75" hidden="false" customHeight="false" outlineLevel="0" collapsed="false">
      <c r="A1029" s="416"/>
      <c r="D1029" s="417"/>
      <c r="H1029" s="418"/>
      <c r="J1029" s="419"/>
    </row>
    <row r="1030" customFormat="false" ht="12.75" hidden="false" customHeight="false" outlineLevel="0" collapsed="false">
      <c r="A1030" s="416"/>
      <c r="D1030" s="417"/>
      <c r="H1030" s="418"/>
      <c r="J1030" s="419"/>
    </row>
    <row r="1031" customFormat="false" ht="12.75" hidden="false" customHeight="false" outlineLevel="0" collapsed="false">
      <c r="A1031" s="416"/>
      <c r="D1031" s="417"/>
      <c r="H1031" s="418"/>
      <c r="J1031" s="419"/>
    </row>
    <row r="1032" customFormat="false" ht="12.75" hidden="false" customHeight="false" outlineLevel="0" collapsed="false">
      <c r="A1032" s="416"/>
      <c r="D1032" s="417"/>
      <c r="H1032" s="418"/>
      <c r="J1032" s="419"/>
    </row>
    <row r="1033" customFormat="false" ht="12.75" hidden="false" customHeight="false" outlineLevel="0" collapsed="false">
      <c r="A1033" s="416"/>
      <c r="D1033" s="417"/>
      <c r="H1033" s="418"/>
      <c r="J1033" s="419"/>
    </row>
    <row r="1034" customFormat="false" ht="12.75" hidden="false" customHeight="false" outlineLevel="0" collapsed="false">
      <c r="A1034" s="416"/>
      <c r="D1034" s="417"/>
      <c r="H1034" s="418"/>
      <c r="J1034" s="419"/>
    </row>
    <row r="1035" customFormat="false" ht="12.75" hidden="false" customHeight="false" outlineLevel="0" collapsed="false">
      <c r="A1035" s="416"/>
      <c r="D1035" s="417"/>
      <c r="H1035" s="418"/>
      <c r="J1035" s="419"/>
    </row>
    <row r="1036" customFormat="false" ht="12.75" hidden="false" customHeight="false" outlineLevel="0" collapsed="false">
      <c r="A1036" s="416"/>
      <c r="D1036" s="417"/>
      <c r="H1036" s="418"/>
      <c r="J1036" s="419"/>
    </row>
    <row r="1037" customFormat="false" ht="12.75" hidden="false" customHeight="false" outlineLevel="0" collapsed="false">
      <c r="A1037" s="416"/>
      <c r="D1037" s="417"/>
      <c r="H1037" s="418"/>
      <c r="J1037" s="419"/>
    </row>
    <row r="1038" customFormat="false" ht="12.75" hidden="false" customHeight="false" outlineLevel="0" collapsed="false">
      <c r="A1038" s="416"/>
      <c r="D1038" s="417"/>
      <c r="H1038" s="418"/>
      <c r="J1038" s="419"/>
    </row>
    <row r="1039" customFormat="false" ht="12.75" hidden="false" customHeight="false" outlineLevel="0" collapsed="false">
      <c r="A1039" s="416"/>
      <c r="D1039" s="417"/>
      <c r="H1039" s="418"/>
      <c r="J1039" s="419"/>
    </row>
    <row r="1040" customFormat="false" ht="12.75" hidden="false" customHeight="false" outlineLevel="0" collapsed="false">
      <c r="A1040" s="416"/>
      <c r="D1040" s="417"/>
      <c r="H1040" s="418"/>
      <c r="J1040" s="419"/>
    </row>
    <row r="1041" customFormat="false" ht="12.75" hidden="false" customHeight="false" outlineLevel="0" collapsed="false">
      <c r="A1041" s="416"/>
      <c r="D1041" s="417"/>
      <c r="H1041" s="418"/>
      <c r="J1041" s="419"/>
    </row>
    <row r="1042" customFormat="false" ht="12.75" hidden="false" customHeight="false" outlineLevel="0" collapsed="false">
      <c r="A1042" s="416"/>
      <c r="D1042" s="417"/>
      <c r="H1042" s="418"/>
      <c r="J1042" s="419"/>
    </row>
    <row r="1043" customFormat="false" ht="12.75" hidden="false" customHeight="false" outlineLevel="0" collapsed="false">
      <c r="A1043" s="416"/>
      <c r="D1043" s="417"/>
      <c r="H1043" s="418"/>
      <c r="J1043" s="419"/>
    </row>
    <row r="1044" customFormat="false" ht="12.75" hidden="false" customHeight="false" outlineLevel="0" collapsed="false">
      <c r="A1044" s="416"/>
      <c r="D1044" s="417"/>
      <c r="H1044" s="418"/>
      <c r="J1044" s="419"/>
    </row>
    <row r="1045" customFormat="false" ht="12.75" hidden="false" customHeight="false" outlineLevel="0" collapsed="false">
      <c r="A1045" s="416"/>
      <c r="D1045" s="417"/>
      <c r="H1045" s="418"/>
      <c r="J1045" s="419"/>
    </row>
    <row r="1046" customFormat="false" ht="12.75" hidden="false" customHeight="false" outlineLevel="0" collapsed="false">
      <c r="A1046" s="416"/>
      <c r="D1046" s="417"/>
      <c r="H1046" s="418"/>
      <c r="J1046" s="419"/>
    </row>
    <row r="1047" customFormat="false" ht="12.75" hidden="false" customHeight="false" outlineLevel="0" collapsed="false">
      <c r="A1047" s="416"/>
      <c r="D1047" s="417"/>
      <c r="H1047" s="418"/>
      <c r="J1047" s="419"/>
    </row>
    <row r="1048" customFormat="false" ht="12.75" hidden="false" customHeight="false" outlineLevel="0" collapsed="false">
      <c r="A1048" s="416"/>
      <c r="D1048" s="417"/>
      <c r="H1048" s="418"/>
      <c r="J1048" s="419"/>
    </row>
    <row r="1049" customFormat="false" ht="12.75" hidden="false" customHeight="false" outlineLevel="0" collapsed="false">
      <c r="A1049" s="416"/>
      <c r="D1049" s="417"/>
      <c r="H1049" s="418"/>
      <c r="J1049" s="419"/>
    </row>
    <row r="1050" customFormat="false" ht="12.75" hidden="false" customHeight="false" outlineLevel="0" collapsed="false">
      <c r="A1050" s="416"/>
      <c r="D1050" s="417"/>
      <c r="H1050" s="418"/>
      <c r="J1050" s="419"/>
    </row>
    <row r="1051" customFormat="false" ht="12.75" hidden="false" customHeight="false" outlineLevel="0" collapsed="false">
      <c r="A1051" s="416"/>
      <c r="D1051" s="417"/>
      <c r="H1051" s="418"/>
      <c r="J1051" s="419"/>
    </row>
    <row r="1052" customFormat="false" ht="12.75" hidden="false" customHeight="false" outlineLevel="0" collapsed="false">
      <c r="A1052" s="416"/>
      <c r="D1052" s="417"/>
      <c r="H1052" s="418"/>
      <c r="J1052" s="419"/>
    </row>
    <row r="1053" customFormat="false" ht="12.75" hidden="false" customHeight="false" outlineLevel="0" collapsed="false">
      <c r="A1053" s="416"/>
      <c r="D1053" s="417"/>
      <c r="H1053" s="418"/>
      <c r="J1053" s="419"/>
    </row>
    <row r="1054" customFormat="false" ht="12.75" hidden="false" customHeight="false" outlineLevel="0" collapsed="false">
      <c r="A1054" s="416"/>
      <c r="D1054" s="417"/>
      <c r="H1054" s="418"/>
      <c r="J1054" s="419"/>
    </row>
    <row r="1055" customFormat="false" ht="12.75" hidden="false" customHeight="false" outlineLevel="0" collapsed="false">
      <c r="A1055" s="416"/>
      <c r="D1055" s="417"/>
      <c r="H1055" s="418"/>
      <c r="J1055" s="419"/>
    </row>
    <row r="1056" customFormat="false" ht="12.75" hidden="false" customHeight="false" outlineLevel="0" collapsed="false">
      <c r="A1056" s="416"/>
      <c r="D1056" s="417"/>
      <c r="H1056" s="418"/>
      <c r="J1056" s="419"/>
    </row>
    <row r="1057" customFormat="false" ht="12.75" hidden="false" customHeight="false" outlineLevel="0" collapsed="false">
      <c r="A1057" s="416"/>
      <c r="D1057" s="417"/>
      <c r="H1057" s="418"/>
      <c r="J1057" s="419"/>
    </row>
    <row r="1058" customFormat="false" ht="12.75" hidden="false" customHeight="false" outlineLevel="0" collapsed="false">
      <c r="A1058" s="416"/>
      <c r="D1058" s="417"/>
      <c r="H1058" s="418"/>
      <c r="J1058" s="419"/>
    </row>
    <row r="1059" customFormat="false" ht="12.75" hidden="false" customHeight="false" outlineLevel="0" collapsed="false">
      <c r="A1059" s="416"/>
      <c r="D1059" s="417"/>
      <c r="H1059" s="418"/>
      <c r="J1059" s="419"/>
    </row>
    <row r="1060" customFormat="false" ht="12.75" hidden="false" customHeight="false" outlineLevel="0" collapsed="false">
      <c r="A1060" s="416"/>
      <c r="D1060" s="417"/>
      <c r="H1060" s="418"/>
      <c r="J1060" s="419"/>
    </row>
    <row r="1061" customFormat="false" ht="12.75" hidden="false" customHeight="false" outlineLevel="0" collapsed="false">
      <c r="A1061" s="416"/>
      <c r="D1061" s="417"/>
      <c r="H1061" s="418"/>
      <c r="J1061" s="419"/>
    </row>
    <row r="1062" customFormat="false" ht="12.75" hidden="false" customHeight="false" outlineLevel="0" collapsed="false">
      <c r="A1062" s="416"/>
      <c r="D1062" s="417"/>
      <c r="H1062" s="418"/>
      <c r="J1062" s="419"/>
    </row>
    <row r="1063" customFormat="false" ht="12.75" hidden="false" customHeight="false" outlineLevel="0" collapsed="false">
      <c r="A1063" s="416"/>
      <c r="D1063" s="417"/>
      <c r="H1063" s="418"/>
      <c r="J1063" s="419"/>
    </row>
    <row r="1064" customFormat="false" ht="12.75" hidden="false" customHeight="false" outlineLevel="0" collapsed="false">
      <c r="A1064" s="416"/>
      <c r="D1064" s="417"/>
      <c r="H1064" s="418"/>
      <c r="J1064" s="419"/>
    </row>
    <row r="1065" customFormat="false" ht="12.75" hidden="false" customHeight="false" outlineLevel="0" collapsed="false">
      <c r="A1065" s="416"/>
      <c r="D1065" s="417"/>
      <c r="H1065" s="418"/>
      <c r="J1065" s="419"/>
    </row>
    <row r="1066" customFormat="false" ht="12.75" hidden="false" customHeight="false" outlineLevel="0" collapsed="false">
      <c r="A1066" s="416"/>
      <c r="D1066" s="417"/>
      <c r="H1066" s="418"/>
      <c r="J1066" s="419"/>
    </row>
    <row r="1067" customFormat="false" ht="12.75" hidden="false" customHeight="false" outlineLevel="0" collapsed="false">
      <c r="A1067" s="416"/>
      <c r="D1067" s="417"/>
      <c r="H1067" s="418"/>
      <c r="J1067" s="419"/>
    </row>
    <row r="1068" customFormat="false" ht="12.75" hidden="false" customHeight="false" outlineLevel="0" collapsed="false">
      <c r="A1068" s="416"/>
      <c r="D1068" s="417"/>
      <c r="H1068" s="418"/>
      <c r="J1068" s="419"/>
    </row>
    <row r="1069" customFormat="false" ht="12.75" hidden="false" customHeight="false" outlineLevel="0" collapsed="false">
      <c r="A1069" s="416"/>
      <c r="D1069" s="417"/>
      <c r="H1069" s="418"/>
      <c r="J1069" s="419"/>
    </row>
    <row r="1070" customFormat="false" ht="12.75" hidden="false" customHeight="false" outlineLevel="0" collapsed="false">
      <c r="A1070" s="416"/>
      <c r="D1070" s="417"/>
      <c r="H1070" s="418"/>
      <c r="J1070" s="419"/>
    </row>
    <row r="1071" customFormat="false" ht="12.75" hidden="false" customHeight="false" outlineLevel="0" collapsed="false">
      <c r="A1071" s="416"/>
      <c r="D1071" s="417"/>
      <c r="H1071" s="418"/>
      <c r="J1071" s="419"/>
    </row>
    <row r="1072" customFormat="false" ht="12.75" hidden="false" customHeight="false" outlineLevel="0" collapsed="false">
      <c r="A1072" s="416"/>
      <c r="D1072" s="417"/>
      <c r="H1072" s="418"/>
      <c r="J1072" s="419"/>
    </row>
    <row r="1073" customFormat="false" ht="12.75" hidden="false" customHeight="false" outlineLevel="0" collapsed="false">
      <c r="A1073" s="416"/>
      <c r="D1073" s="417"/>
      <c r="H1073" s="418"/>
      <c r="J1073" s="419"/>
    </row>
    <row r="1074" customFormat="false" ht="12.75" hidden="false" customHeight="false" outlineLevel="0" collapsed="false">
      <c r="A1074" s="416"/>
      <c r="D1074" s="417"/>
      <c r="H1074" s="418"/>
      <c r="J1074" s="419"/>
    </row>
    <row r="1075" customFormat="false" ht="12.75" hidden="false" customHeight="false" outlineLevel="0" collapsed="false">
      <c r="A1075" s="416"/>
      <c r="D1075" s="417"/>
      <c r="H1075" s="418"/>
      <c r="J1075" s="419"/>
    </row>
    <row r="1076" customFormat="false" ht="12.75" hidden="false" customHeight="false" outlineLevel="0" collapsed="false">
      <c r="A1076" s="416"/>
      <c r="D1076" s="417"/>
      <c r="H1076" s="418"/>
      <c r="J1076" s="419"/>
    </row>
    <row r="1077" customFormat="false" ht="12.75" hidden="false" customHeight="false" outlineLevel="0" collapsed="false">
      <c r="A1077" s="416"/>
      <c r="D1077" s="417"/>
      <c r="H1077" s="418"/>
      <c r="J1077" s="419"/>
    </row>
    <row r="1078" customFormat="false" ht="12.75" hidden="false" customHeight="false" outlineLevel="0" collapsed="false">
      <c r="A1078" s="416"/>
      <c r="D1078" s="417"/>
      <c r="H1078" s="418"/>
      <c r="J1078" s="419"/>
    </row>
    <row r="1079" customFormat="false" ht="12.75" hidden="false" customHeight="false" outlineLevel="0" collapsed="false">
      <c r="A1079" s="416"/>
      <c r="D1079" s="417"/>
      <c r="H1079" s="418"/>
      <c r="J1079" s="419"/>
    </row>
    <row r="1080" customFormat="false" ht="12.75" hidden="false" customHeight="false" outlineLevel="0" collapsed="false">
      <c r="A1080" s="416"/>
      <c r="D1080" s="417"/>
      <c r="H1080" s="418"/>
      <c r="J1080" s="419"/>
    </row>
    <row r="1081" customFormat="false" ht="12.75" hidden="false" customHeight="false" outlineLevel="0" collapsed="false">
      <c r="A1081" s="416"/>
      <c r="D1081" s="417"/>
      <c r="H1081" s="418"/>
      <c r="J1081" s="419"/>
    </row>
    <row r="1082" customFormat="false" ht="12.75" hidden="false" customHeight="false" outlineLevel="0" collapsed="false">
      <c r="A1082" s="416"/>
      <c r="D1082" s="417"/>
      <c r="H1082" s="418"/>
      <c r="J1082" s="419"/>
    </row>
    <row r="1083" customFormat="false" ht="12.75" hidden="false" customHeight="false" outlineLevel="0" collapsed="false">
      <c r="A1083" s="416"/>
      <c r="D1083" s="417"/>
      <c r="H1083" s="418"/>
      <c r="J1083" s="419"/>
    </row>
    <row r="1084" customFormat="false" ht="12.75" hidden="false" customHeight="false" outlineLevel="0" collapsed="false">
      <c r="A1084" s="416"/>
      <c r="D1084" s="417"/>
      <c r="H1084" s="418"/>
      <c r="J1084" s="419"/>
    </row>
    <row r="1085" customFormat="false" ht="12.75" hidden="false" customHeight="false" outlineLevel="0" collapsed="false">
      <c r="A1085" s="416"/>
      <c r="D1085" s="417"/>
      <c r="H1085" s="418"/>
      <c r="J1085" s="419"/>
    </row>
    <row r="1086" customFormat="false" ht="12.75" hidden="false" customHeight="false" outlineLevel="0" collapsed="false">
      <c r="A1086" s="416"/>
      <c r="D1086" s="417"/>
      <c r="H1086" s="418"/>
      <c r="J1086" s="419"/>
    </row>
    <row r="1087" customFormat="false" ht="12.75" hidden="false" customHeight="false" outlineLevel="0" collapsed="false">
      <c r="A1087" s="416"/>
      <c r="D1087" s="417"/>
      <c r="H1087" s="418"/>
      <c r="J1087" s="419"/>
    </row>
    <row r="1088" customFormat="false" ht="12.75" hidden="false" customHeight="false" outlineLevel="0" collapsed="false">
      <c r="A1088" s="416"/>
      <c r="D1088" s="417"/>
      <c r="H1088" s="418"/>
      <c r="J1088" s="419"/>
    </row>
    <row r="1089" customFormat="false" ht="12.75" hidden="false" customHeight="false" outlineLevel="0" collapsed="false">
      <c r="A1089" s="416"/>
      <c r="D1089" s="417"/>
      <c r="H1089" s="418"/>
      <c r="J1089" s="419"/>
    </row>
    <row r="1090" customFormat="false" ht="12.75" hidden="false" customHeight="false" outlineLevel="0" collapsed="false">
      <c r="A1090" s="416"/>
      <c r="D1090" s="417"/>
      <c r="H1090" s="418"/>
      <c r="J1090" s="419"/>
    </row>
    <row r="1091" customFormat="false" ht="12.75" hidden="false" customHeight="false" outlineLevel="0" collapsed="false">
      <c r="A1091" s="416"/>
      <c r="D1091" s="417"/>
      <c r="H1091" s="418"/>
      <c r="J1091" s="419"/>
    </row>
    <row r="1092" customFormat="false" ht="12.75" hidden="false" customHeight="false" outlineLevel="0" collapsed="false">
      <c r="A1092" s="416"/>
      <c r="D1092" s="417"/>
      <c r="H1092" s="418"/>
      <c r="J1092" s="419"/>
    </row>
    <row r="1093" customFormat="false" ht="12.75" hidden="false" customHeight="false" outlineLevel="0" collapsed="false">
      <c r="A1093" s="416"/>
      <c r="D1093" s="417"/>
      <c r="H1093" s="418"/>
      <c r="J1093" s="419"/>
    </row>
    <row r="1094" customFormat="false" ht="12.75" hidden="false" customHeight="false" outlineLevel="0" collapsed="false">
      <c r="A1094" s="416"/>
      <c r="D1094" s="417"/>
      <c r="H1094" s="418"/>
      <c r="J1094" s="419"/>
    </row>
    <row r="1095" customFormat="false" ht="12.75" hidden="false" customHeight="false" outlineLevel="0" collapsed="false">
      <c r="A1095" s="416"/>
      <c r="D1095" s="417"/>
      <c r="H1095" s="418"/>
      <c r="J1095" s="419"/>
    </row>
    <row r="1096" customFormat="false" ht="12.75" hidden="false" customHeight="false" outlineLevel="0" collapsed="false">
      <c r="A1096" s="416"/>
      <c r="D1096" s="417"/>
      <c r="H1096" s="418"/>
      <c r="J1096" s="419"/>
    </row>
    <row r="1097" customFormat="false" ht="12.75" hidden="false" customHeight="false" outlineLevel="0" collapsed="false">
      <c r="A1097" s="416"/>
      <c r="D1097" s="417"/>
      <c r="H1097" s="418"/>
      <c r="J1097" s="419"/>
    </row>
    <row r="1098" customFormat="false" ht="12.75" hidden="false" customHeight="false" outlineLevel="0" collapsed="false">
      <c r="A1098" s="416"/>
      <c r="D1098" s="417"/>
      <c r="H1098" s="418"/>
      <c r="J1098" s="419"/>
    </row>
    <row r="1099" customFormat="false" ht="12.75" hidden="false" customHeight="false" outlineLevel="0" collapsed="false">
      <c r="A1099" s="416"/>
      <c r="D1099" s="417"/>
      <c r="H1099" s="418"/>
      <c r="J1099" s="419"/>
    </row>
    <row r="1100" customFormat="false" ht="12.75" hidden="false" customHeight="false" outlineLevel="0" collapsed="false">
      <c r="A1100" s="416"/>
      <c r="D1100" s="417"/>
      <c r="H1100" s="418"/>
      <c r="J1100" s="419"/>
    </row>
    <row r="1101" customFormat="false" ht="12.75" hidden="false" customHeight="false" outlineLevel="0" collapsed="false">
      <c r="A1101" s="416"/>
      <c r="D1101" s="417"/>
      <c r="H1101" s="418"/>
      <c r="J1101" s="419"/>
    </row>
    <row r="1102" customFormat="false" ht="12.75" hidden="false" customHeight="false" outlineLevel="0" collapsed="false">
      <c r="A1102" s="416"/>
      <c r="D1102" s="417"/>
      <c r="H1102" s="418"/>
      <c r="J1102" s="419"/>
    </row>
    <row r="1103" customFormat="false" ht="12.75" hidden="false" customHeight="false" outlineLevel="0" collapsed="false">
      <c r="A1103" s="416"/>
      <c r="D1103" s="417"/>
      <c r="H1103" s="418"/>
      <c r="J1103" s="419"/>
    </row>
    <row r="1104" customFormat="false" ht="12.75" hidden="false" customHeight="false" outlineLevel="0" collapsed="false">
      <c r="A1104" s="416"/>
      <c r="D1104" s="417"/>
      <c r="H1104" s="418"/>
      <c r="J1104" s="419"/>
    </row>
    <row r="1105" customFormat="false" ht="12.75" hidden="false" customHeight="false" outlineLevel="0" collapsed="false">
      <c r="A1105" s="416"/>
      <c r="D1105" s="417"/>
      <c r="H1105" s="418"/>
      <c r="J1105" s="419"/>
    </row>
    <row r="1106" customFormat="false" ht="12.75" hidden="false" customHeight="false" outlineLevel="0" collapsed="false">
      <c r="A1106" s="416"/>
      <c r="D1106" s="417"/>
      <c r="H1106" s="418"/>
      <c r="J1106" s="419"/>
    </row>
    <row r="1107" customFormat="false" ht="12.75" hidden="false" customHeight="false" outlineLevel="0" collapsed="false">
      <c r="A1107" s="416"/>
      <c r="D1107" s="417"/>
      <c r="H1107" s="418"/>
      <c r="J1107" s="419"/>
    </row>
    <row r="1108" customFormat="false" ht="12.75" hidden="false" customHeight="false" outlineLevel="0" collapsed="false">
      <c r="A1108" s="416"/>
      <c r="D1108" s="417"/>
      <c r="H1108" s="418"/>
      <c r="J1108" s="419"/>
    </row>
    <row r="1109" customFormat="false" ht="12.75" hidden="false" customHeight="false" outlineLevel="0" collapsed="false">
      <c r="A1109" s="416"/>
      <c r="D1109" s="417"/>
      <c r="H1109" s="418"/>
      <c r="J1109" s="419"/>
    </row>
    <row r="1110" customFormat="false" ht="12.75" hidden="false" customHeight="false" outlineLevel="0" collapsed="false">
      <c r="A1110" s="416"/>
      <c r="D1110" s="417"/>
      <c r="H1110" s="418"/>
      <c r="J1110" s="419"/>
    </row>
    <row r="1111" customFormat="false" ht="12.75" hidden="false" customHeight="false" outlineLevel="0" collapsed="false">
      <c r="A1111" s="416"/>
      <c r="D1111" s="417"/>
      <c r="H1111" s="418"/>
      <c r="J1111" s="419"/>
    </row>
    <row r="1112" customFormat="false" ht="12.75" hidden="false" customHeight="false" outlineLevel="0" collapsed="false">
      <c r="A1112" s="416"/>
      <c r="D1112" s="417"/>
      <c r="H1112" s="418"/>
      <c r="J1112" s="419"/>
    </row>
    <row r="1113" customFormat="false" ht="12.75" hidden="false" customHeight="false" outlineLevel="0" collapsed="false">
      <c r="A1113" s="416"/>
      <c r="D1113" s="417"/>
      <c r="H1113" s="418"/>
      <c r="J1113" s="419"/>
    </row>
    <row r="1114" customFormat="false" ht="12.75" hidden="false" customHeight="false" outlineLevel="0" collapsed="false">
      <c r="A1114" s="416"/>
      <c r="D1114" s="417"/>
      <c r="H1114" s="418"/>
      <c r="J1114" s="419"/>
    </row>
    <row r="1115" customFormat="false" ht="12.75" hidden="false" customHeight="false" outlineLevel="0" collapsed="false">
      <c r="A1115" s="416"/>
      <c r="D1115" s="417"/>
      <c r="H1115" s="418"/>
      <c r="J1115" s="419"/>
    </row>
    <row r="1116" customFormat="false" ht="12.75" hidden="false" customHeight="false" outlineLevel="0" collapsed="false">
      <c r="A1116" s="416"/>
      <c r="D1116" s="417"/>
      <c r="H1116" s="418"/>
      <c r="J1116" s="419"/>
    </row>
    <row r="1117" customFormat="false" ht="12.75" hidden="false" customHeight="false" outlineLevel="0" collapsed="false">
      <c r="A1117" s="416"/>
      <c r="D1117" s="417"/>
      <c r="H1117" s="418"/>
      <c r="J1117" s="419"/>
    </row>
    <row r="1118" customFormat="false" ht="12.75" hidden="false" customHeight="false" outlineLevel="0" collapsed="false">
      <c r="A1118" s="416"/>
      <c r="D1118" s="417"/>
      <c r="H1118" s="418"/>
      <c r="J1118" s="419"/>
    </row>
    <row r="1119" customFormat="false" ht="12.75" hidden="false" customHeight="false" outlineLevel="0" collapsed="false">
      <c r="A1119" s="416"/>
      <c r="D1119" s="417"/>
      <c r="H1119" s="418"/>
      <c r="J1119" s="419"/>
    </row>
    <row r="1120" customFormat="false" ht="12.75" hidden="false" customHeight="false" outlineLevel="0" collapsed="false">
      <c r="A1120" s="416"/>
      <c r="D1120" s="417"/>
      <c r="H1120" s="418"/>
      <c r="J1120" s="419"/>
    </row>
    <row r="1121" customFormat="false" ht="12.75" hidden="false" customHeight="false" outlineLevel="0" collapsed="false">
      <c r="A1121" s="416"/>
      <c r="D1121" s="417"/>
      <c r="H1121" s="418"/>
      <c r="J1121" s="419"/>
    </row>
    <row r="1122" customFormat="false" ht="12.75" hidden="false" customHeight="false" outlineLevel="0" collapsed="false">
      <c r="A1122" s="416"/>
      <c r="D1122" s="417"/>
      <c r="H1122" s="418"/>
      <c r="J1122" s="419"/>
    </row>
    <row r="1123" customFormat="false" ht="12.75" hidden="false" customHeight="false" outlineLevel="0" collapsed="false">
      <c r="A1123" s="416"/>
      <c r="D1123" s="417"/>
      <c r="H1123" s="418"/>
      <c r="J1123" s="419"/>
    </row>
    <row r="1124" customFormat="false" ht="12.75" hidden="false" customHeight="false" outlineLevel="0" collapsed="false">
      <c r="A1124" s="416"/>
      <c r="D1124" s="417"/>
      <c r="H1124" s="418"/>
      <c r="J1124" s="419"/>
    </row>
    <row r="1125" customFormat="false" ht="12.75" hidden="false" customHeight="false" outlineLevel="0" collapsed="false">
      <c r="A1125" s="416"/>
      <c r="D1125" s="417"/>
      <c r="H1125" s="418"/>
      <c r="J1125" s="419"/>
    </row>
    <row r="1126" customFormat="false" ht="12.75" hidden="false" customHeight="false" outlineLevel="0" collapsed="false">
      <c r="A1126" s="416"/>
      <c r="D1126" s="417"/>
      <c r="H1126" s="418"/>
      <c r="J1126" s="419"/>
    </row>
    <row r="1127" customFormat="false" ht="12.75" hidden="false" customHeight="false" outlineLevel="0" collapsed="false">
      <c r="A1127" s="416"/>
      <c r="D1127" s="417"/>
      <c r="H1127" s="418"/>
      <c r="J1127" s="419"/>
    </row>
    <row r="1128" customFormat="false" ht="12.75" hidden="false" customHeight="false" outlineLevel="0" collapsed="false">
      <c r="A1128" s="416"/>
      <c r="D1128" s="417"/>
      <c r="H1128" s="418"/>
      <c r="J1128" s="419"/>
    </row>
    <row r="1129" customFormat="false" ht="12.75" hidden="false" customHeight="false" outlineLevel="0" collapsed="false">
      <c r="A1129" s="416"/>
      <c r="D1129" s="417"/>
      <c r="H1129" s="418"/>
      <c r="J1129" s="419"/>
    </row>
    <row r="1130" customFormat="false" ht="12.75" hidden="false" customHeight="false" outlineLevel="0" collapsed="false">
      <c r="A1130" s="416"/>
      <c r="D1130" s="417"/>
      <c r="H1130" s="418"/>
      <c r="J1130" s="419"/>
    </row>
    <row r="1131" customFormat="false" ht="12.75" hidden="false" customHeight="false" outlineLevel="0" collapsed="false">
      <c r="A1131" s="416"/>
      <c r="D1131" s="417"/>
      <c r="H1131" s="418"/>
      <c r="J1131" s="419"/>
    </row>
    <row r="1132" customFormat="false" ht="12.75" hidden="false" customHeight="false" outlineLevel="0" collapsed="false">
      <c r="A1132" s="416"/>
      <c r="D1132" s="417"/>
      <c r="H1132" s="418"/>
      <c r="J1132" s="419"/>
    </row>
    <row r="1133" customFormat="false" ht="12.75" hidden="false" customHeight="false" outlineLevel="0" collapsed="false">
      <c r="A1133" s="416"/>
      <c r="D1133" s="417"/>
      <c r="H1133" s="418"/>
      <c r="J1133" s="419"/>
    </row>
    <row r="1134" customFormat="false" ht="12.75" hidden="false" customHeight="false" outlineLevel="0" collapsed="false">
      <c r="A1134" s="416"/>
      <c r="D1134" s="417"/>
      <c r="H1134" s="418"/>
      <c r="J1134" s="419"/>
    </row>
    <row r="1135" customFormat="false" ht="12.75" hidden="false" customHeight="false" outlineLevel="0" collapsed="false">
      <c r="A1135" s="416"/>
      <c r="D1135" s="417"/>
      <c r="H1135" s="418"/>
      <c r="J1135" s="419"/>
    </row>
    <row r="1136" customFormat="false" ht="12.75" hidden="false" customHeight="false" outlineLevel="0" collapsed="false">
      <c r="A1136" s="416"/>
      <c r="D1136" s="417"/>
      <c r="H1136" s="418"/>
      <c r="J1136" s="419"/>
    </row>
    <row r="1137" customFormat="false" ht="12.75" hidden="false" customHeight="false" outlineLevel="0" collapsed="false">
      <c r="A1137" s="416"/>
      <c r="D1137" s="417"/>
      <c r="H1137" s="418"/>
      <c r="J1137" s="419"/>
    </row>
    <row r="1138" customFormat="false" ht="12.75" hidden="false" customHeight="false" outlineLevel="0" collapsed="false">
      <c r="A1138" s="416"/>
      <c r="D1138" s="417"/>
      <c r="H1138" s="418"/>
      <c r="J1138" s="419"/>
    </row>
    <row r="1139" customFormat="false" ht="12.75" hidden="false" customHeight="false" outlineLevel="0" collapsed="false">
      <c r="A1139" s="416"/>
      <c r="D1139" s="417"/>
      <c r="H1139" s="418"/>
      <c r="J1139" s="419"/>
    </row>
    <row r="1140" customFormat="false" ht="12.75" hidden="false" customHeight="false" outlineLevel="0" collapsed="false">
      <c r="A1140" s="416"/>
      <c r="D1140" s="417"/>
      <c r="H1140" s="418"/>
      <c r="J1140" s="419"/>
    </row>
    <row r="1141" customFormat="false" ht="12.75" hidden="false" customHeight="false" outlineLevel="0" collapsed="false">
      <c r="A1141" s="416"/>
      <c r="D1141" s="417"/>
      <c r="H1141" s="418"/>
      <c r="J1141" s="419"/>
    </row>
    <row r="1142" customFormat="false" ht="12.75" hidden="false" customHeight="false" outlineLevel="0" collapsed="false">
      <c r="A1142" s="416"/>
      <c r="D1142" s="417"/>
      <c r="H1142" s="418"/>
      <c r="J1142" s="419"/>
    </row>
    <row r="1143" customFormat="false" ht="12.75" hidden="false" customHeight="false" outlineLevel="0" collapsed="false">
      <c r="A1143" s="416"/>
      <c r="D1143" s="417"/>
      <c r="H1143" s="418"/>
      <c r="J1143" s="419"/>
    </row>
    <row r="1144" customFormat="false" ht="12.75" hidden="false" customHeight="false" outlineLevel="0" collapsed="false">
      <c r="A1144" s="416"/>
      <c r="D1144" s="417"/>
      <c r="H1144" s="418"/>
      <c r="J1144" s="419"/>
    </row>
    <row r="1145" customFormat="false" ht="12.75" hidden="false" customHeight="false" outlineLevel="0" collapsed="false">
      <c r="A1145" s="416"/>
      <c r="D1145" s="417"/>
      <c r="H1145" s="418"/>
      <c r="J1145" s="419"/>
    </row>
    <row r="1146" customFormat="false" ht="12.75" hidden="false" customHeight="false" outlineLevel="0" collapsed="false">
      <c r="A1146" s="416"/>
      <c r="D1146" s="417"/>
      <c r="H1146" s="418"/>
      <c r="J1146" s="419"/>
    </row>
    <row r="1147" customFormat="false" ht="12.75" hidden="false" customHeight="false" outlineLevel="0" collapsed="false">
      <c r="A1147" s="416"/>
      <c r="D1147" s="417"/>
      <c r="H1147" s="418"/>
      <c r="J1147" s="419"/>
    </row>
    <row r="1148" customFormat="false" ht="12.75" hidden="false" customHeight="false" outlineLevel="0" collapsed="false">
      <c r="A1148" s="416"/>
      <c r="D1148" s="417"/>
      <c r="H1148" s="418"/>
      <c r="J1148" s="419"/>
    </row>
    <row r="1149" customFormat="false" ht="12.75" hidden="false" customHeight="false" outlineLevel="0" collapsed="false">
      <c r="A1149" s="416"/>
      <c r="D1149" s="417"/>
      <c r="H1149" s="418"/>
      <c r="J1149" s="419"/>
    </row>
    <row r="1150" customFormat="false" ht="12.75" hidden="false" customHeight="false" outlineLevel="0" collapsed="false">
      <c r="A1150" s="416"/>
      <c r="D1150" s="417"/>
      <c r="H1150" s="418"/>
      <c r="J1150" s="419"/>
    </row>
    <row r="1151" customFormat="false" ht="12.75" hidden="false" customHeight="false" outlineLevel="0" collapsed="false">
      <c r="A1151" s="416"/>
      <c r="D1151" s="417"/>
      <c r="H1151" s="418"/>
      <c r="J1151" s="419"/>
    </row>
    <row r="1152" customFormat="false" ht="12.75" hidden="false" customHeight="false" outlineLevel="0" collapsed="false">
      <c r="A1152" s="416"/>
      <c r="D1152" s="417"/>
      <c r="H1152" s="418"/>
      <c r="J1152" s="419"/>
    </row>
    <row r="1153" customFormat="false" ht="12.75" hidden="false" customHeight="false" outlineLevel="0" collapsed="false">
      <c r="A1153" s="416"/>
      <c r="D1153" s="417"/>
      <c r="H1153" s="418"/>
      <c r="J1153" s="419"/>
    </row>
    <row r="1154" customFormat="false" ht="12.75" hidden="false" customHeight="false" outlineLevel="0" collapsed="false">
      <c r="A1154" s="416"/>
      <c r="D1154" s="417"/>
      <c r="H1154" s="418"/>
      <c r="J1154" s="419"/>
    </row>
    <row r="1155" customFormat="false" ht="12.75" hidden="false" customHeight="false" outlineLevel="0" collapsed="false">
      <c r="A1155" s="416"/>
      <c r="D1155" s="417"/>
      <c r="H1155" s="418"/>
      <c r="J1155" s="419"/>
    </row>
    <row r="1156" customFormat="false" ht="12.75" hidden="false" customHeight="false" outlineLevel="0" collapsed="false">
      <c r="A1156" s="416"/>
      <c r="D1156" s="417"/>
      <c r="H1156" s="418"/>
      <c r="J1156" s="419"/>
    </row>
    <row r="1157" customFormat="false" ht="12.75" hidden="false" customHeight="false" outlineLevel="0" collapsed="false">
      <c r="A1157" s="416"/>
      <c r="D1157" s="417"/>
      <c r="H1157" s="418"/>
      <c r="J1157" s="419"/>
    </row>
    <row r="1158" customFormat="false" ht="12.75" hidden="false" customHeight="false" outlineLevel="0" collapsed="false">
      <c r="A1158" s="416"/>
      <c r="D1158" s="417"/>
      <c r="H1158" s="418"/>
      <c r="J1158" s="419"/>
    </row>
    <row r="1159" customFormat="false" ht="12.75" hidden="false" customHeight="false" outlineLevel="0" collapsed="false">
      <c r="A1159" s="416"/>
      <c r="D1159" s="417"/>
      <c r="H1159" s="418"/>
      <c r="J1159" s="419"/>
    </row>
    <row r="1160" customFormat="false" ht="12.75" hidden="false" customHeight="false" outlineLevel="0" collapsed="false">
      <c r="A1160" s="416"/>
      <c r="D1160" s="417"/>
      <c r="H1160" s="418"/>
      <c r="J1160" s="419"/>
    </row>
    <row r="1161" customFormat="false" ht="12.75" hidden="false" customHeight="false" outlineLevel="0" collapsed="false">
      <c r="A1161" s="416"/>
      <c r="D1161" s="417"/>
      <c r="H1161" s="418"/>
      <c r="J1161" s="419"/>
    </row>
    <row r="1162" customFormat="false" ht="12.75" hidden="false" customHeight="false" outlineLevel="0" collapsed="false">
      <c r="A1162" s="416"/>
      <c r="D1162" s="417"/>
      <c r="H1162" s="418"/>
      <c r="J1162" s="419"/>
    </row>
    <row r="1163" customFormat="false" ht="12.75" hidden="false" customHeight="false" outlineLevel="0" collapsed="false">
      <c r="A1163" s="416"/>
      <c r="D1163" s="417"/>
      <c r="H1163" s="418"/>
      <c r="J1163" s="419"/>
    </row>
    <row r="1164" customFormat="false" ht="12.75" hidden="false" customHeight="false" outlineLevel="0" collapsed="false">
      <c r="A1164" s="416"/>
      <c r="D1164" s="417"/>
      <c r="H1164" s="418"/>
      <c r="J1164" s="419"/>
    </row>
    <row r="1165" customFormat="false" ht="12.75" hidden="false" customHeight="false" outlineLevel="0" collapsed="false">
      <c r="A1165" s="416"/>
      <c r="D1165" s="417"/>
      <c r="H1165" s="418"/>
      <c r="J1165" s="419"/>
    </row>
    <row r="1166" customFormat="false" ht="12.75" hidden="false" customHeight="false" outlineLevel="0" collapsed="false">
      <c r="A1166" s="416"/>
      <c r="D1166" s="417"/>
      <c r="H1166" s="418"/>
      <c r="J1166" s="419"/>
    </row>
    <row r="1167" customFormat="false" ht="12.75" hidden="false" customHeight="false" outlineLevel="0" collapsed="false">
      <c r="A1167" s="416"/>
      <c r="D1167" s="417"/>
      <c r="H1167" s="418"/>
      <c r="J1167" s="419"/>
    </row>
    <row r="1168" customFormat="false" ht="12.75" hidden="false" customHeight="false" outlineLevel="0" collapsed="false">
      <c r="A1168" s="416"/>
      <c r="D1168" s="417"/>
      <c r="H1168" s="418"/>
      <c r="J1168" s="419"/>
    </row>
    <row r="1169" customFormat="false" ht="12.75" hidden="false" customHeight="false" outlineLevel="0" collapsed="false">
      <c r="A1169" s="416"/>
      <c r="D1169" s="417"/>
      <c r="H1169" s="418"/>
      <c r="J1169" s="419"/>
    </row>
    <row r="1170" customFormat="false" ht="12.75" hidden="false" customHeight="false" outlineLevel="0" collapsed="false">
      <c r="A1170" s="416"/>
      <c r="D1170" s="417"/>
      <c r="H1170" s="418"/>
      <c r="J1170" s="419"/>
    </row>
    <row r="1171" customFormat="false" ht="12.75" hidden="false" customHeight="false" outlineLevel="0" collapsed="false">
      <c r="A1171" s="416"/>
      <c r="D1171" s="417"/>
      <c r="H1171" s="418"/>
      <c r="J1171" s="419"/>
    </row>
    <row r="1172" customFormat="false" ht="12.75" hidden="false" customHeight="false" outlineLevel="0" collapsed="false">
      <c r="A1172" s="416"/>
      <c r="D1172" s="417"/>
      <c r="H1172" s="418"/>
      <c r="J1172" s="419"/>
    </row>
    <row r="1173" customFormat="false" ht="12.75" hidden="false" customHeight="false" outlineLevel="0" collapsed="false">
      <c r="A1173" s="416"/>
      <c r="D1173" s="417"/>
      <c r="H1173" s="418"/>
      <c r="J1173" s="419"/>
    </row>
    <row r="1174" customFormat="false" ht="12.75" hidden="false" customHeight="false" outlineLevel="0" collapsed="false">
      <c r="A1174" s="416"/>
      <c r="D1174" s="417"/>
      <c r="H1174" s="418"/>
      <c r="J1174" s="419"/>
    </row>
    <row r="1175" customFormat="false" ht="12.75" hidden="false" customHeight="false" outlineLevel="0" collapsed="false">
      <c r="A1175" s="416"/>
      <c r="D1175" s="417"/>
      <c r="H1175" s="418"/>
      <c r="J1175" s="419"/>
    </row>
    <row r="1176" customFormat="false" ht="12.75" hidden="false" customHeight="false" outlineLevel="0" collapsed="false">
      <c r="A1176" s="416"/>
      <c r="D1176" s="417"/>
      <c r="H1176" s="418"/>
      <c r="J1176" s="419"/>
    </row>
    <row r="1177" customFormat="false" ht="12.75" hidden="false" customHeight="false" outlineLevel="0" collapsed="false">
      <c r="A1177" s="416"/>
      <c r="D1177" s="417"/>
      <c r="H1177" s="418"/>
      <c r="J1177" s="419"/>
    </row>
    <row r="1178" customFormat="false" ht="12.75" hidden="false" customHeight="false" outlineLevel="0" collapsed="false">
      <c r="A1178" s="416"/>
      <c r="D1178" s="417"/>
      <c r="H1178" s="418"/>
      <c r="J1178" s="419"/>
    </row>
    <row r="1179" customFormat="false" ht="12.75" hidden="false" customHeight="false" outlineLevel="0" collapsed="false">
      <c r="A1179" s="416"/>
      <c r="D1179" s="417"/>
      <c r="H1179" s="418"/>
      <c r="J1179" s="419"/>
    </row>
    <row r="1180" customFormat="false" ht="12.75" hidden="false" customHeight="false" outlineLevel="0" collapsed="false">
      <c r="A1180" s="416"/>
      <c r="D1180" s="2"/>
      <c r="H1180" s="418"/>
      <c r="J1180" s="419"/>
    </row>
    <row r="1181" customFormat="false" ht="12.75" hidden="false" customHeight="false" outlineLevel="0" collapsed="false">
      <c r="A1181" s="416"/>
      <c r="D1181" s="2"/>
      <c r="H1181" s="418"/>
      <c r="J1181" s="419"/>
    </row>
    <row r="1182" customFormat="false" ht="12.75" hidden="false" customHeight="false" outlineLevel="0" collapsed="false">
      <c r="A1182" s="416"/>
      <c r="D1182" s="2"/>
      <c r="H1182" s="418"/>
      <c r="J1182" s="419"/>
    </row>
    <row r="1183" customFormat="false" ht="12.75" hidden="false" customHeight="false" outlineLevel="0" collapsed="false">
      <c r="A1183" s="416"/>
      <c r="D1183" s="2"/>
      <c r="H1183" s="418"/>
      <c r="J1183" s="419"/>
    </row>
    <row r="1184" customFormat="false" ht="12.75" hidden="false" customHeight="false" outlineLevel="0" collapsed="false">
      <c r="A1184" s="416"/>
      <c r="D1184" s="2"/>
      <c r="H1184" s="418"/>
      <c r="J1184" s="419"/>
    </row>
    <row r="1185" customFormat="false" ht="12.75" hidden="false" customHeight="false" outlineLevel="0" collapsed="false">
      <c r="A1185" s="416"/>
      <c r="D1185" s="2"/>
      <c r="H1185" s="418"/>
      <c r="J1185" s="419"/>
    </row>
    <row r="1186" customFormat="false" ht="12.75" hidden="false" customHeight="false" outlineLevel="0" collapsed="false">
      <c r="A1186" s="416"/>
      <c r="D1186" s="2"/>
      <c r="H1186" s="418"/>
      <c r="J1186" s="419"/>
    </row>
    <row r="1187" customFormat="false" ht="12.75" hidden="false" customHeight="false" outlineLevel="0" collapsed="false">
      <c r="A1187" s="416"/>
      <c r="D1187" s="2"/>
      <c r="H1187" s="418"/>
      <c r="J1187" s="419"/>
    </row>
    <row r="1188" customFormat="false" ht="12.75" hidden="false" customHeight="false" outlineLevel="0" collapsed="false">
      <c r="A1188" s="416"/>
      <c r="D1188" s="2"/>
      <c r="H1188" s="418"/>
      <c r="J1188" s="419"/>
    </row>
  </sheetData>
  <autoFilter ref="A10:O1177"/>
  <mergeCells count="14">
    <mergeCell ref="I1:J1"/>
    <mergeCell ref="T1:U1"/>
    <mergeCell ref="V1:W1"/>
    <mergeCell ref="X1:Y1"/>
    <mergeCell ref="C2:D2"/>
    <mergeCell ref="J3:K3"/>
    <mergeCell ref="L5:N5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604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3-07-18T12:06:37Z</cp:lastPrinted>
  <dcterms:modified xsi:type="dcterms:W3CDTF">2017-07-19T07:5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poupa\</vt:lpwstr>
  </property>
</Properties>
</file>