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242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udoměřice - Votice, staveništní komunikace</t>
  </si>
  <si>
    <t xml:space="preserve">Zatřídění dle JKSO, JKPOV:</t>
  </si>
  <si>
    <t xml:space="preserve">822 29</t>
  </si>
  <si>
    <t xml:space="preserve">Číslo PS/SO:</t>
  </si>
  <si>
    <t xml:space="preserve">SO 74-32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Staveništní komunikace  - těžká doprava</t>
  </si>
  <si>
    <t xml:space="preserve">74-32-01.1.1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pol. 113148 a 113168; (836,1+1052,118)*2.5</t>
  </si>
  <si>
    <t xml:space="preserve">015111</t>
  </si>
  <si>
    <t xml:space="preserve">POPLATKY ZA LIKVIDACŮ ODPADŮ NEKONTAMINOVANÝCH - 17 05 04  VYTĚŽENÉ ZEMINY A HORNINY -  I. TŘÍDA TĚŽ - ITELNOSTI</t>
  </si>
  <si>
    <t xml:space="preserve">B</t>
  </si>
  <si>
    <t xml:space="preserve">OTSKP13</t>
  </si>
  <si>
    <t xml:space="preserve">1: podklad propustku ze ŠP tl. 300 mm dle objem. hmotnosti 1m3 = 2 t; 24*1*0,3*2
2: nános z krajnic, přepočet dle objem. hmotnosti 1 m3 = 2 t; 1381,19*0,1*2
3: podklad silničních panelů ze štěrkodrti dle obj. hmotnosti 1m3 = 2 t; 6584*0,15*2</t>
  </si>
  <si>
    <t xml:space="preserve">015420</t>
  </si>
  <si>
    <t xml:space="preserve">POPLATKY ZA LIKVIDACŮ ODPADŮ NEKONTAMINOVANÝCH - 17 06 04  ZBYTKY IZOLAČNÍCH MATERIÁLŮ</t>
  </si>
  <si>
    <t xml:space="preserve">1: Odstraněná geotextilie, odhad hmotnosti 600 g/m2
2: celková plocha x plošná hmotnost; 8793,904*0,0006
3: Viz. situace a TZ</t>
  </si>
  <si>
    <t xml:space="preserve">015190</t>
  </si>
  <si>
    <t xml:space="preserve">POPLATKY ZA LIKVIDACŮ ODPADŮ NEKONTAMINOVANÝCH - 17 02 03  PLASTY </t>
  </si>
  <si>
    <t xml:space="preserve">1:NOVÁ POLOŽKA plastové trouby ze zrušení provizorního propustku, odhad hmotnosti 30 kg / 1 PP trouby DN 700 
2: 24*30/1000
3: Viz. situace a vzorový příčný řez</t>
  </si>
  <si>
    <t xml:space="preserve">S</t>
  </si>
  <si>
    <t xml:space="preserve">Celkem za 015</t>
  </si>
  <si>
    <t xml:space="preserve">1</t>
  </si>
  <si>
    <t xml:space="preserve">Zemní práce</t>
  </si>
  <si>
    <t xml:space="preserve">113148</t>
  </si>
  <si>
    <t xml:space="preserve">ODSTRANĚNÍ KRYTU VOZOVEK A CHODNÍKŮ S CEMENT POJIVEM, ODVOZ DO 20KM</t>
  </si>
  <si>
    <t xml:space="preserve">M3</t>
  </si>
  <si>
    <t xml:space="preserve">OTSKP_SPK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provizorní vozovky dle pol.č. 56213* tl.0,15 ; 5574*0,15</t>
  </si>
  <si>
    <t xml:space="preserve">113168</t>
  </si>
  <si>
    <t xml:space="preserve">ODSTRANĚNÍ KRYTU VOZOVEK ZE SILNIČNÍCH DÍLCŮ, ODVOZ DO 20KM</t>
  </si>
  <si>
    <t xml:space="preserve">Odstranění provizorní vozovky;4893,57*0,215</t>
  </si>
  <si>
    <t xml:space="preserve">121104</t>
  </si>
  <si>
    <t xml:space="preserve">SEJMUTÍ ORNICE NEBO LESNÍ PŮDY S ODVOZEM DO 5KM</t>
  </si>
  <si>
    <t xml:space="preserve">položka zahrnuje sejmutí ornice bez ohledu na tloušťku vrstvy a její vodorovnou dopravu
nezahrnuje uložení na trvalou skládku</t>
  </si>
  <si>
    <t xml:space="preserve">Sejmutí ornice pod provizorní vozovkou  vč. krajnic dle pol. č. 56333 a č. 56932*tl.0.40 m; (6584+1381,19)*0,4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odvoz ornice a zemin pro zpětné rozprostření dle pol. č. 18235 a č. 17350</t>
  </si>
  <si>
    <t xml:space="preserve">18235</t>
  </si>
  <si>
    <t xml:space="preserve">ROZPROSTŘENÍ ORNICE V ROVINĚ V TL DO 0,5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Znovurozprostření ornice po demontáži vozovky vč. krajnic, dle pol. č. 56333 a č. 5693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č. 18235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Dle pol. č. 18235*0.01 m3</t>
  </si>
  <si>
    <t xml:space="preserve">12922</t>
  </si>
  <si>
    <t xml:space="preserve">ČIŠTĚNÍ KRAJNIC OD NÁNOSU TL. DO 100MM</t>
  </si>
  <si>
    <t xml:space="preserve">- vodorovná a svislá doprava, přemístění, přeložení, manipulace s výkopkem a uložení na skládku (bez poplatku)</t>
  </si>
  <si>
    <t xml:space="preserve">1: NOVÁ POLOŽKA
2: celková délka x šíře krajnice x 2; 1381,19*0,5*2
3: Viz. situace a vzorový příčný řez, změřeno z digitálních výkresů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NOVÁ POLOŽKA
2: 6584+1381,19
3: Viz. situace a vzorový příčný řez, změřeno z digitálních výkresů</t>
  </si>
  <si>
    <t xml:space="preserve">ODKOPÁVKY A PROKOPÁVKY OBECNÉ TŘ. I, ODVOZ DO 20KM</t>
  </si>
  <si>
    <t xml:space="preserve">1: odstranění vrstvy ŠP tl. 300 mm pod propustkem; 24*1*0,3
2: odstranění vrstvy ŠD tl. 150 mm pod panely; 6584*0,15
3: Viz. situace a vzorový příčný řez, změřeno z digitálních výkresů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výkopek z odkopávek; 987,6
3: sejmutá ornice; 3186,076
4: viz. TZ</t>
  </si>
  <si>
    <t xml:space="preserve">ZEMNÍ KRAJNICE A DOSYPÁVKY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hutněný násyp pod krajnicemi s využitím vhodné zeminy z mezideponie stavby
2: plocha v příčném řezu x délka krajnic x 2
3: (0,5*0,415/2)*1381,19*2
4: Viz. situace a vzorový příčný řez</t>
  </si>
  <si>
    <t xml:space="preserve">Celkem za 1</t>
  </si>
  <si>
    <t xml:space="preserve">Základy</t>
  </si>
  <si>
    <t xml:space="preserve">OPLÁŠTĚNÍ (ZPEVNĚNÍ) Z GEOTEXTILIE A GEOMŘÍŽOVIN 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NOVÁ POLOŽKA
2: plocha úpravy pláně + přesah; 7965,19+0,3*1381,19*2
3: Viz. situace a vzorový příčný řez, zjištěno z digitálních výkresů</t>
  </si>
  <si>
    <t xml:space="preserve">Celkem za 2</t>
  </si>
  <si>
    <t xml:space="preserve">5</t>
  </si>
  <si>
    <t xml:space="preserve">Komunikace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dle pol. č. 58303 + přesah; 5574</t>
  </si>
  <si>
    <t xml:space="preserve">POLOŽKA ZRUŠENA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celková délka x šířka + počet výhyben x plocha výhybny
2: 1381,19*3+10*75
3: Viz. situace a vzorový příčný řez, zjištěno z digitálních výkresů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NOVÁ POLOŽKA
2: podklad panelů + přesah; 6584
3: Viz. situace a vzorový příčný řez, změřeno z digitálních výkresů </t>
  </si>
  <si>
    <t xml:space="preserve">56346</t>
  </si>
  <si>
    <t xml:space="preserve">VOZOVKOVÉ VRSTVY ZE ŠTĚRKOPÍSKU TL. DO 300MM</t>
  </si>
  <si>
    <t xml:space="preserve">1: NOVÁ POLOŽKA podsyp provizorního propustku, ŠP šíře 1 m a tl. 0,3 m
2: 24*1
3: Viz. situace a vzorový příčný řez</t>
  </si>
  <si>
    <t xml:space="preserve">Celkem za 5</t>
  </si>
  <si>
    <t xml:space="preserve">Trubní vedení</t>
  </si>
  <si>
    <t xml:space="preserve">POTRUBÍ Z TRUB PLAST ODPAD DN DO 7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NOVÁ POLOŽKA provizorní propustek z trub PP DN 700, SN 4
2: 24
3: Viz. situace a vzorový příčný řez</t>
  </si>
  <si>
    <t xml:space="preserve">Celkem za 8</t>
  </si>
  <si>
    <t xml:space="preserve">Ostatní konstrukce a práce</t>
  </si>
  <si>
    <t xml:space="preserve">9445118R</t>
  </si>
  <si>
    <t xml:space="preserve">DEMONTÁŽ GEOTEXTILIE </t>
  </si>
  <si>
    <t xml:space="preserve">R230</t>
  </si>
  <si>
    <t xml:space="preserve">Položka zahrnuje:
- demontáž a odklicení geotextilie s odvozem a uložením na skládku
- mimostaveništní a vnitrostaveništní dopravu</t>
  </si>
  <si>
    <t xml:space="preserve">1: demontáž geotextilie vč. odvozu
 dle pol. 28997
2: 8793,904
3: Viz. situace a vzorový příčný řez, změřeno z digitálních výkresů</t>
  </si>
  <si>
    <t xml:space="preserve">BOURÁNÍ PROPUSTŮ Z TRUB DN DO 8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NOVÁ POLOŽKA zrušení provizorního propustku z trub PP DN 700, SN 4 s odvozem a uložením materiálu na skládku
2: 24
3: Viz. situace a vzorový příčný řez</t>
  </si>
  <si>
    <t xml:space="preserve">Celkem za 9</t>
  </si>
  <si>
    <t xml:space="preserve">Staveništní komunikace  - nadměrný náklad</t>
  </si>
  <si>
    <t xml:space="preserve">74-32-01.1.2</t>
  </si>
  <si>
    <t xml:space="preserve">dle pol. 113148 a 113168; (3382,8+4257,084)*2.5</t>
  </si>
  <si>
    <t xml:space="preserve">1: Odstraněná geotextilie, odhad hmotnosti 600 g/m2
2: celková plocha x plošná hmotnost; 31716,472*0,0006
3: Viz. situace a TZ</t>
  </si>
  <si>
    <t xml:space="preserve">1: podklad propustku ze ŠP tl. 300 mm,dle obj.hmotnosti 1m3=2 t; 84*0,3*2
2:podklad silničních panelů ze štěrkodrti dle obj. hmotnosti 1m3 = 2 t; 25423*0,15*2
3: nános z čištění krajnic dle obj.hmotnosti 1m3 = 2 t; 3933,42*0,1*2</t>
  </si>
  <si>
    <t xml:space="preserve">1:NOVÁ POLOŽKA plastové trouby ze zrušení provizorního propustku, odhad hmotnosti 30 kg / 1 PP trouby DN 700 
2: 84*30/1000
3: Viz. situace a vzorový příčný řez</t>
  </si>
  <si>
    <t xml:space="preserve">Odstranění provizorní vozovky dle pol. č. 56213; 22552*0,15</t>
  </si>
  <si>
    <t xml:space="preserve">Odstranění provizorní vozovky; 19800,39*0,215</t>
  </si>
  <si>
    <t xml:space="preserve">Sejmutí ornice pod provizorní vozovkou  vč. krajnic dle pol. č. 56333 a č. 56932*tl.0.40 m; (25423+3933,42)*0,4</t>
  </si>
  <si>
    <t xml:space="preserve">Natěžení a odvoz ornice a zeminy pro zpětné rozprostření dle pol. č. 18235 a č. 17350</t>
  </si>
  <si>
    <t xml:space="preserve">1: dle pol. č. 56333 a č. 56932
2: 25423+3933,42
3: Viz. situace a vzorový příčný řez, změřeno z digitálních výkresů</t>
  </si>
  <si>
    <t xml:space="preserve">1: odstranění ŠP tl. 300 mm pod propustkem; 84*1*0,3
2: odstranění vrstvy ŠD tl. 150 mm pod panely; 25423*0,15
3: Viz. situace a vzorový příčný řez, změřeno z digitálních výkres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: NOVÁ POLOŽKA
2: výkopek z odkopávek; 3838,65
3: sejmutá ornice; 11742,568
4: viz. TZ</t>
  </si>
  <si>
    <t xml:space="preserve">1: NOVÁ POLOŽKA
2: celková délka x šíře krajnice x 2; 3933,42*0,5*2
3: Viz. situace a vzorový příčný řez, změřeno z digitálních výkresů</t>
  </si>
  <si>
    <t xml:space="preserve">1: Zhutněný násyp pod krajnicemi s využitím vhodné zeminy z mezideponie stavby
2: plocha v příčném řezu x délka krajnic x 2
3: (0,5*0,415/2)*3933,42*2
4: Viz. situace a vzorový příčný řez</t>
  </si>
  <si>
    <t xml:space="preserve">1: NOVÁ POLOŽKA
2: plocha úpravy pláně + přesah; 29356,42+0,3*3933,42*2
3: Viz. situace a vzorový příčný řez, zjištěno z digitálních výkresů</t>
  </si>
  <si>
    <t xml:space="preserve">dle pol. č. 58303+přesah; 22552</t>
  </si>
  <si>
    <t xml:space="preserve">1: celková délka x šířka + počet výhyben x plocha výhybny
2: 3933,42*4,5+28*75
3: Viz. situace a vzorový příčný řez, zjištěno z digitálních výkresů</t>
  </si>
  <si>
    <t xml:space="preserve">1: NOVÁ POLOŽKA
2: podklad panelů + přesah; 25423
3: Viz. situace a vzorový příčný řez, změřeno z digitálních výkresů </t>
  </si>
  <si>
    <t xml:space="preserve">1: NOVÁ POLOŽKA provizorní propustek z trub PP DN 700, SN 4
2: 84
3: Viz. situace a vzorový příčný řez</t>
  </si>
  <si>
    <t xml:space="preserve">1: demontáž geotextilie vč. odvozu
 dle pol.č. 28997
2: 31716,472
3: Viz. situace a vzorový příčný řez, změřeno z digitálních výkresů</t>
  </si>
  <si>
    <t xml:space="preserve">1:NOVÁ POLOŽKA zrušení provizorního propustku z trub PP DN 700, SN 4 s odvozem a uložením materiálu na skládku
2: 84
3: Viz. situace a vzorový příčný řez</t>
  </si>
  <si>
    <t xml:space="preserve">Polní cesty - těžká doprava</t>
  </si>
  <si>
    <t xml:space="preserve">74-32-01.1.3</t>
  </si>
  <si>
    <t xml:space="preserve">dle pol. 113148 a 113168; (3042,75+3828,959)*2.5</t>
  </si>
  <si>
    <t xml:space="preserve">1: Odstraněná geotextilie, odhad hmotnosti 600 g/m2
2: celková plocha x plošná hmotnost; 30885,192*0,0006
3: Viz. situace a TZ</t>
  </si>
  <si>
    <t xml:space="preserve">1: nános z čištění krajnic dle obj.hmotnosti 1m3=2 t; 5011,37*0,1*2
2: podklad silničních panelů ze štěrkodrti dle obj. hmotnosti 1m3 = 2 t; 22867*0,15*2
3: viz. TZ</t>
  </si>
  <si>
    <t xml:space="preserve">Sejmutí ornice pod provizorní vozovkou vč. krajnic dle pol. č. 56333 a č. 56932*tl.0.40 m; (22867+5011,37)*0,4</t>
  </si>
  <si>
    <t xml:space="preserve">Natěžení a odvoz ornice pro zpětné rozprostření dle pol. č. 18235</t>
  </si>
  <si>
    <t xml:space="preserve">Znovurozprostření ornice po demontáži vozovky</t>
  </si>
  <si>
    <t xml:space="preserve">Odstranění provizorní vozovky; 17809,11*0,215</t>
  </si>
  <si>
    <t xml:space="preserve">NOVÁ POLOŽKA  Odstranění PODKLADU VOZOVKY dle pol. č. 56213; 20285*0,15</t>
  </si>
  <si>
    <t xml:space="preserve">1: NOVÁ POLOŽKA
2: 22867
3: Viz. situace a vzorový příčný řez, změřeno z digitálních výkresů</t>
  </si>
  <si>
    <t xml:space="preserve">1: NOVÁ POLOŽKA
2: odstranění vrstvy ŠD tl. 150 mm pod panely; 22867*0,15
3: Viz. situace a vzorový příčný řez, změřeno z digitálních výkresů</t>
  </si>
  <si>
    <t xml:space="preserve">1: NOVÁ POLOŽKA
2: výkopek z odkopávek; 3430,05
3: sejmutá ornice; 11151,348
4: viz. TZ</t>
  </si>
  <si>
    <t xml:space="preserve">1: NOVÁ POLOŽKA
2: celková délka x šíře krajnice x 2; 5011,37*0,5*2
3: Viz. situace a vzorový příčný řez, změřeno z digitálních výkresů</t>
  </si>
  <si>
    <t xml:space="preserve">1: Zhutněný násyp pod krajnicemi s využitím vhodné zeminy z mezideponie stavby
2: plocha v příčném řezu x délka krajnic x 2
3: (0,5*0,415/2)*5011,37*2
4: Viz. situace a vzorový příčný řez</t>
  </si>
  <si>
    <t xml:space="preserve">1: NOVÁ POLOŽKA
2: plocha úpravy pláně + přesah; 27878,37+0,3*5011,37*2
3: Viz. situace a vzorový příčný řez, zjištěno z digitálních výkresů</t>
  </si>
  <si>
    <t xml:space="preserve">dle pol. č. 58303+přesah; 20285</t>
  </si>
  <si>
    <t xml:space="preserve">1: celková délka x šířka + počet výhyben x plocha výhybny
2: 5011,34*3+37*75
3: Viz. situace a vzorový příčný řez, zjištěno z digitálních výkresů</t>
  </si>
  <si>
    <t xml:space="preserve">1: NOVÁ POLOŽKA
2: podklad panelů + přesah; 22867
3: Viz. situace a vzorový příčný řez, změřeno z digitálních výkresů </t>
  </si>
  <si>
    <t xml:space="preserve">1: demontáž geotextilie vč. odvozu
 dle pol.č. 28997
2: 30885,192
3: Viz. situace a vzorový příčný řez, změřeno z digitálních výkresů</t>
  </si>
  <si>
    <t xml:space="preserve">Polní cesty - lehká doprava</t>
  </si>
  <si>
    <t xml:space="preserve">74-32-01.1.4</t>
  </si>
  <si>
    <t xml:space="preserve">dle pol. 113168; 992,158*2.5</t>
  </si>
  <si>
    <t xml:space="preserve">1: Odstraněná geotextilie, odhad hmotnosti 600 g/m2
2: celková plocha x plošná hmotnost; 5772,292*0,0006
3: Viz. situace a TZ</t>
  </si>
  <si>
    <t xml:space="preserve">1: nános z čištění krajnic dle obj.hmotnosti 1m3=2t; 1288,23*0,1*2
2: podklad silničních panelů ze štěrkodrti dle obj. hmotnosti 1m3 = 2 t; 5257*0,2*2
3: viz. TZ</t>
  </si>
  <si>
    <t xml:space="preserve">Odstranění provizorní vozovky; 4614,69*0,215</t>
  </si>
  <si>
    <t xml:space="preserve">Sejmutí ornice pod provizorní vozovkou vč. krajnic dle pol. č. 56333 a č. 56932*tl.0.40 m; (5257+1288,23)*0,4</t>
  </si>
  <si>
    <t xml:space="preserve">Znovurozprostření ornice po demontáži vozovky vč. krajnic</t>
  </si>
  <si>
    <t xml:space="preserve">1: NOVÁ POLOŽKA
2: 5257+1288,23
3: Viz. situace a vzorový příčný řez, změřeno z digitálních výkresů</t>
  </si>
  <si>
    <t xml:space="preserve">1: NOVÁ POLOŽKA
2: odstranění vrstvy ŠD tl. 200 mm pod panely; 5257*0,2
3: Viz. situace a vzorový příčný řez, změřeno z digitálních výkresů</t>
  </si>
  <si>
    <t xml:space="preserve">1: NOVÁ POLOŽKA
2: výkopek z odkopávek; 1151,4
3: sejmutá ornice; 2618,092
4: viz. TZ</t>
  </si>
  <si>
    <t xml:space="preserve">1: NOVÁ POLOŽKA
2: celková délka x šíře krajnice x 2; 1288,23*0,5*2
3: Viz. situace a vzorový příčný řez, změřeno z digitálních výkresů</t>
  </si>
  <si>
    <t xml:space="preserve">1: Zhutněný násyp pod krajnicemi s využitím vhodné zeminy z mezideponie stavby
2: plocha v příčném řezu x délka krajnic x 2
3: (0,5*0,415/2)*1288,23*2
4: Viz. situace a vzorový příčný řez</t>
  </si>
  <si>
    <t xml:space="preserve">1: NOVÁ POLOŽKA
2: plocha úpravy pláně + přesah; 5257+0,2*1288,23*2
3: Viz. situace a vzorový příčný řez, zjištěno z digitálních výkresů</t>
  </si>
  <si>
    <t xml:space="preserve">VOZOVKOVÉ VRSTVY ZE ŠTĚRKODRTI TL. DO 200MM</t>
  </si>
  <si>
    <t xml:space="preserve">1: podklad panelů + přesah
2: 5257
3: Viz. situace a vzorový příčný řez, změřeno z digitálních výkresů </t>
  </si>
  <si>
    <t xml:space="preserve">1: celková délka x šířka + počet výhyben x plocha výhybny
2: 1288,23*3+10*75
3: Viz. situace a vzorový příčný řez, zjištěno z digitálních výkresů</t>
  </si>
  <si>
    <t xml:space="preserve">1: demontáž geotextilie vč. odvozu
 dle pol.č. 28997
2: 5772,292
3: Viz. situace a vzorový příčný řez, změřeno z digitálních výkresů</t>
  </si>
  <si>
    <t xml:space="preserve">Staveništní komunikace  - lehká doprava</t>
  </si>
  <si>
    <t xml:space="preserve">74-32-01.1.5</t>
  </si>
  <si>
    <t xml:space="preserve">dle pol. 113168; 3273,136*2.5</t>
  </si>
  <si>
    <t xml:space="preserve">1: podklad propustku ze ŠP tl 300 mm dle obj.hmotnosti 1m3=2 t; 24*0,3*2
2: nános z krajnic, přepočet dle objem. hmotnosti 1 m3 = 2 t; 4224,63*0,1*2
3: podklad silničních panelů ze štěrkodrti dle obj. hmotnosti 1m3 = 2 t; 17339*0,2*2</t>
  </si>
  <si>
    <t xml:space="preserve">1: Odstraněná geotextilie, odhad hmotnosti 600 g/m2
2: celková plocha x plošná hmotnost; 19028,852*0,0006
3: Viz. situace a TZ</t>
  </si>
  <si>
    <t xml:space="preserve">Odstranění provizorní vozovky;15223,89*0,215</t>
  </si>
  <si>
    <t xml:space="preserve">Sejmutí ornice pod provizorní vozovkou vč. krajnic dle pol. č. 56333 a č. 56932*tl.0.40 m; (17339+4224,63)*0,4</t>
  </si>
  <si>
    <t xml:space="preserve">Znovurozprostření ornice po demontáži vozovky, dle pol. č. 56334 a č. 56932</t>
  </si>
  <si>
    <t xml:space="preserve">1: NOVÁ POLOŽKA
2: celková délka x šíře krajnice x 2; 4224,63*0,5*2
3: Viz. situace a vzorový příčný řez, změřeno z digitálních výkresů</t>
  </si>
  <si>
    <t xml:space="preserve">1: plocha pod vozovkou vč. krajnic
2: 17339+4224,63
3: Viz. situace a vzorový příčný řez, změřeno z digitálních výkresů</t>
  </si>
  <si>
    <t xml:space="preserve">1: odstranění ŠP tl. 300 mm pod propustkem; 24*0,3
2: odstranění vrstvy ŠD tl. 200 mm pod panely; 17339*0,2
3: Viz. situace a vzorový příčný řez, změřeno z digitálních výkresů</t>
  </si>
  <si>
    <t xml:space="preserve">1: NOVÁ POLOŽKA
2: výkopek z odkopávek; 3475
3: sejmutá ornice; 8625,452
4: viz. TZ</t>
  </si>
  <si>
    <t xml:space="preserve">1: Zhutněný násyp pod krajnicemi s využitím vhodné zeminy z mezideponie stavby
2: plocha v příčném řezu x délka krajnic x 2
3: (0,5*0,415/2)*4224,63*2
4: Viz. situace a vzorový příčný řez</t>
  </si>
  <si>
    <t xml:space="preserve">1: NOVÁ POLOŽKA
2: plocha úpravy pláně + přesah; 17339+0,2*4224,63*2
3: Viz. situace a vzorový příčný řez, zjištěno z digitálních výkresů</t>
  </si>
  <si>
    <t xml:space="preserve">1: podklad panelů + přesah
2: 17339
3: Viz. situace a vzorový příčný řez, změřeno z digitálních výkresů </t>
  </si>
  <si>
    <t xml:space="preserve">1: celková délka x šířka + počet výhyben x plocha výhybny
2: 4224,63*3+34*75
3: Viz. situace a vzorový příčný řez, zjištěno z digitálních výkresů</t>
  </si>
  <si>
    <t xml:space="preserve">1: demontáž geotextilie vč. odvozu
 dle pol.č. 28997
2: 19028,852
3: Viz. situace a vzorový příčný řez, změřeno z digitálních výkres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5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5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8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11.13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17.85"/>
    <col collapsed="false" customWidth="true" hidden="false" outlineLevel="0" max="16" min="16" style="1" width="55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88,K11:K2088)/2,2)</f>
        <v>0</v>
      </c>
      <c r="L1" s="15"/>
      <c r="M1" s="16"/>
      <c r="N1" s="17" t="s">
        <v>3</v>
      </c>
      <c r="O1" s="18" t="n">
        <f aca="false">15990+17850+8610+24840</f>
        <v>67290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2438</v>
      </c>
      <c r="D5" s="33"/>
      <c r="E5" s="36"/>
      <c r="F5" s="36"/>
      <c r="G5" s="35"/>
      <c r="H5" s="35"/>
      <c r="I5" s="47" t="s">
        <v>25</v>
      </c>
      <c r="J5" s="48"/>
      <c r="K5" s="46" t="n">
        <v>42934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6"/>
      <c r="N10" s="69"/>
      <c r="O10" s="69"/>
      <c r="P10" s="70"/>
      <c r="Q10" s="71"/>
      <c r="R10" s="72"/>
      <c r="S10" s="72"/>
      <c r="T10" s="72"/>
    </row>
    <row r="11" s="21" customFormat="true" ht="12.95" hidden="false" customHeight="true" outlineLevel="0" collapsed="false">
      <c r="A11" s="74" t="s">
        <v>44</v>
      </c>
      <c r="B11" s="75"/>
      <c r="C11" s="76" t="s">
        <v>45</v>
      </c>
      <c r="D11" s="77"/>
      <c r="E11" s="77"/>
      <c r="F11" s="77"/>
      <c r="G11" s="77"/>
      <c r="H11" s="77"/>
      <c r="I11" s="75"/>
      <c r="J11" s="34" t="s">
        <v>46</v>
      </c>
      <c r="K11" s="78"/>
      <c r="L11" s="79"/>
      <c r="M11" s="80"/>
      <c r="N11" s="80"/>
      <c r="O11" s="80"/>
      <c r="P11" s="80"/>
      <c r="Q11" s="71"/>
      <c r="R11" s="72"/>
      <c r="S11" s="72"/>
      <c r="T11" s="40"/>
    </row>
    <row r="12" s="21" customFormat="true" ht="12.95" hidden="false" customHeight="true" outlineLevel="0" collapsed="false">
      <c r="A12" s="81" t="s">
        <v>47</v>
      </c>
      <c r="B12" s="82" t="s">
        <v>48</v>
      </c>
      <c r="C12" s="82" t="s">
        <v>49</v>
      </c>
      <c r="D12" s="83"/>
      <c r="E12" s="84"/>
      <c r="F12" s="83"/>
      <c r="G12" s="85"/>
      <c r="H12" s="86"/>
      <c r="I12" s="85"/>
      <c r="J12" s="87"/>
      <c r="K12" s="88"/>
      <c r="L12" s="89"/>
      <c r="M12" s="90" t="s">
        <v>50</v>
      </c>
      <c r="N12" s="90"/>
      <c r="O12" s="80"/>
      <c r="P12" s="80"/>
      <c r="Q12" s="71"/>
      <c r="R12" s="72"/>
      <c r="S12" s="72"/>
      <c r="T12" s="40"/>
    </row>
    <row r="13" s="105" customFormat="true" ht="22.5" hidden="false" customHeight="false" outlineLevel="0" collapsed="false">
      <c r="A13" s="91" t="n">
        <v>1</v>
      </c>
      <c r="B13" s="92" t="s">
        <v>51</v>
      </c>
      <c r="C13" s="93" t="s">
        <v>52</v>
      </c>
      <c r="D13" s="94" t="s">
        <v>53</v>
      </c>
      <c r="E13" s="95" t="n">
        <v>4720.545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9"/>
      <c r="K13" s="100" t="n">
        <f aca="false">ROUND(E13*J13,2)</f>
        <v>0</v>
      </c>
      <c r="L13" s="89"/>
      <c r="M13" s="90" t="s">
        <v>54</v>
      </c>
      <c r="N13" s="101" t="s">
        <v>55</v>
      </c>
      <c r="O13" s="102" t="s">
        <v>56</v>
      </c>
      <c r="P13" s="80" t="s">
        <v>57</v>
      </c>
      <c r="Q13" s="103"/>
      <c r="R13" s="103"/>
      <c r="S13" s="103"/>
      <c r="T13" s="104"/>
    </row>
    <row r="14" s="21" customFormat="true" ht="12.95" hidden="true" customHeight="true" outlineLevel="0" collapsed="false">
      <c r="A14" s="106"/>
      <c r="B14" s="107"/>
      <c r="C14" s="108"/>
      <c r="D14" s="107"/>
      <c r="E14" s="108"/>
      <c r="F14" s="108"/>
      <c r="G14" s="109" t="n">
        <f aca="false">E14*F14</f>
        <v>0</v>
      </c>
      <c r="H14" s="110"/>
      <c r="I14" s="111" t="n">
        <f aca="false">ROUND(E14*H14,2)</f>
        <v>0</v>
      </c>
      <c r="J14" s="110"/>
      <c r="K14" s="112" t="n">
        <f aca="false">ROUND(E14*J14,2)</f>
        <v>0</v>
      </c>
      <c r="L14" s="79"/>
      <c r="M14" s="80"/>
      <c r="N14" s="113"/>
      <c r="O14" s="102"/>
      <c r="P14" s="80"/>
      <c r="Q14" s="71"/>
      <c r="R14" s="72"/>
      <c r="S14" s="72"/>
      <c r="T14" s="40"/>
    </row>
    <row r="15" s="129" customFormat="true" ht="26.1" hidden="false" customHeight="true" outlineLevel="0" collapsed="false">
      <c r="A15" s="114" t="n">
        <v>37</v>
      </c>
      <c r="B15" s="115" t="s">
        <v>58</v>
      </c>
      <c r="C15" s="116" t="s">
        <v>59</v>
      </c>
      <c r="D15" s="117" t="s">
        <v>53</v>
      </c>
      <c r="E15" s="118" t="n">
        <v>2265.838</v>
      </c>
      <c r="F15" s="118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24"/>
      <c r="M15" s="125" t="s">
        <v>60</v>
      </c>
      <c r="N15" s="126" t="s">
        <v>61</v>
      </c>
      <c r="O15" s="127" t="s">
        <v>56</v>
      </c>
      <c r="P15" s="128" t="s">
        <v>62</v>
      </c>
      <c r="R15" s="130" t="n">
        <f aca="false">LEN(C15)</f>
        <v>112</v>
      </c>
      <c r="S15" s="130"/>
    </row>
    <row r="16" s="129" customFormat="true" ht="26.1" hidden="false" customHeight="true" outlineLevel="0" collapsed="false">
      <c r="A16" s="114" t="n">
        <v>38</v>
      </c>
      <c r="B16" s="115" t="s">
        <v>63</v>
      </c>
      <c r="C16" s="116" t="s">
        <v>64</v>
      </c>
      <c r="D16" s="117" t="s">
        <v>53</v>
      </c>
      <c r="E16" s="118" t="n">
        <v>5.276</v>
      </c>
      <c r="F16" s="118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24"/>
      <c r="M16" s="125" t="s">
        <v>60</v>
      </c>
      <c r="N16" s="126" t="s">
        <v>61</v>
      </c>
      <c r="O16" s="127" t="s">
        <v>56</v>
      </c>
      <c r="P16" s="128" t="s">
        <v>65</v>
      </c>
      <c r="R16" s="130" t="n">
        <f aca="false">LEN(C16)</f>
        <v>86</v>
      </c>
      <c r="S16" s="130"/>
    </row>
    <row r="17" s="129" customFormat="true" ht="12.75" hidden="false" customHeight="true" outlineLevel="0" collapsed="false">
      <c r="A17" s="114" t="n">
        <v>82</v>
      </c>
      <c r="B17" s="115" t="s">
        <v>66</v>
      </c>
      <c r="C17" s="116" t="s">
        <v>67</v>
      </c>
      <c r="D17" s="117" t="s">
        <v>53</v>
      </c>
      <c r="E17" s="118" t="n">
        <v>0.72</v>
      </c>
      <c r="F17" s="118"/>
      <c r="G17" s="119" t="n">
        <f aca="false">ROUND(E17*F17,4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24"/>
      <c r="M17" s="125" t="s">
        <v>60</v>
      </c>
      <c r="N17" s="126" t="s">
        <v>61</v>
      </c>
      <c r="O17" s="127" t="s">
        <v>56</v>
      </c>
      <c r="P17" s="128" t="s">
        <v>68</v>
      </c>
      <c r="R17" s="130" t="n">
        <f aca="false">LEN(C17)</f>
        <v>66</v>
      </c>
      <c r="S17" s="130"/>
    </row>
    <row r="18" s="21" customFormat="true" ht="12.95" hidden="false" customHeight="true" outlineLevel="0" collapsed="false">
      <c r="A18" s="131" t="s">
        <v>69</v>
      </c>
      <c r="B18" s="132" t="s">
        <v>70</v>
      </c>
      <c r="C18" s="132" t="s">
        <v>49</v>
      </c>
      <c r="D18" s="133"/>
      <c r="E18" s="134"/>
      <c r="F18" s="135"/>
      <c r="G18" s="136" t="n">
        <f aca="false">SUM(G13:G17)</f>
        <v>0</v>
      </c>
      <c r="H18" s="137"/>
      <c r="I18" s="138" t="n">
        <f aca="false">SUM(I13:I17)</f>
        <v>0</v>
      </c>
      <c r="J18" s="139"/>
      <c r="K18" s="140" t="n">
        <f aca="false">SUM(K13:K17)</f>
        <v>0</v>
      </c>
      <c r="L18" s="89"/>
      <c r="M18" s="90"/>
      <c r="N18" s="101"/>
      <c r="O18" s="102"/>
      <c r="P18" s="80"/>
      <c r="Q18" s="71"/>
      <c r="R18" s="72"/>
      <c r="S18" s="72"/>
      <c r="T18" s="40"/>
    </row>
    <row r="19" s="21" customFormat="true" ht="12.95" hidden="false" customHeight="true" outlineLevel="0" collapsed="false">
      <c r="A19" s="81" t="s">
        <v>47</v>
      </c>
      <c r="B19" s="82" t="s">
        <v>71</v>
      </c>
      <c r="C19" s="82" t="s">
        <v>72</v>
      </c>
      <c r="D19" s="141"/>
      <c r="E19" s="142"/>
      <c r="F19" s="143"/>
      <c r="G19" s="85"/>
      <c r="H19" s="86"/>
      <c r="I19" s="85"/>
      <c r="J19" s="87"/>
      <c r="K19" s="88"/>
      <c r="L19" s="89"/>
      <c r="M19" s="90" t="s">
        <v>50</v>
      </c>
      <c r="N19" s="90"/>
      <c r="O19" s="80"/>
      <c r="P19" s="80"/>
      <c r="Q19" s="40"/>
      <c r="R19" s="72"/>
      <c r="S19" s="40"/>
    </row>
    <row r="20" s="20" customFormat="true" ht="22.5" hidden="false" customHeight="false" outlineLevel="0" collapsed="false">
      <c r="A20" s="91" t="n">
        <v>2</v>
      </c>
      <c r="B20" s="92" t="s">
        <v>73</v>
      </c>
      <c r="C20" s="144" t="s">
        <v>74</v>
      </c>
      <c r="D20" s="94" t="s">
        <v>75</v>
      </c>
      <c r="E20" s="95" t="n">
        <v>836.1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9"/>
      <c r="K20" s="100" t="n">
        <f aca="false">ROUND(E20*J20,2)</f>
        <v>0</v>
      </c>
      <c r="L20" s="89"/>
      <c r="M20" s="101" t="s">
        <v>54</v>
      </c>
      <c r="N20" s="101" t="s">
        <v>76</v>
      </c>
      <c r="O20" s="102" t="s">
        <v>77</v>
      </c>
      <c r="P20" s="80" t="s">
        <v>78</v>
      </c>
      <c r="Q20" s="41"/>
      <c r="R20" s="71"/>
      <c r="S20" s="41"/>
    </row>
    <row r="21" s="20" customFormat="true" ht="12.75" hidden="false" customHeight="false" outlineLevel="0" collapsed="false">
      <c r="A21" s="91" t="n">
        <v>3</v>
      </c>
      <c r="B21" s="92" t="s">
        <v>79</v>
      </c>
      <c r="C21" s="144" t="s">
        <v>80</v>
      </c>
      <c r="D21" s="94" t="s">
        <v>75</v>
      </c>
      <c r="E21" s="95" t="n">
        <v>1052.118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9"/>
      <c r="K21" s="100" t="n">
        <f aca="false">ROUND(E21*J21,2)</f>
        <v>0</v>
      </c>
      <c r="L21" s="89"/>
      <c r="M21" s="101" t="s">
        <v>54</v>
      </c>
      <c r="N21" s="101" t="s">
        <v>76</v>
      </c>
      <c r="O21" s="102" t="s">
        <v>77</v>
      </c>
      <c r="P21" s="80" t="s">
        <v>81</v>
      </c>
      <c r="Q21" s="41"/>
      <c r="R21" s="71"/>
      <c r="S21" s="41"/>
    </row>
    <row r="22" s="20" customFormat="true" ht="12.75" hidden="false" customHeight="false" outlineLevel="0" collapsed="false">
      <c r="A22" s="91" t="n">
        <v>4</v>
      </c>
      <c r="B22" s="92" t="s">
        <v>82</v>
      </c>
      <c r="C22" s="144" t="s">
        <v>83</v>
      </c>
      <c r="D22" s="94" t="s">
        <v>75</v>
      </c>
      <c r="E22" s="95" t="n">
        <v>3186.076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9"/>
      <c r="K22" s="100" t="n">
        <f aca="false">ROUND(E22*J22,2)</f>
        <v>0</v>
      </c>
      <c r="L22" s="89"/>
      <c r="M22" s="101" t="s">
        <v>54</v>
      </c>
      <c r="N22" s="101" t="s">
        <v>76</v>
      </c>
      <c r="O22" s="102" t="s">
        <v>84</v>
      </c>
      <c r="P22" s="80" t="s">
        <v>85</v>
      </c>
      <c r="Q22" s="41"/>
      <c r="R22" s="71"/>
      <c r="S22" s="41"/>
    </row>
    <row r="23" s="20" customFormat="true" ht="12.75" hidden="false" customHeight="false" outlineLevel="0" collapsed="false">
      <c r="A23" s="91" t="n">
        <v>5</v>
      </c>
      <c r="B23" s="92" t="s">
        <v>86</v>
      </c>
      <c r="C23" s="144" t="s">
        <v>87</v>
      </c>
      <c r="D23" s="94" t="s">
        <v>75</v>
      </c>
      <c r="E23" s="95" t="n">
        <f aca="false">E22+E33</f>
        <v>3472.673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9"/>
      <c r="K23" s="100" t="n">
        <f aca="false">ROUND(E23*J23,2)</f>
        <v>0</v>
      </c>
      <c r="L23" s="89"/>
      <c r="M23" s="101" t="s">
        <v>54</v>
      </c>
      <c r="N23" s="101" t="s">
        <v>76</v>
      </c>
      <c r="O23" s="102" t="s">
        <v>88</v>
      </c>
      <c r="P23" s="80" t="s">
        <v>89</v>
      </c>
      <c r="Q23" s="41"/>
      <c r="R23" s="71"/>
      <c r="S23" s="41"/>
    </row>
    <row r="24" s="20" customFormat="true" ht="12.75" hidden="false" customHeight="false" outlineLevel="0" collapsed="false">
      <c r="A24" s="91" t="n">
        <v>6</v>
      </c>
      <c r="B24" s="92" t="s">
        <v>90</v>
      </c>
      <c r="C24" s="144" t="s">
        <v>91</v>
      </c>
      <c r="D24" s="94" t="s">
        <v>92</v>
      </c>
      <c r="E24" s="95" t="n">
        <v>7965.19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9"/>
      <c r="K24" s="100" t="n">
        <f aca="false">ROUND(E24*J24,2)</f>
        <v>0</v>
      </c>
      <c r="L24" s="89"/>
      <c r="M24" s="101" t="s">
        <v>54</v>
      </c>
      <c r="N24" s="101" t="s">
        <v>76</v>
      </c>
      <c r="O24" s="102" t="s">
        <v>93</v>
      </c>
      <c r="P24" s="102" t="s">
        <v>94</v>
      </c>
      <c r="Q24" s="41"/>
      <c r="R24" s="71"/>
      <c r="S24" s="41"/>
    </row>
    <row r="25" s="20" customFormat="true" ht="12.75" hidden="false" customHeight="false" outlineLevel="0" collapsed="false">
      <c r="A25" s="91" t="n">
        <v>7</v>
      </c>
      <c r="B25" s="92" t="s">
        <v>95</v>
      </c>
      <c r="C25" s="144" t="s">
        <v>96</v>
      </c>
      <c r="D25" s="145" t="s">
        <v>92</v>
      </c>
      <c r="E25" s="95" t="n">
        <v>7965.19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9"/>
      <c r="K25" s="100" t="n">
        <f aca="false">ROUND(E25*J25,2)</f>
        <v>0</v>
      </c>
      <c r="L25" s="89"/>
      <c r="M25" s="101" t="s">
        <v>54</v>
      </c>
      <c r="N25" s="101" t="s">
        <v>76</v>
      </c>
      <c r="O25" s="102" t="s">
        <v>97</v>
      </c>
      <c r="P25" s="80" t="s">
        <v>98</v>
      </c>
      <c r="Q25" s="41"/>
      <c r="R25" s="71"/>
      <c r="S25" s="41"/>
    </row>
    <row r="26" s="20" customFormat="true" ht="12.75" hidden="false" customHeight="false" outlineLevel="0" collapsed="false">
      <c r="A26" s="91" t="n">
        <v>8</v>
      </c>
      <c r="B26" s="92" t="s">
        <v>99</v>
      </c>
      <c r="C26" s="144" t="s">
        <v>100</v>
      </c>
      <c r="D26" s="94" t="s">
        <v>92</v>
      </c>
      <c r="E26" s="95" t="n">
        <v>7965.19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9"/>
      <c r="K26" s="100" t="n">
        <f aca="false">ROUND(E26*J26,2)</f>
        <v>0</v>
      </c>
      <c r="L26" s="89"/>
      <c r="M26" s="101" t="s">
        <v>54</v>
      </c>
      <c r="N26" s="101" t="s">
        <v>76</v>
      </c>
      <c r="O26" s="102" t="s">
        <v>101</v>
      </c>
      <c r="P26" s="80" t="s">
        <v>98</v>
      </c>
      <c r="Q26" s="41"/>
      <c r="R26" s="71"/>
      <c r="S26" s="41"/>
    </row>
    <row r="27" s="20" customFormat="true" ht="12.75" hidden="false" customHeight="false" outlineLevel="0" collapsed="false">
      <c r="A27" s="91" t="n">
        <v>9</v>
      </c>
      <c r="B27" s="92" t="s">
        <v>102</v>
      </c>
      <c r="C27" s="144" t="s">
        <v>103</v>
      </c>
      <c r="D27" s="94" t="s">
        <v>75</v>
      </c>
      <c r="E27" s="95" t="n">
        <v>78.652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9"/>
      <c r="K27" s="100" t="n">
        <f aca="false">ROUND(E27*J27,2)</f>
        <v>0</v>
      </c>
      <c r="L27" s="89"/>
      <c r="M27" s="101" t="s">
        <v>54</v>
      </c>
      <c r="N27" s="101" t="s">
        <v>76</v>
      </c>
      <c r="O27" s="102" t="s">
        <v>104</v>
      </c>
      <c r="P27" s="80" t="s">
        <v>105</v>
      </c>
      <c r="Q27" s="41"/>
      <c r="R27" s="71"/>
      <c r="S27" s="41"/>
    </row>
    <row r="28" s="21" customFormat="true" ht="12.95" hidden="true" customHeight="true" outlineLevel="0" collapsed="false">
      <c r="A28" s="106"/>
      <c r="B28" s="108"/>
      <c r="C28" s="108"/>
      <c r="D28" s="108"/>
      <c r="E28" s="108"/>
      <c r="F28" s="108"/>
      <c r="G28" s="109" t="n">
        <f aca="false">E28*F28</f>
        <v>0</v>
      </c>
      <c r="H28" s="110"/>
      <c r="I28" s="111" t="n">
        <f aca="false">ROUND(E28*H28,2)</f>
        <v>0</v>
      </c>
      <c r="J28" s="110"/>
      <c r="K28" s="112" t="n">
        <f aca="false">ROUND(E28*J28,2)</f>
        <v>0</v>
      </c>
      <c r="L28" s="79"/>
      <c r="M28" s="80"/>
      <c r="N28" s="80"/>
      <c r="O28" s="80"/>
      <c r="P28" s="80"/>
      <c r="Q28" s="40"/>
      <c r="R28" s="72"/>
      <c r="S28" s="40"/>
    </row>
    <row r="29" s="129" customFormat="true" ht="12.95" hidden="false" customHeight="true" outlineLevel="0" collapsed="false">
      <c r="A29" s="114" t="n">
        <v>39</v>
      </c>
      <c r="B29" s="115" t="s">
        <v>106</v>
      </c>
      <c r="C29" s="116" t="s">
        <v>107</v>
      </c>
      <c r="D29" s="117" t="s">
        <v>92</v>
      </c>
      <c r="E29" s="118" t="n">
        <f aca="false">E43</f>
        <v>1381.19</v>
      </c>
      <c r="F29" s="118"/>
      <c r="G29" s="96" t="n">
        <f aca="false">E29*F29</f>
        <v>0</v>
      </c>
      <c r="H29" s="120"/>
      <c r="I29" s="98" t="n">
        <f aca="false">ROUND(E29*H29,2)</f>
        <v>0</v>
      </c>
      <c r="J29" s="122"/>
      <c r="K29" s="100" t="n">
        <f aca="false">ROUND(E29*J29,2)</f>
        <v>0</v>
      </c>
      <c r="L29" s="124"/>
      <c r="M29" s="125" t="s">
        <v>60</v>
      </c>
      <c r="N29" s="126" t="s">
        <v>61</v>
      </c>
      <c r="O29" s="146" t="s">
        <v>108</v>
      </c>
      <c r="P29" s="128" t="s">
        <v>109</v>
      </c>
      <c r="R29" s="130" t="n">
        <f aca="false">LEN(C29)</f>
        <v>38</v>
      </c>
      <c r="S29" s="130"/>
    </row>
    <row r="30" s="20" customFormat="true" ht="12.95" hidden="false" customHeight="true" outlineLevel="0" collapsed="false">
      <c r="A30" s="91" t="n">
        <v>40</v>
      </c>
      <c r="B30" s="92" t="n">
        <v>18110</v>
      </c>
      <c r="C30" s="147" t="s">
        <v>110</v>
      </c>
      <c r="D30" s="94" t="s">
        <v>92</v>
      </c>
      <c r="E30" s="95" t="n">
        <v>7965.19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9"/>
      <c r="K30" s="100" t="n">
        <f aca="false">ROUND(E30*J30,2)</f>
        <v>0</v>
      </c>
      <c r="L30" s="89"/>
      <c r="M30" s="101" t="s">
        <v>54</v>
      </c>
      <c r="N30" s="101" t="s">
        <v>76</v>
      </c>
      <c r="O30" s="146" t="s">
        <v>111</v>
      </c>
      <c r="P30" s="128" t="s">
        <v>112</v>
      </c>
      <c r="Q30" s="41"/>
      <c r="R30" s="71"/>
      <c r="S30" s="41"/>
    </row>
    <row r="31" s="20" customFormat="true" ht="12.95" hidden="false" customHeight="true" outlineLevel="0" collapsed="false">
      <c r="A31" s="91" t="n">
        <v>47</v>
      </c>
      <c r="B31" s="92" t="n">
        <v>122738</v>
      </c>
      <c r="C31" s="147" t="s">
        <v>113</v>
      </c>
      <c r="D31" s="94" t="s">
        <v>75</v>
      </c>
      <c r="E31" s="95" t="n">
        <v>994.8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9"/>
      <c r="K31" s="100" t="n">
        <f aca="false">ROUND(E31*J31,2)</f>
        <v>0</v>
      </c>
      <c r="L31" s="89"/>
      <c r="M31" s="101" t="s">
        <v>54</v>
      </c>
      <c r="N31" s="101" t="s">
        <v>76</v>
      </c>
      <c r="O31" s="146" t="s">
        <v>111</v>
      </c>
      <c r="P31" s="128" t="s">
        <v>114</v>
      </c>
      <c r="Q31" s="41"/>
      <c r="R31" s="71"/>
      <c r="S31" s="41"/>
    </row>
    <row r="32" s="20" customFormat="true" ht="12.95" hidden="false" customHeight="true" outlineLevel="0" collapsed="false">
      <c r="A32" s="91" t="n">
        <v>48</v>
      </c>
      <c r="B32" s="92" t="n">
        <v>17120</v>
      </c>
      <c r="C32" s="147" t="s">
        <v>115</v>
      </c>
      <c r="D32" s="94" t="s">
        <v>75</v>
      </c>
      <c r="E32" s="95" t="n">
        <v>4173.676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9"/>
      <c r="K32" s="100" t="n">
        <f aca="false">ROUND(E32*J32,2)</f>
        <v>0</v>
      </c>
      <c r="L32" s="89"/>
      <c r="M32" s="101" t="s">
        <v>54</v>
      </c>
      <c r="N32" s="101" t="s">
        <v>76</v>
      </c>
      <c r="O32" s="148" t="s">
        <v>116</v>
      </c>
      <c r="P32" s="148" t="s">
        <v>117</v>
      </c>
      <c r="Q32" s="41"/>
      <c r="R32" s="71"/>
      <c r="S32" s="41"/>
    </row>
    <row r="33" s="20" customFormat="true" ht="12.95" hidden="false" customHeight="true" outlineLevel="0" collapsed="false">
      <c r="A33" s="91" t="n">
        <v>117</v>
      </c>
      <c r="B33" s="92" t="n">
        <v>17350</v>
      </c>
      <c r="C33" s="147" t="s">
        <v>118</v>
      </c>
      <c r="D33" s="94" t="s">
        <v>75</v>
      </c>
      <c r="E33" s="95" t="n">
        <v>286.597</v>
      </c>
      <c r="F33" s="95"/>
      <c r="G33" s="96" t="n">
        <f aca="false">E33*F33</f>
        <v>0</v>
      </c>
      <c r="H33" s="97"/>
      <c r="I33" s="98" t="n">
        <f aca="false">ROUND(E33*H33,2)</f>
        <v>0</v>
      </c>
      <c r="J33" s="99"/>
      <c r="K33" s="100" t="n">
        <f aca="false">ROUND(E33*J33,2)</f>
        <v>0</v>
      </c>
      <c r="L33" s="89"/>
      <c r="M33" s="101" t="s">
        <v>54</v>
      </c>
      <c r="N33" s="101" t="s">
        <v>76</v>
      </c>
      <c r="O33" s="127" t="s">
        <v>119</v>
      </c>
      <c r="P33" s="128" t="s">
        <v>120</v>
      </c>
      <c r="Q33" s="41"/>
      <c r="R33" s="71"/>
      <c r="S33" s="41"/>
    </row>
    <row r="34" s="33" customFormat="true" ht="12.95" hidden="false" customHeight="true" outlineLevel="0" collapsed="false">
      <c r="A34" s="131" t="s">
        <v>69</v>
      </c>
      <c r="B34" s="132" t="s">
        <v>121</v>
      </c>
      <c r="C34" s="132" t="s">
        <v>72</v>
      </c>
      <c r="D34" s="133"/>
      <c r="E34" s="134"/>
      <c r="F34" s="135"/>
      <c r="G34" s="136" t="n">
        <f aca="false">SUM(G20:G33)</f>
        <v>0</v>
      </c>
      <c r="H34" s="137"/>
      <c r="I34" s="138" t="n">
        <f aca="false">SUM(I20:I33)</f>
        <v>0</v>
      </c>
      <c r="J34" s="139"/>
      <c r="K34" s="140" t="n">
        <f aca="false">SUM(K20:K33)</f>
        <v>0</v>
      </c>
      <c r="L34" s="89"/>
      <c r="M34" s="90"/>
      <c r="N34" s="90"/>
      <c r="O34" s="80"/>
      <c r="P34" s="80"/>
      <c r="Q34" s="149"/>
      <c r="R34" s="149"/>
      <c r="S34" s="149"/>
    </row>
    <row r="35" s="20" customFormat="true" ht="12.95" hidden="false" customHeight="true" outlineLevel="0" collapsed="false">
      <c r="A35" s="81" t="s">
        <v>47</v>
      </c>
      <c r="B35" s="82" t="n">
        <v>2</v>
      </c>
      <c r="C35" s="82" t="s">
        <v>122</v>
      </c>
      <c r="D35" s="141"/>
      <c r="E35" s="142"/>
      <c r="F35" s="143"/>
      <c r="G35" s="85"/>
      <c r="H35" s="150"/>
      <c r="I35" s="85"/>
      <c r="J35" s="151"/>
      <c r="K35" s="88"/>
      <c r="L35" s="89"/>
      <c r="M35" s="90" t="s">
        <v>50</v>
      </c>
      <c r="N35" s="90"/>
      <c r="O35" s="80"/>
      <c r="P35" s="80"/>
      <c r="Q35" s="41"/>
      <c r="R35" s="71"/>
      <c r="S35" s="41"/>
    </row>
    <row r="36" s="105" customFormat="true" ht="12.75" hidden="false" customHeight="true" outlineLevel="0" collapsed="false">
      <c r="A36" s="91" t="n">
        <v>41</v>
      </c>
      <c r="B36" s="92" t="n">
        <v>28997</v>
      </c>
      <c r="C36" s="144" t="s">
        <v>123</v>
      </c>
      <c r="D36" s="94" t="s">
        <v>92</v>
      </c>
      <c r="E36" s="95" t="n">
        <v>8793.904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9"/>
      <c r="K36" s="100" t="n">
        <f aca="false">ROUND(E36*J36,2)</f>
        <v>0</v>
      </c>
      <c r="L36" s="89"/>
      <c r="M36" s="101" t="s">
        <v>54</v>
      </c>
      <c r="N36" s="101" t="s">
        <v>76</v>
      </c>
      <c r="O36" s="127" t="s">
        <v>124</v>
      </c>
      <c r="P36" s="128" t="s">
        <v>125</v>
      </c>
      <c r="Q36" s="104"/>
      <c r="R36" s="103"/>
      <c r="S36" s="104"/>
    </row>
    <row r="37" s="33" customFormat="true" ht="12.95" hidden="false" customHeight="true" outlineLevel="0" collapsed="false">
      <c r="A37" s="131" t="s">
        <v>69</v>
      </c>
      <c r="B37" s="132" t="s">
        <v>126</v>
      </c>
      <c r="C37" s="132" t="s">
        <v>122</v>
      </c>
      <c r="D37" s="133"/>
      <c r="E37" s="134"/>
      <c r="F37" s="135"/>
      <c r="G37" s="136" t="n">
        <f aca="false">G36</f>
        <v>0</v>
      </c>
      <c r="H37" s="137"/>
      <c r="I37" s="138" t="n">
        <f aca="false">I36</f>
        <v>0</v>
      </c>
      <c r="J37" s="139"/>
      <c r="K37" s="140" t="n">
        <f aca="false">K36</f>
        <v>0</v>
      </c>
      <c r="L37" s="89"/>
      <c r="M37" s="90"/>
      <c r="N37" s="90"/>
      <c r="O37" s="80"/>
      <c r="P37" s="80"/>
      <c r="Q37" s="149"/>
      <c r="R37" s="149"/>
      <c r="S37" s="149"/>
    </row>
    <row r="38" s="20" customFormat="true" ht="12.95" hidden="false" customHeight="true" outlineLevel="0" collapsed="false">
      <c r="A38" s="81" t="s">
        <v>47</v>
      </c>
      <c r="B38" s="82" t="s">
        <v>127</v>
      </c>
      <c r="C38" s="82" t="s">
        <v>128</v>
      </c>
      <c r="D38" s="141"/>
      <c r="E38" s="142"/>
      <c r="F38" s="143"/>
      <c r="G38" s="85"/>
      <c r="H38" s="150"/>
      <c r="I38" s="85"/>
      <c r="J38" s="151"/>
      <c r="K38" s="88"/>
      <c r="L38" s="89"/>
      <c r="M38" s="90" t="s">
        <v>50</v>
      </c>
      <c r="N38" s="90"/>
      <c r="O38" s="80"/>
      <c r="P38" s="80"/>
      <c r="Q38" s="41"/>
      <c r="R38" s="41"/>
      <c r="S38" s="41"/>
    </row>
    <row r="39" s="105" customFormat="true" ht="12.75" hidden="false" customHeight="false" outlineLevel="0" collapsed="false">
      <c r="A39" s="91" t="n">
        <v>10</v>
      </c>
      <c r="B39" s="152" t="s">
        <v>129</v>
      </c>
      <c r="C39" s="93" t="s">
        <v>130</v>
      </c>
      <c r="D39" s="145" t="s">
        <v>92</v>
      </c>
      <c r="E39" s="95" t="n">
        <v>5574</v>
      </c>
      <c r="F39" s="95"/>
      <c r="G39" s="96" t="n">
        <f aca="false">E39*F39</f>
        <v>0</v>
      </c>
      <c r="H39" s="97"/>
      <c r="I39" s="98" t="n">
        <f aca="false">ROUND(E39*H39,2)</f>
        <v>0</v>
      </c>
      <c r="J39" s="99"/>
      <c r="K39" s="100" t="n">
        <f aca="false">ROUND(E39*J39,2)</f>
        <v>0</v>
      </c>
      <c r="L39" s="89"/>
      <c r="M39" s="101" t="s">
        <v>54</v>
      </c>
      <c r="N39" s="101" t="s">
        <v>76</v>
      </c>
      <c r="O39" s="102" t="s">
        <v>131</v>
      </c>
      <c r="P39" s="80" t="s">
        <v>132</v>
      </c>
      <c r="Q39" s="104"/>
      <c r="R39" s="104"/>
      <c r="S39" s="104"/>
    </row>
    <row r="40" s="105" customFormat="true" ht="12.75" hidden="false" customHeight="true" outlineLevel="0" collapsed="false">
      <c r="A40" s="91" t="n">
        <v>11</v>
      </c>
      <c r="B40" s="152"/>
      <c r="C40" s="93" t="s">
        <v>133</v>
      </c>
      <c r="D40" s="145"/>
      <c r="E40" s="95"/>
      <c r="F40" s="95"/>
      <c r="G40" s="96"/>
      <c r="H40" s="97"/>
      <c r="I40" s="98"/>
      <c r="J40" s="99"/>
      <c r="K40" s="100"/>
      <c r="L40" s="89"/>
      <c r="M40" s="101"/>
      <c r="N40" s="101"/>
      <c r="O40" s="102"/>
      <c r="P40" s="80"/>
      <c r="Q40" s="104"/>
      <c r="R40" s="104"/>
      <c r="S40" s="104"/>
    </row>
    <row r="41" s="105" customFormat="true" ht="12.75" hidden="false" customHeight="true" outlineLevel="0" collapsed="false">
      <c r="A41" s="91" t="n">
        <v>12</v>
      </c>
      <c r="B41" s="152" t="s">
        <v>134</v>
      </c>
      <c r="C41" s="93" t="s">
        <v>135</v>
      </c>
      <c r="D41" s="145" t="s">
        <v>92</v>
      </c>
      <c r="E41" s="95" t="n">
        <v>4893.57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9"/>
      <c r="K41" s="100" t="n">
        <f aca="false">ROUND(E41*J41,2)</f>
        <v>0</v>
      </c>
      <c r="L41" s="89"/>
      <c r="M41" s="101" t="s">
        <v>54</v>
      </c>
      <c r="N41" s="101" t="s">
        <v>76</v>
      </c>
      <c r="O41" s="102" t="s">
        <v>136</v>
      </c>
      <c r="P41" s="128" t="s">
        <v>137</v>
      </c>
      <c r="Q41" s="104"/>
      <c r="R41" s="104"/>
      <c r="S41" s="104"/>
    </row>
    <row r="42" s="21" customFormat="true" ht="12.95" hidden="true" customHeight="true" outlineLevel="0" collapsed="false">
      <c r="A42" s="106"/>
      <c r="B42" s="108"/>
      <c r="C42" s="108"/>
      <c r="D42" s="108"/>
      <c r="E42" s="108"/>
      <c r="F42" s="108"/>
      <c r="G42" s="109" t="n">
        <f aca="false">E42*F42</f>
        <v>0</v>
      </c>
      <c r="H42" s="110"/>
      <c r="I42" s="111" t="n">
        <f aca="false">ROUND(E42*H42,2)</f>
        <v>0</v>
      </c>
      <c r="J42" s="110"/>
      <c r="K42" s="112" t="n">
        <f aca="false">ROUND(E42*J42,2)</f>
        <v>0</v>
      </c>
      <c r="L42" s="79"/>
      <c r="M42" s="80"/>
      <c r="N42" s="80"/>
      <c r="O42" s="80"/>
      <c r="P42" s="80"/>
      <c r="Q42" s="40"/>
      <c r="R42" s="40"/>
      <c r="S42" s="40"/>
    </row>
    <row r="43" s="129" customFormat="true" ht="12.95" hidden="false" customHeight="true" outlineLevel="0" collapsed="false">
      <c r="A43" s="114" t="n">
        <v>42</v>
      </c>
      <c r="B43" s="115" t="s">
        <v>138</v>
      </c>
      <c r="C43" s="116" t="s">
        <v>139</v>
      </c>
      <c r="D43" s="117" t="s">
        <v>92</v>
      </c>
      <c r="E43" s="118" t="n">
        <v>1381.19</v>
      </c>
      <c r="F43" s="118"/>
      <c r="G43" s="96" t="n">
        <f aca="false">E43*F43</f>
        <v>0</v>
      </c>
      <c r="H43" s="120"/>
      <c r="I43" s="98" t="n">
        <f aca="false">ROUND(E43*H43,2)</f>
        <v>0</v>
      </c>
      <c r="J43" s="122"/>
      <c r="K43" s="100" t="n">
        <f aca="false">ROUND(E43*J43,2)</f>
        <v>0</v>
      </c>
      <c r="L43" s="124"/>
      <c r="M43" s="125" t="s">
        <v>60</v>
      </c>
      <c r="N43" s="126" t="s">
        <v>61</v>
      </c>
      <c r="O43" s="127" t="s">
        <v>140</v>
      </c>
      <c r="P43" s="128" t="s">
        <v>109</v>
      </c>
      <c r="R43" s="130" t="n">
        <f aca="false">LEN(C43)</f>
        <v>43</v>
      </c>
      <c r="S43" s="130"/>
    </row>
    <row r="44" s="129" customFormat="true" ht="12.95" hidden="false" customHeight="true" outlineLevel="0" collapsed="false">
      <c r="A44" s="114" t="n">
        <v>49</v>
      </c>
      <c r="B44" s="115" t="s">
        <v>141</v>
      </c>
      <c r="C44" s="116" t="s">
        <v>142</v>
      </c>
      <c r="D44" s="117" t="s">
        <v>92</v>
      </c>
      <c r="E44" s="118" t="n">
        <v>6584</v>
      </c>
      <c r="F44" s="118"/>
      <c r="G44" s="96" t="n">
        <f aca="false">E44*F44</f>
        <v>0</v>
      </c>
      <c r="H44" s="120"/>
      <c r="I44" s="98" t="n">
        <f aca="false">ROUND(E44*H44,2)</f>
        <v>0</v>
      </c>
      <c r="J44" s="122"/>
      <c r="K44" s="100" t="n">
        <f aca="false">ROUND(E44*J44,2)</f>
        <v>0</v>
      </c>
      <c r="L44" s="124"/>
      <c r="M44" s="125" t="s">
        <v>60</v>
      </c>
      <c r="N44" s="126" t="s">
        <v>61</v>
      </c>
      <c r="O44" s="102" t="s">
        <v>143</v>
      </c>
      <c r="P44" s="128" t="s">
        <v>144</v>
      </c>
      <c r="R44" s="130" t="n">
        <f aca="false">LEN(C44)</f>
        <v>43</v>
      </c>
      <c r="S44" s="130"/>
    </row>
    <row r="45" s="129" customFormat="true" ht="12.95" hidden="false" customHeight="true" outlineLevel="0" collapsed="false">
      <c r="A45" s="114" t="n">
        <v>83</v>
      </c>
      <c r="B45" s="115" t="s">
        <v>145</v>
      </c>
      <c r="C45" s="116" t="s">
        <v>146</v>
      </c>
      <c r="D45" s="117" t="s">
        <v>92</v>
      </c>
      <c r="E45" s="118" t="n">
        <v>24</v>
      </c>
      <c r="F45" s="118"/>
      <c r="G45" s="96" t="n">
        <f aca="false">E45*F45</f>
        <v>0</v>
      </c>
      <c r="H45" s="120"/>
      <c r="I45" s="98" t="n">
        <f aca="false">ROUND(E45*H45,2)</f>
        <v>0</v>
      </c>
      <c r="J45" s="122"/>
      <c r="K45" s="100" t="n">
        <f aca="false">ROUND(E45*J45,2)</f>
        <v>0</v>
      </c>
      <c r="L45" s="124"/>
      <c r="M45" s="125" t="s">
        <v>60</v>
      </c>
      <c r="N45" s="126" t="s">
        <v>61</v>
      </c>
      <c r="O45" s="102" t="s">
        <v>143</v>
      </c>
      <c r="P45" s="128" t="s">
        <v>147</v>
      </c>
      <c r="R45" s="130" t="n">
        <f aca="false">LEN(C45)</f>
        <v>44</v>
      </c>
      <c r="S45" s="130"/>
    </row>
    <row r="46" s="21" customFormat="true" ht="12.95" hidden="false" customHeight="true" outlineLevel="0" collapsed="false">
      <c r="A46" s="153" t="s">
        <v>69</v>
      </c>
      <c r="B46" s="154" t="s">
        <v>148</v>
      </c>
      <c r="C46" s="154" t="s">
        <v>128</v>
      </c>
      <c r="D46" s="155"/>
      <c r="E46" s="156"/>
      <c r="F46" s="157"/>
      <c r="G46" s="158" t="n">
        <f aca="false">SUM(G39:G45)</f>
        <v>0</v>
      </c>
      <c r="H46" s="159"/>
      <c r="I46" s="160" t="n">
        <f aca="false">SUM(I39:I45)</f>
        <v>0</v>
      </c>
      <c r="J46" s="161"/>
      <c r="K46" s="162" t="n">
        <f aca="false">SUM(K39:K45)</f>
        <v>0</v>
      </c>
      <c r="L46" s="89"/>
      <c r="M46" s="90"/>
      <c r="N46" s="90"/>
      <c r="O46" s="80"/>
      <c r="P46" s="80"/>
      <c r="Q46" s="40"/>
      <c r="R46" s="40"/>
      <c r="S46" s="40"/>
    </row>
    <row r="47" s="21" customFormat="true" ht="12.95" hidden="false" customHeight="true" outlineLevel="0" collapsed="false">
      <c r="A47" s="81" t="s">
        <v>47</v>
      </c>
      <c r="B47" s="82" t="n">
        <v>8</v>
      </c>
      <c r="C47" s="82" t="s">
        <v>149</v>
      </c>
      <c r="D47" s="141"/>
      <c r="E47" s="142"/>
      <c r="F47" s="143"/>
      <c r="G47" s="85"/>
      <c r="H47" s="86"/>
      <c r="I47" s="85"/>
      <c r="J47" s="87"/>
      <c r="K47" s="88"/>
      <c r="L47" s="89"/>
      <c r="M47" s="90" t="s">
        <v>50</v>
      </c>
      <c r="N47" s="90"/>
      <c r="O47" s="80"/>
      <c r="P47" s="80"/>
      <c r="Q47" s="40"/>
      <c r="R47" s="72"/>
      <c r="S47" s="40"/>
    </row>
    <row r="48" s="105" customFormat="true" ht="12.75" hidden="false" customHeight="true" outlineLevel="0" collapsed="false">
      <c r="A48" s="91" t="n">
        <v>84</v>
      </c>
      <c r="B48" s="92" t="n">
        <v>87459</v>
      </c>
      <c r="C48" s="144" t="s">
        <v>150</v>
      </c>
      <c r="D48" s="94" t="s">
        <v>151</v>
      </c>
      <c r="E48" s="95" t="n">
        <v>24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9"/>
      <c r="K48" s="100" t="n">
        <f aca="false">ROUND(E48*J48,2)</f>
        <v>0</v>
      </c>
      <c r="L48" s="89"/>
      <c r="M48" s="101" t="s">
        <v>54</v>
      </c>
      <c r="N48" s="126" t="s">
        <v>61</v>
      </c>
      <c r="O48" s="127" t="s">
        <v>152</v>
      </c>
      <c r="P48" s="128" t="s">
        <v>153</v>
      </c>
      <c r="Q48" s="104"/>
      <c r="R48" s="103"/>
      <c r="S48" s="104"/>
    </row>
    <row r="49" s="10" customFormat="true" ht="12.95" hidden="false" customHeight="true" outlineLevel="0" collapsed="false">
      <c r="A49" s="131" t="s">
        <v>69</v>
      </c>
      <c r="B49" s="132" t="s">
        <v>154</v>
      </c>
      <c r="C49" s="132" t="s">
        <v>149</v>
      </c>
      <c r="D49" s="133"/>
      <c r="E49" s="134"/>
      <c r="F49" s="135"/>
      <c r="G49" s="136" t="n">
        <f aca="false">G48</f>
        <v>0</v>
      </c>
      <c r="H49" s="137"/>
      <c r="I49" s="138" t="n">
        <f aca="false">I48</f>
        <v>0</v>
      </c>
      <c r="J49" s="139"/>
      <c r="K49" s="140" t="n">
        <f aca="false">K48</f>
        <v>0</v>
      </c>
      <c r="L49" s="89"/>
      <c r="M49" s="90"/>
      <c r="N49" s="90"/>
      <c r="O49" s="80"/>
      <c r="P49" s="80"/>
      <c r="Q49" s="163"/>
      <c r="R49" s="163"/>
      <c r="S49" s="163"/>
    </row>
    <row r="50" s="21" customFormat="true" ht="12.95" hidden="false" customHeight="true" outlineLevel="0" collapsed="false">
      <c r="A50" s="81" t="s">
        <v>47</v>
      </c>
      <c r="B50" s="82" t="n">
        <v>9</v>
      </c>
      <c r="C50" s="82" t="s">
        <v>155</v>
      </c>
      <c r="D50" s="141"/>
      <c r="E50" s="142"/>
      <c r="F50" s="143"/>
      <c r="G50" s="85"/>
      <c r="H50" s="86"/>
      <c r="I50" s="85"/>
      <c r="J50" s="87"/>
      <c r="K50" s="88"/>
      <c r="L50" s="89"/>
      <c r="M50" s="90" t="s">
        <v>50</v>
      </c>
      <c r="N50" s="90"/>
      <c r="O50" s="80"/>
      <c r="P50" s="80"/>
      <c r="Q50" s="40"/>
      <c r="R50" s="72"/>
      <c r="S50" s="40"/>
    </row>
    <row r="51" s="105" customFormat="true" ht="12.75" hidden="false" customHeight="true" outlineLevel="0" collapsed="false">
      <c r="A51" s="91" t="n">
        <v>43</v>
      </c>
      <c r="B51" s="92" t="s">
        <v>156</v>
      </c>
      <c r="C51" s="144" t="s">
        <v>157</v>
      </c>
      <c r="D51" s="94" t="s">
        <v>92</v>
      </c>
      <c r="E51" s="95" t="n">
        <f aca="false">E36</f>
        <v>8793.904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9"/>
      <c r="K51" s="100" t="n">
        <f aca="false">ROUND(E51*J51,2)</f>
        <v>0</v>
      </c>
      <c r="L51" s="89"/>
      <c r="M51" s="101" t="s">
        <v>54</v>
      </c>
      <c r="N51" s="101" t="s">
        <v>158</v>
      </c>
      <c r="O51" s="127" t="s">
        <v>159</v>
      </c>
      <c r="P51" s="128" t="s">
        <v>160</v>
      </c>
      <c r="Q51" s="104"/>
      <c r="R51" s="103"/>
      <c r="S51" s="104"/>
    </row>
    <row r="52" s="105" customFormat="true" ht="12.75" hidden="false" customHeight="true" outlineLevel="0" collapsed="false">
      <c r="A52" s="91" t="n">
        <v>85</v>
      </c>
      <c r="B52" s="92" t="n">
        <v>96636</v>
      </c>
      <c r="C52" s="144" t="s">
        <v>161</v>
      </c>
      <c r="D52" s="94" t="s">
        <v>151</v>
      </c>
      <c r="E52" s="95" t="n">
        <v>24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9"/>
      <c r="K52" s="100" t="n">
        <f aca="false">ROUND(E52*J52,2)</f>
        <v>0</v>
      </c>
      <c r="L52" s="89"/>
      <c r="M52" s="101" t="s">
        <v>54</v>
      </c>
      <c r="N52" s="126" t="s">
        <v>61</v>
      </c>
      <c r="O52" s="127" t="s">
        <v>162</v>
      </c>
      <c r="P52" s="128" t="s">
        <v>163</v>
      </c>
      <c r="Q52" s="104"/>
      <c r="R52" s="103"/>
      <c r="S52" s="104"/>
    </row>
    <row r="53" s="10" customFormat="true" ht="12.95" hidden="false" customHeight="true" outlineLevel="0" collapsed="false">
      <c r="A53" s="131" t="s">
        <v>69</v>
      </c>
      <c r="B53" s="132" t="s">
        <v>164</v>
      </c>
      <c r="C53" s="132" t="s">
        <v>155</v>
      </c>
      <c r="D53" s="133"/>
      <c r="E53" s="134"/>
      <c r="F53" s="135"/>
      <c r="G53" s="162" t="n">
        <f aca="false">SUM(G51:G52)</f>
        <v>0</v>
      </c>
      <c r="H53" s="137"/>
      <c r="I53" s="160" t="n">
        <f aca="false">SUM(I51:I52)</f>
        <v>0</v>
      </c>
      <c r="J53" s="139"/>
      <c r="K53" s="162" t="n">
        <f aca="false">SUM(K51:K52)</f>
        <v>0</v>
      </c>
      <c r="L53" s="89"/>
      <c r="M53" s="90"/>
      <c r="N53" s="90"/>
      <c r="O53" s="80"/>
      <c r="P53" s="80"/>
      <c r="Q53" s="163"/>
      <c r="R53" s="163"/>
      <c r="S53" s="163"/>
    </row>
    <row r="54" s="21" customFormat="true" ht="12.95" hidden="false" customHeight="true" outlineLevel="0" collapsed="false">
      <c r="A54" s="164" t="s">
        <v>44</v>
      </c>
      <c r="B54" s="165"/>
      <c r="C54" s="166" t="s">
        <v>165</v>
      </c>
      <c r="D54" s="167"/>
      <c r="E54" s="167"/>
      <c r="F54" s="167"/>
      <c r="G54" s="167"/>
      <c r="H54" s="167"/>
      <c r="I54" s="168"/>
      <c r="J54" s="34" t="s">
        <v>166</v>
      </c>
      <c r="K54" s="169"/>
      <c r="L54" s="89"/>
      <c r="M54" s="90"/>
      <c r="N54" s="90"/>
      <c r="O54" s="80"/>
      <c r="P54" s="80"/>
    </row>
    <row r="55" s="21" customFormat="true" ht="12.95" hidden="false" customHeight="true" outlineLevel="0" collapsed="false">
      <c r="A55" s="81" t="s">
        <v>47</v>
      </c>
      <c r="B55" s="82" t="s">
        <v>48</v>
      </c>
      <c r="C55" s="82" t="s">
        <v>49</v>
      </c>
      <c r="D55" s="83"/>
      <c r="E55" s="170"/>
      <c r="F55" s="83"/>
      <c r="G55" s="85"/>
      <c r="H55" s="86"/>
      <c r="I55" s="85"/>
      <c r="J55" s="87"/>
      <c r="K55" s="88"/>
      <c r="L55" s="89"/>
      <c r="M55" s="90" t="s">
        <v>50</v>
      </c>
      <c r="N55" s="90"/>
      <c r="O55" s="80"/>
      <c r="P55" s="80"/>
    </row>
    <row r="56" s="105" customFormat="true" ht="22.5" hidden="false" customHeight="false" outlineLevel="0" collapsed="false">
      <c r="A56" s="91" t="n">
        <v>13</v>
      </c>
      <c r="B56" s="92" t="s">
        <v>51</v>
      </c>
      <c r="C56" s="93" t="s">
        <v>52</v>
      </c>
      <c r="D56" s="94" t="s">
        <v>53</v>
      </c>
      <c r="E56" s="95" t="n">
        <v>19099.71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9"/>
      <c r="K56" s="100" t="n">
        <f aca="false">ROUND(E56*J56,2)</f>
        <v>0</v>
      </c>
      <c r="L56" s="89"/>
      <c r="M56" s="90" t="s">
        <v>54</v>
      </c>
      <c r="N56" s="90" t="s">
        <v>55</v>
      </c>
      <c r="O56" s="171" t="s">
        <v>56</v>
      </c>
      <c r="P56" s="80" t="s">
        <v>167</v>
      </c>
    </row>
    <row r="57" s="21" customFormat="true" ht="12.95" hidden="true" customHeight="true" outlineLevel="0" collapsed="false">
      <c r="A57" s="106"/>
      <c r="B57" s="107"/>
      <c r="C57" s="108"/>
      <c r="D57" s="107"/>
      <c r="E57" s="108"/>
      <c r="F57" s="108"/>
      <c r="G57" s="109" t="n">
        <f aca="false">E57*F57</f>
        <v>0</v>
      </c>
      <c r="H57" s="110"/>
      <c r="I57" s="111" t="n">
        <f aca="false">ROUND(E57*H57,2)</f>
        <v>0</v>
      </c>
      <c r="J57" s="110"/>
      <c r="K57" s="112" t="n">
        <f aca="false">ROUND(E57*J57,2)</f>
        <v>0</v>
      </c>
      <c r="L57" s="79"/>
      <c r="M57" s="80"/>
      <c r="N57" s="80"/>
      <c r="O57" s="80"/>
      <c r="P57" s="80"/>
    </row>
    <row r="58" s="105" customFormat="true" ht="25.5" hidden="false" customHeight="true" outlineLevel="0" collapsed="false">
      <c r="A58" s="91" t="n">
        <v>50</v>
      </c>
      <c r="B58" s="115" t="s">
        <v>63</v>
      </c>
      <c r="C58" s="93" t="s">
        <v>64</v>
      </c>
      <c r="D58" s="94" t="s">
        <v>53</v>
      </c>
      <c r="E58" s="95" t="n">
        <v>19.03</v>
      </c>
      <c r="F58" s="95"/>
      <c r="G58" s="96" t="n">
        <f aca="false">E58*F58</f>
        <v>0</v>
      </c>
      <c r="H58" s="97"/>
      <c r="I58" s="98" t="n">
        <f aca="false">ROUND(E58*H58,2)</f>
        <v>0</v>
      </c>
      <c r="J58" s="99"/>
      <c r="K58" s="100" t="n">
        <f aca="false">ROUND(E58*J58,2)</f>
        <v>0</v>
      </c>
      <c r="L58" s="89"/>
      <c r="M58" s="90" t="s">
        <v>54</v>
      </c>
      <c r="N58" s="90" t="s">
        <v>55</v>
      </c>
      <c r="O58" s="171" t="s">
        <v>56</v>
      </c>
      <c r="P58" s="128" t="s">
        <v>168</v>
      </c>
    </row>
    <row r="59" s="129" customFormat="true" ht="25.5" hidden="false" customHeight="true" outlineLevel="0" collapsed="false">
      <c r="A59" s="114" t="n">
        <v>51</v>
      </c>
      <c r="B59" s="115" t="s">
        <v>58</v>
      </c>
      <c r="C59" s="116" t="s">
        <v>59</v>
      </c>
      <c r="D59" s="117" t="s">
        <v>53</v>
      </c>
      <c r="E59" s="118" t="n">
        <v>8463.984</v>
      </c>
      <c r="F59" s="118"/>
      <c r="G59" s="119" t="n">
        <f aca="false">ROUND(E59*F59,4)</f>
        <v>0</v>
      </c>
      <c r="H59" s="120"/>
      <c r="I59" s="121" t="n">
        <f aca="false">ROUND(E59*H59,2)</f>
        <v>0</v>
      </c>
      <c r="J59" s="122"/>
      <c r="K59" s="123" t="n">
        <f aca="false">ROUND(E59*J59,2)</f>
        <v>0</v>
      </c>
      <c r="L59" s="124"/>
      <c r="M59" s="125" t="s">
        <v>60</v>
      </c>
      <c r="N59" s="126" t="s">
        <v>61</v>
      </c>
      <c r="O59" s="127" t="s">
        <v>56</v>
      </c>
      <c r="P59" s="128" t="s">
        <v>169</v>
      </c>
      <c r="R59" s="130" t="n">
        <f aca="false">LEN(C59)</f>
        <v>112</v>
      </c>
      <c r="S59" s="130"/>
    </row>
    <row r="60" s="129" customFormat="true" ht="12.75" hidden="false" customHeight="true" outlineLevel="0" collapsed="false">
      <c r="A60" s="114" t="n">
        <v>86</v>
      </c>
      <c r="B60" s="115" t="s">
        <v>66</v>
      </c>
      <c r="C60" s="116" t="s">
        <v>67</v>
      </c>
      <c r="D60" s="117" t="s">
        <v>53</v>
      </c>
      <c r="E60" s="118" t="n">
        <v>2.52</v>
      </c>
      <c r="F60" s="118"/>
      <c r="G60" s="119" t="n">
        <f aca="false">ROUND(E60*F60,4)</f>
        <v>0</v>
      </c>
      <c r="H60" s="120"/>
      <c r="I60" s="121" t="n">
        <f aca="false">ROUND(E60*H60,2)</f>
        <v>0</v>
      </c>
      <c r="J60" s="122"/>
      <c r="K60" s="123" t="n">
        <f aca="false">ROUND(E60*J60,2)</f>
        <v>0</v>
      </c>
      <c r="L60" s="124"/>
      <c r="M60" s="125" t="s">
        <v>60</v>
      </c>
      <c r="N60" s="126" t="s">
        <v>61</v>
      </c>
      <c r="O60" s="127" t="s">
        <v>56</v>
      </c>
      <c r="P60" s="128" t="s">
        <v>170</v>
      </c>
      <c r="R60" s="130" t="n">
        <f aca="false">LEN(C60)</f>
        <v>66</v>
      </c>
      <c r="S60" s="130"/>
    </row>
    <row r="61" s="21" customFormat="true" ht="13.5" hidden="false" customHeight="true" outlineLevel="0" collapsed="false">
      <c r="A61" s="131" t="s">
        <v>69</v>
      </c>
      <c r="B61" s="132" t="s">
        <v>70</v>
      </c>
      <c r="C61" s="132" t="s">
        <v>49</v>
      </c>
      <c r="D61" s="133"/>
      <c r="E61" s="134"/>
      <c r="F61" s="135"/>
      <c r="G61" s="136" t="n">
        <f aca="false">SUM(G56:G60)</f>
        <v>0</v>
      </c>
      <c r="H61" s="137"/>
      <c r="I61" s="138" t="n">
        <f aca="false">SUM(I55:I60)</f>
        <v>0</v>
      </c>
      <c r="J61" s="139"/>
      <c r="K61" s="140" t="n">
        <f aca="false">SUM(K56:K60)</f>
        <v>0</v>
      </c>
      <c r="L61" s="89"/>
      <c r="M61" s="90"/>
      <c r="N61" s="90"/>
      <c r="O61" s="80"/>
      <c r="P61" s="80"/>
    </row>
    <row r="62" s="21" customFormat="true" ht="12.95" hidden="false" customHeight="true" outlineLevel="0" collapsed="false">
      <c r="A62" s="81" t="s">
        <v>47</v>
      </c>
      <c r="B62" s="82" t="s">
        <v>71</v>
      </c>
      <c r="C62" s="82" t="s">
        <v>72</v>
      </c>
      <c r="D62" s="83"/>
      <c r="E62" s="170"/>
      <c r="F62" s="83"/>
      <c r="G62" s="85"/>
      <c r="H62" s="86"/>
      <c r="I62" s="85"/>
      <c r="J62" s="87"/>
      <c r="K62" s="88"/>
      <c r="L62" s="89"/>
      <c r="M62" s="90" t="s">
        <v>50</v>
      </c>
      <c r="N62" s="90"/>
      <c r="O62" s="80"/>
      <c r="P62" s="80"/>
      <c r="Q62" s="40"/>
      <c r="R62" s="72"/>
      <c r="S62" s="40"/>
    </row>
    <row r="63" s="20" customFormat="true" ht="22.5" hidden="false" customHeight="false" outlineLevel="0" collapsed="false">
      <c r="A63" s="91" t="n">
        <v>14</v>
      </c>
      <c r="B63" s="152" t="s">
        <v>73</v>
      </c>
      <c r="C63" s="93" t="s">
        <v>74</v>
      </c>
      <c r="D63" s="145" t="s">
        <v>75</v>
      </c>
      <c r="E63" s="95" t="n">
        <v>3382.8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9"/>
      <c r="K63" s="100" t="n">
        <f aca="false">ROUND(E63*J63,2)</f>
        <v>0</v>
      </c>
      <c r="L63" s="89"/>
      <c r="M63" s="101" t="s">
        <v>54</v>
      </c>
      <c r="N63" s="101" t="s">
        <v>76</v>
      </c>
      <c r="O63" s="102" t="s">
        <v>77</v>
      </c>
      <c r="P63" s="80" t="s">
        <v>171</v>
      </c>
      <c r="Q63" s="41"/>
      <c r="R63" s="71"/>
      <c r="S63" s="41"/>
    </row>
    <row r="64" s="20" customFormat="true" ht="13.5" hidden="false" customHeight="true" outlineLevel="0" collapsed="false">
      <c r="A64" s="91" t="n">
        <v>15</v>
      </c>
      <c r="B64" s="152" t="s">
        <v>79</v>
      </c>
      <c r="C64" s="93" t="s">
        <v>80</v>
      </c>
      <c r="D64" s="145" t="s">
        <v>75</v>
      </c>
      <c r="E64" s="95" t="n">
        <v>4257.084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9"/>
      <c r="K64" s="100" t="n">
        <f aca="false">ROUND(E64*J64,2)</f>
        <v>0</v>
      </c>
      <c r="L64" s="89"/>
      <c r="M64" s="101" t="s">
        <v>54</v>
      </c>
      <c r="N64" s="101" t="s">
        <v>76</v>
      </c>
      <c r="O64" s="102" t="s">
        <v>77</v>
      </c>
      <c r="P64" s="80" t="s">
        <v>172</v>
      </c>
      <c r="Q64" s="41"/>
      <c r="R64" s="71"/>
      <c r="S64" s="41"/>
    </row>
    <row r="65" s="20" customFormat="true" ht="12.75" hidden="false" customHeight="false" outlineLevel="0" collapsed="false">
      <c r="A65" s="91" t="n">
        <v>16</v>
      </c>
      <c r="B65" s="92" t="s">
        <v>82</v>
      </c>
      <c r="C65" s="144" t="s">
        <v>83</v>
      </c>
      <c r="D65" s="94" t="s">
        <v>75</v>
      </c>
      <c r="E65" s="95" t="n">
        <v>11742.568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9"/>
      <c r="K65" s="100" t="n">
        <f aca="false">ROUND(E65*J65,2)</f>
        <v>0</v>
      </c>
      <c r="L65" s="89"/>
      <c r="M65" s="101" t="s">
        <v>54</v>
      </c>
      <c r="N65" s="101" t="s">
        <v>76</v>
      </c>
      <c r="O65" s="102" t="s">
        <v>84</v>
      </c>
      <c r="P65" s="80" t="s">
        <v>173</v>
      </c>
      <c r="Q65" s="41"/>
      <c r="R65" s="71"/>
      <c r="S65" s="41"/>
    </row>
    <row r="66" s="20" customFormat="true" ht="12.75" hidden="false" customHeight="false" outlineLevel="0" collapsed="false">
      <c r="A66" s="91" t="n">
        <v>17</v>
      </c>
      <c r="B66" s="92" t="s">
        <v>86</v>
      </c>
      <c r="C66" s="144" t="s">
        <v>87</v>
      </c>
      <c r="D66" s="94" t="s">
        <v>75</v>
      </c>
      <c r="E66" s="95" t="n">
        <f aca="false">E65+E76</f>
        <v>12558.753</v>
      </c>
      <c r="F66" s="95"/>
      <c r="G66" s="96" t="n">
        <f aca="false">E66*F66</f>
        <v>0</v>
      </c>
      <c r="H66" s="97"/>
      <c r="I66" s="98" t="n">
        <f aca="false">ROUND(E66*H66,2)</f>
        <v>0</v>
      </c>
      <c r="J66" s="99"/>
      <c r="K66" s="100" t="n">
        <f aca="false">ROUND(E66*J66,2)</f>
        <v>0</v>
      </c>
      <c r="L66" s="89"/>
      <c r="M66" s="101" t="s">
        <v>54</v>
      </c>
      <c r="N66" s="101" t="s">
        <v>76</v>
      </c>
      <c r="O66" s="102" t="s">
        <v>88</v>
      </c>
      <c r="P66" s="80" t="s">
        <v>174</v>
      </c>
      <c r="Q66" s="41"/>
      <c r="R66" s="71"/>
      <c r="S66" s="41"/>
    </row>
    <row r="67" s="20" customFormat="true" ht="12.75" hidden="false" customHeight="false" outlineLevel="0" collapsed="false">
      <c r="A67" s="91" t="n">
        <v>18</v>
      </c>
      <c r="B67" s="92" t="s">
        <v>90</v>
      </c>
      <c r="C67" s="144" t="s">
        <v>91</v>
      </c>
      <c r="D67" s="94" t="s">
        <v>92</v>
      </c>
      <c r="E67" s="95" t="n">
        <v>29356.42</v>
      </c>
      <c r="F67" s="95"/>
      <c r="G67" s="96" t="n">
        <f aca="false">E67*F67</f>
        <v>0</v>
      </c>
      <c r="H67" s="97"/>
      <c r="I67" s="98" t="n">
        <f aca="false">ROUND(E67*H67,2)</f>
        <v>0</v>
      </c>
      <c r="J67" s="99"/>
      <c r="K67" s="100" t="n">
        <f aca="false">ROUND(E67*J67,2)</f>
        <v>0</v>
      </c>
      <c r="L67" s="89"/>
      <c r="M67" s="101" t="s">
        <v>54</v>
      </c>
      <c r="N67" s="101" t="s">
        <v>76</v>
      </c>
      <c r="O67" s="102" t="s">
        <v>93</v>
      </c>
      <c r="P67" s="102" t="s">
        <v>94</v>
      </c>
      <c r="Q67" s="41"/>
      <c r="R67" s="71"/>
      <c r="S67" s="41"/>
    </row>
    <row r="68" s="20" customFormat="true" ht="12.75" hidden="false" customHeight="false" outlineLevel="0" collapsed="false">
      <c r="A68" s="91" t="n">
        <v>19</v>
      </c>
      <c r="B68" s="92" t="s">
        <v>95</v>
      </c>
      <c r="C68" s="144" t="s">
        <v>96</v>
      </c>
      <c r="D68" s="145" t="s">
        <v>92</v>
      </c>
      <c r="E68" s="95" t="n">
        <f aca="false">E67</f>
        <v>29356.42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9"/>
      <c r="K68" s="100" t="n">
        <f aca="false">ROUND(E68*J68,2)</f>
        <v>0</v>
      </c>
      <c r="L68" s="89"/>
      <c r="M68" s="101" t="s">
        <v>54</v>
      </c>
      <c r="N68" s="101" t="s">
        <v>76</v>
      </c>
      <c r="O68" s="102" t="s">
        <v>97</v>
      </c>
      <c r="P68" s="80" t="s">
        <v>98</v>
      </c>
      <c r="Q68" s="41"/>
      <c r="R68" s="71"/>
      <c r="S68" s="41"/>
    </row>
    <row r="69" s="20" customFormat="true" ht="12.75" hidden="false" customHeight="false" outlineLevel="0" collapsed="false">
      <c r="A69" s="91" t="n">
        <v>20</v>
      </c>
      <c r="B69" s="92" t="s">
        <v>99</v>
      </c>
      <c r="C69" s="144" t="s">
        <v>100</v>
      </c>
      <c r="D69" s="94" t="s">
        <v>92</v>
      </c>
      <c r="E69" s="95" t="n">
        <f aca="false">E67</f>
        <v>29356.42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9"/>
      <c r="K69" s="100" t="n">
        <f aca="false">ROUND(E69*J69,2)</f>
        <v>0</v>
      </c>
      <c r="L69" s="89"/>
      <c r="M69" s="101" t="s">
        <v>54</v>
      </c>
      <c r="N69" s="101" t="s">
        <v>76</v>
      </c>
      <c r="O69" s="102" t="s">
        <v>101</v>
      </c>
      <c r="P69" s="80" t="s">
        <v>98</v>
      </c>
      <c r="Q69" s="41"/>
      <c r="R69" s="71"/>
      <c r="S69" s="41"/>
    </row>
    <row r="70" s="20" customFormat="true" ht="12.75" hidden="false" customHeight="false" outlineLevel="0" collapsed="false">
      <c r="A70" s="91" t="n">
        <v>21</v>
      </c>
      <c r="B70" s="92" t="s">
        <v>102</v>
      </c>
      <c r="C70" s="144" t="s">
        <v>103</v>
      </c>
      <c r="D70" s="94" t="s">
        <v>75</v>
      </c>
      <c r="E70" s="95" t="n">
        <v>293.564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9"/>
      <c r="K70" s="100" t="n">
        <f aca="false">ROUND(E70*J70,2)</f>
        <v>0</v>
      </c>
      <c r="L70" s="89"/>
      <c r="M70" s="101" t="s">
        <v>54</v>
      </c>
      <c r="N70" s="101" t="s">
        <v>76</v>
      </c>
      <c r="O70" s="102" t="s">
        <v>104</v>
      </c>
      <c r="P70" s="80" t="s">
        <v>105</v>
      </c>
      <c r="Q70" s="41"/>
      <c r="R70" s="71"/>
      <c r="S70" s="41"/>
    </row>
    <row r="71" s="21" customFormat="true" ht="12.95" hidden="true" customHeight="true" outlineLevel="0" collapsed="false">
      <c r="A71" s="106"/>
      <c r="B71" s="108"/>
      <c r="C71" s="108"/>
      <c r="D71" s="108"/>
      <c r="E71" s="108"/>
      <c r="F71" s="108"/>
      <c r="G71" s="109" t="n">
        <f aca="false">E71*F71</f>
        <v>0</v>
      </c>
      <c r="H71" s="110"/>
      <c r="I71" s="111" t="n">
        <f aca="false">ROUND(E71*H71,2)</f>
        <v>0</v>
      </c>
      <c r="J71" s="110"/>
      <c r="K71" s="112" t="n">
        <f aca="false">ROUND(E71*J71,2)</f>
        <v>0</v>
      </c>
      <c r="L71" s="79"/>
      <c r="M71" s="80"/>
      <c r="N71" s="80"/>
      <c r="O71" s="80"/>
      <c r="P71" s="80"/>
      <c r="Q71" s="40"/>
      <c r="R71" s="72"/>
      <c r="S71" s="40"/>
    </row>
    <row r="72" s="20" customFormat="true" ht="12.95" hidden="false" customHeight="true" outlineLevel="0" collapsed="false">
      <c r="A72" s="91" t="n">
        <v>52</v>
      </c>
      <c r="B72" s="92" t="n">
        <v>18110</v>
      </c>
      <c r="C72" s="147" t="s">
        <v>110</v>
      </c>
      <c r="D72" s="94" t="s">
        <v>92</v>
      </c>
      <c r="E72" s="95" t="n">
        <v>29356.42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9"/>
      <c r="K72" s="100" t="n">
        <f aca="false">ROUND(E72*J72,2)</f>
        <v>0</v>
      </c>
      <c r="L72" s="89"/>
      <c r="M72" s="101" t="s">
        <v>54</v>
      </c>
      <c r="N72" s="101" t="s">
        <v>76</v>
      </c>
      <c r="O72" s="146" t="s">
        <v>111</v>
      </c>
      <c r="P72" s="128" t="s">
        <v>175</v>
      </c>
      <c r="Q72" s="41"/>
      <c r="R72" s="71"/>
      <c r="S72" s="41"/>
    </row>
    <row r="73" s="20" customFormat="true" ht="12.95" hidden="false" customHeight="true" outlineLevel="0" collapsed="false">
      <c r="A73" s="91" t="n">
        <v>53</v>
      </c>
      <c r="B73" s="92" t="n">
        <v>122738</v>
      </c>
      <c r="C73" s="147" t="s">
        <v>113</v>
      </c>
      <c r="D73" s="94" t="s">
        <v>75</v>
      </c>
      <c r="E73" s="95" t="n">
        <v>3838.65</v>
      </c>
      <c r="F73" s="95"/>
      <c r="G73" s="96" t="n">
        <f aca="false">E73*F73</f>
        <v>0</v>
      </c>
      <c r="H73" s="97"/>
      <c r="I73" s="98" t="n">
        <f aca="false">ROUND(E73*H73,2)</f>
        <v>0</v>
      </c>
      <c r="J73" s="99"/>
      <c r="K73" s="100" t="n">
        <f aca="false">ROUND(E73*J73,2)</f>
        <v>0</v>
      </c>
      <c r="L73" s="89"/>
      <c r="M73" s="101" t="s">
        <v>54</v>
      </c>
      <c r="N73" s="101" t="s">
        <v>76</v>
      </c>
      <c r="O73" s="146" t="s">
        <v>111</v>
      </c>
      <c r="P73" s="128" t="s">
        <v>176</v>
      </c>
      <c r="Q73" s="41"/>
      <c r="R73" s="71"/>
      <c r="S73" s="41"/>
    </row>
    <row r="74" s="20" customFormat="true" ht="12.95" hidden="false" customHeight="true" outlineLevel="0" collapsed="false">
      <c r="A74" s="91" t="n">
        <v>54</v>
      </c>
      <c r="B74" s="92" t="n">
        <v>17120</v>
      </c>
      <c r="C74" s="147" t="s">
        <v>115</v>
      </c>
      <c r="D74" s="94" t="s">
        <v>75</v>
      </c>
      <c r="E74" s="95" t="n">
        <v>15581.218</v>
      </c>
      <c r="F74" s="95"/>
      <c r="G74" s="96" t="n">
        <f aca="false">E74*F74</f>
        <v>0</v>
      </c>
      <c r="H74" s="97"/>
      <c r="I74" s="98" t="n">
        <f aca="false">ROUND(E74*H74,2)</f>
        <v>0</v>
      </c>
      <c r="J74" s="99"/>
      <c r="K74" s="100" t="n">
        <f aca="false">ROUND(E74*J74,2)</f>
        <v>0</v>
      </c>
      <c r="L74" s="89"/>
      <c r="M74" s="101" t="s">
        <v>54</v>
      </c>
      <c r="N74" s="101" t="s">
        <v>76</v>
      </c>
      <c r="O74" s="148" t="s">
        <v>116</v>
      </c>
      <c r="P74" s="148" t="s">
        <v>177</v>
      </c>
      <c r="Q74" s="41"/>
      <c r="R74" s="71"/>
      <c r="S74" s="41"/>
    </row>
    <row r="75" s="129" customFormat="true" ht="12.95" hidden="false" customHeight="true" outlineLevel="0" collapsed="false">
      <c r="A75" s="114" t="n">
        <v>87</v>
      </c>
      <c r="B75" s="115" t="s">
        <v>106</v>
      </c>
      <c r="C75" s="116" t="s">
        <v>107</v>
      </c>
      <c r="D75" s="117" t="s">
        <v>92</v>
      </c>
      <c r="E75" s="118" t="n">
        <v>3933.42</v>
      </c>
      <c r="F75" s="118"/>
      <c r="G75" s="96" t="n">
        <f aca="false">E75*F75</f>
        <v>0</v>
      </c>
      <c r="H75" s="120"/>
      <c r="I75" s="98" t="n">
        <f aca="false">ROUND(E75*H75,2)</f>
        <v>0</v>
      </c>
      <c r="J75" s="122"/>
      <c r="K75" s="100" t="n">
        <f aca="false">ROUND(E75*J75,2)</f>
        <v>0</v>
      </c>
      <c r="L75" s="124"/>
      <c r="M75" s="125" t="s">
        <v>60</v>
      </c>
      <c r="N75" s="126" t="s">
        <v>61</v>
      </c>
      <c r="O75" s="146" t="s">
        <v>108</v>
      </c>
      <c r="P75" s="128" t="s">
        <v>178</v>
      </c>
      <c r="R75" s="130" t="n">
        <f aca="false">LEN(C75)</f>
        <v>38</v>
      </c>
      <c r="S75" s="130"/>
    </row>
    <row r="76" s="20" customFormat="true" ht="12.95" hidden="false" customHeight="true" outlineLevel="0" collapsed="false">
      <c r="A76" s="91" t="n">
        <v>118</v>
      </c>
      <c r="B76" s="92" t="n">
        <v>17350</v>
      </c>
      <c r="C76" s="147" t="s">
        <v>118</v>
      </c>
      <c r="D76" s="94" t="s">
        <v>75</v>
      </c>
      <c r="E76" s="95" t="n">
        <v>816.185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9"/>
      <c r="K76" s="100" t="n">
        <f aca="false">ROUND(E76*J76,2)</f>
        <v>0</v>
      </c>
      <c r="L76" s="89"/>
      <c r="M76" s="101" t="s">
        <v>54</v>
      </c>
      <c r="N76" s="101" t="s">
        <v>76</v>
      </c>
      <c r="O76" s="127" t="s">
        <v>119</v>
      </c>
      <c r="P76" s="128" t="s">
        <v>179</v>
      </c>
      <c r="Q76" s="41"/>
      <c r="R76" s="71"/>
      <c r="S76" s="41"/>
    </row>
    <row r="77" s="21" customFormat="true" ht="12.95" hidden="false" customHeight="true" outlineLevel="0" collapsed="false">
      <c r="A77" s="131" t="s">
        <v>69</v>
      </c>
      <c r="B77" s="132" t="s">
        <v>121</v>
      </c>
      <c r="C77" s="132" t="s">
        <v>72</v>
      </c>
      <c r="D77" s="133"/>
      <c r="E77" s="134"/>
      <c r="F77" s="135"/>
      <c r="G77" s="136" t="n">
        <f aca="false">SUM(G63:G76)</f>
        <v>0</v>
      </c>
      <c r="H77" s="137"/>
      <c r="I77" s="138" t="n">
        <f aca="false">SUM(I63:I76)</f>
        <v>0</v>
      </c>
      <c r="J77" s="139"/>
      <c r="K77" s="140" t="n">
        <f aca="false">SUM(K63:K76)</f>
        <v>0</v>
      </c>
      <c r="L77" s="89"/>
      <c r="M77" s="90"/>
      <c r="N77" s="90"/>
      <c r="O77" s="80"/>
      <c r="P77" s="80"/>
      <c r="Q77" s="40"/>
      <c r="R77" s="72"/>
      <c r="S77" s="40"/>
    </row>
    <row r="78" s="20" customFormat="true" ht="12.95" hidden="false" customHeight="true" outlineLevel="0" collapsed="false">
      <c r="A78" s="81" t="s">
        <v>47</v>
      </c>
      <c r="B78" s="82" t="n">
        <v>2</v>
      </c>
      <c r="C78" s="82" t="s">
        <v>122</v>
      </c>
      <c r="D78" s="141"/>
      <c r="E78" s="142"/>
      <c r="F78" s="143"/>
      <c r="G78" s="85"/>
      <c r="H78" s="150"/>
      <c r="I78" s="85"/>
      <c r="J78" s="151"/>
      <c r="K78" s="88"/>
      <c r="L78" s="89"/>
      <c r="M78" s="90" t="s">
        <v>50</v>
      </c>
      <c r="N78" s="90"/>
      <c r="O78" s="80"/>
      <c r="P78" s="80"/>
      <c r="Q78" s="41"/>
      <c r="R78" s="71"/>
      <c r="S78" s="41"/>
    </row>
    <row r="79" s="105" customFormat="true" ht="12.75" hidden="false" customHeight="true" outlineLevel="0" collapsed="false">
      <c r="A79" s="91" t="n">
        <v>55</v>
      </c>
      <c r="B79" s="92" t="n">
        <v>28997</v>
      </c>
      <c r="C79" s="144" t="s">
        <v>123</v>
      </c>
      <c r="D79" s="94" t="s">
        <v>92</v>
      </c>
      <c r="E79" s="95" t="n">
        <v>31716.472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9"/>
      <c r="K79" s="100" t="n">
        <f aca="false">ROUND(E79*J79,2)</f>
        <v>0</v>
      </c>
      <c r="L79" s="89"/>
      <c r="M79" s="101" t="s">
        <v>54</v>
      </c>
      <c r="N79" s="101" t="s">
        <v>76</v>
      </c>
      <c r="O79" s="127" t="s">
        <v>124</v>
      </c>
      <c r="P79" s="128" t="s">
        <v>180</v>
      </c>
      <c r="Q79" s="104"/>
      <c r="R79" s="103"/>
      <c r="S79" s="104"/>
    </row>
    <row r="80" s="33" customFormat="true" ht="12.95" hidden="false" customHeight="true" outlineLevel="0" collapsed="false">
      <c r="A80" s="131" t="s">
        <v>69</v>
      </c>
      <c r="B80" s="132" t="s">
        <v>126</v>
      </c>
      <c r="C80" s="132" t="s">
        <v>122</v>
      </c>
      <c r="D80" s="133"/>
      <c r="E80" s="134"/>
      <c r="F80" s="135"/>
      <c r="G80" s="136" t="n">
        <f aca="false">G79</f>
        <v>0</v>
      </c>
      <c r="H80" s="137"/>
      <c r="I80" s="138" t="n">
        <f aca="false">I79</f>
        <v>0</v>
      </c>
      <c r="J80" s="139"/>
      <c r="K80" s="140" t="n">
        <f aca="false">K79</f>
        <v>0</v>
      </c>
      <c r="L80" s="89"/>
      <c r="M80" s="90"/>
      <c r="N80" s="90"/>
      <c r="O80" s="80"/>
      <c r="P80" s="80"/>
      <c r="Q80" s="149"/>
      <c r="R80" s="149"/>
      <c r="S80" s="149"/>
    </row>
    <row r="81" s="21" customFormat="true" ht="12.95" hidden="false" customHeight="true" outlineLevel="0" collapsed="false">
      <c r="A81" s="81" t="s">
        <v>47</v>
      </c>
      <c r="B81" s="82" t="s">
        <v>127</v>
      </c>
      <c r="C81" s="82" t="s">
        <v>128</v>
      </c>
      <c r="D81" s="141"/>
      <c r="E81" s="142"/>
      <c r="F81" s="143"/>
      <c r="G81" s="85"/>
      <c r="H81" s="86"/>
      <c r="I81" s="85"/>
      <c r="J81" s="87"/>
      <c r="K81" s="88"/>
      <c r="L81" s="89"/>
      <c r="M81" s="90" t="s">
        <v>50</v>
      </c>
      <c r="N81" s="90"/>
      <c r="O81" s="80"/>
      <c r="P81" s="80"/>
      <c r="Q81" s="40"/>
      <c r="R81" s="40"/>
      <c r="S81" s="40"/>
    </row>
    <row r="82" s="105" customFormat="true" ht="12.75" hidden="false" customHeight="false" outlineLevel="0" collapsed="false">
      <c r="A82" s="91" t="n">
        <v>22</v>
      </c>
      <c r="B82" s="152" t="s">
        <v>129</v>
      </c>
      <c r="C82" s="93" t="s">
        <v>130</v>
      </c>
      <c r="D82" s="145" t="s">
        <v>92</v>
      </c>
      <c r="E82" s="95" t="n">
        <v>22552</v>
      </c>
      <c r="F82" s="95"/>
      <c r="G82" s="96" t="n">
        <f aca="false">E82*F82</f>
        <v>0</v>
      </c>
      <c r="H82" s="97"/>
      <c r="I82" s="98" t="n">
        <f aca="false">ROUND(E82*H82,2)</f>
        <v>0</v>
      </c>
      <c r="J82" s="99"/>
      <c r="K82" s="100" t="n">
        <f aca="false">ROUND(E82*J82,2)</f>
        <v>0</v>
      </c>
      <c r="L82" s="89"/>
      <c r="M82" s="101" t="s">
        <v>54</v>
      </c>
      <c r="N82" s="101" t="s">
        <v>76</v>
      </c>
      <c r="O82" s="102" t="s">
        <v>131</v>
      </c>
      <c r="P82" s="80" t="s">
        <v>181</v>
      </c>
      <c r="Q82" s="104"/>
      <c r="R82" s="104"/>
      <c r="S82" s="104"/>
    </row>
    <row r="83" s="105" customFormat="true" ht="12.75" hidden="false" customHeight="false" outlineLevel="0" collapsed="false">
      <c r="A83" s="91" t="n">
        <v>23</v>
      </c>
      <c r="B83" s="152"/>
      <c r="C83" s="93" t="s">
        <v>133</v>
      </c>
      <c r="D83" s="145"/>
      <c r="E83" s="95"/>
      <c r="F83" s="95"/>
      <c r="G83" s="96"/>
      <c r="H83" s="97"/>
      <c r="I83" s="98"/>
      <c r="J83" s="99"/>
      <c r="K83" s="100"/>
      <c r="L83" s="89"/>
      <c r="M83" s="101"/>
      <c r="N83" s="101"/>
      <c r="O83" s="102"/>
      <c r="P83" s="80"/>
      <c r="Q83" s="104"/>
      <c r="R83" s="104"/>
      <c r="S83" s="104"/>
    </row>
    <row r="84" s="105" customFormat="true" ht="12.75" hidden="false" customHeight="true" outlineLevel="0" collapsed="false">
      <c r="A84" s="91" t="n">
        <v>24</v>
      </c>
      <c r="B84" s="152" t="s">
        <v>134</v>
      </c>
      <c r="C84" s="93" t="s">
        <v>135</v>
      </c>
      <c r="D84" s="145" t="s">
        <v>92</v>
      </c>
      <c r="E84" s="95" t="n">
        <v>19800.39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9"/>
      <c r="K84" s="100" t="n">
        <f aca="false">ROUND(E84*J84,2)</f>
        <v>0</v>
      </c>
      <c r="L84" s="89"/>
      <c r="M84" s="101" t="s">
        <v>54</v>
      </c>
      <c r="N84" s="101" t="s">
        <v>76</v>
      </c>
      <c r="O84" s="102" t="s">
        <v>136</v>
      </c>
      <c r="P84" s="128" t="s">
        <v>182</v>
      </c>
      <c r="Q84" s="104"/>
      <c r="R84" s="104"/>
      <c r="S84" s="104"/>
    </row>
    <row r="85" s="21" customFormat="true" ht="12.95" hidden="true" customHeight="true" outlineLevel="0" collapsed="false">
      <c r="A85" s="106"/>
      <c r="B85" s="108"/>
      <c r="C85" s="108"/>
      <c r="D85" s="108"/>
      <c r="E85" s="108"/>
      <c r="F85" s="108"/>
      <c r="G85" s="109" t="n">
        <f aca="false">E85*F85</f>
        <v>0</v>
      </c>
      <c r="H85" s="110"/>
      <c r="I85" s="111" t="n">
        <f aca="false">ROUND(E85*H85,2)</f>
        <v>0</v>
      </c>
      <c r="J85" s="110"/>
      <c r="K85" s="112" t="n">
        <f aca="false">ROUND(E85*J85,2)</f>
        <v>0</v>
      </c>
      <c r="L85" s="79"/>
      <c r="M85" s="80"/>
      <c r="N85" s="80"/>
      <c r="O85" s="80"/>
      <c r="P85" s="80"/>
      <c r="Q85" s="40"/>
      <c r="R85" s="40"/>
      <c r="S85" s="40"/>
    </row>
    <row r="86" s="105" customFormat="true" ht="12.75" hidden="false" customHeight="true" outlineLevel="0" collapsed="false">
      <c r="A86" s="91" t="n">
        <v>56</v>
      </c>
      <c r="B86" s="152" t="n">
        <v>56333</v>
      </c>
      <c r="C86" s="93" t="s">
        <v>142</v>
      </c>
      <c r="D86" s="145" t="s">
        <v>92</v>
      </c>
      <c r="E86" s="95" t="n">
        <v>25423</v>
      </c>
      <c r="F86" s="95"/>
      <c r="G86" s="96" t="n">
        <f aca="false">E86*F86</f>
        <v>0</v>
      </c>
      <c r="H86" s="97"/>
      <c r="I86" s="98" t="n">
        <f aca="false">ROUND(E86*H86,2)</f>
        <v>0</v>
      </c>
      <c r="J86" s="99"/>
      <c r="K86" s="100" t="n">
        <f aca="false">ROUND(E86*J86,2)</f>
        <v>0</v>
      </c>
      <c r="L86" s="89"/>
      <c r="M86" s="101" t="s">
        <v>54</v>
      </c>
      <c r="N86" s="101" t="s">
        <v>76</v>
      </c>
      <c r="O86" s="102" t="s">
        <v>143</v>
      </c>
      <c r="P86" s="128" t="s">
        <v>183</v>
      </c>
      <c r="Q86" s="104"/>
      <c r="R86" s="104"/>
      <c r="S86" s="104"/>
    </row>
    <row r="87" s="129" customFormat="true" ht="12.95" hidden="false" customHeight="true" outlineLevel="0" collapsed="false">
      <c r="A87" s="114" t="n">
        <v>88</v>
      </c>
      <c r="B87" s="115" t="s">
        <v>138</v>
      </c>
      <c r="C87" s="116" t="s">
        <v>139</v>
      </c>
      <c r="D87" s="117" t="s">
        <v>92</v>
      </c>
      <c r="E87" s="118" t="n">
        <v>3933.42</v>
      </c>
      <c r="F87" s="118"/>
      <c r="G87" s="96" t="n">
        <f aca="false">E87*F87</f>
        <v>0</v>
      </c>
      <c r="H87" s="120"/>
      <c r="I87" s="98" t="n">
        <f aca="false">ROUND(E87*H87,2)</f>
        <v>0</v>
      </c>
      <c r="J87" s="122"/>
      <c r="K87" s="100" t="n">
        <f aca="false">ROUND(E87*J87,2)</f>
        <v>0</v>
      </c>
      <c r="L87" s="124"/>
      <c r="M87" s="125" t="s">
        <v>60</v>
      </c>
      <c r="N87" s="126" t="s">
        <v>61</v>
      </c>
      <c r="O87" s="127" t="s">
        <v>140</v>
      </c>
      <c r="P87" s="128" t="s">
        <v>178</v>
      </c>
      <c r="R87" s="130" t="n">
        <f aca="false">LEN(C87)</f>
        <v>43</v>
      </c>
      <c r="S87" s="130"/>
    </row>
    <row r="88" s="21" customFormat="true" ht="12.95" hidden="false" customHeight="true" outlineLevel="0" collapsed="false">
      <c r="A88" s="153" t="s">
        <v>69</v>
      </c>
      <c r="B88" s="154" t="s">
        <v>148</v>
      </c>
      <c r="C88" s="154" t="s">
        <v>128</v>
      </c>
      <c r="D88" s="155"/>
      <c r="E88" s="156"/>
      <c r="F88" s="157"/>
      <c r="G88" s="158" t="n">
        <f aca="false">SUM(G82:G87)</f>
        <v>0</v>
      </c>
      <c r="H88" s="159"/>
      <c r="I88" s="160" t="n">
        <f aca="false">SUM(I82:I87)</f>
        <v>0</v>
      </c>
      <c r="J88" s="161"/>
      <c r="K88" s="162" t="n">
        <f aca="false">SUM(K82:K87)</f>
        <v>0</v>
      </c>
      <c r="L88" s="89"/>
      <c r="M88" s="90"/>
      <c r="N88" s="90"/>
      <c r="O88" s="80"/>
      <c r="P88" s="80"/>
      <c r="Q88" s="40"/>
      <c r="R88" s="40"/>
      <c r="S88" s="40"/>
    </row>
    <row r="89" s="21" customFormat="true" ht="12.95" hidden="false" customHeight="true" outlineLevel="0" collapsed="false">
      <c r="A89" s="81" t="s">
        <v>47</v>
      </c>
      <c r="B89" s="82" t="n">
        <v>8</v>
      </c>
      <c r="C89" s="82" t="s">
        <v>149</v>
      </c>
      <c r="D89" s="141"/>
      <c r="E89" s="142"/>
      <c r="F89" s="143"/>
      <c r="G89" s="85"/>
      <c r="H89" s="86"/>
      <c r="I89" s="85"/>
      <c r="J89" s="87"/>
      <c r="K89" s="88"/>
      <c r="L89" s="89"/>
      <c r="M89" s="90" t="s">
        <v>50</v>
      </c>
      <c r="N89" s="90"/>
      <c r="O89" s="80"/>
      <c r="P89" s="80"/>
      <c r="Q89" s="40"/>
      <c r="R89" s="72"/>
      <c r="S89" s="40"/>
    </row>
    <row r="90" s="105" customFormat="true" ht="12.75" hidden="false" customHeight="true" outlineLevel="0" collapsed="false">
      <c r="A90" s="91" t="n">
        <v>89</v>
      </c>
      <c r="B90" s="92" t="n">
        <v>87459</v>
      </c>
      <c r="C90" s="144" t="s">
        <v>150</v>
      </c>
      <c r="D90" s="94" t="s">
        <v>151</v>
      </c>
      <c r="E90" s="95" t="n">
        <v>84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9"/>
      <c r="K90" s="100" t="n">
        <f aca="false">ROUND(E90*J90,2)</f>
        <v>0</v>
      </c>
      <c r="L90" s="89"/>
      <c r="M90" s="101" t="s">
        <v>54</v>
      </c>
      <c r="N90" s="126" t="s">
        <v>61</v>
      </c>
      <c r="O90" s="127" t="s">
        <v>152</v>
      </c>
      <c r="P90" s="128" t="s">
        <v>184</v>
      </c>
      <c r="Q90" s="104"/>
      <c r="R90" s="103"/>
      <c r="S90" s="104"/>
    </row>
    <row r="91" s="10" customFormat="true" ht="12.95" hidden="false" customHeight="true" outlineLevel="0" collapsed="false">
      <c r="A91" s="131" t="s">
        <v>69</v>
      </c>
      <c r="B91" s="132" t="s">
        <v>154</v>
      </c>
      <c r="C91" s="132" t="s">
        <v>149</v>
      </c>
      <c r="D91" s="133"/>
      <c r="E91" s="134"/>
      <c r="F91" s="135"/>
      <c r="G91" s="136" t="n">
        <f aca="false">G90</f>
        <v>0</v>
      </c>
      <c r="H91" s="137"/>
      <c r="I91" s="138" t="n">
        <f aca="false">I90</f>
        <v>0</v>
      </c>
      <c r="J91" s="139"/>
      <c r="K91" s="140" t="n">
        <f aca="false">K90</f>
        <v>0</v>
      </c>
      <c r="L91" s="89"/>
      <c r="M91" s="90"/>
      <c r="N91" s="90"/>
      <c r="O91" s="80"/>
      <c r="P91" s="80"/>
      <c r="Q91" s="163"/>
      <c r="R91" s="163"/>
      <c r="S91" s="163"/>
    </row>
    <row r="92" s="21" customFormat="true" ht="12.95" hidden="false" customHeight="true" outlineLevel="0" collapsed="false">
      <c r="A92" s="81" t="s">
        <v>47</v>
      </c>
      <c r="B92" s="82" t="n">
        <v>9</v>
      </c>
      <c r="C92" s="82" t="s">
        <v>155</v>
      </c>
      <c r="D92" s="141"/>
      <c r="E92" s="142"/>
      <c r="F92" s="143"/>
      <c r="G92" s="85"/>
      <c r="H92" s="86"/>
      <c r="I92" s="85"/>
      <c r="J92" s="87"/>
      <c r="K92" s="88"/>
      <c r="L92" s="89"/>
      <c r="M92" s="90" t="s">
        <v>50</v>
      </c>
      <c r="N92" s="90"/>
      <c r="O92" s="80"/>
      <c r="P92" s="80"/>
      <c r="Q92" s="40"/>
      <c r="R92" s="72"/>
      <c r="S92" s="40"/>
    </row>
    <row r="93" s="105" customFormat="true" ht="12.75" hidden="false" customHeight="true" outlineLevel="0" collapsed="false">
      <c r="A93" s="91" t="n">
        <v>57</v>
      </c>
      <c r="B93" s="92" t="s">
        <v>156</v>
      </c>
      <c r="C93" s="144" t="s">
        <v>157</v>
      </c>
      <c r="D93" s="94" t="s">
        <v>92</v>
      </c>
      <c r="E93" s="95" t="n">
        <f aca="false">E79</f>
        <v>31716.472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9"/>
      <c r="K93" s="100" t="n">
        <f aca="false">ROUND(E93*J93,2)</f>
        <v>0</v>
      </c>
      <c r="L93" s="89"/>
      <c r="M93" s="101" t="s">
        <v>54</v>
      </c>
      <c r="N93" s="101" t="s">
        <v>158</v>
      </c>
      <c r="O93" s="127" t="s">
        <v>159</v>
      </c>
      <c r="P93" s="128" t="s">
        <v>185</v>
      </c>
      <c r="Q93" s="104"/>
      <c r="R93" s="103"/>
      <c r="S93" s="104"/>
    </row>
    <row r="94" s="105" customFormat="true" ht="12.75" hidden="false" customHeight="true" outlineLevel="0" collapsed="false">
      <c r="A94" s="91" t="n">
        <v>90</v>
      </c>
      <c r="B94" s="92" t="n">
        <v>96636</v>
      </c>
      <c r="C94" s="144" t="s">
        <v>161</v>
      </c>
      <c r="D94" s="94" t="s">
        <v>151</v>
      </c>
      <c r="E94" s="95" t="n">
        <v>84</v>
      </c>
      <c r="F94" s="95"/>
      <c r="G94" s="96" t="n">
        <f aca="false">E94*F94</f>
        <v>0</v>
      </c>
      <c r="H94" s="97"/>
      <c r="I94" s="98" t="n">
        <f aca="false">ROUND(E94*H94,2)</f>
        <v>0</v>
      </c>
      <c r="J94" s="99"/>
      <c r="K94" s="100" t="n">
        <f aca="false">ROUND(E94*J94,2)</f>
        <v>0</v>
      </c>
      <c r="L94" s="89"/>
      <c r="M94" s="101" t="s">
        <v>54</v>
      </c>
      <c r="N94" s="126" t="s">
        <v>61</v>
      </c>
      <c r="O94" s="127" t="s">
        <v>162</v>
      </c>
      <c r="P94" s="128" t="s">
        <v>186</v>
      </c>
      <c r="Q94" s="104"/>
      <c r="R94" s="103"/>
      <c r="S94" s="104"/>
    </row>
    <row r="95" s="10" customFormat="true" ht="12.95" hidden="false" customHeight="true" outlineLevel="0" collapsed="false">
      <c r="A95" s="131" t="s">
        <v>69</v>
      </c>
      <c r="B95" s="132" t="s">
        <v>164</v>
      </c>
      <c r="C95" s="132" t="s">
        <v>155</v>
      </c>
      <c r="D95" s="133"/>
      <c r="E95" s="134"/>
      <c r="F95" s="135"/>
      <c r="G95" s="162" t="n">
        <f aca="false">SUM(G93:G94)</f>
        <v>0</v>
      </c>
      <c r="H95" s="137"/>
      <c r="I95" s="160" t="n">
        <f aca="false">SUM(I93:I94)</f>
        <v>0</v>
      </c>
      <c r="J95" s="139"/>
      <c r="K95" s="162" t="n">
        <f aca="false">SUM(K93:K94)</f>
        <v>0</v>
      </c>
      <c r="L95" s="89"/>
      <c r="M95" s="90"/>
      <c r="N95" s="90"/>
      <c r="O95" s="80"/>
      <c r="P95" s="80"/>
      <c r="Q95" s="163"/>
      <c r="R95" s="163"/>
      <c r="S95" s="163"/>
    </row>
    <row r="96" s="21" customFormat="true" ht="12.95" hidden="false" customHeight="true" outlineLevel="0" collapsed="false">
      <c r="A96" s="164" t="s">
        <v>44</v>
      </c>
      <c r="B96" s="165"/>
      <c r="C96" s="166" t="s">
        <v>187</v>
      </c>
      <c r="D96" s="167"/>
      <c r="E96" s="167"/>
      <c r="F96" s="167"/>
      <c r="G96" s="167"/>
      <c r="H96" s="167"/>
      <c r="I96" s="168"/>
      <c r="J96" s="34" t="s">
        <v>188</v>
      </c>
      <c r="K96" s="169"/>
      <c r="L96" s="89"/>
      <c r="M96" s="90"/>
      <c r="N96" s="90"/>
      <c r="O96" s="80"/>
      <c r="P96" s="80"/>
    </row>
    <row r="97" s="21" customFormat="true" ht="12.95" hidden="false" customHeight="true" outlineLevel="0" collapsed="false">
      <c r="A97" s="81" t="s">
        <v>47</v>
      </c>
      <c r="B97" s="82" t="s">
        <v>48</v>
      </c>
      <c r="C97" s="82" t="s">
        <v>49</v>
      </c>
      <c r="D97" s="83"/>
      <c r="E97" s="170"/>
      <c r="F97" s="83"/>
      <c r="G97" s="85"/>
      <c r="H97" s="86"/>
      <c r="I97" s="85"/>
      <c r="J97" s="87"/>
      <c r="K97" s="88"/>
      <c r="L97" s="89"/>
      <c r="M97" s="90" t="s">
        <v>50</v>
      </c>
      <c r="N97" s="90"/>
      <c r="O97" s="80"/>
      <c r="P97" s="80"/>
    </row>
    <row r="98" s="105" customFormat="true" ht="22.5" hidden="false" customHeight="false" outlineLevel="0" collapsed="false">
      <c r="A98" s="91" t="n">
        <v>50</v>
      </c>
      <c r="B98" s="92" t="s">
        <v>51</v>
      </c>
      <c r="C98" s="93" t="s">
        <v>52</v>
      </c>
      <c r="D98" s="94" t="s">
        <v>53</v>
      </c>
      <c r="E98" s="95" t="n">
        <v>17179.273</v>
      </c>
      <c r="F98" s="95"/>
      <c r="G98" s="119" t="n">
        <f aca="false">ROUND(E98*F98,4)</f>
        <v>0</v>
      </c>
      <c r="H98" s="97"/>
      <c r="I98" s="121" t="n">
        <f aca="false">ROUND(E98*H98,2)</f>
        <v>0</v>
      </c>
      <c r="J98" s="99"/>
      <c r="K98" s="123" t="n">
        <f aca="false">ROUND(E98*J98,2)</f>
        <v>0</v>
      </c>
      <c r="L98" s="89"/>
      <c r="M98" s="90" t="s">
        <v>54</v>
      </c>
      <c r="N98" s="90" t="s">
        <v>55</v>
      </c>
      <c r="O98" s="171" t="s">
        <v>56</v>
      </c>
      <c r="P98" s="80" t="s">
        <v>189</v>
      </c>
    </row>
    <row r="99" s="105" customFormat="true" ht="25.5" hidden="false" customHeight="true" outlineLevel="0" collapsed="false">
      <c r="A99" s="91" t="n">
        <v>57</v>
      </c>
      <c r="B99" s="115" t="s">
        <v>63</v>
      </c>
      <c r="C99" s="93" t="s">
        <v>64</v>
      </c>
      <c r="D99" s="94" t="s">
        <v>53</v>
      </c>
      <c r="E99" s="95" t="n">
        <v>18.531</v>
      </c>
      <c r="F99" s="95"/>
      <c r="G99" s="119" t="n">
        <f aca="false">ROUND(E99*F99,4)</f>
        <v>0</v>
      </c>
      <c r="H99" s="97"/>
      <c r="I99" s="121" t="n">
        <f aca="false">ROUND(E99*H99,2)</f>
        <v>0</v>
      </c>
      <c r="J99" s="99"/>
      <c r="K99" s="123" t="n">
        <f aca="false">ROUND(E99*J99,2)</f>
        <v>0</v>
      </c>
      <c r="L99" s="89"/>
      <c r="M99" s="90" t="s">
        <v>54</v>
      </c>
      <c r="N99" s="90" t="s">
        <v>55</v>
      </c>
      <c r="O99" s="171" t="s">
        <v>56</v>
      </c>
      <c r="P99" s="128" t="s">
        <v>190</v>
      </c>
    </row>
    <row r="100" s="129" customFormat="true" ht="26.1" hidden="false" customHeight="true" outlineLevel="0" collapsed="false">
      <c r="A100" s="114" t="n">
        <v>58</v>
      </c>
      <c r="B100" s="115" t="s">
        <v>58</v>
      </c>
      <c r="C100" s="116" t="s">
        <v>59</v>
      </c>
      <c r="D100" s="117" t="s">
        <v>53</v>
      </c>
      <c r="E100" s="118" t="n">
        <v>7862.374</v>
      </c>
      <c r="F100" s="118"/>
      <c r="G100" s="119" t="n">
        <f aca="false">ROUND(E100*F100,4)</f>
        <v>0</v>
      </c>
      <c r="H100" s="120"/>
      <c r="I100" s="121" t="n">
        <f aca="false">ROUND(E100*H100,2)</f>
        <v>0</v>
      </c>
      <c r="J100" s="122"/>
      <c r="K100" s="123" t="n">
        <f aca="false">ROUND(E100*J100,2)</f>
        <v>0</v>
      </c>
      <c r="L100" s="124"/>
      <c r="M100" s="125" t="s">
        <v>60</v>
      </c>
      <c r="N100" s="126" t="s">
        <v>61</v>
      </c>
      <c r="O100" s="127" t="s">
        <v>56</v>
      </c>
      <c r="P100" s="128" t="s">
        <v>191</v>
      </c>
      <c r="R100" s="130" t="n">
        <f aca="false">LEN(C100)</f>
        <v>112</v>
      </c>
      <c r="S100" s="130"/>
    </row>
    <row r="101" s="186" customFormat="true" ht="12.75" hidden="false" customHeight="false" outlineLevel="0" collapsed="false">
      <c r="A101" s="172"/>
      <c r="B101" s="173"/>
      <c r="C101" s="174"/>
      <c r="D101" s="175"/>
      <c r="E101" s="176"/>
      <c r="F101" s="176"/>
      <c r="G101" s="177"/>
      <c r="H101" s="178"/>
      <c r="I101" s="179"/>
      <c r="J101" s="180"/>
      <c r="K101" s="181"/>
      <c r="L101" s="182"/>
      <c r="M101" s="183"/>
      <c r="N101" s="183"/>
      <c r="O101" s="184"/>
      <c r="P101" s="185"/>
    </row>
    <row r="102" s="21" customFormat="true" ht="13.5" hidden="false" customHeight="true" outlineLevel="0" collapsed="false">
      <c r="A102" s="131" t="s">
        <v>69</v>
      </c>
      <c r="B102" s="132" t="s">
        <v>70</v>
      </c>
      <c r="C102" s="132" t="s">
        <v>49</v>
      </c>
      <c r="D102" s="133"/>
      <c r="E102" s="134"/>
      <c r="F102" s="135"/>
      <c r="G102" s="136" t="n">
        <f aca="false">SUM(G98:G100)</f>
        <v>0</v>
      </c>
      <c r="H102" s="137"/>
      <c r="I102" s="138" t="n">
        <f aca="false">SUM(I97:I100)</f>
        <v>0</v>
      </c>
      <c r="J102" s="139"/>
      <c r="K102" s="140" t="n">
        <f aca="false">SUM(K97:K100)</f>
        <v>0</v>
      </c>
      <c r="L102" s="89"/>
      <c r="M102" s="90"/>
      <c r="N102" s="90"/>
      <c r="O102" s="80"/>
      <c r="P102" s="80"/>
    </row>
    <row r="103" s="21" customFormat="true" ht="12.95" hidden="false" customHeight="true" outlineLevel="0" collapsed="false">
      <c r="A103" s="81" t="s">
        <v>47</v>
      </c>
      <c r="B103" s="82" t="s">
        <v>71</v>
      </c>
      <c r="C103" s="82" t="s">
        <v>72</v>
      </c>
      <c r="D103" s="141"/>
      <c r="E103" s="142"/>
      <c r="F103" s="143"/>
      <c r="G103" s="85"/>
      <c r="H103" s="86"/>
      <c r="I103" s="85"/>
      <c r="J103" s="87"/>
      <c r="K103" s="88"/>
      <c r="L103" s="89"/>
      <c r="M103" s="90" t="s">
        <v>50</v>
      </c>
      <c r="N103" s="90"/>
      <c r="O103" s="80"/>
      <c r="P103" s="80"/>
      <c r="Q103" s="40"/>
      <c r="R103" s="72"/>
      <c r="S103" s="40"/>
    </row>
    <row r="104" s="20" customFormat="true" ht="12.75" hidden="false" customHeight="false" outlineLevel="0" collapsed="false">
      <c r="A104" s="91" t="n">
        <v>25</v>
      </c>
      <c r="B104" s="92" t="s">
        <v>82</v>
      </c>
      <c r="C104" s="144" t="s">
        <v>83</v>
      </c>
      <c r="D104" s="94" t="s">
        <v>75</v>
      </c>
      <c r="E104" s="95" t="n">
        <v>11151.348</v>
      </c>
      <c r="F104" s="95"/>
      <c r="G104" s="96" t="n">
        <f aca="false">E104*F104</f>
        <v>0</v>
      </c>
      <c r="H104" s="97"/>
      <c r="I104" s="98" t="n">
        <f aca="false">ROUND(E104*H104,2)</f>
        <v>0</v>
      </c>
      <c r="J104" s="99"/>
      <c r="K104" s="100" t="n">
        <f aca="false">ROUND(E104*J104,2)</f>
        <v>0</v>
      </c>
      <c r="L104" s="89"/>
      <c r="M104" s="101" t="s">
        <v>54</v>
      </c>
      <c r="N104" s="101" t="s">
        <v>76</v>
      </c>
      <c r="O104" s="102" t="s">
        <v>84</v>
      </c>
      <c r="P104" s="80" t="s">
        <v>192</v>
      </c>
      <c r="Q104" s="41"/>
      <c r="R104" s="71"/>
      <c r="S104" s="41"/>
    </row>
    <row r="105" s="20" customFormat="true" ht="12.75" hidden="false" customHeight="false" outlineLevel="0" collapsed="false">
      <c r="A105" s="91" t="n">
        <v>26</v>
      </c>
      <c r="B105" s="92" t="s">
        <v>86</v>
      </c>
      <c r="C105" s="144" t="s">
        <v>87</v>
      </c>
      <c r="D105" s="94" t="s">
        <v>75</v>
      </c>
      <c r="E105" s="95" t="n">
        <f aca="false">E104+E117</f>
        <v>12191.207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9"/>
      <c r="K105" s="100" t="n">
        <f aca="false">ROUND(E105*J105,2)</f>
        <v>0</v>
      </c>
      <c r="L105" s="89"/>
      <c r="M105" s="101" t="s">
        <v>54</v>
      </c>
      <c r="N105" s="101" t="s">
        <v>76</v>
      </c>
      <c r="O105" s="102" t="s">
        <v>88</v>
      </c>
      <c r="P105" s="80" t="s">
        <v>193</v>
      </c>
      <c r="Q105" s="41"/>
      <c r="R105" s="71"/>
      <c r="S105" s="41"/>
    </row>
    <row r="106" s="20" customFormat="true" ht="12.75" hidden="false" customHeight="false" outlineLevel="0" collapsed="false">
      <c r="A106" s="91" t="n">
        <v>27</v>
      </c>
      <c r="B106" s="92" t="s">
        <v>90</v>
      </c>
      <c r="C106" s="144" t="s">
        <v>91</v>
      </c>
      <c r="D106" s="94" t="s">
        <v>92</v>
      </c>
      <c r="E106" s="95" t="n">
        <v>27878.37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9"/>
      <c r="K106" s="100" t="n">
        <f aca="false">ROUND(E106*J106,2)</f>
        <v>0</v>
      </c>
      <c r="L106" s="89"/>
      <c r="M106" s="101" t="s">
        <v>54</v>
      </c>
      <c r="N106" s="101" t="s">
        <v>76</v>
      </c>
      <c r="O106" s="102" t="s">
        <v>93</v>
      </c>
      <c r="P106" s="102" t="s">
        <v>194</v>
      </c>
      <c r="Q106" s="41"/>
      <c r="R106" s="71"/>
      <c r="S106" s="41"/>
    </row>
    <row r="107" s="20" customFormat="true" ht="12.75" hidden="false" customHeight="false" outlineLevel="0" collapsed="false">
      <c r="A107" s="91" t="n">
        <v>28</v>
      </c>
      <c r="B107" s="92" t="s">
        <v>95</v>
      </c>
      <c r="C107" s="144" t="s">
        <v>96</v>
      </c>
      <c r="D107" s="145" t="s">
        <v>92</v>
      </c>
      <c r="E107" s="95" t="n">
        <f aca="false">E106</f>
        <v>27878.37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9"/>
      <c r="K107" s="100" t="n">
        <f aca="false">ROUND(E107*J107,2)</f>
        <v>0</v>
      </c>
      <c r="L107" s="89"/>
      <c r="M107" s="101" t="s">
        <v>54</v>
      </c>
      <c r="N107" s="101" t="s">
        <v>76</v>
      </c>
      <c r="O107" s="102" t="s">
        <v>97</v>
      </c>
      <c r="P107" s="80" t="s">
        <v>98</v>
      </c>
      <c r="Q107" s="41"/>
      <c r="R107" s="71"/>
      <c r="S107" s="41"/>
    </row>
    <row r="108" s="20" customFormat="true" ht="12.75" hidden="false" customHeight="false" outlineLevel="0" collapsed="false">
      <c r="A108" s="91" t="n">
        <v>29</v>
      </c>
      <c r="B108" s="92" t="s">
        <v>99</v>
      </c>
      <c r="C108" s="144" t="s">
        <v>100</v>
      </c>
      <c r="D108" s="94" t="s">
        <v>92</v>
      </c>
      <c r="E108" s="95" t="n">
        <f aca="false">E106</f>
        <v>27878.37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9"/>
      <c r="K108" s="100" t="n">
        <f aca="false">ROUND(E108*J108,2)</f>
        <v>0</v>
      </c>
      <c r="L108" s="89"/>
      <c r="M108" s="101" t="s">
        <v>54</v>
      </c>
      <c r="N108" s="101" t="s">
        <v>76</v>
      </c>
      <c r="O108" s="102" t="s">
        <v>101</v>
      </c>
      <c r="P108" s="80" t="s">
        <v>98</v>
      </c>
      <c r="Q108" s="41"/>
      <c r="R108" s="71"/>
      <c r="S108" s="41"/>
    </row>
    <row r="109" s="20" customFormat="true" ht="12.75" hidden="false" customHeight="false" outlineLevel="0" collapsed="false">
      <c r="A109" s="91" t="n">
        <v>30</v>
      </c>
      <c r="B109" s="92" t="s">
        <v>102</v>
      </c>
      <c r="C109" s="144" t="s">
        <v>103</v>
      </c>
      <c r="D109" s="94" t="s">
        <v>75</v>
      </c>
      <c r="E109" s="95" t="n">
        <v>278.784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9"/>
      <c r="K109" s="100" t="n">
        <f aca="false">ROUND(E109*J109,2)</f>
        <v>0</v>
      </c>
      <c r="L109" s="89"/>
      <c r="M109" s="101" t="s">
        <v>54</v>
      </c>
      <c r="N109" s="101" t="s">
        <v>76</v>
      </c>
      <c r="O109" s="102" t="s">
        <v>104</v>
      </c>
      <c r="P109" s="80" t="s">
        <v>105</v>
      </c>
      <c r="Q109" s="41"/>
      <c r="R109" s="71"/>
      <c r="S109" s="41"/>
    </row>
    <row r="110" s="21" customFormat="true" ht="12.95" hidden="true" customHeight="true" outlineLevel="0" collapsed="false">
      <c r="A110" s="106"/>
      <c r="B110" s="108"/>
      <c r="C110" s="108"/>
      <c r="D110" s="108"/>
      <c r="E110" s="108"/>
      <c r="F110" s="108"/>
      <c r="G110" s="109" t="n">
        <f aca="false">E110*F110</f>
        <v>0</v>
      </c>
      <c r="H110" s="110"/>
      <c r="I110" s="111" t="n">
        <f aca="false">ROUND(E110*H110,2)</f>
        <v>0</v>
      </c>
      <c r="J110" s="110"/>
      <c r="K110" s="112" t="n">
        <f aca="false">ROUND(E110*J110,2)</f>
        <v>0</v>
      </c>
      <c r="L110" s="79"/>
      <c r="M110" s="80"/>
      <c r="N110" s="80"/>
      <c r="O110" s="80"/>
      <c r="P110" s="80"/>
      <c r="Q110" s="40"/>
      <c r="R110" s="72"/>
      <c r="S110" s="40"/>
    </row>
    <row r="111" s="105" customFormat="true" ht="12.75" hidden="false" customHeight="false" outlineLevel="0" collapsed="false">
      <c r="A111" s="91" t="n">
        <v>44</v>
      </c>
      <c r="B111" s="152" t="s">
        <v>79</v>
      </c>
      <c r="C111" s="93" t="s">
        <v>80</v>
      </c>
      <c r="D111" s="145" t="s">
        <v>75</v>
      </c>
      <c r="E111" s="95" t="n">
        <v>3828.959</v>
      </c>
      <c r="F111" s="95"/>
      <c r="G111" s="96" t="n">
        <f aca="false">E111*F111</f>
        <v>0</v>
      </c>
      <c r="H111" s="97"/>
      <c r="I111" s="98" t="n">
        <f aca="false">ROUND(E111*H111,2)</f>
        <v>0</v>
      </c>
      <c r="J111" s="99"/>
      <c r="K111" s="100" t="n">
        <f aca="false">ROUND(E111*J111,2)</f>
        <v>0</v>
      </c>
      <c r="L111" s="89"/>
      <c r="M111" s="101" t="s">
        <v>54</v>
      </c>
      <c r="N111" s="101" t="s">
        <v>76</v>
      </c>
      <c r="O111" s="102" t="s">
        <v>77</v>
      </c>
      <c r="P111" s="80" t="s">
        <v>195</v>
      </c>
      <c r="Q111" s="104"/>
      <c r="R111" s="103"/>
      <c r="S111" s="104"/>
    </row>
    <row r="112" s="105" customFormat="true" ht="22.5" hidden="false" customHeight="false" outlineLevel="0" collapsed="false">
      <c r="A112" s="91" t="n">
        <v>59</v>
      </c>
      <c r="B112" s="152" t="s">
        <v>73</v>
      </c>
      <c r="C112" s="93" t="s">
        <v>74</v>
      </c>
      <c r="D112" s="145" t="s">
        <v>75</v>
      </c>
      <c r="E112" s="95" t="n">
        <v>3042.75</v>
      </c>
      <c r="F112" s="95"/>
      <c r="G112" s="96" t="n">
        <f aca="false">E112*F112</f>
        <v>0</v>
      </c>
      <c r="H112" s="97"/>
      <c r="I112" s="98" t="n">
        <f aca="false">ROUND(E112*H112,2)</f>
        <v>0</v>
      </c>
      <c r="J112" s="99"/>
      <c r="K112" s="100" t="n">
        <f aca="false">ROUND(E112*J112,2)</f>
        <v>0</v>
      </c>
      <c r="L112" s="89"/>
      <c r="M112" s="101" t="s">
        <v>54</v>
      </c>
      <c r="N112" s="101" t="s">
        <v>76</v>
      </c>
      <c r="O112" s="102" t="s">
        <v>77</v>
      </c>
      <c r="P112" s="80" t="s">
        <v>196</v>
      </c>
      <c r="Q112" s="104"/>
      <c r="R112" s="103"/>
      <c r="S112" s="104"/>
    </row>
    <row r="113" s="20" customFormat="true" ht="12.95" hidden="false" customHeight="true" outlineLevel="0" collapsed="false">
      <c r="A113" s="91" t="n">
        <v>60</v>
      </c>
      <c r="B113" s="92" t="n">
        <v>18110</v>
      </c>
      <c r="C113" s="147" t="s">
        <v>110</v>
      </c>
      <c r="D113" s="94" t="s">
        <v>92</v>
      </c>
      <c r="E113" s="95" t="n">
        <f aca="false">E106</f>
        <v>27878.37</v>
      </c>
      <c r="F113" s="95"/>
      <c r="G113" s="96" t="n">
        <f aca="false">E113*F113</f>
        <v>0</v>
      </c>
      <c r="H113" s="97"/>
      <c r="I113" s="98" t="n">
        <f aca="false">ROUND(E113*H113,2)</f>
        <v>0</v>
      </c>
      <c r="J113" s="99"/>
      <c r="K113" s="100" t="n">
        <f aca="false">ROUND(E113*J113,2)</f>
        <v>0</v>
      </c>
      <c r="L113" s="89"/>
      <c r="M113" s="101" t="s">
        <v>54</v>
      </c>
      <c r="N113" s="101" t="s">
        <v>76</v>
      </c>
      <c r="O113" s="146" t="s">
        <v>111</v>
      </c>
      <c r="P113" s="128" t="s">
        <v>197</v>
      </c>
      <c r="Q113" s="41"/>
      <c r="R113" s="71"/>
      <c r="S113" s="41"/>
    </row>
    <row r="114" s="20" customFormat="true" ht="12.95" hidden="false" customHeight="true" outlineLevel="0" collapsed="false">
      <c r="A114" s="91" t="n">
        <v>61</v>
      </c>
      <c r="B114" s="92" t="n">
        <v>122738</v>
      </c>
      <c r="C114" s="147" t="s">
        <v>113</v>
      </c>
      <c r="D114" s="94" t="s">
        <v>75</v>
      </c>
      <c r="E114" s="95" t="n">
        <v>3430.05</v>
      </c>
      <c r="F114" s="95"/>
      <c r="G114" s="96" t="n">
        <f aca="false">E114*F114</f>
        <v>0</v>
      </c>
      <c r="H114" s="97"/>
      <c r="I114" s="98" t="n">
        <f aca="false">ROUND(E114*H114,2)</f>
        <v>0</v>
      </c>
      <c r="J114" s="99"/>
      <c r="K114" s="100" t="n">
        <f aca="false">ROUND(E114*J114,2)</f>
        <v>0</v>
      </c>
      <c r="L114" s="89"/>
      <c r="M114" s="101" t="s">
        <v>54</v>
      </c>
      <c r="N114" s="101" t="s">
        <v>76</v>
      </c>
      <c r="O114" s="146" t="s">
        <v>111</v>
      </c>
      <c r="P114" s="128" t="s">
        <v>198</v>
      </c>
      <c r="Q114" s="41"/>
      <c r="R114" s="71"/>
      <c r="S114" s="41"/>
    </row>
    <row r="115" s="20" customFormat="true" ht="12.95" hidden="false" customHeight="true" outlineLevel="0" collapsed="false">
      <c r="A115" s="91" t="n">
        <v>62</v>
      </c>
      <c r="B115" s="92" t="n">
        <v>17120</v>
      </c>
      <c r="C115" s="147" t="s">
        <v>115</v>
      </c>
      <c r="D115" s="94" t="s">
        <v>75</v>
      </c>
      <c r="E115" s="95" t="n">
        <v>14581.398</v>
      </c>
      <c r="F115" s="95"/>
      <c r="G115" s="96" t="n">
        <f aca="false">E115*F115</f>
        <v>0</v>
      </c>
      <c r="H115" s="97"/>
      <c r="I115" s="98" t="n">
        <f aca="false">ROUND(E115*H115,2)</f>
        <v>0</v>
      </c>
      <c r="J115" s="99"/>
      <c r="K115" s="100" t="n">
        <f aca="false">ROUND(E115*J115,2)</f>
        <v>0</v>
      </c>
      <c r="L115" s="89"/>
      <c r="M115" s="101" t="s">
        <v>54</v>
      </c>
      <c r="N115" s="101" t="s">
        <v>76</v>
      </c>
      <c r="O115" s="148" t="s">
        <v>116</v>
      </c>
      <c r="P115" s="148" t="s">
        <v>199</v>
      </c>
      <c r="Q115" s="41"/>
      <c r="R115" s="71"/>
      <c r="S115" s="41"/>
    </row>
    <row r="116" s="129" customFormat="true" ht="12.95" hidden="false" customHeight="true" outlineLevel="0" collapsed="false">
      <c r="A116" s="114" t="n">
        <v>91</v>
      </c>
      <c r="B116" s="115" t="s">
        <v>106</v>
      </c>
      <c r="C116" s="116" t="s">
        <v>107</v>
      </c>
      <c r="D116" s="117" t="s">
        <v>92</v>
      </c>
      <c r="E116" s="118" t="n">
        <v>5011.37</v>
      </c>
      <c r="F116" s="118"/>
      <c r="G116" s="96" t="n">
        <f aca="false">E116*F116</f>
        <v>0</v>
      </c>
      <c r="H116" s="120"/>
      <c r="I116" s="98" t="n">
        <f aca="false">ROUND(E116*H116,2)</f>
        <v>0</v>
      </c>
      <c r="J116" s="122"/>
      <c r="K116" s="100" t="n">
        <f aca="false">ROUND(E116*J116,2)</f>
        <v>0</v>
      </c>
      <c r="L116" s="124"/>
      <c r="M116" s="125" t="s">
        <v>60</v>
      </c>
      <c r="N116" s="126" t="s">
        <v>61</v>
      </c>
      <c r="O116" s="146" t="s">
        <v>108</v>
      </c>
      <c r="P116" s="128" t="s">
        <v>200</v>
      </c>
      <c r="R116" s="130" t="n">
        <f aca="false">LEN(C116)</f>
        <v>38</v>
      </c>
      <c r="S116" s="130"/>
    </row>
    <row r="117" s="20" customFormat="true" ht="12.95" hidden="false" customHeight="true" outlineLevel="0" collapsed="false">
      <c r="A117" s="91" t="n">
        <v>119</v>
      </c>
      <c r="B117" s="92" t="n">
        <v>17350</v>
      </c>
      <c r="C117" s="147" t="s">
        <v>118</v>
      </c>
      <c r="D117" s="94" t="s">
        <v>75</v>
      </c>
      <c r="E117" s="95" t="n">
        <v>1039.859</v>
      </c>
      <c r="F117" s="95"/>
      <c r="G117" s="96" t="n">
        <f aca="false">E117*F117</f>
        <v>0</v>
      </c>
      <c r="H117" s="97"/>
      <c r="I117" s="98" t="n">
        <f aca="false">ROUND(E117*H117,2)</f>
        <v>0</v>
      </c>
      <c r="J117" s="99"/>
      <c r="K117" s="100" t="n">
        <f aca="false">ROUND(E117*J117,2)</f>
        <v>0</v>
      </c>
      <c r="L117" s="89"/>
      <c r="M117" s="101" t="s">
        <v>54</v>
      </c>
      <c r="N117" s="101" t="s">
        <v>76</v>
      </c>
      <c r="O117" s="127" t="s">
        <v>119</v>
      </c>
      <c r="P117" s="128" t="s">
        <v>201</v>
      </c>
      <c r="Q117" s="41"/>
      <c r="R117" s="71"/>
      <c r="S117" s="41"/>
    </row>
    <row r="118" s="21" customFormat="true" ht="12.95" hidden="false" customHeight="true" outlineLevel="0" collapsed="false">
      <c r="A118" s="131" t="s">
        <v>69</v>
      </c>
      <c r="B118" s="132" t="s">
        <v>121</v>
      </c>
      <c r="C118" s="132" t="s">
        <v>72</v>
      </c>
      <c r="D118" s="133"/>
      <c r="E118" s="134"/>
      <c r="F118" s="135"/>
      <c r="G118" s="136" t="n">
        <f aca="false">SUM(G103:G117)</f>
        <v>0</v>
      </c>
      <c r="H118" s="137"/>
      <c r="I118" s="138" t="n">
        <f aca="false">SUM(I103:I117)</f>
        <v>0</v>
      </c>
      <c r="J118" s="139"/>
      <c r="K118" s="140" t="n">
        <f aca="false">SUM(K103:K117)</f>
        <v>0</v>
      </c>
      <c r="L118" s="89"/>
      <c r="M118" s="90"/>
      <c r="N118" s="90"/>
      <c r="O118" s="80"/>
      <c r="P118" s="80"/>
      <c r="Q118" s="40"/>
      <c r="R118" s="72"/>
      <c r="S118" s="40"/>
    </row>
    <row r="119" s="20" customFormat="true" ht="12.95" hidden="false" customHeight="true" outlineLevel="0" collapsed="false">
      <c r="A119" s="81" t="s">
        <v>47</v>
      </c>
      <c r="B119" s="82" t="n">
        <v>2</v>
      </c>
      <c r="C119" s="82" t="s">
        <v>122</v>
      </c>
      <c r="D119" s="141"/>
      <c r="E119" s="142"/>
      <c r="F119" s="143"/>
      <c r="G119" s="85"/>
      <c r="H119" s="150"/>
      <c r="I119" s="85"/>
      <c r="J119" s="151"/>
      <c r="K119" s="88"/>
      <c r="L119" s="89"/>
      <c r="M119" s="90" t="s">
        <v>50</v>
      </c>
      <c r="N119" s="90"/>
      <c r="O119" s="80"/>
      <c r="P119" s="80"/>
      <c r="Q119" s="41"/>
      <c r="R119" s="71"/>
      <c r="S119" s="41"/>
    </row>
    <row r="120" s="105" customFormat="true" ht="12.75" hidden="false" customHeight="true" outlineLevel="0" collapsed="false">
      <c r="A120" s="91" t="n">
        <v>63</v>
      </c>
      <c r="B120" s="92" t="n">
        <v>28997</v>
      </c>
      <c r="C120" s="144" t="s">
        <v>123</v>
      </c>
      <c r="D120" s="94" t="s">
        <v>92</v>
      </c>
      <c r="E120" s="95" t="n">
        <v>30885.192</v>
      </c>
      <c r="F120" s="95"/>
      <c r="G120" s="96" t="n">
        <f aca="false">E120*F120</f>
        <v>0</v>
      </c>
      <c r="H120" s="97"/>
      <c r="I120" s="98" t="n">
        <f aca="false">ROUND(E120*H120,2)</f>
        <v>0</v>
      </c>
      <c r="J120" s="99"/>
      <c r="K120" s="100" t="n">
        <f aca="false">ROUND(E120*J120,2)</f>
        <v>0</v>
      </c>
      <c r="L120" s="89"/>
      <c r="M120" s="101" t="s">
        <v>54</v>
      </c>
      <c r="N120" s="101" t="s">
        <v>76</v>
      </c>
      <c r="O120" s="127" t="s">
        <v>124</v>
      </c>
      <c r="P120" s="128" t="s">
        <v>202</v>
      </c>
      <c r="Q120" s="104"/>
      <c r="R120" s="103"/>
      <c r="S120" s="104"/>
    </row>
    <row r="121" s="33" customFormat="true" ht="12.95" hidden="false" customHeight="true" outlineLevel="0" collapsed="false">
      <c r="A121" s="131" t="s">
        <v>69</v>
      </c>
      <c r="B121" s="132" t="s">
        <v>126</v>
      </c>
      <c r="C121" s="132" t="s">
        <v>122</v>
      </c>
      <c r="D121" s="133"/>
      <c r="E121" s="134"/>
      <c r="F121" s="135"/>
      <c r="G121" s="136" t="n">
        <f aca="false">G120</f>
        <v>0</v>
      </c>
      <c r="H121" s="137"/>
      <c r="I121" s="138" t="n">
        <f aca="false">I120</f>
        <v>0</v>
      </c>
      <c r="J121" s="139"/>
      <c r="K121" s="140" t="n">
        <f aca="false">K120</f>
        <v>0</v>
      </c>
      <c r="L121" s="89"/>
      <c r="M121" s="90"/>
      <c r="N121" s="90"/>
      <c r="O121" s="80"/>
      <c r="P121" s="80"/>
      <c r="Q121" s="149"/>
      <c r="R121" s="149"/>
      <c r="S121" s="149"/>
    </row>
    <row r="122" s="21" customFormat="true" ht="12.95" hidden="false" customHeight="true" outlineLevel="0" collapsed="false">
      <c r="A122" s="81" t="s">
        <v>47</v>
      </c>
      <c r="B122" s="82" t="s">
        <v>127</v>
      </c>
      <c r="C122" s="82" t="s">
        <v>128</v>
      </c>
      <c r="D122" s="141"/>
      <c r="E122" s="142"/>
      <c r="F122" s="143"/>
      <c r="G122" s="85"/>
      <c r="H122" s="86"/>
      <c r="I122" s="85"/>
      <c r="J122" s="87"/>
      <c r="K122" s="88"/>
      <c r="L122" s="89"/>
      <c r="M122" s="90" t="s">
        <v>50</v>
      </c>
      <c r="N122" s="90"/>
      <c r="O122" s="80"/>
      <c r="P122" s="80"/>
      <c r="Q122" s="40"/>
      <c r="R122" s="40"/>
      <c r="S122" s="40"/>
    </row>
    <row r="123" s="105" customFormat="true" ht="12.75" hidden="false" customHeight="false" outlineLevel="0" collapsed="false">
      <c r="A123" s="91" t="n">
        <v>31</v>
      </c>
      <c r="B123" s="152" t="s">
        <v>129</v>
      </c>
      <c r="C123" s="93" t="s">
        <v>130</v>
      </c>
      <c r="D123" s="145" t="s">
        <v>92</v>
      </c>
      <c r="E123" s="95" t="n">
        <v>20285</v>
      </c>
      <c r="F123" s="95"/>
      <c r="G123" s="96" t="n">
        <f aca="false">E123*F123</f>
        <v>0</v>
      </c>
      <c r="H123" s="97"/>
      <c r="I123" s="98" t="n">
        <f aca="false">ROUND(E123*H123,2)</f>
        <v>0</v>
      </c>
      <c r="J123" s="99"/>
      <c r="K123" s="100" t="n">
        <f aca="false">ROUND(E123*J123,2)</f>
        <v>0</v>
      </c>
      <c r="L123" s="89"/>
      <c r="M123" s="101" t="s">
        <v>54</v>
      </c>
      <c r="N123" s="101" t="s">
        <v>76</v>
      </c>
      <c r="O123" s="102" t="s">
        <v>131</v>
      </c>
      <c r="P123" s="80" t="s">
        <v>203</v>
      </c>
      <c r="Q123" s="104"/>
      <c r="R123" s="104"/>
      <c r="S123" s="104"/>
    </row>
    <row r="124" s="105" customFormat="true" ht="12.75" hidden="false" customHeight="false" outlineLevel="0" collapsed="false">
      <c r="A124" s="91" t="n">
        <v>32</v>
      </c>
      <c r="B124" s="152"/>
      <c r="C124" s="93" t="s">
        <v>133</v>
      </c>
      <c r="D124" s="145"/>
      <c r="E124" s="95"/>
      <c r="F124" s="95"/>
      <c r="G124" s="96"/>
      <c r="H124" s="97"/>
      <c r="I124" s="98"/>
      <c r="J124" s="99"/>
      <c r="K124" s="100"/>
      <c r="L124" s="89"/>
      <c r="M124" s="101"/>
      <c r="N124" s="101"/>
      <c r="O124" s="102"/>
      <c r="P124" s="80"/>
      <c r="Q124" s="104"/>
      <c r="R124" s="104"/>
      <c r="S124" s="104"/>
    </row>
    <row r="125" s="105" customFormat="true" ht="12.75" hidden="false" customHeight="true" outlineLevel="0" collapsed="false">
      <c r="A125" s="91" t="n">
        <v>33</v>
      </c>
      <c r="B125" s="152" t="s">
        <v>134</v>
      </c>
      <c r="C125" s="93" t="s">
        <v>135</v>
      </c>
      <c r="D125" s="145" t="s">
        <v>92</v>
      </c>
      <c r="E125" s="95" t="n">
        <v>17809.11</v>
      </c>
      <c r="F125" s="95"/>
      <c r="G125" s="96" t="n">
        <f aca="false">E125*F125</f>
        <v>0</v>
      </c>
      <c r="H125" s="97"/>
      <c r="I125" s="98" t="n">
        <f aca="false">ROUND(E125*H125,2)</f>
        <v>0</v>
      </c>
      <c r="J125" s="99"/>
      <c r="K125" s="100" t="n">
        <f aca="false">ROUND(E125*J125,2)</f>
        <v>0</v>
      </c>
      <c r="L125" s="89"/>
      <c r="M125" s="101" t="s">
        <v>54</v>
      </c>
      <c r="N125" s="101" t="s">
        <v>76</v>
      </c>
      <c r="O125" s="102" t="s">
        <v>136</v>
      </c>
      <c r="P125" s="128" t="s">
        <v>204</v>
      </c>
      <c r="Q125" s="104"/>
      <c r="R125" s="104"/>
      <c r="S125" s="104"/>
    </row>
    <row r="126" s="21" customFormat="true" ht="12.95" hidden="true" customHeight="true" outlineLevel="0" collapsed="false">
      <c r="A126" s="106"/>
      <c r="B126" s="108"/>
      <c r="C126" s="108"/>
      <c r="D126" s="108"/>
      <c r="E126" s="108"/>
      <c r="F126" s="108"/>
      <c r="G126" s="109" t="n">
        <f aca="false">E126*F126</f>
        <v>0</v>
      </c>
      <c r="H126" s="110"/>
      <c r="I126" s="111" t="n">
        <f aca="false">ROUND(E126*H126,2)</f>
        <v>0</v>
      </c>
      <c r="J126" s="110"/>
      <c r="K126" s="112" t="n">
        <f aca="false">ROUND(E126*J126,2)</f>
        <v>0</v>
      </c>
      <c r="L126" s="79"/>
      <c r="M126" s="80"/>
      <c r="N126" s="80"/>
      <c r="O126" s="80"/>
      <c r="P126" s="80"/>
      <c r="Q126" s="40"/>
      <c r="R126" s="40"/>
      <c r="S126" s="40"/>
    </row>
    <row r="127" s="129" customFormat="true" ht="12.95" hidden="false" customHeight="true" outlineLevel="0" collapsed="false">
      <c r="A127" s="114" t="n">
        <v>64</v>
      </c>
      <c r="B127" s="115" t="s">
        <v>141</v>
      </c>
      <c r="C127" s="116" t="s">
        <v>142</v>
      </c>
      <c r="D127" s="117" t="s">
        <v>92</v>
      </c>
      <c r="E127" s="118" t="n">
        <v>22867</v>
      </c>
      <c r="F127" s="118"/>
      <c r="G127" s="96" t="n">
        <f aca="false">E127*F127</f>
        <v>0</v>
      </c>
      <c r="H127" s="120"/>
      <c r="I127" s="98" t="n">
        <f aca="false">ROUND(E127*H127,2)</f>
        <v>0</v>
      </c>
      <c r="J127" s="122"/>
      <c r="K127" s="100" t="n">
        <f aca="false">ROUND(E127*J127,2)</f>
        <v>0</v>
      </c>
      <c r="L127" s="124"/>
      <c r="M127" s="125" t="s">
        <v>60</v>
      </c>
      <c r="N127" s="126" t="s">
        <v>61</v>
      </c>
      <c r="O127" s="102" t="s">
        <v>143</v>
      </c>
      <c r="P127" s="128" t="s">
        <v>205</v>
      </c>
      <c r="R127" s="130" t="n">
        <f aca="false">LEN(C127)</f>
        <v>43</v>
      </c>
      <c r="S127" s="130"/>
    </row>
    <row r="128" s="129" customFormat="true" ht="12.95" hidden="false" customHeight="true" outlineLevel="0" collapsed="false">
      <c r="A128" s="114" t="n">
        <v>92</v>
      </c>
      <c r="B128" s="115" t="s">
        <v>138</v>
      </c>
      <c r="C128" s="116" t="s">
        <v>139</v>
      </c>
      <c r="D128" s="117" t="s">
        <v>92</v>
      </c>
      <c r="E128" s="118" t="n">
        <v>5011.37</v>
      </c>
      <c r="F128" s="118"/>
      <c r="G128" s="96" t="n">
        <f aca="false">E128*F128</f>
        <v>0</v>
      </c>
      <c r="H128" s="120"/>
      <c r="I128" s="98" t="n">
        <f aca="false">ROUND(E128*H128,2)</f>
        <v>0</v>
      </c>
      <c r="J128" s="122"/>
      <c r="K128" s="100" t="n">
        <f aca="false">ROUND(E128*J128,2)</f>
        <v>0</v>
      </c>
      <c r="L128" s="124"/>
      <c r="M128" s="125" t="s">
        <v>60</v>
      </c>
      <c r="N128" s="126" t="s">
        <v>61</v>
      </c>
      <c r="O128" s="127" t="s">
        <v>140</v>
      </c>
      <c r="P128" s="128" t="s">
        <v>200</v>
      </c>
      <c r="R128" s="130" t="n">
        <f aca="false">LEN(C128)</f>
        <v>43</v>
      </c>
      <c r="S128" s="130"/>
    </row>
    <row r="129" s="21" customFormat="true" ht="12.95" hidden="false" customHeight="true" outlineLevel="0" collapsed="false">
      <c r="A129" s="153" t="s">
        <v>69</v>
      </c>
      <c r="B129" s="154" t="s">
        <v>148</v>
      </c>
      <c r="C129" s="154" t="s">
        <v>128</v>
      </c>
      <c r="D129" s="155"/>
      <c r="E129" s="156"/>
      <c r="F129" s="157"/>
      <c r="G129" s="158" t="n">
        <f aca="false">SUM(G123:G128)</f>
        <v>0</v>
      </c>
      <c r="H129" s="159"/>
      <c r="I129" s="160" t="n">
        <f aca="false">SUM(I123:I128)</f>
        <v>0</v>
      </c>
      <c r="J129" s="161"/>
      <c r="K129" s="162" t="n">
        <f aca="false">SUM(K123:K128)</f>
        <v>0</v>
      </c>
      <c r="L129" s="89"/>
      <c r="M129" s="90"/>
      <c r="N129" s="90"/>
      <c r="O129" s="80"/>
      <c r="P129" s="80"/>
      <c r="Q129" s="40"/>
      <c r="R129" s="40"/>
      <c r="S129" s="40"/>
    </row>
    <row r="130" s="21" customFormat="true" ht="12.95" hidden="false" customHeight="true" outlineLevel="0" collapsed="false">
      <c r="A130" s="81" t="s">
        <v>47</v>
      </c>
      <c r="B130" s="82" t="n">
        <v>9</v>
      </c>
      <c r="C130" s="82" t="s">
        <v>155</v>
      </c>
      <c r="D130" s="141"/>
      <c r="E130" s="142"/>
      <c r="F130" s="143"/>
      <c r="G130" s="85"/>
      <c r="H130" s="86"/>
      <c r="I130" s="85"/>
      <c r="J130" s="87"/>
      <c r="K130" s="88"/>
      <c r="L130" s="89"/>
      <c r="M130" s="90" t="s">
        <v>50</v>
      </c>
      <c r="N130" s="90"/>
      <c r="O130" s="80"/>
      <c r="P130" s="80"/>
      <c r="Q130" s="40"/>
      <c r="R130" s="72"/>
      <c r="S130" s="40"/>
    </row>
    <row r="131" s="105" customFormat="true" ht="12.75" hidden="false" customHeight="true" outlineLevel="0" collapsed="false">
      <c r="A131" s="91" t="n">
        <v>65</v>
      </c>
      <c r="B131" s="92" t="s">
        <v>156</v>
      </c>
      <c r="C131" s="144" t="s">
        <v>157</v>
      </c>
      <c r="D131" s="94" t="s">
        <v>92</v>
      </c>
      <c r="E131" s="95" t="n">
        <f aca="false">E120</f>
        <v>30885.192</v>
      </c>
      <c r="F131" s="95"/>
      <c r="G131" s="96" t="n">
        <f aca="false">E131*F131</f>
        <v>0</v>
      </c>
      <c r="H131" s="97"/>
      <c r="I131" s="98" t="n">
        <f aca="false">ROUND(E131*H131,2)</f>
        <v>0</v>
      </c>
      <c r="J131" s="99"/>
      <c r="K131" s="100" t="n">
        <f aca="false">ROUND(E131*J131,2)</f>
        <v>0</v>
      </c>
      <c r="L131" s="89"/>
      <c r="M131" s="101" t="s">
        <v>54</v>
      </c>
      <c r="N131" s="101" t="s">
        <v>158</v>
      </c>
      <c r="O131" s="127" t="s">
        <v>159</v>
      </c>
      <c r="P131" s="128" t="s">
        <v>206</v>
      </c>
      <c r="Q131" s="104"/>
      <c r="R131" s="103"/>
      <c r="S131" s="104"/>
    </row>
    <row r="132" s="10" customFormat="true" ht="12.95" hidden="false" customHeight="true" outlineLevel="0" collapsed="false">
      <c r="A132" s="131" t="s">
        <v>69</v>
      </c>
      <c r="B132" s="132" t="s">
        <v>164</v>
      </c>
      <c r="C132" s="132" t="s">
        <v>155</v>
      </c>
      <c r="D132" s="133"/>
      <c r="E132" s="134"/>
      <c r="F132" s="135"/>
      <c r="G132" s="136" t="n">
        <f aca="false">G131</f>
        <v>0</v>
      </c>
      <c r="H132" s="137"/>
      <c r="I132" s="138" t="n">
        <f aca="false">I131</f>
        <v>0</v>
      </c>
      <c r="J132" s="139"/>
      <c r="K132" s="140" t="n">
        <f aca="false">K131</f>
        <v>0</v>
      </c>
      <c r="L132" s="89"/>
      <c r="M132" s="90"/>
      <c r="N132" s="90"/>
      <c r="O132" s="80"/>
      <c r="P132" s="80"/>
      <c r="Q132" s="163"/>
      <c r="R132" s="163"/>
      <c r="S132" s="163"/>
    </row>
    <row r="133" s="21" customFormat="true" ht="12.95" hidden="false" customHeight="true" outlineLevel="0" collapsed="false">
      <c r="A133" s="164" t="s">
        <v>44</v>
      </c>
      <c r="B133" s="165"/>
      <c r="C133" s="166" t="s">
        <v>207</v>
      </c>
      <c r="D133" s="167"/>
      <c r="E133" s="167"/>
      <c r="F133" s="167"/>
      <c r="G133" s="167"/>
      <c r="H133" s="167"/>
      <c r="I133" s="168"/>
      <c r="J133" s="34" t="s">
        <v>208</v>
      </c>
      <c r="K133" s="169"/>
      <c r="L133" s="89"/>
      <c r="M133" s="90"/>
      <c r="N133" s="90"/>
      <c r="O133" s="80"/>
      <c r="P133" s="80"/>
    </row>
    <row r="134" s="21" customFormat="true" ht="12.95" hidden="false" customHeight="true" outlineLevel="0" collapsed="false">
      <c r="A134" s="81" t="s">
        <v>47</v>
      </c>
      <c r="B134" s="82" t="s">
        <v>48</v>
      </c>
      <c r="C134" s="82" t="s">
        <v>49</v>
      </c>
      <c r="D134" s="83"/>
      <c r="E134" s="170"/>
      <c r="F134" s="83"/>
      <c r="G134" s="85"/>
      <c r="H134" s="86"/>
      <c r="I134" s="85"/>
      <c r="J134" s="87"/>
      <c r="K134" s="88"/>
      <c r="L134" s="89"/>
      <c r="M134" s="90" t="s">
        <v>50</v>
      </c>
      <c r="N134" s="90"/>
      <c r="O134" s="80"/>
      <c r="P134" s="80"/>
    </row>
    <row r="135" s="105" customFormat="true" ht="25.5" hidden="false" customHeight="true" outlineLevel="0" collapsed="false">
      <c r="A135" s="91" t="n">
        <v>66</v>
      </c>
      <c r="B135" s="92" t="s">
        <v>51</v>
      </c>
      <c r="C135" s="93" t="s">
        <v>52</v>
      </c>
      <c r="D135" s="94" t="s">
        <v>53</v>
      </c>
      <c r="E135" s="95" t="n">
        <v>2480.395</v>
      </c>
      <c r="F135" s="95"/>
      <c r="G135" s="119" t="n">
        <f aca="false">ROUND(E135*F135,4)</f>
        <v>0</v>
      </c>
      <c r="H135" s="97"/>
      <c r="I135" s="121" t="n">
        <f aca="false">ROUND(E135*H135,2)</f>
        <v>0</v>
      </c>
      <c r="J135" s="99"/>
      <c r="K135" s="123" t="n">
        <f aca="false">ROUND(E135*J135,2)</f>
        <v>0</v>
      </c>
      <c r="L135" s="89"/>
      <c r="M135" s="90" t="s">
        <v>54</v>
      </c>
      <c r="N135" s="90" t="s">
        <v>55</v>
      </c>
      <c r="O135" s="171" t="s">
        <v>56</v>
      </c>
      <c r="P135" s="80" t="s">
        <v>209</v>
      </c>
    </row>
    <row r="136" s="105" customFormat="true" ht="25.5" hidden="false" customHeight="true" outlineLevel="0" collapsed="false">
      <c r="A136" s="91" t="n">
        <v>67</v>
      </c>
      <c r="B136" s="115" t="s">
        <v>63</v>
      </c>
      <c r="C136" s="93" t="s">
        <v>64</v>
      </c>
      <c r="D136" s="94" t="s">
        <v>53</v>
      </c>
      <c r="E136" s="95" t="n">
        <v>3.463</v>
      </c>
      <c r="F136" s="95"/>
      <c r="G136" s="119" t="n">
        <f aca="false">ROUND(E136*F136,4)</f>
        <v>0</v>
      </c>
      <c r="H136" s="97"/>
      <c r="I136" s="121" t="n">
        <f aca="false">ROUND(E136*H136,2)</f>
        <v>0</v>
      </c>
      <c r="J136" s="99"/>
      <c r="K136" s="123" t="n">
        <f aca="false">ROUND(E136*J136,2)</f>
        <v>0</v>
      </c>
      <c r="L136" s="89"/>
      <c r="M136" s="90" t="s">
        <v>54</v>
      </c>
      <c r="N136" s="90" t="s">
        <v>55</v>
      </c>
      <c r="O136" s="171" t="s">
        <v>56</v>
      </c>
      <c r="P136" s="128" t="s">
        <v>210</v>
      </c>
    </row>
    <row r="137" s="129" customFormat="true" ht="25.5" hidden="false" customHeight="true" outlineLevel="0" collapsed="false">
      <c r="A137" s="114" t="n">
        <v>68</v>
      </c>
      <c r="B137" s="115" t="s">
        <v>58</v>
      </c>
      <c r="C137" s="116" t="s">
        <v>59</v>
      </c>
      <c r="D137" s="117" t="s">
        <v>53</v>
      </c>
      <c r="E137" s="118" t="n">
        <v>2360.446</v>
      </c>
      <c r="F137" s="118"/>
      <c r="G137" s="119" t="n">
        <f aca="false">ROUND(E137*F137,4)</f>
        <v>0</v>
      </c>
      <c r="H137" s="120"/>
      <c r="I137" s="121" t="n">
        <f aca="false">ROUND(E137*H137,2)</f>
        <v>0</v>
      </c>
      <c r="J137" s="122"/>
      <c r="K137" s="123" t="n">
        <f aca="false">ROUND(E137*J137,2)</f>
        <v>0</v>
      </c>
      <c r="L137" s="124"/>
      <c r="M137" s="125" t="s">
        <v>60</v>
      </c>
      <c r="N137" s="126" t="s">
        <v>61</v>
      </c>
      <c r="O137" s="127" t="s">
        <v>56</v>
      </c>
      <c r="P137" s="128" t="s">
        <v>211</v>
      </c>
      <c r="R137" s="130" t="n">
        <f aca="false">LEN(C137)</f>
        <v>112</v>
      </c>
      <c r="S137" s="130"/>
    </row>
    <row r="138" s="21" customFormat="true" ht="13.5" hidden="false" customHeight="true" outlineLevel="0" collapsed="false">
      <c r="A138" s="131" t="s">
        <v>69</v>
      </c>
      <c r="B138" s="132" t="s">
        <v>70</v>
      </c>
      <c r="C138" s="132" t="s">
        <v>49</v>
      </c>
      <c r="D138" s="133"/>
      <c r="E138" s="134"/>
      <c r="F138" s="135"/>
      <c r="G138" s="136" t="n">
        <f aca="false">SUM(G135:G137)</f>
        <v>0</v>
      </c>
      <c r="H138" s="137"/>
      <c r="I138" s="138" t="n">
        <f aca="false">SUM(I134:I137)</f>
        <v>0</v>
      </c>
      <c r="J138" s="139"/>
      <c r="K138" s="140" t="n">
        <f aca="false">SUM(K134:K137)</f>
        <v>0</v>
      </c>
      <c r="L138" s="89"/>
      <c r="M138" s="90"/>
      <c r="N138" s="90"/>
      <c r="O138" s="80"/>
      <c r="P138" s="80"/>
    </row>
    <row r="139" s="21" customFormat="true" ht="12.95" hidden="false" customHeight="true" outlineLevel="0" collapsed="false">
      <c r="A139" s="81" t="s">
        <v>47</v>
      </c>
      <c r="B139" s="82" t="s">
        <v>71</v>
      </c>
      <c r="C139" s="82" t="s">
        <v>72</v>
      </c>
      <c r="D139" s="141"/>
      <c r="E139" s="142"/>
      <c r="F139" s="143"/>
      <c r="G139" s="85"/>
      <c r="H139" s="86"/>
      <c r="I139" s="85"/>
      <c r="J139" s="87"/>
      <c r="K139" s="88"/>
      <c r="L139" s="89"/>
      <c r="M139" s="90" t="s">
        <v>50</v>
      </c>
      <c r="N139" s="90"/>
      <c r="O139" s="80"/>
      <c r="P139" s="80"/>
      <c r="Q139" s="40"/>
      <c r="R139" s="72"/>
      <c r="S139" s="40"/>
    </row>
    <row r="140" s="105" customFormat="true" ht="12.75" hidden="false" customHeight="false" outlineLevel="0" collapsed="false">
      <c r="A140" s="91" t="n">
        <v>45</v>
      </c>
      <c r="B140" s="152" t="s">
        <v>79</v>
      </c>
      <c r="C140" s="93" t="s">
        <v>80</v>
      </c>
      <c r="D140" s="145" t="s">
        <v>75</v>
      </c>
      <c r="E140" s="95" t="n">
        <v>992.158</v>
      </c>
      <c r="F140" s="95"/>
      <c r="G140" s="96" t="n">
        <f aca="false">E140*F140</f>
        <v>0</v>
      </c>
      <c r="H140" s="97"/>
      <c r="I140" s="98" t="n">
        <f aca="false">ROUND(E140*H140,2)</f>
        <v>0</v>
      </c>
      <c r="J140" s="99"/>
      <c r="K140" s="100" t="n">
        <f aca="false">ROUND(E140*J140,2)</f>
        <v>0</v>
      </c>
      <c r="L140" s="89"/>
      <c r="M140" s="101" t="s">
        <v>54</v>
      </c>
      <c r="N140" s="101" t="s">
        <v>76</v>
      </c>
      <c r="O140" s="102" t="s">
        <v>77</v>
      </c>
      <c r="P140" s="80" t="s">
        <v>212</v>
      </c>
      <c r="Q140" s="104"/>
      <c r="R140" s="103"/>
      <c r="S140" s="104"/>
    </row>
    <row r="141" s="20" customFormat="true" ht="12.75" hidden="false" customHeight="false" outlineLevel="0" collapsed="false">
      <c r="A141" s="91" t="n">
        <v>69</v>
      </c>
      <c r="B141" s="92" t="s">
        <v>82</v>
      </c>
      <c r="C141" s="144" t="s">
        <v>83</v>
      </c>
      <c r="D141" s="94" t="s">
        <v>75</v>
      </c>
      <c r="E141" s="95" t="n">
        <v>2618.092</v>
      </c>
      <c r="F141" s="95"/>
      <c r="G141" s="96" t="n">
        <f aca="false">E141*F141</f>
        <v>0</v>
      </c>
      <c r="H141" s="97"/>
      <c r="I141" s="98" t="n">
        <f aca="false">ROUND(E141*H141,2)</f>
        <v>0</v>
      </c>
      <c r="J141" s="99"/>
      <c r="K141" s="100" t="n">
        <f aca="false">ROUND(E141*J141,2)</f>
        <v>0</v>
      </c>
      <c r="L141" s="89"/>
      <c r="M141" s="101" t="s">
        <v>54</v>
      </c>
      <c r="N141" s="101" t="s">
        <v>76</v>
      </c>
      <c r="O141" s="102" t="s">
        <v>84</v>
      </c>
      <c r="P141" s="80" t="s">
        <v>213</v>
      </c>
      <c r="Q141" s="41"/>
      <c r="R141" s="71"/>
      <c r="S141" s="41"/>
    </row>
    <row r="142" s="20" customFormat="true" ht="12.75" hidden="false" customHeight="false" outlineLevel="0" collapsed="false">
      <c r="A142" s="91" t="n">
        <v>70</v>
      </c>
      <c r="B142" s="92" t="s">
        <v>86</v>
      </c>
      <c r="C142" s="144" t="s">
        <v>87</v>
      </c>
      <c r="D142" s="94" t="s">
        <v>75</v>
      </c>
      <c r="E142" s="95" t="n">
        <f aca="false">E141+E152</f>
        <v>2885.4</v>
      </c>
      <c r="F142" s="95"/>
      <c r="G142" s="96" t="n">
        <f aca="false">E142*F142</f>
        <v>0</v>
      </c>
      <c r="H142" s="97"/>
      <c r="I142" s="98" t="n">
        <f aca="false">ROUND(E142*H142,2)</f>
        <v>0</v>
      </c>
      <c r="J142" s="99"/>
      <c r="K142" s="100" t="n">
        <f aca="false">ROUND(E142*J142,2)</f>
        <v>0</v>
      </c>
      <c r="L142" s="89"/>
      <c r="M142" s="101" t="s">
        <v>54</v>
      </c>
      <c r="N142" s="101" t="s">
        <v>76</v>
      </c>
      <c r="O142" s="102" t="s">
        <v>88</v>
      </c>
      <c r="P142" s="80" t="s">
        <v>193</v>
      </c>
      <c r="Q142" s="41"/>
      <c r="R142" s="71"/>
      <c r="S142" s="41"/>
    </row>
    <row r="143" s="20" customFormat="true" ht="12.75" hidden="false" customHeight="false" outlineLevel="0" collapsed="false">
      <c r="A143" s="91" t="n">
        <v>71</v>
      </c>
      <c r="B143" s="92" t="s">
        <v>90</v>
      </c>
      <c r="C143" s="144" t="s">
        <v>91</v>
      </c>
      <c r="D143" s="94" t="s">
        <v>92</v>
      </c>
      <c r="E143" s="95" t="n">
        <v>6545.23</v>
      </c>
      <c r="F143" s="95"/>
      <c r="G143" s="96" t="n">
        <f aca="false">E143*F143</f>
        <v>0</v>
      </c>
      <c r="H143" s="97"/>
      <c r="I143" s="98" t="n">
        <f aca="false">ROUND(E143*H143,2)</f>
        <v>0</v>
      </c>
      <c r="J143" s="99"/>
      <c r="K143" s="100" t="n">
        <f aca="false">ROUND(E143*J143,2)</f>
        <v>0</v>
      </c>
      <c r="L143" s="89"/>
      <c r="M143" s="101" t="s">
        <v>54</v>
      </c>
      <c r="N143" s="101" t="s">
        <v>76</v>
      </c>
      <c r="O143" s="102" t="s">
        <v>93</v>
      </c>
      <c r="P143" s="102" t="s">
        <v>214</v>
      </c>
      <c r="Q143" s="41"/>
      <c r="R143" s="71"/>
      <c r="S143" s="41"/>
    </row>
    <row r="144" s="20" customFormat="true" ht="12.75" hidden="false" customHeight="false" outlineLevel="0" collapsed="false">
      <c r="A144" s="91" t="n">
        <v>72</v>
      </c>
      <c r="B144" s="92" t="s">
        <v>95</v>
      </c>
      <c r="C144" s="144" t="s">
        <v>96</v>
      </c>
      <c r="D144" s="145" t="s">
        <v>92</v>
      </c>
      <c r="E144" s="95" t="n">
        <f aca="false">E143</f>
        <v>6545.23</v>
      </c>
      <c r="F144" s="95"/>
      <c r="G144" s="96" t="n">
        <f aca="false">E144*F144</f>
        <v>0</v>
      </c>
      <c r="H144" s="97"/>
      <c r="I144" s="98" t="n">
        <f aca="false">ROUND(E144*H144,2)</f>
        <v>0</v>
      </c>
      <c r="J144" s="99"/>
      <c r="K144" s="100" t="n">
        <f aca="false">ROUND(E144*J144,2)</f>
        <v>0</v>
      </c>
      <c r="L144" s="89"/>
      <c r="M144" s="101" t="s">
        <v>54</v>
      </c>
      <c r="N144" s="101" t="s">
        <v>76</v>
      </c>
      <c r="O144" s="102" t="s">
        <v>97</v>
      </c>
      <c r="P144" s="80" t="s">
        <v>98</v>
      </c>
      <c r="Q144" s="41"/>
      <c r="R144" s="71"/>
      <c r="S144" s="41"/>
    </row>
    <row r="145" s="20" customFormat="true" ht="12.75" hidden="false" customHeight="false" outlineLevel="0" collapsed="false">
      <c r="A145" s="91" t="n">
        <v>73</v>
      </c>
      <c r="B145" s="92" t="s">
        <v>99</v>
      </c>
      <c r="C145" s="144" t="s">
        <v>100</v>
      </c>
      <c r="D145" s="94" t="s">
        <v>92</v>
      </c>
      <c r="E145" s="95" t="n">
        <f aca="false">E143</f>
        <v>6545.23</v>
      </c>
      <c r="F145" s="95"/>
      <c r="G145" s="96" t="n">
        <f aca="false">E145*F145</f>
        <v>0</v>
      </c>
      <c r="H145" s="97"/>
      <c r="I145" s="98" t="n">
        <f aca="false">ROUND(E145*H145,2)</f>
        <v>0</v>
      </c>
      <c r="J145" s="99"/>
      <c r="K145" s="100" t="n">
        <f aca="false">ROUND(E145*J145,2)</f>
        <v>0</v>
      </c>
      <c r="L145" s="89"/>
      <c r="M145" s="101" t="s">
        <v>54</v>
      </c>
      <c r="N145" s="101" t="s">
        <v>76</v>
      </c>
      <c r="O145" s="102" t="s">
        <v>101</v>
      </c>
      <c r="P145" s="80" t="s">
        <v>98</v>
      </c>
      <c r="Q145" s="41"/>
      <c r="R145" s="71"/>
      <c r="S145" s="41"/>
    </row>
    <row r="146" s="20" customFormat="true" ht="12.75" hidden="false" customHeight="false" outlineLevel="0" collapsed="false">
      <c r="A146" s="91" t="n">
        <v>74</v>
      </c>
      <c r="B146" s="92" t="s">
        <v>102</v>
      </c>
      <c r="C146" s="144" t="s">
        <v>103</v>
      </c>
      <c r="D146" s="94" t="s">
        <v>75</v>
      </c>
      <c r="E146" s="95" t="n">
        <v>654.523</v>
      </c>
      <c r="F146" s="95"/>
      <c r="G146" s="96" t="n">
        <f aca="false">E146*F146</f>
        <v>0</v>
      </c>
      <c r="H146" s="97"/>
      <c r="I146" s="98" t="n">
        <f aca="false">ROUND(E146*H146,2)</f>
        <v>0</v>
      </c>
      <c r="J146" s="99"/>
      <c r="K146" s="100" t="n">
        <f aca="false">ROUND(E146*J146,2)</f>
        <v>0</v>
      </c>
      <c r="L146" s="89"/>
      <c r="M146" s="101" t="s">
        <v>54</v>
      </c>
      <c r="N146" s="101" t="s">
        <v>76</v>
      </c>
      <c r="O146" s="102" t="s">
        <v>104</v>
      </c>
      <c r="P146" s="80" t="s">
        <v>105</v>
      </c>
      <c r="Q146" s="41"/>
      <c r="R146" s="71"/>
      <c r="S146" s="41"/>
    </row>
    <row r="147" s="105" customFormat="true" ht="12.75" hidden="false" customHeight="false" outlineLevel="0" collapsed="false">
      <c r="A147" s="91" t="n">
        <v>75</v>
      </c>
      <c r="B147" s="152"/>
      <c r="C147" s="93" t="s">
        <v>133</v>
      </c>
      <c r="D147" s="145"/>
      <c r="E147" s="95"/>
      <c r="F147" s="95"/>
      <c r="G147" s="96"/>
      <c r="H147" s="97"/>
      <c r="I147" s="98"/>
      <c r="J147" s="99"/>
      <c r="K147" s="100"/>
      <c r="L147" s="89"/>
      <c r="M147" s="101"/>
      <c r="N147" s="101"/>
      <c r="O147" s="102"/>
      <c r="P147" s="80"/>
      <c r="Q147" s="104"/>
      <c r="R147" s="103"/>
      <c r="S147" s="104"/>
    </row>
    <row r="148" s="20" customFormat="true" ht="12.95" hidden="false" customHeight="true" outlineLevel="0" collapsed="false">
      <c r="A148" s="91" t="n">
        <v>76</v>
      </c>
      <c r="B148" s="92" t="n">
        <v>18110</v>
      </c>
      <c r="C148" s="147" t="s">
        <v>110</v>
      </c>
      <c r="D148" s="94" t="s">
        <v>92</v>
      </c>
      <c r="E148" s="95" t="n">
        <f aca="false">E143</f>
        <v>6545.23</v>
      </c>
      <c r="F148" s="95"/>
      <c r="G148" s="96" t="n">
        <f aca="false">E148*F148</f>
        <v>0</v>
      </c>
      <c r="H148" s="97"/>
      <c r="I148" s="98" t="n">
        <f aca="false">ROUND(E148*H148,2)</f>
        <v>0</v>
      </c>
      <c r="J148" s="99"/>
      <c r="K148" s="100" t="n">
        <f aca="false">ROUND(E148*J148,2)</f>
        <v>0</v>
      </c>
      <c r="L148" s="89"/>
      <c r="M148" s="101" t="s">
        <v>54</v>
      </c>
      <c r="N148" s="101" t="s">
        <v>76</v>
      </c>
      <c r="O148" s="146" t="s">
        <v>111</v>
      </c>
      <c r="P148" s="128" t="s">
        <v>215</v>
      </c>
      <c r="Q148" s="41"/>
      <c r="R148" s="71"/>
      <c r="S148" s="41"/>
    </row>
    <row r="149" s="20" customFormat="true" ht="12.95" hidden="false" customHeight="true" outlineLevel="0" collapsed="false">
      <c r="A149" s="91" t="n">
        <v>77</v>
      </c>
      <c r="B149" s="92" t="n">
        <v>122738</v>
      </c>
      <c r="C149" s="147" t="s">
        <v>113</v>
      </c>
      <c r="D149" s="94" t="s">
        <v>75</v>
      </c>
      <c r="E149" s="95" t="n">
        <v>1051.4</v>
      </c>
      <c r="F149" s="95"/>
      <c r="G149" s="96" t="n">
        <f aca="false">E149*F149</f>
        <v>0</v>
      </c>
      <c r="H149" s="97"/>
      <c r="I149" s="98" t="n">
        <f aca="false">ROUND(E149*H149,2)</f>
        <v>0</v>
      </c>
      <c r="J149" s="99"/>
      <c r="K149" s="100" t="n">
        <f aca="false">ROUND(E149*J149,2)</f>
        <v>0</v>
      </c>
      <c r="L149" s="89"/>
      <c r="M149" s="101" t="s">
        <v>54</v>
      </c>
      <c r="N149" s="101" t="s">
        <v>76</v>
      </c>
      <c r="O149" s="146" t="s">
        <v>111</v>
      </c>
      <c r="P149" s="128" t="s">
        <v>216</v>
      </c>
      <c r="Q149" s="41"/>
      <c r="R149" s="71"/>
      <c r="S149" s="41"/>
    </row>
    <row r="150" s="20" customFormat="true" ht="12.95" hidden="false" customHeight="true" outlineLevel="0" collapsed="false">
      <c r="A150" s="91" t="n">
        <v>78</v>
      </c>
      <c r="B150" s="92" t="n">
        <v>17120</v>
      </c>
      <c r="C150" s="147" t="s">
        <v>115</v>
      </c>
      <c r="D150" s="94" t="s">
        <v>75</v>
      </c>
      <c r="E150" s="95" t="n">
        <v>3769.492</v>
      </c>
      <c r="F150" s="95"/>
      <c r="G150" s="96" t="n">
        <f aca="false">E150*F150</f>
        <v>0</v>
      </c>
      <c r="H150" s="97"/>
      <c r="I150" s="98" t="n">
        <f aca="false">ROUND(E150*H150,2)</f>
        <v>0</v>
      </c>
      <c r="J150" s="99"/>
      <c r="K150" s="100" t="n">
        <f aca="false">ROUND(E150*J150,2)</f>
        <v>0</v>
      </c>
      <c r="L150" s="89"/>
      <c r="M150" s="101" t="s">
        <v>54</v>
      </c>
      <c r="N150" s="101" t="s">
        <v>76</v>
      </c>
      <c r="O150" s="148" t="s">
        <v>116</v>
      </c>
      <c r="P150" s="148" t="s">
        <v>217</v>
      </c>
      <c r="Q150" s="41"/>
      <c r="R150" s="71"/>
      <c r="S150" s="41"/>
    </row>
    <row r="151" s="129" customFormat="true" ht="12.95" hidden="false" customHeight="true" outlineLevel="0" collapsed="false">
      <c r="A151" s="114" t="n">
        <v>93</v>
      </c>
      <c r="B151" s="115" t="s">
        <v>106</v>
      </c>
      <c r="C151" s="116" t="s">
        <v>107</v>
      </c>
      <c r="D151" s="117" t="s">
        <v>92</v>
      </c>
      <c r="E151" s="118" t="n">
        <v>1288.23</v>
      </c>
      <c r="F151" s="118"/>
      <c r="G151" s="96" t="n">
        <f aca="false">E151*F151</f>
        <v>0</v>
      </c>
      <c r="H151" s="120"/>
      <c r="I151" s="98" t="n">
        <f aca="false">ROUND(E151*H151,2)</f>
        <v>0</v>
      </c>
      <c r="J151" s="122"/>
      <c r="K151" s="100" t="n">
        <f aca="false">ROUND(E151*J151,2)</f>
        <v>0</v>
      </c>
      <c r="L151" s="124"/>
      <c r="M151" s="125" t="s">
        <v>60</v>
      </c>
      <c r="N151" s="126" t="s">
        <v>61</v>
      </c>
      <c r="O151" s="146" t="s">
        <v>108</v>
      </c>
      <c r="P151" s="128" t="s">
        <v>218</v>
      </c>
      <c r="R151" s="130" t="n">
        <f aca="false">LEN(C151)</f>
        <v>38</v>
      </c>
      <c r="S151" s="130"/>
    </row>
    <row r="152" s="20" customFormat="true" ht="12.95" hidden="false" customHeight="true" outlineLevel="0" collapsed="false">
      <c r="A152" s="91" t="n">
        <v>120</v>
      </c>
      <c r="B152" s="92" t="n">
        <v>17350</v>
      </c>
      <c r="C152" s="147" t="s">
        <v>118</v>
      </c>
      <c r="D152" s="94" t="s">
        <v>75</v>
      </c>
      <c r="E152" s="95" t="n">
        <v>267.308</v>
      </c>
      <c r="F152" s="95"/>
      <c r="G152" s="96" t="n">
        <f aca="false">E152*F152</f>
        <v>0</v>
      </c>
      <c r="H152" s="97"/>
      <c r="I152" s="98" t="n">
        <f aca="false">ROUND(E152*H152,2)</f>
        <v>0</v>
      </c>
      <c r="J152" s="99"/>
      <c r="K152" s="100" t="n">
        <f aca="false">ROUND(E152*J152,2)</f>
        <v>0</v>
      </c>
      <c r="L152" s="89"/>
      <c r="M152" s="101" t="s">
        <v>54</v>
      </c>
      <c r="N152" s="101" t="s">
        <v>76</v>
      </c>
      <c r="O152" s="127" t="s">
        <v>119</v>
      </c>
      <c r="P152" s="128" t="s">
        <v>219</v>
      </c>
      <c r="Q152" s="41"/>
      <c r="R152" s="71"/>
      <c r="S152" s="41"/>
    </row>
    <row r="153" s="21" customFormat="true" ht="12.95" hidden="false" customHeight="true" outlineLevel="0" collapsed="false">
      <c r="A153" s="131" t="s">
        <v>69</v>
      </c>
      <c r="B153" s="132" t="s">
        <v>121</v>
      </c>
      <c r="C153" s="132" t="s">
        <v>72</v>
      </c>
      <c r="D153" s="133"/>
      <c r="E153" s="134"/>
      <c r="F153" s="135"/>
      <c r="G153" s="136" t="n">
        <f aca="false">SUM(G139:G152)</f>
        <v>0</v>
      </c>
      <c r="H153" s="137"/>
      <c r="I153" s="138" t="n">
        <f aca="false">SUM(I139:I152)</f>
        <v>0</v>
      </c>
      <c r="J153" s="139"/>
      <c r="K153" s="140" t="n">
        <f aca="false">SUM(K139:K152)</f>
        <v>0</v>
      </c>
      <c r="L153" s="89"/>
      <c r="M153" s="90"/>
      <c r="N153" s="90"/>
      <c r="O153" s="80"/>
      <c r="P153" s="80"/>
      <c r="Q153" s="40"/>
      <c r="R153" s="72"/>
      <c r="S153" s="40"/>
    </row>
    <row r="154" s="20" customFormat="true" ht="12.95" hidden="false" customHeight="true" outlineLevel="0" collapsed="false">
      <c r="A154" s="81" t="s">
        <v>47</v>
      </c>
      <c r="B154" s="82" t="n">
        <v>2</v>
      </c>
      <c r="C154" s="82" t="s">
        <v>122</v>
      </c>
      <c r="D154" s="141"/>
      <c r="E154" s="142"/>
      <c r="F154" s="143"/>
      <c r="G154" s="85"/>
      <c r="H154" s="150"/>
      <c r="I154" s="85"/>
      <c r="J154" s="151"/>
      <c r="K154" s="88"/>
      <c r="L154" s="89"/>
      <c r="M154" s="90" t="s">
        <v>50</v>
      </c>
      <c r="N154" s="90"/>
      <c r="O154" s="80"/>
      <c r="P154" s="80"/>
      <c r="Q154" s="41"/>
      <c r="R154" s="71"/>
      <c r="S154" s="41"/>
    </row>
    <row r="155" s="105" customFormat="true" ht="12.75" hidden="false" customHeight="true" outlineLevel="0" collapsed="false">
      <c r="A155" s="91" t="n">
        <v>79</v>
      </c>
      <c r="B155" s="92" t="n">
        <v>28997</v>
      </c>
      <c r="C155" s="144" t="s">
        <v>123</v>
      </c>
      <c r="D155" s="94" t="s">
        <v>92</v>
      </c>
      <c r="E155" s="176" t="n">
        <v>5772.292</v>
      </c>
      <c r="F155" s="95"/>
      <c r="G155" s="96" t="n">
        <f aca="false">E155*F155</f>
        <v>0</v>
      </c>
      <c r="H155" s="97"/>
      <c r="I155" s="98" t="n">
        <f aca="false">ROUND(E155*H155,2)</f>
        <v>0</v>
      </c>
      <c r="J155" s="99"/>
      <c r="K155" s="100" t="n">
        <f aca="false">ROUND(E155*J155,2)</f>
        <v>0</v>
      </c>
      <c r="L155" s="89"/>
      <c r="M155" s="101" t="s">
        <v>54</v>
      </c>
      <c r="N155" s="101" t="s">
        <v>76</v>
      </c>
      <c r="O155" s="127" t="s">
        <v>124</v>
      </c>
      <c r="P155" s="128" t="s">
        <v>220</v>
      </c>
      <c r="Q155" s="104"/>
      <c r="R155" s="103"/>
      <c r="S155" s="104"/>
    </row>
    <row r="156" s="33" customFormat="true" ht="12.95" hidden="false" customHeight="true" outlineLevel="0" collapsed="false">
      <c r="A156" s="131" t="s">
        <v>69</v>
      </c>
      <c r="B156" s="132" t="s">
        <v>126</v>
      </c>
      <c r="C156" s="132" t="s">
        <v>122</v>
      </c>
      <c r="D156" s="133"/>
      <c r="E156" s="134"/>
      <c r="F156" s="135"/>
      <c r="G156" s="136" t="n">
        <f aca="false">G155</f>
        <v>0</v>
      </c>
      <c r="H156" s="137"/>
      <c r="I156" s="138" t="n">
        <f aca="false">I155</f>
        <v>0</v>
      </c>
      <c r="J156" s="139"/>
      <c r="K156" s="140" t="n">
        <f aca="false">K155</f>
        <v>0</v>
      </c>
      <c r="L156" s="89"/>
      <c r="M156" s="90"/>
      <c r="N156" s="90"/>
      <c r="O156" s="80"/>
      <c r="P156" s="80"/>
      <c r="Q156" s="149"/>
      <c r="R156" s="149"/>
      <c r="S156" s="149"/>
    </row>
    <row r="157" s="21" customFormat="true" ht="12.95" hidden="false" customHeight="true" outlineLevel="0" collapsed="false">
      <c r="A157" s="131"/>
      <c r="B157" s="132"/>
      <c r="C157" s="132"/>
      <c r="D157" s="133"/>
      <c r="E157" s="134"/>
      <c r="F157" s="135"/>
      <c r="G157" s="136"/>
      <c r="H157" s="137"/>
      <c r="I157" s="138"/>
      <c r="J157" s="139"/>
      <c r="K157" s="140"/>
      <c r="L157" s="89"/>
      <c r="M157" s="90"/>
      <c r="N157" s="90"/>
      <c r="O157" s="80"/>
      <c r="P157" s="80"/>
      <c r="Q157" s="40"/>
      <c r="R157" s="72"/>
      <c r="S157" s="40"/>
    </row>
    <row r="158" s="21" customFormat="true" ht="12.95" hidden="false" customHeight="true" outlineLevel="0" collapsed="false">
      <c r="A158" s="81" t="s">
        <v>47</v>
      </c>
      <c r="B158" s="82" t="s">
        <v>127</v>
      </c>
      <c r="C158" s="82" t="s">
        <v>128</v>
      </c>
      <c r="D158" s="141"/>
      <c r="E158" s="142"/>
      <c r="F158" s="143"/>
      <c r="G158" s="85"/>
      <c r="H158" s="86"/>
      <c r="I158" s="85"/>
      <c r="J158" s="87"/>
      <c r="K158" s="88"/>
      <c r="L158" s="89"/>
      <c r="M158" s="90" t="s">
        <v>50</v>
      </c>
      <c r="N158" s="90"/>
      <c r="O158" s="80"/>
      <c r="P158" s="80"/>
      <c r="Q158" s="40"/>
      <c r="R158" s="40"/>
      <c r="S158" s="40"/>
    </row>
    <row r="159" s="105" customFormat="true" ht="12.75" hidden="false" customHeight="false" outlineLevel="0" collapsed="false">
      <c r="A159" s="91" t="n">
        <v>34</v>
      </c>
      <c r="B159" s="152"/>
      <c r="C159" s="93" t="s">
        <v>133</v>
      </c>
      <c r="D159" s="145"/>
      <c r="E159" s="95"/>
      <c r="F159" s="95"/>
      <c r="G159" s="96"/>
      <c r="H159" s="97"/>
      <c r="I159" s="98"/>
      <c r="J159" s="99"/>
      <c r="K159" s="100"/>
      <c r="L159" s="89"/>
      <c r="M159" s="101"/>
      <c r="N159" s="101"/>
      <c r="O159" s="102"/>
      <c r="P159" s="80"/>
      <c r="Q159" s="104"/>
      <c r="R159" s="104"/>
      <c r="S159" s="104"/>
    </row>
    <row r="160" s="105" customFormat="true" ht="12.75" hidden="false" customHeight="true" outlineLevel="0" collapsed="false">
      <c r="A160" s="91" t="n">
        <v>35</v>
      </c>
      <c r="B160" s="152" t="n">
        <v>56334</v>
      </c>
      <c r="C160" s="93" t="s">
        <v>221</v>
      </c>
      <c r="D160" s="117" t="s">
        <v>92</v>
      </c>
      <c r="E160" s="118" t="n">
        <v>5257</v>
      </c>
      <c r="F160" s="118"/>
      <c r="G160" s="96" t="n">
        <f aca="false">E160*F160</f>
        <v>0</v>
      </c>
      <c r="H160" s="120"/>
      <c r="I160" s="98" t="n">
        <f aca="false">ROUND(E160*H160,2)</f>
        <v>0</v>
      </c>
      <c r="J160" s="122"/>
      <c r="K160" s="100" t="n">
        <f aca="false">ROUND(E160*J160,2)</f>
        <v>0</v>
      </c>
      <c r="L160" s="89"/>
      <c r="M160" s="101"/>
      <c r="N160" s="126" t="s">
        <v>61</v>
      </c>
      <c r="O160" s="102" t="s">
        <v>143</v>
      </c>
      <c r="P160" s="128" t="s">
        <v>222</v>
      </c>
      <c r="Q160" s="104"/>
      <c r="R160" s="104"/>
      <c r="S160" s="104"/>
    </row>
    <row r="161" s="105" customFormat="true" ht="12.75" hidden="false" customHeight="true" outlineLevel="0" collapsed="false">
      <c r="A161" s="91" t="n">
        <v>36</v>
      </c>
      <c r="B161" s="152" t="s">
        <v>134</v>
      </c>
      <c r="C161" s="93" t="s">
        <v>135</v>
      </c>
      <c r="D161" s="145" t="s">
        <v>92</v>
      </c>
      <c r="E161" s="95" t="n">
        <v>4614.69</v>
      </c>
      <c r="F161" s="95"/>
      <c r="G161" s="96" t="n">
        <f aca="false">E161*F161</f>
        <v>0</v>
      </c>
      <c r="H161" s="97"/>
      <c r="I161" s="98" t="n">
        <f aca="false">ROUND(E161*H161,2)</f>
        <v>0</v>
      </c>
      <c r="J161" s="99"/>
      <c r="K161" s="100" t="n">
        <f aca="false">ROUND(E161*J161,2)</f>
        <v>0</v>
      </c>
      <c r="L161" s="89"/>
      <c r="M161" s="101" t="s">
        <v>54</v>
      </c>
      <c r="N161" s="101" t="s">
        <v>76</v>
      </c>
      <c r="O161" s="102" t="s">
        <v>136</v>
      </c>
      <c r="P161" s="128" t="s">
        <v>223</v>
      </c>
      <c r="Q161" s="104"/>
      <c r="R161" s="104"/>
      <c r="S161" s="104"/>
    </row>
    <row r="162" s="21" customFormat="true" ht="12.95" hidden="true" customHeight="true" outlineLevel="0" collapsed="false">
      <c r="A162" s="106"/>
      <c r="B162" s="108"/>
      <c r="C162" s="108"/>
      <c r="D162" s="108"/>
      <c r="E162" s="108"/>
      <c r="F162" s="108"/>
      <c r="G162" s="109" t="n">
        <f aca="false">E162*F162</f>
        <v>0</v>
      </c>
      <c r="H162" s="110"/>
      <c r="I162" s="111" t="n">
        <f aca="false">ROUND(E162*H162,2)</f>
        <v>0</v>
      </c>
      <c r="J162" s="110"/>
      <c r="K162" s="112" t="n">
        <f aca="false">ROUND(E162*J162,2)</f>
        <v>0</v>
      </c>
      <c r="L162" s="79"/>
      <c r="M162" s="80"/>
      <c r="N162" s="80"/>
      <c r="O162" s="80"/>
      <c r="P162" s="80"/>
      <c r="Q162" s="40"/>
      <c r="R162" s="40"/>
      <c r="S162" s="40"/>
    </row>
    <row r="163" s="129" customFormat="true" ht="12.95" hidden="false" customHeight="true" outlineLevel="0" collapsed="false">
      <c r="A163" s="114" t="n">
        <v>80</v>
      </c>
      <c r="B163" s="115"/>
      <c r="C163" s="116" t="s">
        <v>133</v>
      </c>
      <c r="D163" s="117"/>
      <c r="E163" s="118"/>
      <c r="F163" s="118"/>
      <c r="G163" s="96"/>
      <c r="H163" s="120"/>
      <c r="I163" s="98"/>
      <c r="J163" s="122"/>
      <c r="K163" s="100"/>
      <c r="L163" s="124"/>
      <c r="M163" s="125"/>
      <c r="N163" s="126"/>
      <c r="O163" s="102"/>
      <c r="P163" s="128"/>
      <c r="R163" s="130" t="n">
        <f aca="false">LEN(C163)</f>
        <v>15</v>
      </c>
      <c r="S163" s="130"/>
    </row>
    <row r="164" s="129" customFormat="true" ht="12.95" hidden="false" customHeight="true" outlineLevel="0" collapsed="false">
      <c r="A164" s="114" t="n">
        <v>121</v>
      </c>
      <c r="B164" s="115" t="s">
        <v>138</v>
      </c>
      <c r="C164" s="116" t="s">
        <v>139</v>
      </c>
      <c r="D164" s="117" t="s">
        <v>92</v>
      </c>
      <c r="E164" s="118" t="n">
        <v>1288.23</v>
      </c>
      <c r="F164" s="118"/>
      <c r="G164" s="96" t="n">
        <f aca="false">E164*F164</f>
        <v>0</v>
      </c>
      <c r="H164" s="120"/>
      <c r="I164" s="98" t="n">
        <f aca="false">ROUND(E164*H164,2)</f>
        <v>0</v>
      </c>
      <c r="J164" s="122"/>
      <c r="K164" s="100" t="n">
        <f aca="false">ROUND(E164*J164,2)</f>
        <v>0</v>
      </c>
      <c r="L164" s="124"/>
      <c r="M164" s="125" t="s">
        <v>60</v>
      </c>
      <c r="N164" s="126" t="s">
        <v>61</v>
      </c>
      <c r="O164" s="127" t="s">
        <v>140</v>
      </c>
      <c r="P164" s="128" t="s">
        <v>218</v>
      </c>
      <c r="R164" s="130" t="n">
        <f aca="false">LEN(C164)</f>
        <v>43</v>
      </c>
      <c r="S164" s="130"/>
    </row>
    <row r="165" s="21" customFormat="true" ht="12.95" hidden="false" customHeight="true" outlineLevel="0" collapsed="false">
      <c r="A165" s="153" t="s">
        <v>69</v>
      </c>
      <c r="B165" s="154" t="s">
        <v>148</v>
      </c>
      <c r="C165" s="154" t="s">
        <v>128</v>
      </c>
      <c r="D165" s="155"/>
      <c r="E165" s="157"/>
      <c r="F165" s="157"/>
      <c r="G165" s="158" t="n">
        <f aca="false">SUM(G159:G164)</f>
        <v>0</v>
      </c>
      <c r="H165" s="159"/>
      <c r="I165" s="160" t="n">
        <f aca="false">SUM(I159:I164)</f>
        <v>0</v>
      </c>
      <c r="J165" s="161"/>
      <c r="K165" s="162" t="n">
        <f aca="false">SUM(K159:K164)</f>
        <v>0</v>
      </c>
      <c r="L165" s="89"/>
      <c r="M165" s="90"/>
      <c r="N165" s="90"/>
      <c r="O165" s="80"/>
      <c r="P165" s="80"/>
      <c r="Q165" s="40"/>
      <c r="R165" s="40"/>
      <c r="S165" s="40"/>
    </row>
    <row r="166" s="21" customFormat="true" ht="12.95" hidden="false" customHeight="true" outlineLevel="0" collapsed="false">
      <c r="A166" s="81" t="s">
        <v>47</v>
      </c>
      <c r="B166" s="82" t="n">
        <v>9</v>
      </c>
      <c r="C166" s="82" t="s">
        <v>155</v>
      </c>
      <c r="D166" s="141"/>
      <c r="E166" s="142"/>
      <c r="F166" s="143"/>
      <c r="G166" s="85"/>
      <c r="H166" s="86"/>
      <c r="I166" s="85"/>
      <c r="J166" s="87"/>
      <c r="K166" s="88"/>
      <c r="L166" s="89"/>
      <c r="M166" s="90" t="s">
        <v>50</v>
      </c>
      <c r="N166" s="90"/>
      <c r="O166" s="80"/>
      <c r="P166" s="80"/>
      <c r="Q166" s="40"/>
      <c r="R166" s="72"/>
      <c r="S166" s="40"/>
    </row>
    <row r="167" s="105" customFormat="true" ht="12.75" hidden="false" customHeight="true" outlineLevel="0" collapsed="false">
      <c r="A167" s="91" t="n">
        <v>81</v>
      </c>
      <c r="B167" s="92" t="s">
        <v>156</v>
      </c>
      <c r="C167" s="144" t="s">
        <v>157</v>
      </c>
      <c r="D167" s="94" t="s">
        <v>92</v>
      </c>
      <c r="E167" s="95" t="n">
        <f aca="false">E155</f>
        <v>5772.292</v>
      </c>
      <c r="F167" s="95"/>
      <c r="G167" s="96" t="n">
        <f aca="false">E167*F167</f>
        <v>0</v>
      </c>
      <c r="H167" s="97"/>
      <c r="I167" s="98" t="n">
        <f aca="false">ROUND(E167*H167,2)</f>
        <v>0</v>
      </c>
      <c r="J167" s="99"/>
      <c r="K167" s="100" t="n">
        <f aca="false">ROUND(E167*J167,2)</f>
        <v>0</v>
      </c>
      <c r="L167" s="89"/>
      <c r="M167" s="101" t="s">
        <v>54</v>
      </c>
      <c r="N167" s="101" t="s">
        <v>158</v>
      </c>
      <c r="O167" s="127" t="s">
        <v>159</v>
      </c>
      <c r="P167" s="128" t="s">
        <v>224</v>
      </c>
      <c r="Q167" s="104"/>
      <c r="R167" s="103"/>
      <c r="S167" s="104"/>
    </row>
    <row r="168" s="10" customFormat="true" ht="12.95" hidden="false" customHeight="true" outlineLevel="0" collapsed="false">
      <c r="A168" s="187" t="s">
        <v>69</v>
      </c>
      <c r="B168" s="188" t="s">
        <v>164</v>
      </c>
      <c r="C168" s="188" t="s">
        <v>155</v>
      </c>
      <c r="D168" s="189"/>
      <c r="E168" s="190"/>
      <c r="F168" s="191"/>
      <c r="G168" s="192" t="n">
        <f aca="false">G167</f>
        <v>0</v>
      </c>
      <c r="H168" s="193"/>
      <c r="I168" s="194" t="n">
        <f aca="false">I167</f>
        <v>0</v>
      </c>
      <c r="J168" s="195"/>
      <c r="K168" s="196" t="n">
        <f aca="false">K167</f>
        <v>0</v>
      </c>
      <c r="L168" s="89"/>
      <c r="M168" s="90"/>
      <c r="N168" s="90"/>
      <c r="O168" s="80"/>
      <c r="P168" s="80"/>
      <c r="Q168" s="163"/>
      <c r="R168" s="163"/>
      <c r="S168" s="163"/>
    </row>
    <row r="169" s="21" customFormat="true" ht="12.95" hidden="false" customHeight="true" outlineLevel="0" collapsed="false">
      <c r="A169" s="74" t="s">
        <v>44</v>
      </c>
      <c r="B169" s="75"/>
      <c r="C169" s="76" t="s">
        <v>225</v>
      </c>
      <c r="D169" s="77"/>
      <c r="E169" s="77"/>
      <c r="F169" s="77"/>
      <c r="G169" s="77"/>
      <c r="H169" s="77"/>
      <c r="I169" s="197"/>
      <c r="J169" s="34" t="s">
        <v>226</v>
      </c>
      <c r="K169" s="78"/>
      <c r="L169" s="79"/>
      <c r="M169" s="80"/>
      <c r="N169" s="80"/>
      <c r="O169" s="80"/>
      <c r="P169" s="80"/>
      <c r="Q169" s="71"/>
      <c r="R169" s="72"/>
      <c r="S169" s="72"/>
      <c r="T169" s="40"/>
    </row>
    <row r="170" s="21" customFormat="true" ht="12.95" hidden="false" customHeight="true" outlineLevel="0" collapsed="false">
      <c r="A170" s="81" t="s">
        <v>47</v>
      </c>
      <c r="B170" s="82" t="s">
        <v>48</v>
      </c>
      <c r="C170" s="82" t="s">
        <v>49</v>
      </c>
      <c r="D170" s="83"/>
      <c r="E170" s="84"/>
      <c r="F170" s="83"/>
      <c r="G170" s="85"/>
      <c r="H170" s="86"/>
      <c r="I170" s="85"/>
      <c r="J170" s="87"/>
      <c r="K170" s="88"/>
      <c r="L170" s="89"/>
      <c r="M170" s="90" t="s">
        <v>50</v>
      </c>
      <c r="N170" s="90"/>
      <c r="O170" s="80"/>
      <c r="P170" s="80"/>
      <c r="Q170" s="71"/>
      <c r="R170" s="72"/>
      <c r="S170" s="72"/>
      <c r="T170" s="40"/>
    </row>
    <row r="171" s="105" customFormat="true" ht="22.5" hidden="false" customHeight="false" outlineLevel="0" collapsed="false">
      <c r="A171" s="91" t="n">
        <v>94</v>
      </c>
      <c r="B171" s="92" t="s">
        <v>51</v>
      </c>
      <c r="C171" s="93" t="s">
        <v>52</v>
      </c>
      <c r="D171" s="94" t="s">
        <v>53</v>
      </c>
      <c r="E171" s="95" t="n">
        <v>8182.84</v>
      </c>
      <c r="F171" s="95"/>
      <c r="G171" s="96" t="n">
        <v>0</v>
      </c>
      <c r="H171" s="97"/>
      <c r="I171" s="98" t="n">
        <v>0</v>
      </c>
      <c r="J171" s="99"/>
      <c r="K171" s="123" t="n">
        <f aca="false">ROUND(E171*J171,2)</f>
        <v>0</v>
      </c>
      <c r="L171" s="89"/>
      <c r="M171" s="90" t="s">
        <v>54</v>
      </c>
      <c r="N171" s="101" t="s">
        <v>55</v>
      </c>
      <c r="O171" s="102" t="s">
        <v>56</v>
      </c>
      <c r="P171" s="80" t="s">
        <v>227</v>
      </c>
      <c r="Q171" s="103"/>
      <c r="R171" s="103"/>
      <c r="S171" s="103"/>
      <c r="T171" s="104"/>
    </row>
    <row r="172" s="129" customFormat="true" ht="26.1" hidden="false" customHeight="true" outlineLevel="0" collapsed="false">
      <c r="A172" s="114" t="n">
        <v>95</v>
      </c>
      <c r="B172" s="115" t="s">
        <v>58</v>
      </c>
      <c r="C172" s="116" t="s">
        <v>59</v>
      </c>
      <c r="D172" s="117" t="s">
        <v>53</v>
      </c>
      <c r="E172" s="118" t="n">
        <v>7794.926</v>
      </c>
      <c r="F172" s="118"/>
      <c r="G172" s="119" t="n">
        <v>0</v>
      </c>
      <c r="H172" s="120"/>
      <c r="I172" s="121" t="n">
        <v>0</v>
      </c>
      <c r="J172" s="122"/>
      <c r="K172" s="123" t="n">
        <f aca="false">ROUND(E172*J172,2)</f>
        <v>0</v>
      </c>
      <c r="L172" s="124"/>
      <c r="M172" s="125" t="s">
        <v>60</v>
      </c>
      <c r="N172" s="126" t="s">
        <v>61</v>
      </c>
      <c r="O172" s="127" t="s">
        <v>56</v>
      </c>
      <c r="P172" s="128" t="s">
        <v>228</v>
      </c>
      <c r="R172" s="130" t="n">
        <v>112</v>
      </c>
      <c r="S172" s="130"/>
    </row>
    <row r="173" s="129" customFormat="true" ht="26.1" hidden="false" customHeight="true" outlineLevel="0" collapsed="false">
      <c r="A173" s="114" t="n">
        <v>96</v>
      </c>
      <c r="B173" s="115" t="s">
        <v>63</v>
      </c>
      <c r="C173" s="116" t="s">
        <v>64</v>
      </c>
      <c r="D173" s="117" t="s">
        <v>53</v>
      </c>
      <c r="E173" s="118" t="n">
        <v>11.417</v>
      </c>
      <c r="F173" s="118"/>
      <c r="G173" s="119" t="n">
        <v>0</v>
      </c>
      <c r="H173" s="120"/>
      <c r="I173" s="121" t="n">
        <v>0</v>
      </c>
      <c r="J173" s="122"/>
      <c r="K173" s="123" t="n">
        <f aca="false">ROUND(E173*J173,2)</f>
        <v>0</v>
      </c>
      <c r="L173" s="124"/>
      <c r="M173" s="125" t="s">
        <v>60</v>
      </c>
      <c r="N173" s="126" t="s">
        <v>61</v>
      </c>
      <c r="O173" s="127" t="s">
        <v>56</v>
      </c>
      <c r="P173" s="128" t="s">
        <v>229</v>
      </c>
      <c r="R173" s="130" t="n">
        <v>86</v>
      </c>
      <c r="S173" s="130"/>
    </row>
    <row r="174" s="129" customFormat="true" ht="12.75" hidden="false" customHeight="true" outlineLevel="0" collapsed="false">
      <c r="A174" s="114" t="n">
        <v>97</v>
      </c>
      <c r="B174" s="115" t="s">
        <v>66</v>
      </c>
      <c r="C174" s="116" t="s">
        <v>67</v>
      </c>
      <c r="D174" s="117" t="s">
        <v>53</v>
      </c>
      <c r="E174" s="118" t="n">
        <v>0.72</v>
      </c>
      <c r="F174" s="118"/>
      <c r="G174" s="119" t="n">
        <f aca="false">ROUND(E174*F174,4)</f>
        <v>0</v>
      </c>
      <c r="H174" s="120"/>
      <c r="I174" s="121" t="n">
        <f aca="false">ROUND(E174*H174,2)</f>
        <v>0</v>
      </c>
      <c r="J174" s="122"/>
      <c r="K174" s="123" t="n">
        <f aca="false">ROUND(E174*J174,2)</f>
        <v>0</v>
      </c>
      <c r="L174" s="124"/>
      <c r="M174" s="125" t="s">
        <v>60</v>
      </c>
      <c r="N174" s="126" t="s">
        <v>61</v>
      </c>
      <c r="O174" s="127" t="s">
        <v>56</v>
      </c>
      <c r="P174" s="128" t="s">
        <v>68</v>
      </c>
      <c r="R174" s="130" t="n">
        <f aca="false">LEN(C174)</f>
        <v>66</v>
      </c>
      <c r="S174" s="130"/>
    </row>
    <row r="175" s="21" customFormat="true" ht="12.95" hidden="false" customHeight="true" outlineLevel="0" collapsed="false">
      <c r="A175" s="131" t="s">
        <v>69</v>
      </c>
      <c r="B175" s="132" t="s">
        <v>70</v>
      </c>
      <c r="C175" s="132" t="s">
        <v>49</v>
      </c>
      <c r="D175" s="133"/>
      <c r="E175" s="134"/>
      <c r="F175" s="135"/>
      <c r="G175" s="140" t="n">
        <f aca="false">SUM(G171:G174)</f>
        <v>0</v>
      </c>
      <c r="H175" s="137"/>
      <c r="I175" s="138" t="n">
        <f aca="false">SUM(I171:I174)</f>
        <v>0</v>
      </c>
      <c r="J175" s="139"/>
      <c r="K175" s="140" t="n">
        <f aca="false">SUM(K171:K174)</f>
        <v>0</v>
      </c>
      <c r="L175" s="89"/>
      <c r="M175" s="90"/>
      <c r="N175" s="101"/>
      <c r="O175" s="102"/>
      <c r="P175" s="80"/>
      <c r="Q175" s="71"/>
      <c r="R175" s="72"/>
      <c r="S175" s="72"/>
      <c r="T175" s="40"/>
    </row>
    <row r="176" s="21" customFormat="true" ht="12.95" hidden="false" customHeight="true" outlineLevel="0" collapsed="false">
      <c r="A176" s="81" t="s">
        <v>47</v>
      </c>
      <c r="B176" s="82" t="s">
        <v>71</v>
      </c>
      <c r="C176" s="82" t="s">
        <v>72</v>
      </c>
      <c r="D176" s="141"/>
      <c r="E176" s="142"/>
      <c r="F176" s="143"/>
      <c r="G176" s="85"/>
      <c r="H176" s="86"/>
      <c r="I176" s="85"/>
      <c r="J176" s="87"/>
      <c r="K176" s="88"/>
      <c r="L176" s="89"/>
      <c r="M176" s="90" t="s">
        <v>50</v>
      </c>
      <c r="N176" s="90"/>
      <c r="O176" s="80"/>
      <c r="P176" s="80"/>
      <c r="Q176" s="40"/>
      <c r="R176" s="72"/>
      <c r="S176" s="40"/>
    </row>
    <row r="177" s="105" customFormat="true" ht="12.75" hidden="false" customHeight="false" outlineLevel="0" collapsed="false">
      <c r="A177" s="91" t="n">
        <v>98</v>
      </c>
      <c r="B177" s="92" t="s">
        <v>79</v>
      </c>
      <c r="C177" s="144" t="s">
        <v>80</v>
      </c>
      <c r="D177" s="94" t="s">
        <v>75</v>
      </c>
      <c r="E177" s="95" t="n">
        <v>3273.136</v>
      </c>
      <c r="F177" s="95"/>
      <c r="G177" s="96" t="n">
        <v>0</v>
      </c>
      <c r="H177" s="97"/>
      <c r="I177" s="98" t="n">
        <v>0</v>
      </c>
      <c r="J177" s="99"/>
      <c r="K177" s="100" t="n">
        <f aca="false">ROUND(E177*J177,2)</f>
        <v>0</v>
      </c>
      <c r="L177" s="89"/>
      <c r="M177" s="101" t="s">
        <v>54</v>
      </c>
      <c r="N177" s="101" t="s">
        <v>76</v>
      </c>
      <c r="O177" s="102" t="s">
        <v>77</v>
      </c>
      <c r="P177" s="80" t="s">
        <v>230</v>
      </c>
      <c r="Q177" s="104"/>
      <c r="R177" s="103"/>
      <c r="S177" s="104"/>
    </row>
    <row r="178" s="105" customFormat="true" ht="12.75" hidden="false" customHeight="false" outlineLevel="0" collapsed="false">
      <c r="A178" s="91" t="n">
        <v>99</v>
      </c>
      <c r="B178" s="92" t="s">
        <v>82</v>
      </c>
      <c r="C178" s="144" t="s">
        <v>83</v>
      </c>
      <c r="D178" s="94" t="s">
        <v>75</v>
      </c>
      <c r="E178" s="95" t="n">
        <v>8625.452</v>
      </c>
      <c r="F178" s="95"/>
      <c r="G178" s="96" t="n">
        <v>0</v>
      </c>
      <c r="H178" s="97"/>
      <c r="I178" s="98" t="n">
        <v>0</v>
      </c>
      <c r="J178" s="99"/>
      <c r="K178" s="100" t="n">
        <f aca="false">ROUND(E178*J178,2)</f>
        <v>0</v>
      </c>
      <c r="L178" s="89"/>
      <c r="M178" s="101" t="s">
        <v>54</v>
      </c>
      <c r="N178" s="101" t="s">
        <v>76</v>
      </c>
      <c r="O178" s="102" t="s">
        <v>84</v>
      </c>
      <c r="P178" s="80" t="s">
        <v>231</v>
      </c>
      <c r="Q178" s="104"/>
      <c r="R178" s="103"/>
      <c r="S178" s="104"/>
    </row>
    <row r="179" s="105" customFormat="true" ht="12.75" hidden="false" customHeight="false" outlineLevel="0" collapsed="false">
      <c r="A179" s="91" t="n">
        <v>100</v>
      </c>
      <c r="B179" s="92" t="s">
        <v>86</v>
      </c>
      <c r="C179" s="144" t="s">
        <v>87</v>
      </c>
      <c r="D179" s="94" t="s">
        <v>75</v>
      </c>
      <c r="E179" s="95" t="n">
        <f aca="false">E178+E188</f>
        <v>9502.063</v>
      </c>
      <c r="F179" s="95"/>
      <c r="G179" s="96" t="n">
        <v>0</v>
      </c>
      <c r="H179" s="97"/>
      <c r="I179" s="98" t="n">
        <v>0</v>
      </c>
      <c r="J179" s="99"/>
      <c r="K179" s="100" t="n">
        <f aca="false">ROUND(E179*J179,2)</f>
        <v>0</v>
      </c>
      <c r="L179" s="89"/>
      <c r="M179" s="101" t="s">
        <v>54</v>
      </c>
      <c r="N179" s="101" t="s">
        <v>76</v>
      </c>
      <c r="O179" s="102" t="s">
        <v>88</v>
      </c>
      <c r="P179" s="80" t="s">
        <v>193</v>
      </c>
      <c r="Q179" s="104"/>
      <c r="R179" s="103"/>
      <c r="S179" s="104"/>
    </row>
    <row r="180" s="105" customFormat="true" ht="12.75" hidden="false" customHeight="false" outlineLevel="0" collapsed="false">
      <c r="A180" s="91" t="n">
        <v>101</v>
      </c>
      <c r="B180" s="92" t="s">
        <v>90</v>
      </c>
      <c r="C180" s="144" t="s">
        <v>91</v>
      </c>
      <c r="D180" s="94" t="s">
        <v>92</v>
      </c>
      <c r="E180" s="95" t="n">
        <v>21563.63</v>
      </c>
      <c r="F180" s="95"/>
      <c r="G180" s="96" t="n">
        <v>0</v>
      </c>
      <c r="H180" s="97"/>
      <c r="I180" s="98" t="n">
        <v>0</v>
      </c>
      <c r="J180" s="99"/>
      <c r="K180" s="100" t="n">
        <f aca="false">ROUND(E180*J180,2)</f>
        <v>0</v>
      </c>
      <c r="L180" s="89"/>
      <c r="M180" s="101" t="s">
        <v>54</v>
      </c>
      <c r="N180" s="101" t="s">
        <v>76</v>
      </c>
      <c r="O180" s="102" t="s">
        <v>93</v>
      </c>
      <c r="P180" s="102" t="s">
        <v>232</v>
      </c>
      <c r="Q180" s="104"/>
      <c r="R180" s="103"/>
      <c r="S180" s="104"/>
    </row>
    <row r="181" s="105" customFormat="true" ht="12.75" hidden="false" customHeight="false" outlineLevel="0" collapsed="false">
      <c r="A181" s="91" t="n">
        <v>102</v>
      </c>
      <c r="B181" s="92" t="s">
        <v>95</v>
      </c>
      <c r="C181" s="144" t="s">
        <v>96</v>
      </c>
      <c r="D181" s="145" t="s">
        <v>92</v>
      </c>
      <c r="E181" s="95" t="n">
        <f aca="false">E180</f>
        <v>21563.63</v>
      </c>
      <c r="F181" s="95"/>
      <c r="G181" s="96" t="n">
        <v>0</v>
      </c>
      <c r="H181" s="97"/>
      <c r="I181" s="98" t="n">
        <v>0</v>
      </c>
      <c r="J181" s="99"/>
      <c r="K181" s="100" t="n">
        <f aca="false">ROUND(E181*J181,2)</f>
        <v>0</v>
      </c>
      <c r="L181" s="89"/>
      <c r="M181" s="101" t="s">
        <v>54</v>
      </c>
      <c r="N181" s="101" t="s">
        <v>76</v>
      </c>
      <c r="O181" s="102" t="s">
        <v>97</v>
      </c>
      <c r="P181" s="80" t="s">
        <v>98</v>
      </c>
      <c r="Q181" s="104"/>
      <c r="R181" s="103"/>
      <c r="S181" s="104"/>
    </row>
    <row r="182" s="105" customFormat="true" ht="12.75" hidden="false" customHeight="false" outlineLevel="0" collapsed="false">
      <c r="A182" s="91" t="n">
        <v>103</v>
      </c>
      <c r="B182" s="92" t="s">
        <v>99</v>
      </c>
      <c r="C182" s="144" t="s">
        <v>100</v>
      </c>
      <c r="D182" s="94" t="s">
        <v>92</v>
      </c>
      <c r="E182" s="95" t="n">
        <f aca="false">E180</f>
        <v>21563.63</v>
      </c>
      <c r="F182" s="95"/>
      <c r="G182" s="96" t="n">
        <v>0</v>
      </c>
      <c r="H182" s="97"/>
      <c r="I182" s="98" t="n">
        <v>0</v>
      </c>
      <c r="J182" s="99"/>
      <c r="K182" s="100" t="n">
        <f aca="false">ROUND(E182*J182,2)</f>
        <v>0</v>
      </c>
      <c r="L182" s="89"/>
      <c r="M182" s="101" t="s">
        <v>54</v>
      </c>
      <c r="N182" s="101" t="s">
        <v>76</v>
      </c>
      <c r="O182" s="102" t="s">
        <v>101</v>
      </c>
      <c r="P182" s="80" t="s">
        <v>98</v>
      </c>
      <c r="Q182" s="104"/>
      <c r="R182" s="103"/>
      <c r="S182" s="104"/>
    </row>
    <row r="183" s="105" customFormat="true" ht="12.75" hidden="false" customHeight="false" outlineLevel="0" collapsed="false">
      <c r="A183" s="91" t="n">
        <v>104</v>
      </c>
      <c r="B183" s="92" t="s">
        <v>102</v>
      </c>
      <c r="C183" s="144" t="s">
        <v>103</v>
      </c>
      <c r="D183" s="94" t="s">
        <v>75</v>
      </c>
      <c r="E183" s="95" t="n">
        <v>215.636</v>
      </c>
      <c r="F183" s="95"/>
      <c r="G183" s="96" t="n">
        <v>0</v>
      </c>
      <c r="H183" s="97"/>
      <c r="I183" s="98" t="n">
        <v>0</v>
      </c>
      <c r="J183" s="99"/>
      <c r="K183" s="100" t="n">
        <f aca="false">ROUND(E183*J183,2)</f>
        <v>0</v>
      </c>
      <c r="L183" s="89"/>
      <c r="M183" s="101" t="s">
        <v>54</v>
      </c>
      <c r="N183" s="101" t="s">
        <v>76</v>
      </c>
      <c r="O183" s="102" t="s">
        <v>104</v>
      </c>
      <c r="P183" s="80" t="s">
        <v>105</v>
      </c>
      <c r="Q183" s="104"/>
      <c r="R183" s="103"/>
      <c r="S183" s="104"/>
    </row>
    <row r="184" s="129" customFormat="true" ht="12.95" hidden="false" customHeight="true" outlineLevel="0" collapsed="false">
      <c r="A184" s="198" t="n">
        <v>105</v>
      </c>
      <c r="B184" s="115" t="s">
        <v>106</v>
      </c>
      <c r="C184" s="116" t="s">
        <v>107</v>
      </c>
      <c r="D184" s="117" t="s">
        <v>92</v>
      </c>
      <c r="E184" s="118" t="n">
        <v>4224.63</v>
      </c>
      <c r="F184" s="118"/>
      <c r="G184" s="96" t="n">
        <v>0</v>
      </c>
      <c r="H184" s="120"/>
      <c r="I184" s="98" t="n">
        <v>0</v>
      </c>
      <c r="J184" s="122"/>
      <c r="K184" s="100" t="n">
        <f aca="false">ROUND(E184*J184,2)</f>
        <v>0</v>
      </c>
      <c r="L184" s="124"/>
      <c r="M184" s="125" t="s">
        <v>60</v>
      </c>
      <c r="N184" s="126" t="s">
        <v>61</v>
      </c>
      <c r="O184" s="146" t="s">
        <v>108</v>
      </c>
      <c r="P184" s="128" t="s">
        <v>233</v>
      </c>
      <c r="R184" s="130" t="n">
        <v>38</v>
      </c>
      <c r="S184" s="130"/>
    </row>
    <row r="185" s="20" customFormat="true" ht="12.95" hidden="false" customHeight="true" outlineLevel="0" collapsed="false">
      <c r="A185" s="91" t="n">
        <v>106</v>
      </c>
      <c r="B185" s="92" t="n">
        <v>18110</v>
      </c>
      <c r="C185" s="147" t="s">
        <v>110</v>
      </c>
      <c r="D185" s="94" t="s">
        <v>92</v>
      </c>
      <c r="E185" s="95" t="n">
        <f aca="false">E180</f>
        <v>21563.63</v>
      </c>
      <c r="F185" s="95"/>
      <c r="G185" s="96" t="n">
        <v>0</v>
      </c>
      <c r="H185" s="97"/>
      <c r="I185" s="98" t="n">
        <v>0</v>
      </c>
      <c r="J185" s="99"/>
      <c r="K185" s="100" t="n">
        <f aca="false">ROUND(E185*J185,2)</f>
        <v>0</v>
      </c>
      <c r="L185" s="89"/>
      <c r="M185" s="101" t="s">
        <v>54</v>
      </c>
      <c r="N185" s="101" t="s">
        <v>76</v>
      </c>
      <c r="O185" s="146" t="s">
        <v>111</v>
      </c>
      <c r="P185" s="128" t="s">
        <v>234</v>
      </c>
      <c r="Q185" s="41"/>
      <c r="R185" s="71"/>
      <c r="S185" s="41"/>
    </row>
    <row r="186" s="20" customFormat="true" ht="12.95" hidden="false" customHeight="true" outlineLevel="0" collapsed="false">
      <c r="A186" s="91" t="n">
        <v>107</v>
      </c>
      <c r="B186" s="92" t="n">
        <v>122738</v>
      </c>
      <c r="C186" s="147" t="s">
        <v>113</v>
      </c>
      <c r="D186" s="94" t="s">
        <v>75</v>
      </c>
      <c r="E186" s="95" t="n">
        <v>3475</v>
      </c>
      <c r="F186" s="95"/>
      <c r="G186" s="96" t="n">
        <v>0</v>
      </c>
      <c r="H186" s="97"/>
      <c r="I186" s="98" t="n">
        <v>0</v>
      </c>
      <c r="J186" s="99"/>
      <c r="K186" s="100" t="n">
        <f aca="false">ROUND(E186*J186,2)</f>
        <v>0</v>
      </c>
      <c r="L186" s="89"/>
      <c r="M186" s="101" t="s">
        <v>54</v>
      </c>
      <c r="N186" s="101" t="s">
        <v>76</v>
      </c>
      <c r="O186" s="146" t="s">
        <v>111</v>
      </c>
      <c r="P186" s="128" t="s">
        <v>235</v>
      </c>
      <c r="Q186" s="41"/>
      <c r="R186" s="71"/>
      <c r="S186" s="41"/>
    </row>
    <row r="187" s="20" customFormat="true" ht="12.95" hidden="false" customHeight="true" outlineLevel="0" collapsed="false">
      <c r="A187" s="91" t="n">
        <v>108</v>
      </c>
      <c r="B187" s="92" t="n">
        <v>17120</v>
      </c>
      <c r="C187" s="147" t="s">
        <v>115</v>
      </c>
      <c r="D187" s="94" t="s">
        <v>75</v>
      </c>
      <c r="E187" s="95" t="n">
        <v>12100.452</v>
      </c>
      <c r="F187" s="95"/>
      <c r="G187" s="96" t="n">
        <v>0</v>
      </c>
      <c r="H187" s="97"/>
      <c r="I187" s="98" t="n">
        <v>0</v>
      </c>
      <c r="J187" s="99"/>
      <c r="K187" s="100" t="n">
        <f aca="false">ROUND(E187*J187,2)</f>
        <v>0</v>
      </c>
      <c r="L187" s="89"/>
      <c r="M187" s="101" t="s">
        <v>54</v>
      </c>
      <c r="N187" s="101" t="s">
        <v>76</v>
      </c>
      <c r="O187" s="148" t="s">
        <v>116</v>
      </c>
      <c r="P187" s="148" t="s">
        <v>236</v>
      </c>
      <c r="Q187" s="41"/>
      <c r="R187" s="71"/>
      <c r="S187" s="41"/>
    </row>
    <row r="188" s="20" customFormat="true" ht="12.95" hidden="false" customHeight="true" outlineLevel="0" collapsed="false">
      <c r="A188" s="91" t="n">
        <v>122</v>
      </c>
      <c r="B188" s="92" t="n">
        <v>17350</v>
      </c>
      <c r="C188" s="147" t="s">
        <v>118</v>
      </c>
      <c r="D188" s="94" t="s">
        <v>75</v>
      </c>
      <c r="E188" s="95" t="n">
        <v>876.611</v>
      </c>
      <c r="F188" s="95"/>
      <c r="G188" s="96" t="n">
        <f aca="false">E188*F188</f>
        <v>0</v>
      </c>
      <c r="H188" s="97"/>
      <c r="I188" s="98" t="n">
        <f aca="false">ROUND(E188*H188,2)</f>
        <v>0</v>
      </c>
      <c r="J188" s="99"/>
      <c r="K188" s="100" t="n">
        <f aca="false">ROUND(E188*J188,2)</f>
        <v>0</v>
      </c>
      <c r="L188" s="89"/>
      <c r="M188" s="101" t="s">
        <v>54</v>
      </c>
      <c r="N188" s="101" t="s">
        <v>76</v>
      </c>
      <c r="O188" s="127" t="s">
        <v>119</v>
      </c>
      <c r="P188" s="128" t="s">
        <v>237</v>
      </c>
      <c r="Q188" s="41"/>
      <c r="R188" s="71"/>
      <c r="S188" s="41"/>
    </row>
    <row r="189" s="33" customFormat="true" ht="12.95" hidden="false" customHeight="true" outlineLevel="0" collapsed="false">
      <c r="A189" s="131" t="s">
        <v>69</v>
      </c>
      <c r="B189" s="132" t="s">
        <v>121</v>
      </c>
      <c r="C189" s="132" t="s">
        <v>72</v>
      </c>
      <c r="D189" s="133"/>
      <c r="E189" s="134"/>
      <c r="F189" s="135"/>
      <c r="G189" s="140" t="n">
        <f aca="false">SUM(G177:G188)</f>
        <v>0</v>
      </c>
      <c r="H189" s="137"/>
      <c r="I189" s="138" t="n">
        <f aca="false">SUM(I177:I188)</f>
        <v>0</v>
      </c>
      <c r="J189" s="139"/>
      <c r="K189" s="140" t="n">
        <f aca="false">SUM(K177:K188)</f>
        <v>0</v>
      </c>
      <c r="L189" s="89"/>
      <c r="M189" s="90"/>
      <c r="N189" s="90"/>
      <c r="O189" s="80"/>
      <c r="P189" s="80"/>
      <c r="Q189" s="149"/>
      <c r="R189" s="149"/>
      <c r="S189" s="149"/>
    </row>
    <row r="190" s="20" customFormat="true" ht="12.95" hidden="false" customHeight="true" outlineLevel="0" collapsed="false">
      <c r="A190" s="81" t="s">
        <v>47</v>
      </c>
      <c r="B190" s="82" t="n">
        <v>2</v>
      </c>
      <c r="C190" s="82" t="s">
        <v>122</v>
      </c>
      <c r="D190" s="141"/>
      <c r="E190" s="142"/>
      <c r="F190" s="143"/>
      <c r="G190" s="85"/>
      <c r="H190" s="150"/>
      <c r="I190" s="85"/>
      <c r="J190" s="151"/>
      <c r="K190" s="88"/>
      <c r="L190" s="89"/>
      <c r="M190" s="90" t="s">
        <v>50</v>
      </c>
      <c r="N190" s="90"/>
      <c r="O190" s="80"/>
      <c r="P190" s="80"/>
      <c r="Q190" s="41"/>
      <c r="R190" s="71"/>
      <c r="S190" s="41"/>
    </row>
    <row r="191" s="105" customFormat="true" ht="12.75" hidden="false" customHeight="true" outlineLevel="0" collapsed="false">
      <c r="A191" s="91" t="n">
        <v>109</v>
      </c>
      <c r="B191" s="92" t="n">
        <v>28997</v>
      </c>
      <c r="C191" s="144" t="s">
        <v>123</v>
      </c>
      <c r="D191" s="94" t="s">
        <v>92</v>
      </c>
      <c r="E191" s="95" t="n">
        <v>19028.852</v>
      </c>
      <c r="F191" s="95"/>
      <c r="G191" s="96" t="n">
        <v>0</v>
      </c>
      <c r="H191" s="97"/>
      <c r="I191" s="98" t="n">
        <v>0</v>
      </c>
      <c r="J191" s="99"/>
      <c r="K191" s="100" t="n">
        <f aca="false">ROUND(E191*J191,2)</f>
        <v>0</v>
      </c>
      <c r="L191" s="89"/>
      <c r="M191" s="101" t="s">
        <v>54</v>
      </c>
      <c r="N191" s="101" t="s">
        <v>76</v>
      </c>
      <c r="O191" s="127" t="s">
        <v>124</v>
      </c>
      <c r="P191" s="128" t="s">
        <v>238</v>
      </c>
      <c r="Q191" s="104"/>
      <c r="R191" s="103"/>
      <c r="S191" s="104"/>
    </row>
    <row r="192" s="33" customFormat="true" ht="12.95" hidden="false" customHeight="true" outlineLevel="0" collapsed="false">
      <c r="A192" s="131" t="s">
        <v>69</v>
      </c>
      <c r="B192" s="132" t="s">
        <v>126</v>
      </c>
      <c r="C192" s="132" t="s">
        <v>122</v>
      </c>
      <c r="D192" s="133"/>
      <c r="E192" s="134"/>
      <c r="F192" s="135"/>
      <c r="G192" s="196" t="n">
        <f aca="false">G191</f>
        <v>0</v>
      </c>
      <c r="H192" s="137"/>
      <c r="I192" s="194" t="n">
        <f aca="false">I191</f>
        <v>0</v>
      </c>
      <c r="J192" s="139"/>
      <c r="K192" s="196" t="n">
        <f aca="false">K191</f>
        <v>0</v>
      </c>
      <c r="L192" s="89"/>
      <c r="M192" s="90"/>
      <c r="N192" s="90"/>
      <c r="O192" s="80"/>
      <c r="P192" s="80"/>
      <c r="Q192" s="149"/>
      <c r="R192" s="149"/>
      <c r="S192" s="149"/>
    </row>
    <row r="193" s="20" customFormat="true" ht="12.95" hidden="false" customHeight="true" outlineLevel="0" collapsed="false">
      <c r="A193" s="81" t="s">
        <v>47</v>
      </c>
      <c r="B193" s="82" t="s">
        <v>127</v>
      </c>
      <c r="C193" s="82" t="s">
        <v>128</v>
      </c>
      <c r="D193" s="141"/>
      <c r="E193" s="142"/>
      <c r="F193" s="143"/>
      <c r="G193" s="85"/>
      <c r="H193" s="150"/>
      <c r="I193" s="85"/>
      <c r="J193" s="151"/>
      <c r="K193" s="88"/>
      <c r="L193" s="89"/>
      <c r="M193" s="90" t="s">
        <v>50</v>
      </c>
      <c r="N193" s="90"/>
      <c r="O193" s="80"/>
      <c r="P193" s="80"/>
      <c r="Q193" s="41"/>
      <c r="R193" s="41"/>
      <c r="S193" s="41"/>
    </row>
    <row r="194" s="105" customFormat="true" ht="12.75" hidden="false" customHeight="true" outlineLevel="0" collapsed="false">
      <c r="A194" s="91" t="n">
        <v>110</v>
      </c>
      <c r="B194" s="152" t="n">
        <v>56334</v>
      </c>
      <c r="C194" s="93" t="s">
        <v>221</v>
      </c>
      <c r="D194" s="117" t="s">
        <v>92</v>
      </c>
      <c r="E194" s="118" t="n">
        <v>17339</v>
      </c>
      <c r="F194" s="118"/>
      <c r="G194" s="96" t="n">
        <f aca="false">E194*F194</f>
        <v>0</v>
      </c>
      <c r="H194" s="120"/>
      <c r="I194" s="98" t="n">
        <f aca="false">ROUND(E194*H194,2)</f>
        <v>0</v>
      </c>
      <c r="J194" s="122"/>
      <c r="K194" s="100" t="n">
        <f aca="false">ROUND(E194*J194,2)</f>
        <v>0</v>
      </c>
      <c r="L194" s="89"/>
      <c r="M194" s="101"/>
      <c r="N194" s="126" t="s">
        <v>61</v>
      </c>
      <c r="O194" s="102" t="s">
        <v>143</v>
      </c>
      <c r="P194" s="128" t="s">
        <v>239</v>
      </c>
      <c r="Q194" s="104"/>
      <c r="R194" s="104"/>
      <c r="S194" s="104"/>
    </row>
    <row r="195" s="105" customFormat="true" ht="12.75" hidden="false" customHeight="true" outlineLevel="0" collapsed="false">
      <c r="A195" s="91" t="n">
        <v>111</v>
      </c>
      <c r="B195" s="152" t="s">
        <v>134</v>
      </c>
      <c r="C195" s="93" t="s">
        <v>135</v>
      </c>
      <c r="D195" s="145" t="s">
        <v>92</v>
      </c>
      <c r="E195" s="95" t="n">
        <v>15223.89</v>
      </c>
      <c r="F195" s="95"/>
      <c r="G195" s="96" t="n">
        <v>0</v>
      </c>
      <c r="H195" s="97"/>
      <c r="I195" s="98" t="n">
        <v>0</v>
      </c>
      <c r="J195" s="99"/>
      <c r="K195" s="100" t="n">
        <f aca="false">ROUND(E195*J195,2)</f>
        <v>0</v>
      </c>
      <c r="L195" s="89"/>
      <c r="M195" s="101" t="s">
        <v>54</v>
      </c>
      <c r="N195" s="101" t="s">
        <v>76</v>
      </c>
      <c r="O195" s="102" t="s">
        <v>136</v>
      </c>
      <c r="P195" s="128" t="s">
        <v>240</v>
      </c>
      <c r="Q195" s="104"/>
      <c r="R195" s="104"/>
      <c r="S195" s="104"/>
    </row>
    <row r="196" s="129" customFormat="true" ht="12.95" hidden="false" customHeight="true" outlineLevel="0" collapsed="false">
      <c r="A196" s="114" t="n">
        <v>112</v>
      </c>
      <c r="B196" s="115" t="s">
        <v>138</v>
      </c>
      <c r="C196" s="116" t="s">
        <v>139</v>
      </c>
      <c r="D196" s="117" t="s">
        <v>92</v>
      </c>
      <c r="E196" s="118" t="n">
        <v>4224.63</v>
      </c>
      <c r="F196" s="118"/>
      <c r="G196" s="96" t="n">
        <v>0</v>
      </c>
      <c r="H196" s="120"/>
      <c r="I196" s="98" t="n">
        <v>0</v>
      </c>
      <c r="J196" s="122"/>
      <c r="K196" s="100" t="n">
        <f aca="false">ROUND(E196*J196,2)</f>
        <v>0</v>
      </c>
      <c r="L196" s="124"/>
      <c r="M196" s="125" t="s">
        <v>60</v>
      </c>
      <c r="N196" s="126" t="s">
        <v>61</v>
      </c>
      <c r="O196" s="127" t="s">
        <v>140</v>
      </c>
      <c r="P196" s="128" t="s">
        <v>233</v>
      </c>
      <c r="R196" s="130" t="n">
        <v>43</v>
      </c>
      <c r="S196" s="130"/>
    </row>
    <row r="197" s="129" customFormat="true" ht="12.95" hidden="false" customHeight="true" outlineLevel="0" collapsed="false">
      <c r="A197" s="114" t="n">
        <v>113</v>
      </c>
      <c r="B197" s="115" t="s">
        <v>145</v>
      </c>
      <c r="C197" s="116" t="s">
        <v>146</v>
      </c>
      <c r="D197" s="117" t="s">
        <v>92</v>
      </c>
      <c r="E197" s="118" t="n">
        <v>24</v>
      </c>
      <c r="F197" s="118"/>
      <c r="G197" s="96" t="n">
        <f aca="false">E197*F197</f>
        <v>0</v>
      </c>
      <c r="H197" s="120"/>
      <c r="I197" s="98" t="n">
        <f aca="false">ROUND(E197*H197,2)</f>
        <v>0</v>
      </c>
      <c r="J197" s="122"/>
      <c r="K197" s="100" t="n">
        <f aca="false">ROUND(E197*J197,2)</f>
        <v>0</v>
      </c>
      <c r="L197" s="124"/>
      <c r="M197" s="125" t="s">
        <v>60</v>
      </c>
      <c r="N197" s="126" t="s">
        <v>61</v>
      </c>
      <c r="O197" s="102" t="s">
        <v>143</v>
      </c>
      <c r="P197" s="128" t="s">
        <v>147</v>
      </c>
      <c r="R197" s="130" t="n">
        <f aca="false">LEN(C197)</f>
        <v>44</v>
      </c>
      <c r="S197" s="130"/>
    </row>
    <row r="198" s="21" customFormat="true" ht="12.95" hidden="false" customHeight="true" outlineLevel="0" collapsed="false">
      <c r="A198" s="153" t="s">
        <v>69</v>
      </c>
      <c r="B198" s="154" t="s">
        <v>148</v>
      </c>
      <c r="C198" s="154" t="s">
        <v>128</v>
      </c>
      <c r="D198" s="155"/>
      <c r="E198" s="156"/>
      <c r="F198" s="157"/>
      <c r="G198" s="140" t="n">
        <f aca="false">SUM(G194:G197)</f>
        <v>0</v>
      </c>
      <c r="H198" s="159"/>
      <c r="I198" s="138" t="n">
        <f aca="false">SUM(I194:I197)</f>
        <v>0</v>
      </c>
      <c r="J198" s="161"/>
      <c r="K198" s="140" t="n">
        <f aca="false">SUM(K194:K197)</f>
        <v>0</v>
      </c>
      <c r="L198" s="89"/>
      <c r="M198" s="90"/>
      <c r="N198" s="90"/>
      <c r="O198" s="80"/>
      <c r="P198" s="80"/>
      <c r="Q198" s="40"/>
      <c r="R198" s="40"/>
      <c r="S198" s="40"/>
    </row>
    <row r="199" s="21" customFormat="true" ht="12.95" hidden="false" customHeight="true" outlineLevel="0" collapsed="false">
      <c r="A199" s="81" t="s">
        <v>47</v>
      </c>
      <c r="B199" s="82" t="n">
        <v>8</v>
      </c>
      <c r="C199" s="82" t="s">
        <v>149</v>
      </c>
      <c r="D199" s="141"/>
      <c r="E199" s="142"/>
      <c r="F199" s="143"/>
      <c r="G199" s="85"/>
      <c r="H199" s="86"/>
      <c r="I199" s="85"/>
      <c r="J199" s="87"/>
      <c r="K199" s="88"/>
      <c r="L199" s="89"/>
      <c r="M199" s="90" t="s">
        <v>50</v>
      </c>
      <c r="N199" s="90"/>
      <c r="O199" s="80"/>
      <c r="P199" s="80"/>
      <c r="Q199" s="40"/>
      <c r="R199" s="72"/>
      <c r="S199" s="40"/>
    </row>
    <row r="200" s="105" customFormat="true" ht="12.75" hidden="false" customHeight="true" outlineLevel="0" collapsed="false">
      <c r="A200" s="91" t="n">
        <v>114</v>
      </c>
      <c r="B200" s="92" t="n">
        <v>87459</v>
      </c>
      <c r="C200" s="144" t="s">
        <v>150</v>
      </c>
      <c r="D200" s="94" t="s">
        <v>151</v>
      </c>
      <c r="E200" s="95" t="n">
        <v>24</v>
      </c>
      <c r="F200" s="95"/>
      <c r="G200" s="96" t="n">
        <f aca="false">E200*F200</f>
        <v>0</v>
      </c>
      <c r="H200" s="97"/>
      <c r="I200" s="98" t="n">
        <f aca="false">ROUND(E200*H200,2)</f>
        <v>0</v>
      </c>
      <c r="J200" s="99"/>
      <c r="K200" s="100" t="n">
        <f aca="false">ROUND(E200*J200,2)</f>
        <v>0</v>
      </c>
      <c r="L200" s="89"/>
      <c r="M200" s="101" t="s">
        <v>54</v>
      </c>
      <c r="N200" s="126" t="s">
        <v>61</v>
      </c>
      <c r="O200" s="127" t="s">
        <v>152</v>
      </c>
      <c r="P200" s="128" t="s">
        <v>153</v>
      </c>
      <c r="Q200" s="104"/>
      <c r="R200" s="103"/>
      <c r="S200" s="104"/>
    </row>
    <row r="201" s="10" customFormat="true" ht="12.95" hidden="false" customHeight="true" outlineLevel="0" collapsed="false">
      <c r="A201" s="131" t="s">
        <v>69</v>
      </c>
      <c r="B201" s="132" t="s">
        <v>154</v>
      </c>
      <c r="C201" s="132" t="s">
        <v>149</v>
      </c>
      <c r="D201" s="133"/>
      <c r="E201" s="134"/>
      <c r="F201" s="135"/>
      <c r="G201" s="196" t="n">
        <f aca="false">G200</f>
        <v>0</v>
      </c>
      <c r="H201" s="137"/>
      <c r="I201" s="194" t="n">
        <f aca="false">I200</f>
        <v>0</v>
      </c>
      <c r="J201" s="139"/>
      <c r="K201" s="196" t="n">
        <f aca="false">K200</f>
        <v>0</v>
      </c>
      <c r="L201" s="89"/>
      <c r="M201" s="90"/>
      <c r="N201" s="90"/>
      <c r="O201" s="80"/>
      <c r="P201" s="80"/>
      <c r="Q201" s="163"/>
      <c r="R201" s="163"/>
      <c r="S201" s="163"/>
    </row>
    <row r="202" s="21" customFormat="true" ht="12.95" hidden="false" customHeight="true" outlineLevel="0" collapsed="false">
      <c r="A202" s="81" t="s">
        <v>47</v>
      </c>
      <c r="B202" s="82" t="n">
        <v>9</v>
      </c>
      <c r="C202" s="82" t="s">
        <v>155</v>
      </c>
      <c r="D202" s="141"/>
      <c r="E202" s="142"/>
      <c r="F202" s="143"/>
      <c r="G202" s="85"/>
      <c r="H202" s="86"/>
      <c r="I202" s="85"/>
      <c r="J202" s="87"/>
      <c r="K202" s="88"/>
      <c r="L202" s="89"/>
      <c r="M202" s="90" t="s">
        <v>50</v>
      </c>
      <c r="N202" s="90"/>
      <c r="O202" s="80"/>
      <c r="P202" s="80"/>
      <c r="Q202" s="40"/>
      <c r="R202" s="72"/>
      <c r="S202" s="40"/>
    </row>
    <row r="203" s="105" customFormat="true" ht="12.75" hidden="false" customHeight="true" outlineLevel="0" collapsed="false">
      <c r="A203" s="91" t="n">
        <v>115</v>
      </c>
      <c r="B203" s="92" t="s">
        <v>156</v>
      </c>
      <c r="C203" s="144" t="s">
        <v>157</v>
      </c>
      <c r="D203" s="94" t="s">
        <v>92</v>
      </c>
      <c r="E203" s="95" t="n">
        <f aca="false">E191</f>
        <v>19028.852</v>
      </c>
      <c r="F203" s="95"/>
      <c r="G203" s="96" t="n">
        <v>0</v>
      </c>
      <c r="H203" s="97"/>
      <c r="I203" s="98" t="n">
        <v>0</v>
      </c>
      <c r="J203" s="99"/>
      <c r="K203" s="100" t="n">
        <f aca="false">ROUND(E203*J203,2)</f>
        <v>0</v>
      </c>
      <c r="L203" s="89"/>
      <c r="M203" s="101" t="s">
        <v>54</v>
      </c>
      <c r="N203" s="101" t="s">
        <v>158</v>
      </c>
      <c r="O203" s="127" t="s">
        <v>159</v>
      </c>
      <c r="P203" s="128" t="s">
        <v>241</v>
      </c>
      <c r="Q203" s="104"/>
      <c r="R203" s="103"/>
      <c r="S203" s="104"/>
    </row>
    <row r="204" s="105" customFormat="true" ht="12.75" hidden="false" customHeight="true" outlineLevel="0" collapsed="false">
      <c r="A204" s="91" t="n">
        <v>116</v>
      </c>
      <c r="B204" s="92" t="n">
        <v>96636</v>
      </c>
      <c r="C204" s="144" t="s">
        <v>161</v>
      </c>
      <c r="D204" s="94" t="s">
        <v>151</v>
      </c>
      <c r="E204" s="95" t="n">
        <v>24</v>
      </c>
      <c r="F204" s="95"/>
      <c r="G204" s="96" t="n">
        <f aca="false">E204*F204</f>
        <v>0</v>
      </c>
      <c r="H204" s="97"/>
      <c r="I204" s="98" t="n">
        <f aca="false">ROUND(E204*H204,2)</f>
        <v>0</v>
      </c>
      <c r="J204" s="99"/>
      <c r="K204" s="100" t="n">
        <f aca="false">ROUND(E204*J204,2)</f>
        <v>0</v>
      </c>
      <c r="L204" s="89"/>
      <c r="M204" s="101" t="s">
        <v>54</v>
      </c>
      <c r="N204" s="126" t="s">
        <v>61</v>
      </c>
      <c r="O204" s="127" t="s">
        <v>162</v>
      </c>
      <c r="P204" s="128" t="s">
        <v>163</v>
      </c>
      <c r="Q204" s="104"/>
      <c r="R204" s="103"/>
      <c r="S204" s="104"/>
    </row>
    <row r="205" s="10" customFormat="true" ht="12.95" hidden="false" customHeight="true" outlineLevel="0" collapsed="false">
      <c r="A205" s="187" t="s">
        <v>69</v>
      </c>
      <c r="B205" s="188" t="s">
        <v>164</v>
      </c>
      <c r="C205" s="188" t="s">
        <v>155</v>
      </c>
      <c r="D205" s="189"/>
      <c r="E205" s="190"/>
      <c r="F205" s="191"/>
      <c r="G205" s="196" t="n">
        <f aca="false">SUM(G203:G204)</f>
        <v>0</v>
      </c>
      <c r="H205" s="193"/>
      <c r="I205" s="194" t="n">
        <f aca="false">SUM(I203:I204)</f>
        <v>0</v>
      </c>
      <c r="J205" s="195"/>
      <c r="K205" s="196" t="n">
        <f aca="false">SUM(K203:K204)</f>
        <v>0</v>
      </c>
      <c r="L205" s="89"/>
      <c r="M205" s="90"/>
      <c r="N205" s="90"/>
      <c r="O205" s="80"/>
      <c r="P205" s="80"/>
      <c r="Q205" s="163"/>
      <c r="R205" s="163"/>
      <c r="S205" s="163"/>
    </row>
  </sheetData>
  <autoFilter ref="A10:P16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7" manualBreakCount="7">
    <brk id="34" man="true" max="16383" min="0"/>
    <brk id="61" man="true" max="16383" min="0"/>
    <brk id="91" man="true" max="16383" min="0"/>
    <brk id="117" man="true" max="16383" min="0"/>
    <brk id="138" man="true" max="16383" min="0"/>
    <brk id="168" man="true" max="16383" min="0"/>
    <brk id="19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05200</xdr:colOff>
                    <xdr:row>0</xdr:row>
                    <xdr:rowOff>47520</xdr:rowOff>
                  </from>
                  <to>
                    <xdr:col>4</xdr:col>
                    <xdr:colOff>111240</xdr:colOff>
                    <xdr:row>1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7-12T14:23:39Z</cp:lastPrinted>
  <dcterms:modified xsi:type="dcterms:W3CDTF">2017-07-18T11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