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6" activeCellId="0" sqref="C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4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f aca="false">113.393*1.808</f>
        <v>205.014544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4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udský Aleš</cp:lastModifiedBy>
  <cp:lastPrinted>2017-01-25T13:41:21Z</cp:lastPrinted>
  <dcterms:modified xsi:type="dcterms:W3CDTF">2017-07-20T1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