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</xdr:row>
                <xdr:rowOff>44</xdr:rowOff>
              </xdr:from>
              <xdr:to>
                <xdr:col>15</xdr:col>
                <xdr:colOff>-7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7</xdr:colOff>
                <xdr:row>3</xdr:row>
                <xdr:rowOff>44</xdr:rowOff>
              </xdr:from>
              <xdr:to>
                <xdr:col>15</xdr:col>
                <xdr:colOff>5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6</xdr:colOff>
                <xdr:row>3</xdr:row>
                <xdr:rowOff>23</xdr:rowOff>
              </xdr:from>
              <xdr:to>
                <xdr:col>16</xdr:col>
                <xdr:colOff>2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0</xdr:row>
                <xdr:rowOff>33</xdr:rowOff>
              </xdr:from>
              <xdr:to>
                <xdr:col>21</xdr:col>
                <xdr:colOff>5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1" uniqueCount="32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Nástupiště č. 1</t>
  </si>
  <si>
    <t xml:space="preserve">Zatřídění objektu :
(JKSO, JKPOV)</t>
  </si>
  <si>
    <t xml:space="preserve">Číslo PS,SO</t>
  </si>
  <si>
    <t xml:space="preserve">10 - 20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016,5-404,69+)*1,6</t>
  </si>
  <si>
    <t xml:space="preserve">015510</t>
  </si>
  <si>
    <t xml:space="preserve">POPLATKY ZA LIKVIDACŮ ODPADŮ NEBEZPEČNÝCH - 17 05 07*  LOKÁLNĚ ZNEČIŠTĚNÝ ŠTĚRK A ZEMINA Z KOLEJIŠTĚ (VÝHYBKY)</t>
  </si>
  <si>
    <t xml:space="preserve">80*1,8</t>
  </si>
  <si>
    <t xml:space="preserve">015330</t>
  </si>
  <si>
    <t xml:space="preserve">POPLATKY ZA LIKVIDACŮ ODPADŮ NEKONTAMINOVANÝCH - 17 05 04  KAMENNÁ SUŤ</t>
  </si>
  <si>
    <t xml:space="preserve">17,025*2,5</t>
  </si>
  <si>
    <t xml:space="preserve">015130</t>
  </si>
  <si>
    <t xml:space="preserve">POPLATKY ZA LIKVIDACŮ ODPADŮ NEKONTAMINOVANÝCH - 17 03 02  VYBOURANÝ ASFALTOVÝ BETON BEZ DEHTU</t>
  </si>
  <si>
    <t xml:space="preserve">51,93*2,2</t>
  </si>
  <si>
    <t xml:space="preserve">015140</t>
  </si>
  <si>
    <t xml:space="preserve">POPLATKY ZA LIKVIDACŮ ODPADŮ NEKONTAMINOVANÝCH - 17 01 01  BETON Z DEMOLIC OBJEKTŮ, ZÁKLADŮ TV</t>
  </si>
  <si>
    <t xml:space="preserve">(353,6+173,1)*2,3</t>
  </si>
  <si>
    <t xml:space="preserve">S</t>
  </si>
  <si>
    <t xml:space="preserve">Celkem za 0</t>
  </si>
  <si>
    <t xml:space="preserve">1</t>
  </si>
  <si>
    <t xml:space="preserve">Zemní práce</t>
  </si>
  <si>
    <t xml:space="preserve">113356</t>
  </si>
  <si>
    <t xml:space="preserve">ODSTRAN PODKLADU VOZOVEK A CHOD Z BETONU, ODVOZ DO 12KM</t>
  </si>
  <si>
    <t xml:space="preserve">M3</t>
  </si>
  <si>
    <t xml:space="preserve">OTSKP_SPK16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731*0,1</t>
  </si>
  <si>
    <t xml:space="preserve">113336      </t>
  </si>
  <si>
    <t xml:space="preserve">ODSTRAN PODKL VOZOVEK A CHOD S ASFALT POJIVEM, ODVOZ DO 12KM</t>
  </si>
  <si>
    <t xml:space="preserve">1731*0,03</t>
  </si>
  <si>
    <t xml:space="preserve">122736      </t>
  </si>
  <si>
    <t xml:space="preserve">ODKOPÁVKY A PROKOPÁVKY OBECNÉ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29*1,95+68*5,6 +1,4*21,2 (pro zídku L a zídky želbet)</t>
  </si>
  <si>
    <t xml:space="preserve">17511       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29*1,7*1/2   ( zásyp zídek L , druhá polovila je recykl štěrk)
+68*1,2   (zídka želbet.)
+ 1,4*2,85*21    (zásyp sjezdu do suterénu)
</t>
  </si>
  <si>
    <t xml:space="preserve">17511X  </t>
  </si>
  <si>
    <t xml:space="preserve">OBSYP POTRUBÍ A OBJEKTŮ SE ZHUTNĚNÍM z recyklace</t>
  </si>
  <si>
    <t xml:space="preserve">279,65 m3 doplnění k zásypu zídek L  </t>
  </si>
  <si>
    <t xml:space="preserve">18110       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357*1,4 +1,6*68( pod zídku L a želbet.)</t>
  </si>
  <si>
    <t xml:space="preserve">Celkem za 1</t>
  </si>
  <si>
    <t xml:space="preserve">2</t>
  </si>
  <si>
    <t xml:space="preserve">Základy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,5*0,7*0,7+0,4*0,3*0,3 - zákl patky u vrat</t>
  </si>
  <si>
    <t xml:space="preserve">272324</t>
  </si>
  <si>
    <t xml:space="preserve">ZÁKLADY ZE ŽELEZOBETONU DO C25/30 (B30)</t>
  </si>
  <si>
    <t xml:space="preserve">(68+18,61+2,57)*0,48 - základy zídek</t>
  </si>
  <si>
    <t xml:space="preserve">272365</t>
  </si>
  <si>
    <t xml:space="preserve">VÝZTUŽ ZÁKLADŮ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  1,06+0,276 = 1,336 t (tabulky oceli)</t>
  </si>
  <si>
    <t xml:space="preserve">261713</t>
  </si>
  <si>
    <t xml:space="preserve">VRTY PRO KOTVENÍ A INJEKTÁŽ TŘ I A II NA POVRCHU D DO 2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68*0,20  pro kotvy u ruš vrat
100*0,15 rušení 25% sklobeton světlíků
</t>
  </si>
  <si>
    <t xml:space="preserve">285361</t>
  </si>
  <si>
    <r>
      <rPr>
        <sz val="8"/>
        <rFont val="Arial CE"/>
        <family val="0"/>
        <charset val="238"/>
      </rPr>
      <t xml:space="preserve">KOTVENÍ NA POVRCHU Z BETONÁŘSKÉ VÝZTUŽE DL. DO 3M -</t>
    </r>
    <r>
      <rPr>
        <i val="true"/>
        <sz val="8"/>
        <rFont val="Arial CE"/>
        <family val="0"/>
        <charset val="238"/>
      </rPr>
      <t xml:space="preserve"> chemic kotva</t>
    </r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68 ks  rušení vrat do suterénu
100 ks rušení světlíků</t>
  </si>
  <si>
    <t xml:space="preserve">Celkem za 2</t>
  </si>
  <si>
    <t xml:space="preserve">3</t>
  </si>
  <si>
    <t xml:space="preserve">Svislé konstrukce</t>
  </si>
  <si>
    <t xml:space="preserve">311324</t>
  </si>
  <si>
    <t xml:space="preserve">ZDI A STĚNY PODP A VOL ZE ŽELEZOBET DO C25/30 (B30)</t>
  </si>
  <si>
    <t xml:space="preserve">2,95*2,6*0,4 (zeď po odstraněných vratech)</t>
  </si>
  <si>
    <t xml:space="preserve">311325      </t>
  </si>
  <si>
    <t xml:space="preserve">ZDI A STĚNY PODP A VOL ZE ŽELEZOBET DO C30/37 (B37) </t>
  </si>
  <si>
    <t xml:space="preserve">68*(0,3+0,1)/2 +0,68*0,4*18,61+0,83*0,4*2,57  dřík zídky želbet</t>
  </si>
  <si>
    <t xml:space="preserve">311365      </t>
  </si>
  <si>
    <t xml:space="preserve">VÝZTUŽ ZDÍ A STĚN PODP A VO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9,515*0,02*7,65 (zídky) +0,01(zrušení vrat do suterénu- spony)</t>
  </si>
  <si>
    <t xml:space="preserve">311366</t>
  </si>
  <si>
    <t xml:space="preserve">VÝZTUŽ ZDÍ A STĚN PODP A VOL Z KARI-SÍTÍ</t>
  </si>
  <si>
    <t xml:space="preserve">80,8 kg - zruš. vrata</t>
  </si>
  <si>
    <t xml:space="preserve">327325</t>
  </si>
  <si>
    <t xml:space="preserve">ZDI OPĚRNÉ, ZÁRUBNÍ, NÁBŘEŽNÍ ZE ŽELEZOVÉHO BETONU DO C30/37 (B37)
vytvoření pohledové stěny nástup hrany v místě obdélníkové šachty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r>
      <rPr>
        <sz val="8"/>
        <rFont val="Arial"/>
        <family val="2"/>
        <charset val="238"/>
      </rPr>
      <t xml:space="preserve">0,4*2,99 (pohledová stěna) </t>
    </r>
    <r>
      <rPr>
        <sz val="8"/>
        <color rgb="FFFF0000"/>
        <rFont val="Arial"/>
        <family val="2"/>
        <charset val="238"/>
      </rPr>
      <t xml:space="preserve">+ 0,15 m3 (odhad doměrku)</t>
    </r>
  </si>
  <si>
    <t xml:space="preserve">327365</t>
  </si>
  <si>
    <t xml:space="preserve">VÝZTUŽ ZDÍ OPĚRNÝCH, ZÁRUBNÍCH, NÁBŘEŽNÍCH Z OCELI 10505, B500B</t>
  </si>
  <si>
    <r>
      <rPr>
        <sz val="8"/>
        <rFont val="Arial"/>
        <family val="2"/>
        <charset val="238"/>
      </rPr>
      <t xml:space="preserve">1,098+0,236 = 1,334 (pohledové stěny) </t>
    </r>
    <r>
      <rPr>
        <sz val="8"/>
        <color rgb="FFFF0000"/>
        <rFont val="Arial"/>
        <family val="2"/>
        <charset val="238"/>
      </rPr>
      <t xml:space="preserve">+ 0,059 (doměrky)</t>
    </r>
  </si>
  <si>
    <t xml:space="preserve">348173      </t>
  </si>
  <si>
    <r>
      <rPr>
        <sz val="8"/>
        <rFont val="Arial CE"/>
        <family val="0"/>
        <charset val="238"/>
      </rPr>
      <t xml:space="preserve">ZÁBRADLÍ Z DÍLCŮ KOVOVÝCH ŽÁROVĚ ZINK PONOREM S NÁTĚREM  </t>
    </r>
    <r>
      <rPr>
        <i val="true"/>
        <sz val="8"/>
        <rFont val="Arial CE"/>
        <family val="0"/>
        <charset val="238"/>
      </rPr>
      <t xml:space="preserve">- vč. vrátek</t>
    </r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475,31 kg</t>
  </si>
  <si>
    <t xml:space="preserve">Celkem za 3</t>
  </si>
  <si>
    <t xml:space="preserve">4</t>
  </si>
  <si>
    <t xml:space="preserve">Vodorovné konstrukce</t>
  </si>
  <si>
    <t xml:space="preserve">45157       </t>
  </si>
  <si>
    <t xml:space="preserve">PODKLADNÍ A VÝPLŇOVÉ VRSTVY Z KAMENIVA TĚŽENÉHO - štěrkodrť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(67,88+18,61+2,57)*1,5*0,3 (pod želbet. zídky)
321*0,14  pod zídky L</t>
  </si>
  <si>
    <t xml:space="preserve">411325</t>
  </si>
  <si>
    <t xml:space="preserve">STROPY ZE ŽELEZOBETONU DO C30/37 (B37)</t>
  </si>
  <si>
    <t xml:space="preserve">50,4*0,15*25%</t>
  </si>
  <si>
    <t xml:space="preserve">411365</t>
  </si>
  <si>
    <t xml:space="preserve">VÝZTUŽ STROPŮ Z BETONÁŘSKÉ OCELI 10505, B500B</t>
  </si>
  <si>
    <t xml:space="preserve">4% objemu betonu   1,89*0,04*7,65</t>
  </si>
  <si>
    <t xml:space="preserve">Celkem za 4</t>
  </si>
  <si>
    <t xml:space="preserve">5</t>
  </si>
  <si>
    <t xml:space="preserve">Komunikace</t>
  </si>
  <si>
    <t xml:space="preserve">56112       </t>
  </si>
  <si>
    <t xml:space="preserve">PODKLADNÍ BETON TL. DO 1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357*1,2+ 68*1,3+21,2*1,5  pod zídky</t>
  </si>
  <si>
    <t xml:space="preserve">56333       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660,65+10,15+321*0,95+10,15</t>
  </si>
  <si>
    <t xml:space="preserve">56330</t>
  </si>
  <si>
    <t xml:space="preserve">VOZOVKOVÉ VRSTVY ZE ŠTĚRKODRTI</t>
  </si>
  <si>
    <t xml:space="preserve"> dodání kameniva a směsi předepsané kvality a zrnitosti
- rozprostření a zhutnění vrstvy v předepsané tloušťce
- zřízení vrstvy bez rozlišení šířky, pokládání vrstvy po etapách
- nezahrnuje postřiky, nátěry</t>
  </si>
  <si>
    <t xml:space="preserve">(2,1+1,6)/2*0,3*68  - komunik vedle zídky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(1,6+2,1)/2*68  podél zídky</t>
  </si>
  <si>
    <t xml:space="preserve">574E56</t>
  </si>
  <si>
    <t xml:space="preserve">ASFALTOVÝ BETON PRO PODKLAD. VRSTVY ACP 16+, 16S TL. 60MM</t>
  </si>
  <si>
    <t xml:space="preserve">582612</t>
  </si>
  <si>
    <t xml:space="preserve">KRYTY Z BETON DLAŽDIC SE ZÁMKEM ŠEDÝCH TL 80MM DO LOŽE Z KAM</t>
  </si>
  <si>
    <t xml:space="preserve">- dodání dlažebního materiálu v požadované kvalitě, dodání materiálu pro předepsanou výplň spar
- očištění podkladu
- uložení dlažby dle předepsaného technologického předpisu včetně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2015+13-321*0,95-52,25-10,15  (celk plocha+rampa-nást deska-sklobeton-relief)</t>
  </si>
  <si>
    <t xml:space="preserve">58261B</t>
  </si>
  <si>
    <t xml:space="preserve">KRYTY Z BETON DLAŽDIC SE ZÁMKEM BAREV RELIÉF TL 80MM DO LOŽE Z KAM</t>
  </si>
  <si>
    <t xml:space="preserve">10,15 m2</t>
  </si>
  <si>
    <t xml:space="preserve">Celkem za 5</t>
  </si>
  <si>
    <t xml:space="preserve">6</t>
  </si>
  <si>
    <t xml:space="preserve">Úpravy povrchů</t>
  </si>
  <si>
    <t xml:space="preserve">62945</t>
  </si>
  <si>
    <t xml:space="preserve">VYROVNÁVACÍ VRSTVA Z CEMENT MALTY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zeď za VB  28*1,1</t>
  </si>
  <si>
    <t xml:space="preserve">62543</t>
  </si>
  <si>
    <t xml:space="preserve">OMÍTKA POVRCHŮ VNĚJŠ KONSTR MINERÁLNÍ ,  ZRNITÁ TL. 20MM</t>
  </si>
  <si>
    <t xml:space="preserve">28*1,1</t>
  </si>
  <si>
    <t xml:space="preserve">62661X</t>
  </si>
  <si>
    <t xml:space="preserve">INJEKTÁŽ TRHLIN UZAVÍRACÍ  - vč 4 prutů nekorodujících prutů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viz TZ  Zrušení rampy do podzemí VB</t>
  </si>
  <si>
    <t xml:space="preserve">Celkem za 6</t>
  </si>
  <si>
    <t xml:space="preserve">7</t>
  </si>
  <si>
    <t xml:space="preserve">PSV</t>
  </si>
  <si>
    <t xml:space="preserve">711111      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67,6*2,6+357*2,1 ( zídka + L )</t>
  </si>
  <si>
    <t xml:space="preserve">711112</t>
  </si>
  <si>
    <t xml:space="preserve">IZOLACE BĚŽNÝCH KONSTRUKCÍ PROTI ZEMNÍ VLHKOSTI ASFALTOVÝMI PÁSY </t>
  </si>
  <si>
    <t xml:space="preserve">4*4 +28*1,1+4*28*0,5  (rušená vrata a zeď vedle)</t>
  </si>
  <si>
    <t xml:space="preserve">711509.1</t>
  </si>
  <si>
    <t xml:space="preserve"> IZOLACE NA POVRCHU TEXTILIÍ podkladní  300gr/ m2</t>
  </si>
  <si>
    <t xml:space="preserve">položka zahrnuje:
- dodání  předepsaného ochranného materiálu
- zřízení ochrany izolace</t>
  </si>
  <si>
    <t xml:space="preserve">4*28*0,5</t>
  </si>
  <si>
    <t xml:space="preserve">711509,2</t>
  </si>
  <si>
    <t xml:space="preserve">OCHRANA IZOLACE NA POVRCHU TEXTILIÍ  800gr/ m2</t>
  </si>
  <si>
    <t xml:space="preserve">76423</t>
  </si>
  <si>
    <t xml:space="preserve">OPLECHOVÁNÍ A LEMOVÁNÍ KONSTR Z HLINÍK PLECHU -lakovaného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0,5*7+0,35*21</t>
  </si>
  <si>
    <t xml:space="preserve">Celkem za 7</t>
  </si>
  <si>
    <t xml:space="preserve">8</t>
  </si>
  <si>
    <t xml:space="preserve">Potrubí</t>
  </si>
  <si>
    <t xml:space="preserve">87433</t>
  </si>
  <si>
    <t xml:space="preserve">POTRUBÍ Z TRUB PLASTOVÝCH ODPADNÍCH DN DO 150MM
vč napojení do stávajících kanal šachet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1 ks napojení odvod žlabu + 1 ks napojení zasypané rampy - oboje do stáv. šachet (dl. 3,5 + 22,5), počet napojení - 12 ks</t>
  </si>
  <si>
    <t xml:space="preserve">899524</t>
  </si>
  <si>
    <r>
      <rPr>
        <sz val="8"/>
        <rFont val="Arial CE"/>
        <family val="0"/>
        <charset val="238"/>
      </rPr>
      <t xml:space="preserve">OBETONOVÁNÍ POTRUBÍ ( PB ŽLABŮ ) Z PROSTÉHO BETONU DO </t>
    </r>
    <r>
      <rPr>
        <sz val="8"/>
        <color rgb="FFFF0000"/>
        <rFont val="Arial CE"/>
        <family val="0"/>
        <charset val="238"/>
      </rPr>
      <t xml:space="preserve">C25/30 (B30)</t>
    </r>
  </si>
  <si>
    <t xml:space="preserve">321*0,07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9 ks  podrobný popis viz TZ</t>
  </si>
  <si>
    <t xml:space="preserve">Celkem za 8</t>
  </si>
  <si>
    <t xml:space="preserve">9</t>
  </si>
  <si>
    <t xml:space="preserve">Ostatní konstrukce  a práce</t>
  </si>
  <si>
    <t xml:space="preserve">923721X</t>
  </si>
  <si>
    <t xml:space="preserve">TABULE VELIKOSTI 300X300 MM "PRŮCHOD PRO PĚŠÍ ZAKÁZÁN!" 
vč. dodat tabule "NEPOVOLANÝM VSTUP ZAKÁZÁN"</t>
  </si>
  <si>
    <t xml:space="preserve">SPR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spr</t>
  </si>
  <si>
    <t xml:space="preserve">924430</t>
  </si>
  <si>
    <t xml:space="preserve">NÁSTUPIŠTĚ L (H 130) BEZ KONZOLOVÝCH DESEK S PROTIHLUKOVOU ÚPRAVOU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321-7-8-2</t>
  </si>
  <si>
    <t xml:space="preserve">924430X</t>
  </si>
  <si>
    <t xml:space="preserve">NÁSTUPIŠTĚ L (H 100) BEZ KONZOLOVÝCH DESEK S PROTIHLUKOVOU ÚPRAVOU</t>
  </si>
  <si>
    <t xml:space="preserve">8 m</t>
  </si>
  <si>
    <t xml:space="preserve">924700.1</t>
  </si>
  <si>
    <t xml:space="preserve">NÁSTUPIŠTĚ ATYPICKÁ  -  nástupištní bloky pro nájezdovou rampu</t>
  </si>
  <si>
    <t xml:space="preserve">1. Položka obsahuje:
 – dodávku veškerých prvků a částí daného typu nástupiště dle odpovídajících vzorových listů a TKP včetně výplňových desek
 – zřízení atypických nástupišť, nástupišť z atypických prefabrikátů nebo staveništních prefabrikátů ap.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4*7</t>
  </si>
  <si>
    <t xml:space="preserve">924700.2</t>
  </si>
  <si>
    <t xml:space="preserve">NÁSTUPIŠTĚ ATYPICKÁ  -  rohový díl</t>
  </si>
  <si>
    <t xml:space="preserve">2 ks</t>
  </si>
  <si>
    <t xml:space="preserve">924825</t>
  </si>
  <si>
    <t xml:space="preserve">NÁSTUPIŠTĚ - UKONČENÍ NÁSTUPIŠŤ RAMPOU TYPU L (H) BEZ KONZOLOVÝCH DESEK</t>
  </si>
  <si>
    <t xml:space="preserve"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2*6</t>
  </si>
  <si>
    <t xml:space="preserve">924915</t>
  </si>
  <si>
    <t xml:space="preserve">NÁSTUPIŠTĚ - NÁSTUPIŠTNÍ DLAŽEBNÍ DESKA VLsVP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321m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321 +2*3m</t>
  </si>
  <si>
    <t xml:space="preserve">931331</t>
  </si>
  <si>
    <t xml:space="preserve">TĚSNĚNÍ DILATAČNÍCH SPAR POLYURETA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357*1  spáry nástup  L</t>
  </si>
  <si>
    <t xml:space="preserve">93541</t>
  </si>
  <si>
    <t xml:space="preserve">ŽLABY Z DÍLCŮ Z POLYMERBETONU SVĚTLÉ ŠÍŘKY DO 100MM VČETNĚ MŘÍŽÍ - vč vpust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321m (počet vpustí - 12 ks)</t>
  </si>
  <si>
    <t xml:space="preserve">93723</t>
  </si>
  <si>
    <t xml:space="preserve">MOBILIÁŘ - KOŠE NA ODPADKY</t>
  </si>
  <si>
    <t xml:space="preserve">Položka zahrnuje:
- montáž, osazení a dodávku kompletního zařízení, předepsaného zadávací dokumentací
- mimostavništní a vnitrostaveništní dopravu
- nezbytné zemní práce a základové konstrukce
- předepsanou povrchovou úpravu (nátěry a pod.)
Pozn.: ma</t>
  </si>
  <si>
    <t xml:space="preserve">4 ks</t>
  </si>
  <si>
    <t xml:space="preserve">93751</t>
  </si>
  <si>
    <t xml:space="preserve">MOBILIÁŘ -  LAVIČKY</t>
  </si>
  <si>
    <t xml:space="preserve">10 ks</t>
  </si>
  <si>
    <t xml:space="preserve">93765</t>
  </si>
  <si>
    <t xml:space="preserve">MOBILIÁŘ - NÁDOBA NA POSYPOVÝ MATERIÁL</t>
  </si>
  <si>
    <t xml:space="preserve">1 ks</t>
  </si>
  <si>
    <t xml:space="preserve">965021</t>
  </si>
  <si>
    <t xml:space="preserve">Odstranění kolejového lože odvoz od recyklace na skládku vč naložení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odpad N   80*98   ( předpoklad 20% z recykl množství)</t>
  </si>
  <si>
    <t xml:space="preserve">966166</t>
  </si>
  <si>
    <t xml:space="preserve">BOURÁNÍ KONSTRUKCÍ ZE ŽELEZO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416*0,85
stávající základ nástup hrany
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8 ks</t>
  </si>
  <si>
    <t xml:space="preserve">967126</t>
  </si>
  <si>
    <r>
      <rPr>
        <sz val="8"/>
        <rFont val="Arial CE"/>
        <family val="0"/>
        <charset val="238"/>
      </rPr>
      <t xml:space="preserve">VYBOURÁNÍ ČÁSTÍ KONSTR KAMENNÝCH NA SUCHO S ODVOZEM DO 12KM - </t>
    </r>
    <r>
      <rPr>
        <i val="true"/>
        <sz val="8"/>
        <rFont val="Arial CE"/>
        <family val="0"/>
        <charset val="238"/>
      </rPr>
      <t xml:space="preserve">nástup hrana</t>
    </r>
  </si>
  <si>
    <t xml:space="preserve">416*0,045</t>
  </si>
  <si>
    <t xml:space="preserve">967156</t>
  </si>
  <si>
    <t xml:space="preserve">VYBOURÁNÍ ČÁSTÍ KONSTRUKCÍ BETON S ODVOZEM DO 12KM
bourání části sklobeton světlíků</t>
  </si>
  <si>
    <t xml:space="preserve">50,4*0,1*25%</t>
  </si>
  <si>
    <t xml:space="preserve">97614X</t>
  </si>
  <si>
    <r>
      <rPr>
        <sz val="8"/>
        <rFont val="Arial"/>
        <family val="2"/>
        <charset val="238"/>
      </rPr>
      <t xml:space="preserve">VYBOURÁNÍ DROBNÝCH PŘEDMĚTŮ BETONOVÝCH - 
úprava úložných ploch prefa</t>
    </r>
    <r>
      <rPr>
        <b val="true"/>
        <sz val="10"/>
        <rFont val="Arial"/>
        <family val="2"/>
        <charset val="238"/>
      </rPr>
      <t xml:space="preserve"> L </t>
    </r>
    <r>
      <rPr>
        <sz val="8"/>
        <rFont val="Arial"/>
        <family val="2"/>
        <charset val="238"/>
      </rPr>
      <t xml:space="preserve">při kolizi s kanal. šachtou</t>
    </r>
  </si>
  <si>
    <t xml:space="preserve">- položka zahrnuje veškerou manipulaci s vybouranou sutí a hmotami včetně uložení na skládku a poplatek za skládku
- položka zahrnuje veškeré další práce plynoucí z technologického předpisu a z platných předpisů ( např. spojující pásky atyp prefa - viz TZ)</t>
  </si>
  <si>
    <t xml:space="preserve">5 ks viz výkres dispozice atyp prefa,spojovací pásky 10ks a chem kotvy20 ks</t>
  </si>
  <si>
    <t xml:space="preserve">97616</t>
  </si>
  <si>
    <t xml:space="preserve">VYBOURÁNÍ DROBNÝCH PŘEDMĚTŮ DŘEVĚNÝCH - vrata</t>
  </si>
  <si>
    <t xml:space="preserve">97617X</t>
  </si>
  <si>
    <t xml:space="preserve">VYBOURÁNÍ DROBNÝCH PŘEDMĚTŮ KOVOVÝCH zábradlí</t>
  </si>
  <si>
    <t xml:space="preserve">32 m</t>
  </si>
  <si>
    <t xml:space="preserve">97811</t>
  </si>
  <si>
    <t xml:space="preserve">OTLUČENÍ OMÍTKY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sz val="8"/>
      <color rgb="FF0000FF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CE"/>
      <family val="0"/>
    </font>
    <font>
      <sz val="8"/>
      <color rgb="FFFF0000"/>
      <name val="Arial"/>
      <family val="2"/>
      <charset val="238"/>
    </font>
    <font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8"/>
      <name val="Arial CE"/>
      <family val="0"/>
    </font>
    <font>
      <sz val="8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6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8" fillId="3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8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0" fillId="0" borderId="25" xfId="2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2" fontId="29" fillId="3" borderId="25" xfId="2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9" fillId="0" borderId="25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9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8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4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8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8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3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8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8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8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8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8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23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3" fillId="3" borderId="23" xfId="2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50" fillId="0" borderId="23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3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3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3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3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4" xfId="24"/>
    <cellStyle name="normální_SOxxxxxx" xfId="25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7"/>
  <sheetViews>
    <sheetView showFormulas="false" showGridLines="fals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P88" activeCellId="0" sqref="P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99"/>
    <col collapsed="false" customWidth="true" hidden="false" outlineLevel="0" max="15" min="15" style="8" width="25.41"/>
    <col collapsed="false" customWidth="true" hidden="false" outlineLevel="0" max="16" min="16" style="1" width="43.14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37,K11:K203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4" t="s">
        <v>17</v>
      </c>
      <c r="B4" s="10"/>
      <c r="C4" s="40" t="s">
        <v>18</v>
      </c>
      <c r="D4" s="41" t="s">
        <v>19</v>
      </c>
      <c r="E4" s="42" t="n">
        <v>82351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 t="s">
        <v>23</v>
      </c>
    </row>
    <row r="5" customFormat="false" ht="13.5" hidden="false" customHeight="false" outlineLevel="0" collapsed="false">
      <c r="A5" s="45" t="s">
        <v>24</v>
      </c>
      <c r="B5" s="46"/>
      <c r="C5" s="47" t="s">
        <v>25</v>
      </c>
      <c r="I5" s="36" t="s">
        <v>26</v>
      </c>
      <c r="J5" s="48"/>
      <c r="K5" s="47" t="s">
        <v>27</v>
      </c>
      <c r="L5" s="49"/>
      <c r="M5" s="50"/>
      <c r="N5" s="50"/>
      <c r="O5" s="50"/>
      <c r="Q5" s="39" t="s">
        <v>28</v>
      </c>
      <c r="R5" s="38"/>
      <c r="S5" s="38"/>
      <c r="U5" s="1" t="n">
        <f aca="false">LEN(U4)</f>
        <v>34</v>
      </c>
    </row>
    <row r="6" customFormat="false" ht="32.25" hidden="false" customHeight="true" outlineLevel="0" collapsed="false">
      <c r="A6" s="51" t="s">
        <v>29</v>
      </c>
      <c r="B6" s="52"/>
      <c r="C6" s="52"/>
      <c r="D6" s="53"/>
      <c r="E6" s="54"/>
      <c r="F6" s="55"/>
      <c r="G6" s="53"/>
      <c r="H6" s="56" t="s">
        <v>30</v>
      </c>
      <c r="I6" s="56"/>
      <c r="J6" s="56"/>
      <c r="K6" s="56"/>
      <c r="L6" s="57"/>
      <c r="M6" s="58" t="s">
        <v>31</v>
      </c>
      <c r="N6" s="58" t="s">
        <v>32</v>
      </c>
      <c r="O6" s="59" t="s">
        <v>33</v>
      </c>
      <c r="P6" s="59" t="s">
        <v>34</v>
      </c>
      <c r="Q6" s="39" t="s">
        <v>35</v>
      </c>
      <c r="R6" s="38"/>
      <c r="S6" s="38"/>
      <c r="U6" s="1" t="n">
        <f aca="false">FIND(":",U4,1)</f>
        <v>22</v>
      </c>
    </row>
    <row r="7" customFormat="false" ht="12.75" hidden="false" customHeight="false" outlineLevel="0" collapsed="false">
      <c r="A7" s="60" t="s">
        <v>36</v>
      </c>
      <c r="B7" s="61" t="s">
        <v>37</v>
      </c>
      <c r="C7" s="62"/>
      <c r="D7" s="63" t="s">
        <v>38</v>
      </c>
      <c r="E7" s="64"/>
      <c r="F7" s="65" t="s">
        <v>39</v>
      </c>
      <c r="G7" s="63" t="s">
        <v>40</v>
      </c>
      <c r="H7" s="66" t="s">
        <v>41</v>
      </c>
      <c r="I7" s="66"/>
      <c r="J7" s="67" t="s">
        <v>42</v>
      </c>
      <c r="K7" s="67"/>
      <c r="L7" s="68"/>
      <c r="M7" s="58"/>
      <c r="N7" s="58"/>
      <c r="O7" s="59"/>
      <c r="P7" s="59"/>
      <c r="Q7" s="20" t="s">
        <v>35</v>
      </c>
    </row>
    <row r="8" customFormat="false" ht="13.5" hidden="false" customHeight="true" outlineLevel="0" collapsed="false">
      <c r="A8" s="69" t="s">
        <v>43</v>
      </c>
      <c r="B8" s="70" t="s">
        <v>44</v>
      </c>
      <c r="C8" s="70" t="s">
        <v>45</v>
      </c>
      <c r="D8" s="71" t="s">
        <v>46</v>
      </c>
      <c r="E8" s="32" t="s">
        <v>47</v>
      </c>
      <c r="F8" s="33" t="s">
        <v>48</v>
      </c>
      <c r="G8" s="71" t="s">
        <v>48</v>
      </c>
      <c r="H8" s="72" t="s">
        <v>39</v>
      </c>
      <c r="I8" s="71" t="s">
        <v>49</v>
      </c>
      <c r="J8" s="72" t="s">
        <v>39</v>
      </c>
      <c r="K8" s="73" t="s">
        <v>49</v>
      </c>
      <c r="L8" s="74"/>
      <c r="M8" s="58"/>
      <c r="N8" s="58"/>
      <c r="O8" s="59"/>
      <c r="P8" s="59"/>
      <c r="Q8" s="20" t="s">
        <v>35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20" t="s">
        <v>35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50</v>
      </c>
      <c r="R10" s="95"/>
      <c r="S10" s="95"/>
      <c r="T10" s="38"/>
    </row>
    <row r="11" s="111" customFormat="true" ht="12.95" hidden="false" customHeight="true" outlineLevel="0" collapsed="false">
      <c r="A11" s="96" t="s">
        <v>51</v>
      </c>
      <c r="B11" s="97" t="s">
        <v>52</v>
      </c>
      <c r="C11" s="98" t="s">
        <v>53</v>
      </c>
      <c r="D11" s="99"/>
      <c r="E11" s="100"/>
      <c r="F11" s="100"/>
      <c r="G11" s="101"/>
      <c r="H11" s="102"/>
      <c r="I11" s="103"/>
      <c r="J11" s="104"/>
      <c r="K11" s="105"/>
      <c r="L11" s="106"/>
      <c r="M11" s="107"/>
      <c r="N11" s="108"/>
      <c r="O11" s="109"/>
      <c r="P11" s="110"/>
      <c r="R11" s="110"/>
      <c r="S11" s="110"/>
    </row>
    <row r="12" s="111" customFormat="true" ht="24" hidden="false" customHeight="true" outlineLevel="0" collapsed="false">
      <c r="A12" s="112" t="n">
        <v>1</v>
      </c>
      <c r="B12" s="113" t="s">
        <v>54</v>
      </c>
      <c r="C12" s="114" t="s">
        <v>55</v>
      </c>
      <c r="D12" s="115" t="s">
        <v>56</v>
      </c>
      <c r="E12" s="116" t="n">
        <v>978.896</v>
      </c>
      <c r="F12" s="116"/>
      <c r="G12" s="117" t="n">
        <f aca="false">ROUND(E12*F12,4)</f>
        <v>0</v>
      </c>
      <c r="H12" s="118"/>
      <c r="I12" s="119" t="n">
        <f aca="false">ROUND(E12*H12,2)</f>
        <v>0</v>
      </c>
      <c r="J12" s="120"/>
      <c r="K12" s="121" t="n">
        <f aca="false">ROUND(E12*J12,2)</f>
        <v>0</v>
      </c>
      <c r="L12" s="106"/>
      <c r="M12" s="122" t="s">
        <v>57</v>
      </c>
      <c r="N12" s="122" t="s">
        <v>58</v>
      </c>
      <c r="O12" s="123" t="s">
        <v>59</v>
      </c>
      <c r="P12" s="124" t="s">
        <v>60</v>
      </c>
      <c r="R12" s="110"/>
      <c r="S12" s="110"/>
    </row>
    <row r="13" s="111" customFormat="true" ht="24" hidden="false" customHeight="true" outlineLevel="0" collapsed="false">
      <c r="A13" s="112" t="n">
        <f aca="false">MAX(A9:A12)+1</f>
        <v>2</v>
      </c>
      <c r="B13" s="125" t="s">
        <v>61</v>
      </c>
      <c r="C13" s="126" t="s">
        <v>62</v>
      </c>
      <c r="D13" s="127" t="s">
        <v>56</v>
      </c>
      <c r="E13" s="128" t="n">
        <v>144</v>
      </c>
      <c r="F13" s="127"/>
      <c r="G13" s="117" t="n">
        <f aca="false">ROUND(E13*F13,4)</f>
        <v>0</v>
      </c>
      <c r="H13" s="129"/>
      <c r="I13" s="119" t="n">
        <f aca="false">ROUND(E13*H13,2)</f>
        <v>0</v>
      </c>
      <c r="J13" s="130"/>
      <c r="K13" s="121" t="n">
        <f aca="false">ROUND(E13*J13,2)</f>
        <v>0</v>
      </c>
      <c r="L13" s="106"/>
      <c r="M13" s="122" t="s">
        <v>57</v>
      </c>
      <c r="N13" s="122" t="s">
        <v>58</v>
      </c>
      <c r="O13" s="131" t="s">
        <v>59</v>
      </c>
      <c r="P13" s="132" t="s">
        <v>63</v>
      </c>
      <c r="R13" s="110"/>
      <c r="S13" s="110"/>
    </row>
    <row r="14" s="111" customFormat="true" ht="24" hidden="false" customHeight="true" outlineLevel="0" collapsed="false">
      <c r="A14" s="112" t="n">
        <f aca="false">MAX(A10:A13)+1</f>
        <v>3</v>
      </c>
      <c r="B14" s="125" t="s">
        <v>64</v>
      </c>
      <c r="C14" s="126" t="s">
        <v>65</v>
      </c>
      <c r="D14" s="115" t="s">
        <v>56</v>
      </c>
      <c r="E14" s="116" t="n">
        <v>42.638</v>
      </c>
      <c r="F14" s="116"/>
      <c r="G14" s="117" t="n">
        <f aca="false">ROUND(E14*F14,4)</f>
        <v>0</v>
      </c>
      <c r="H14" s="118"/>
      <c r="I14" s="119" t="n">
        <f aca="false">ROUND(E14*H14,2)</f>
        <v>0</v>
      </c>
      <c r="J14" s="120"/>
      <c r="K14" s="121" t="n">
        <f aca="false">ROUND(E14*J14,2)</f>
        <v>0</v>
      </c>
      <c r="L14" s="106"/>
      <c r="M14" s="122" t="s">
        <v>57</v>
      </c>
      <c r="N14" s="122" t="s">
        <v>58</v>
      </c>
      <c r="O14" s="123" t="s">
        <v>59</v>
      </c>
      <c r="P14" s="124" t="s">
        <v>66</v>
      </c>
      <c r="R14" s="110"/>
      <c r="S14" s="110"/>
    </row>
    <row r="15" s="111" customFormat="true" ht="24" hidden="false" customHeight="true" outlineLevel="0" collapsed="false">
      <c r="A15" s="112" t="n">
        <f aca="false">MAX(A11:A14)+1</f>
        <v>4</v>
      </c>
      <c r="B15" s="113" t="s">
        <v>67</v>
      </c>
      <c r="C15" s="126" t="s">
        <v>68</v>
      </c>
      <c r="D15" s="115" t="s">
        <v>56</v>
      </c>
      <c r="E15" s="116" t="n">
        <v>114.246</v>
      </c>
      <c r="F15" s="116"/>
      <c r="G15" s="117" t="n">
        <f aca="false">ROUND(E15*F15,4)</f>
        <v>0</v>
      </c>
      <c r="H15" s="118"/>
      <c r="I15" s="119" t="n">
        <f aca="false">ROUND(E15*H15,2)</f>
        <v>0</v>
      </c>
      <c r="J15" s="120"/>
      <c r="K15" s="121" t="n">
        <f aca="false">ROUND(E15*J15,2)</f>
        <v>0</v>
      </c>
      <c r="L15" s="106"/>
      <c r="M15" s="122" t="s">
        <v>57</v>
      </c>
      <c r="N15" s="122" t="s">
        <v>58</v>
      </c>
      <c r="O15" s="123" t="s">
        <v>59</v>
      </c>
      <c r="P15" s="124" t="s">
        <v>69</v>
      </c>
      <c r="R15" s="110"/>
      <c r="S15" s="110"/>
    </row>
    <row r="16" s="111" customFormat="true" ht="24" hidden="false" customHeight="true" outlineLevel="0" collapsed="false">
      <c r="A16" s="112" t="n">
        <f aca="false">MAX(A12:A15)+1</f>
        <v>5</v>
      </c>
      <c r="B16" s="113" t="s">
        <v>70</v>
      </c>
      <c r="C16" s="114" t="s">
        <v>71</v>
      </c>
      <c r="D16" s="115" t="s">
        <v>56</v>
      </c>
      <c r="E16" s="116" t="n">
        <v>1211.41</v>
      </c>
      <c r="F16" s="116"/>
      <c r="G16" s="117" t="n">
        <f aca="false">ROUND(E16*F16,4)</f>
        <v>0</v>
      </c>
      <c r="H16" s="118"/>
      <c r="I16" s="119" t="n">
        <f aca="false">ROUND(E16*H16,2)</f>
        <v>0</v>
      </c>
      <c r="J16" s="120"/>
      <c r="K16" s="121" t="n">
        <f aca="false">ROUND(E16*J16,2)</f>
        <v>0</v>
      </c>
      <c r="L16" s="106"/>
      <c r="M16" s="122" t="s">
        <v>57</v>
      </c>
      <c r="N16" s="122" t="s">
        <v>58</v>
      </c>
      <c r="O16" s="123" t="s">
        <v>59</v>
      </c>
      <c r="P16" s="124" t="s">
        <v>72</v>
      </c>
      <c r="R16" s="110"/>
      <c r="S16" s="110"/>
    </row>
    <row r="17" s="111" customFormat="true" ht="6" hidden="false" customHeight="true" outlineLevel="0" collapsed="false">
      <c r="A17" s="112"/>
      <c r="B17" s="113"/>
      <c r="C17" s="114"/>
      <c r="D17" s="115"/>
      <c r="E17" s="116"/>
      <c r="F17" s="116"/>
      <c r="G17" s="117" t="n">
        <f aca="false">ROUND(E17*F17,4)</f>
        <v>0</v>
      </c>
      <c r="H17" s="118"/>
      <c r="I17" s="119" t="n">
        <f aca="false">ROUND(E17*H17,2)</f>
        <v>0</v>
      </c>
      <c r="J17" s="120"/>
      <c r="K17" s="121" t="n">
        <f aca="false">ROUND(E17*J17,2)</f>
        <v>0</v>
      </c>
      <c r="L17" s="106"/>
      <c r="M17" s="122"/>
      <c r="N17" s="122"/>
      <c r="O17" s="123"/>
      <c r="P17" s="124"/>
      <c r="R17" s="110"/>
      <c r="S17" s="110"/>
    </row>
    <row r="18" s="144" customFormat="true" ht="17.25" hidden="false" customHeight="true" outlineLevel="0" collapsed="false">
      <c r="A18" s="133" t="s">
        <v>73</v>
      </c>
      <c r="B18" s="134" t="s">
        <v>74</v>
      </c>
      <c r="C18" s="135" t="s">
        <v>53</v>
      </c>
      <c r="D18" s="136"/>
      <c r="E18" s="137"/>
      <c r="F18" s="137"/>
      <c r="G18" s="137" t="n">
        <f aca="false">SUM(G12:G17)</f>
        <v>0</v>
      </c>
      <c r="H18" s="138"/>
      <c r="I18" s="138" t="n">
        <f aca="false">SUM(I12:I17)</f>
        <v>0</v>
      </c>
      <c r="J18" s="139"/>
      <c r="K18" s="140" t="n">
        <f aca="false">SUM(K12:K17)</f>
        <v>0</v>
      </c>
      <c r="L18" s="106"/>
      <c r="M18" s="141"/>
      <c r="N18" s="141"/>
      <c r="O18" s="142"/>
      <c r="P18" s="143"/>
      <c r="R18" s="145"/>
      <c r="S18" s="145"/>
    </row>
    <row r="19" s="111" customFormat="true" ht="12.95" hidden="false" customHeight="true" outlineLevel="0" collapsed="false">
      <c r="A19" s="146" t="s">
        <v>51</v>
      </c>
      <c r="B19" s="147" t="s">
        <v>75</v>
      </c>
      <c r="C19" s="148" t="s">
        <v>76</v>
      </c>
      <c r="D19" s="149"/>
      <c r="E19" s="150"/>
      <c r="F19" s="150"/>
      <c r="G19" s="151"/>
      <c r="H19" s="152"/>
      <c r="I19" s="153"/>
      <c r="J19" s="154"/>
      <c r="K19" s="105"/>
      <c r="L19" s="106"/>
      <c r="M19" s="155"/>
      <c r="N19" s="156"/>
      <c r="O19" s="142"/>
      <c r="P19" s="143"/>
      <c r="R19" s="110"/>
      <c r="S19" s="110"/>
    </row>
    <row r="20" s="111" customFormat="true" ht="12.95" hidden="false" customHeight="true" outlineLevel="0" collapsed="false">
      <c r="A20" s="112" t="n">
        <f aca="false">MAX(A15:A19)+1</f>
        <v>6</v>
      </c>
      <c r="B20" s="157" t="s">
        <v>77</v>
      </c>
      <c r="C20" s="126" t="s">
        <v>78</v>
      </c>
      <c r="D20" s="115" t="s">
        <v>79</v>
      </c>
      <c r="E20" s="116" t="n">
        <v>173.1</v>
      </c>
      <c r="F20" s="116"/>
      <c r="G20" s="117" t="n">
        <f aca="false">ROUND(E20*F20,4)</f>
        <v>0</v>
      </c>
      <c r="H20" s="118"/>
      <c r="I20" s="119" t="n">
        <f aca="false">ROUND(E20*H20,2)</f>
        <v>0</v>
      </c>
      <c r="J20" s="120"/>
      <c r="K20" s="121" t="n">
        <f aca="false">ROUND(E20*J20,2)</f>
        <v>0</v>
      </c>
      <c r="L20" s="106"/>
      <c r="M20" s="122" t="s">
        <v>57</v>
      </c>
      <c r="N20" s="122" t="s">
        <v>80</v>
      </c>
      <c r="O20" s="123" t="s">
        <v>81</v>
      </c>
      <c r="P20" s="158" t="s">
        <v>82</v>
      </c>
      <c r="R20" s="110"/>
      <c r="S20" s="110"/>
    </row>
    <row r="21" s="111" customFormat="true" ht="15" hidden="false" customHeight="true" outlineLevel="0" collapsed="false">
      <c r="A21" s="112" t="n">
        <f aca="false">MAX(A16:A20)+1</f>
        <v>7</v>
      </c>
      <c r="B21" s="159" t="s">
        <v>83</v>
      </c>
      <c r="C21" s="160" t="s">
        <v>84</v>
      </c>
      <c r="D21" s="115" t="s">
        <v>79</v>
      </c>
      <c r="E21" s="116" t="n">
        <v>51.93</v>
      </c>
      <c r="F21" s="116"/>
      <c r="G21" s="117" t="n">
        <f aca="false">ROUND(E21*F21,4)</f>
        <v>0</v>
      </c>
      <c r="H21" s="118"/>
      <c r="I21" s="119" t="n">
        <f aca="false">ROUND(E21*H21,2)</f>
        <v>0</v>
      </c>
      <c r="J21" s="120"/>
      <c r="K21" s="121" t="n">
        <f aca="false">ROUND(E21*J21,2)</f>
        <v>0</v>
      </c>
      <c r="L21" s="106"/>
      <c r="M21" s="122" t="s">
        <v>57</v>
      </c>
      <c r="N21" s="122" t="s">
        <v>80</v>
      </c>
      <c r="O21" s="123" t="s">
        <v>81</v>
      </c>
      <c r="P21" s="158" t="s">
        <v>85</v>
      </c>
      <c r="R21" s="110"/>
      <c r="S21" s="110"/>
    </row>
    <row r="22" s="111" customFormat="true" ht="12.95" hidden="false" customHeight="true" outlineLevel="0" collapsed="false">
      <c r="A22" s="112" t="n">
        <f aca="false">MAX(A19:A21)+1</f>
        <v>8</v>
      </c>
      <c r="B22" s="159" t="s">
        <v>86</v>
      </c>
      <c r="C22" s="160" t="s">
        <v>87</v>
      </c>
      <c r="D22" s="115" t="s">
        <v>79</v>
      </c>
      <c r="E22" s="116" t="n">
        <v>1052.03</v>
      </c>
      <c r="F22" s="116"/>
      <c r="G22" s="117" t="n">
        <f aca="false">ROUND(E22*F22,4)</f>
        <v>0</v>
      </c>
      <c r="H22" s="118"/>
      <c r="I22" s="119" t="n">
        <f aca="false">ROUND(E22*H22,2)</f>
        <v>0</v>
      </c>
      <c r="J22" s="120"/>
      <c r="K22" s="121" t="n">
        <f aca="false">ROUND(E22*J22,2)</f>
        <v>0</v>
      </c>
      <c r="L22" s="106"/>
      <c r="M22" s="122" t="s">
        <v>57</v>
      </c>
      <c r="N22" s="122" t="s">
        <v>80</v>
      </c>
      <c r="O22" s="123" t="s">
        <v>88</v>
      </c>
      <c r="P22" s="158" t="s">
        <v>89</v>
      </c>
      <c r="R22" s="110"/>
      <c r="S22" s="110"/>
    </row>
    <row r="23" s="173" customFormat="true" ht="41.25" hidden="false" customHeight="true" outlineLevel="0" collapsed="false">
      <c r="A23" s="161" t="n">
        <f aca="false">MAX(A21:A22)+1</f>
        <v>9</v>
      </c>
      <c r="B23" s="159" t="s">
        <v>90</v>
      </c>
      <c r="C23" s="160" t="s">
        <v>91</v>
      </c>
      <c r="D23" s="162" t="s">
        <v>79</v>
      </c>
      <c r="E23" s="163" t="n">
        <v>445.04</v>
      </c>
      <c r="F23" s="164"/>
      <c r="G23" s="165" t="n">
        <f aca="false">ROUND(E23*F23,4)</f>
        <v>0</v>
      </c>
      <c r="H23" s="166"/>
      <c r="I23" s="167" t="n">
        <f aca="false">ROUND(E23*H23,2)</f>
        <v>0</v>
      </c>
      <c r="J23" s="168"/>
      <c r="K23" s="169" t="n">
        <f aca="false">ROUND(E23*J23,2)</f>
        <v>0</v>
      </c>
      <c r="L23" s="170"/>
      <c r="M23" s="171" t="s">
        <v>57</v>
      </c>
      <c r="N23" s="171" t="s">
        <v>80</v>
      </c>
      <c r="O23" s="123" t="s">
        <v>92</v>
      </c>
      <c r="P23" s="172" t="s">
        <v>93</v>
      </c>
      <c r="R23" s="174"/>
      <c r="S23" s="174"/>
    </row>
    <row r="24" s="111" customFormat="true" ht="27" hidden="false" customHeight="true" outlineLevel="0" collapsed="false">
      <c r="A24" s="112" t="n">
        <f aca="false">MAX(A21:A23)+1</f>
        <v>10</v>
      </c>
      <c r="B24" s="159" t="s">
        <v>94</v>
      </c>
      <c r="C24" s="160" t="s">
        <v>95</v>
      </c>
      <c r="D24" s="115" t="s">
        <v>79</v>
      </c>
      <c r="E24" s="116" t="n">
        <v>279.65</v>
      </c>
      <c r="F24" s="116"/>
      <c r="G24" s="117" t="n">
        <f aca="false">ROUND(E24*F24,4)</f>
        <v>0</v>
      </c>
      <c r="H24" s="118"/>
      <c r="I24" s="119" t="n">
        <f aca="false">ROUND(E24*H24,2)</f>
        <v>0</v>
      </c>
      <c r="J24" s="120"/>
      <c r="K24" s="121" t="n">
        <f aca="false">ROUND(E24*J24,2)</f>
        <v>0</v>
      </c>
      <c r="L24" s="106"/>
      <c r="M24" s="122" t="s">
        <v>57</v>
      </c>
      <c r="N24" s="122" t="s">
        <v>80</v>
      </c>
      <c r="O24" s="123" t="s">
        <v>92</v>
      </c>
      <c r="P24" s="158" t="s">
        <v>96</v>
      </c>
      <c r="R24" s="110"/>
      <c r="S24" s="110"/>
    </row>
    <row r="25" s="111" customFormat="true" ht="12.95" hidden="false" customHeight="true" outlineLevel="0" collapsed="false">
      <c r="A25" s="112" t="n">
        <f aca="false">MAX(A23:A24)+1</f>
        <v>11</v>
      </c>
      <c r="B25" s="159" t="s">
        <v>97</v>
      </c>
      <c r="C25" s="160" t="s">
        <v>98</v>
      </c>
      <c r="D25" s="115" t="s">
        <v>99</v>
      </c>
      <c r="E25" s="116" t="n">
        <v>608.6</v>
      </c>
      <c r="F25" s="116"/>
      <c r="G25" s="117" t="n">
        <f aca="false">ROUND(E25*F25,4)</f>
        <v>0</v>
      </c>
      <c r="H25" s="118"/>
      <c r="I25" s="119" t="n">
        <f aca="false">ROUND(E25*H25,2)</f>
        <v>0</v>
      </c>
      <c r="J25" s="120"/>
      <c r="K25" s="121" t="n">
        <f aca="false">ROUND(E25*J25,2)</f>
        <v>0</v>
      </c>
      <c r="L25" s="106"/>
      <c r="M25" s="122" t="s">
        <v>57</v>
      </c>
      <c r="N25" s="122" t="s">
        <v>80</v>
      </c>
      <c r="O25" s="123" t="s">
        <v>100</v>
      </c>
      <c r="P25" s="158" t="s">
        <v>101</v>
      </c>
      <c r="R25" s="110"/>
      <c r="S25" s="110"/>
    </row>
    <row r="26" s="111" customFormat="true" ht="8.25" hidden="false" customHeight="true" outlineLevel="0" collapsed="false">
      <c r="A26" s="112"/>
      <c r="B26" s="159"/>
      <c r="C26" s="160"/>
      <c r="D26" s="115"/>
      <c r="E26" s="116"/>
      <c r="F26" s="116"/>
      <c r="G26" s="117" t="n">
        <f aca="false">ROUND(E26*F26,4)</f>
        <v>0</v>
      </c>
      <c r="H26" s="118"/>
      <c r="I26" s="119" t="n">
        <f aca="false">ROUND(E26*H26,2)</f>
        <v>0</v>
      </c>
      <c r="J26" s="120"/>
      <c r="K26" s="121" t="n">
        <f aca="false">ROUND(E26*J26,2)</f>
        <v>0</v>
      </c>
      <c r="L26" s="106"/>
      <c r="M26" s="122"/>
      <c r="N26" s="122"/>
      <c r="O26" s="123"/>
      <c r="P26" s="158"/>
      <c r="R26" s="110"/>
      <c r="S26" s="110"/>
    </row>
    <row r="27" s="111" customFormat="true" ht="12.95" hidden="false" customHeight="true" outlineLevel="0" collapsed="false">
      <c r="A27" s="133" t="s">
        <v>73</v>
      </c>
      <c r="B27" s="134" t="s">
        <v>102</v>
      </c>
      <c r="C27" s="175" t="s">
        <v>76</v>
      </c>
      <c r="D27" s="176"/>
      <c r="E27" s="177"/>
      <c r="F27" s="177"/>
      <c r="G27" s="178" t="n">
        <f aca="false">SUM(G20:G26)</f>
        <v>0</v>
      </c>
      <c r="H27" s="179"/>
      <c r="I27" s="179" t="n">
        <f aca="false">SUM(I20:I26)</f>
        <v>0</v>
      </c>
      <c r="J27" s="180"/>
      <c r="K27" s="181" t="n">
        <f aca="false">SUM(K20:K26)</f>
        <v>0</v>
      </c>
      <c r="L27" s="106"/>
      <c r="M27" s="122"/>
      <c r="N27" s="122"/>
      <c r="O27" s="123"/>
      <c r="P27" s="158"/>
      <c r="R27" s="110"/>
      <c r="S27" s="110"/>
    </row>
    <row r="28" s="111" customFormat="true" ht="12.95" hidden="false" customHeight="true" outlineLevel="0" collapsed="false">
      <c r="A28" s="146" t="s">
        <v>51</v>
      </c>
      <c r="B28" s="182" t="s">
        <v>103</v>
      </c>
      <c r="C28" s="183" t="s">
        <v>104</v>
      </c>
      <c r="D28" s="184"/>
      <c r="E28" s="150"/>
      <c r="F28" s="150"/>
      <c r="G28" s="185"/>
      <c r="H28" s="152"/>
      <c r="I28" s="153"/>
      <c r="J28" s="154"/>
      <c r="K28" s="105"/>
      <c r="L28" s="106"/>
      <c r="M28" s="122"/>
      <c r="N28" s="122"/>
      <c r="O28" s="123"/>
      <c r="P28" s="158"/>
      <c r="R28" s="110"/>
      <c r="S28" s="110"/>
    </row>
    <row r="29" s="199" customFormat="true" ht="15" hidden="false" customHeight="true" outlineLevel="0" collapsed="false">
      <c r="A29" s="112" t="n">
        <f aca="false">MAX(A24:A28)+1</f>
        <v>12</v>
      </c>
      <c r="B29" s="186" t="s">
        <v>105</v>
      </c>
      <c r="C29" s="187" t="s">
        <v>106</v>
      </c>
      <c r="D29" s="188" t="s">
        <v>79</v>
      </c>
      <c r="E29" s="189" t="n">
        <v>0.771</v>
      </c>
      <c r="F29" s="190"/>
      <c r="G29" s="191" t="n">
        <v>0</v>
      </c>
      <c r="H29" s="192"/>
      <c r="I29" s="193" t="n">
        <v>0</v>
      </c>
      <c r="J29" s="194"/>
      <c r="K29" s="121" t="n">
        <f aca="false">ROUND(E29*J29,2)</f>
        <v>0</v>
      </c>
      <c r="L29" s="195"/>
      <c r="M29" s="196" t="s">
        <v>57</v>
      </c>
      <c r="N29" s="196" t="s">
        <v>80</v>
      </c>
      <c r="O29" s="197" t="s">
        <v>107</v>
      </c>
      <c r="P29" s="198" t="s">
        <v>108</v>
      </c>
      <c r="R29" s="200"/>
      <c r="S29" s="201"/>
      <c r="T29" s="200"/>
      <c r="U29" s="200"/>
      <c r="Y29" s="202"/>
    </row>
    <row r="30" s="111" customFormat="true" ht="18" hidden="false" customHeight="true" outlineLevel="0" collapsed="false">
      <c r="A30" s="112" t="n">
        <f aca="false">MAX(A25:A29)+1</f>
        <v>13</v>
      </c>
      <c r="B30" s="157" t="s">
        <v>109</v>
      </c>
      <c r="C30" s="126" t="s">
        <v>110</v>
      </c>
      <c r="D30" s="127" t="s">
        <v>79</v>
      </c>
      <c r="E30" s="203" t="n">
        <v>42.806</v>
      </c>
      <c r="F30" s="128"/>
      <c r="G30" s="191" t="n">
        <f aca="false">ROUND(E30*F30,4)</f>
        <v>0</v>
      </c>
      <c r="H30" s="192"/>
      <c r="I30" s="193" t="n">
        <f aca="false">ROUND(E30*H30,2)</f>
        <v>0</v>
      </c>
      <c r="J30" s="204"/>
      <c r="K30" s="121" t="n">
        <f aca="false">ROUND(E30*J30,2)</f>
        <v>0</v>
      </c>
      <c r="L30" s="106"/>
      <c r="M30" s="122" t="s">
        <v>57</v>
      </c>
      <c r="N30" s="122" t="s">
        <v>80</v>
      </c>
      <c r="O30" s="131" t="s">
        <v>107</v>
      </c>
      <c r="P30" s="205" t="s">
        <v>111</v>
      </c>
      <c r="R30" s="110"/>
      <c r="S30" s="110"/>
    </row>
    <row r="31" s="199" customFormat="true" ht="18" hidden="false" customHeight="true" outlineLevel="0" collapsed="false">
      <c r="A31" s="206" t="n">
        <f aca="false">MAX(A24:A30)+1</f>
        <v>14</v>
      </c>
      <c r="B31" s="186" t="s">
        <v>112</v>
      </c>
      <c r="C31" s="187" t="s">
        <v>113</v>
      </c>
      <c r="D31" s="188" t="s">
        <v>56</v>
      </c>
      <c r="E31" s="189" t="n">
        <v>1.336</v>
      </c>
      <c r="F31" s="190"/>
      <c r="G31" s="191" t="n">
        <v>0</v>
      </c>
      <c r="H31" s="192"/>
      <c r="I31" s="193" t="n">
        <f aca="false">ROUND(E31*H31,2)</f>
        <v>0</v>
      </c>
      <c r="J31" s="194"/>
      <c r="K31" s="121" t="n">
        <f aca="false">ROUND(E31*J31,2)</f>
        <v>0</v>
      </c>
      <c r="L31" s="195"/>
      <c r="M31" s="196" t="s">
        <v>57</v>
      </c>
      <c r="N31" s="196" t="s">
        <v>80</v>
      </c>
      <c r="O31" s="197" t="s">
        <v>114</v>
      </c>
      <c r="P31" s="207" t="s">
        <v>115</v>
      </c>
      <c r="R31" s="200"/>
      <c r="S31" s="201"/>
      <c r="T31" s="200"/>
      <c r="U31" s="200"/>
      <c r="Y31" s="202"/>
    </row>
    <row r="32" s="111" customFormat="true" ht="31.5" hidden="false" customHeight="true" outlineLevel="0" collapsed="false">
      <c r="A32" s="112" t="n">
        <f aca="false">MAX(A25:A31)+1</f>
        <v>15</v>
      </c>
      <c r="B32" s="157" t="s">
        <v>116</v>
      </c>
      <c r="C32" s="126" t="s">
        <v>117</v>
      </c>
      <c r="D32" s="127" t="s">
        <v>118</v>
      </c>
      <c r="E32" s="203" t="n">
        <v>28.6</v>
      </c>
      <c r="F32" s="128"/>
      <c r="G32" s="191" t="n">
        <f aca="false">ROUND(E32*F32,4)</f>
        <v>0</v>
      </c>
      <c r="H32" s="192"/>
      <c r="I32" s="193" t="n">
        <f aca="false">ROUND(E32*H32,2)</f>
        <v>0</v>
      </c>
      <c r="J32" s="204"/>
      <c r="K32" s="121" t="n">
        <f aca="false">ROUND(E32*J32,2)</f>
        <v>0</v>
      </c>
      <c r="L32" s="106"/>
      <c r="M32" s="122" t="s">
        <v>57</v>
      </c>
      <c r="N32" s="122" t="s">
        <v>80</v>
      </c>
      <c r="O32" s="131" t="s">
        <v>119</v>
      </c>
      <c r="P32" s="208" t="s">
        <v>120</v>
      </c>
      <c r="R32" s="110"/>
      <c r="S32" s="110"/>
    </row>
    <row r="33" s="111" customFormat="true" ht="19.5" hidden="false" customHeight="true" outlineLevel="0" collapsed="false">
      <c r="A33" s="112" t="n">
        <f aca="false">MAX(A25:A32)+1</f>
        <v>16</v>
      </c>
      <c r="B33" s="157" t="s">
        <v>121</v>
      </c>
      <c r="C33" s="209" t="s">
        <v>122</v>
      </c>
      <c r="D33" s="210" t="s">
        <v>123</v>
      </c>
      <c r="E33" s="211" t="n">
        <v>168</v>
      </c>
      <c r="F33" s="211"/>
      <c r="G33" s="191" t="n">
        <f aca="false">ROUND(E33*F33,4)</f>
        <v>0</v>
      </c>
      <c r="H33" s="212"/>
      <c r="I33" s="193" t="n">
        <f aca="false">ROUND(E33*H33,2)</f>
        <v>0</v>
      </c>
      <c r="J33" s="204"/>
      <c r="K33" s="121" t="n">
        <f aca="false">ROUND(E33*J33,2)</f>
        <v>0</v>
      </c>
      <c r="L33" s="106"/>
      <c r="M33" s="122" t="s">
        <v>57</v>
      </c>
      <c r="N33" s="122" t="s">
        <v>80</v>
      </c>
      <c r="O33" s="213" t="s">
        <v>124</v>
      </c>
      <c r="P33" s="214" t="s">
        <v>125</v>
      </c>
      <c r="R33" s="110"/>
      <c r="S33" s="110"/>
    </row>
    <row r="34" s="111" customFormat="true" ht="7.5" hidden="false" customHeight="true" outlineLevel="0" collapsed="false">
      <c r="A34" s="112"/>
      <c r="B34" s="157"/>
      <c r="C34" s="209"/>
      <c r="D34" s="210"/>
      <c r="E34" s="211"/>
      <c r="F34" s="211"/>
      <c r="G34" s="191" t="n">
        <f aca="false">ROUND(E34*F34,4)</f>
        <v>0</v>
      </c>
      <c r="H34" s="212"/>
      <c r="I34" s="193" t="n">
        <f aca="false">ROUND(E34*H34,2)</f>
        <v>0</v>
      </c>
      <c r="J34" s="204"/>
      <c r="K34" s="121" t="n">
        <f aca="false">ROUND(E34*J34,2)</f>
        <v>0</v>
      </c>
      <c r="L34" s="106"/>
      <c r="M34" s="122"/>
      <c r="N34" s="122"/>
      <c r="O34" s="213"/>
      <c r="P34" s="124"/>
      <c r="R34" s="110"/>
      <c r="S34" s="110"/>
    </row>
    <row r="35" s="111" customFormat="true" ht="12.95" hidden="false" customHeight="true" outlineLevel="0" collapsed="false">
      <c r="A35" s="133" t="s">
        <v>73</v>
      </c>
      <c r="B35" s="134" t="s">
        <v>126</v>
      </c>
      <c r="C35" s="215" t="s">
        <v>104</v>
      </c>
      <c r="D35" s="216"/>
      <c r="E35" s="217"/>
      <c r="F35" s="217"/>
      <c r="G35" s="217" t="n">
        <f aca="false">SUM(G30:G34)</f>
        <v>0</v>
      </c>
      <c r="H35" s="218"/>
      <c r="I35" s="218" t="n">
        <f aca="false">SUM(I30:I34)</f>
        <v>0</v>
      </c>
      <c r="J35" s="219"/>
      <c r="K35" s="181" t="n">
        <f aca="false">SUM(K30:K34)</f>
        <v>0</v>
      </c>
      <c r="L35" s="106"/>
      <c r="M35" s="122"/>
      <c r="N35" s="122"/>
      <c r="O35" s="213"/>
      <c r="P35" s="124"/>
      <c r="R35" s="110"/>
      <c r="S35" s="110"/>
    </row>
    <row r="36" s="111" customFormat="true" ht="12.95" hidden="false" customHeight="true" outlineLevel="0" collapsed="false">
      <c r="A36" s="96" t="s">
        <v>51</v>
      </c>
      <c r="B36" s="182" t="s">
        <v>127</v>
      </c>
      <c r="C36" s="183" t="s">
        <v>128</v>
      </c>
      <c r="D36" s="149"/>
      <c r="E36" s="150"/>
      <c r="F36" s="150"/>
      <c r="G36" s="151"/>
      <c r="H36" s="152"/>
      <c r="I36" s="153"/>
      <c r="J36" s="154"/>
      <c r="K36" s="105"/>
      <c r="L36" s="106"/>
      <c r="M36" s="220"/>
      <c r="N36" s="221"/>
      <c r="O36" s="142"/>
      <c r="P36" s="222"/>
      <c r="R36" s="110"/>
      <c r="S36" s="110"/>
    </row>
    <row r="37" s="111" customFormat="true" ht="12.95" hidden="false" customHeight="true" outlineLevel="0" collapsed="false">
      <c r="A37" s="112" t="n">
        <f aca="false">MAX(A30:A36)+1</f>
        <v>17</v>
      </c>
      <c r="B37" s="157" t="s">
        <v>129</v>
      </c>
      <c r="C37" s="126" t="s">
        <v>130</v>
      </c>
      <c r="D37" s="127" t="s">
        <v>79</v>
      </c>
      <c r="E37" s="203" t="n">
        <v>3.068</v>
      </c>
      <c r="F37" s="128"/>
      <c r="G37" s="191" t="n">
        <f aca="false">ROUND(E37*F37,4)</f>
        <v>0</v>
      </c>
      <c r="H37" s="192"/>
      <c r="I37" s="193" t="n">
        <f aca="false">ROUND(E37*H37,2)</f>
        <v>0</v>
      </c>
      <c r="J37" s="130"/>
      <c r="K37" s="121" t="n">
        <f aca="false">ROUND(E37*J37,2)</f>
        <v>0</v>
      </c>
      <c r="L37" s="106"/>
      <c r="M37" s="122" t="s">
        <v>57</v>
      </c>
      <c r="N37" s="122" t="s">
        <v>80</v>
      </c>
      <c r="O37" s="131" t="s">
        <v>107</v>
      </c>
      <c r="P37" s="158" t="s">
        <v>131</v>
      </c>
      <c r="R37" s="110"/>
      <c r="S37" s="110"/>
    </row>
    <row r="38" s="111" customFormat="true" ht="12.95" hidden="false" customHeight="true" outlineLevel="0" collapsed="false">
      <c r="A38" s="112" t="n">
        <f aca="false">MAX(A32:A37)+1</f>
        <v>18</v>
      </c>
      <c r="B38" s="159" t="s">
        <v>132</v>
      </c>
      <c r="C38" s="160" t="s">
        <v>133</v>
      </c>
      <c r="D38" s="115" t="s">
        <v>79</v>
      </c>
      <c r="E38" s="116" t="n">
        <v>19.515</v>
      </c>
      <c r="F38" s="116"/>
      <c r="G38" s="191" t="n">
        <f aca="false">ROUND(E38*F38,4)</f>
        <v>0</v>
      </c>
      <c r="H38" s="118"/>
      <c r="I38" s="193" t="n">
        <f aca="false">ROUND(E38*H38,2)</f>
        <v>0</v>
      </c>
      <c r="J38" s="120"/>
      <c r="K38" s="121" t="n">
        <f aca="false">ROUND(E38*J38,2)</f>
        <v>0</v>
      </c>
      <c r="L38" s="106"/>
      <c r="M38" s="122" t="s">
        <v>57</v>
      </c>
      <c r="N38" s="122" t="s">
        <v>80</v>
      </c>
      <c r="O38" s="123" t="s">
        <v>107</v>
      </c>
      <c r="P38" s="158" t="s">
        <v>134</v>
      </c>
      <c r="R38" s="110"/>
      <c r="S38" s="110"/>
    </row>
    <row r="39" s="111" customFormat="true" ht="12.95" hidden="false" customHeight="true" outlineLevel="0" collapsed="false">
      <c r="A39" s="112" t="n">
        <f aca="false">MAX(A25:A38)+1</f>
        <v>19</v>
      </c>
      <c r="B39" s="159" t="s">
        <v>135</v>
      </c>
      <c r="C39" s="160" t="s">
        <v>136</v>
      </c>
      <c r="D39" s="115" t="s">
        <v>56</v>
      </c>
      <c r="E39" s="116" t="n">
        <v>2.996</v>
      </c>
      <c r="F39" s="116"/>
      <c r="G39" s="191" t="n">
        <f aca="false">ROUND(E39*F39,4)</f>
        <v>0</v>
      </c>
      <c r="H39" s="118"/>
      <c r="I39" s="193" t="n">
        <f aca="false">ROUND(E39*H39,2)</f>
        <v>0</v>
      </c>
      <c r="J39" s="120"/>
      <c r="K39" s="121" t="n">
        <f aca="false">ROUND(E39*J39,2)</f>
        <v>0</v>
      </c>
      <c r="L39" s="106"/>
      <c r="M39" s="122" t="s">
        <v>57</v>
      </c>
      <c r="N39" s="122" t="s">
        <v>80</v>
      </c>
      <c r="O39" s="123" t="s">
        <v>137</v>
      </c>
      <c r="P39" s="158" t="s">
        <v>138</v>
      </c>
      <c r="R39" s="110"/>
      <c r="S39" s="110"/>
    </row>
    <row r="40" s="228" customFormat="true" ht="15" hidden="false" customHeight="true" outlineLevel="0" collapsed="false">
      <c r="A40" s="112" t="n">
        <f aca="false">MAX(A34:A39)+1</f>
        <v>20</v>
      </c>
      <c r="B40" s="223" t="s">
        <v>139</v>
      </c>
      <c r="C40" s="187" t="s">
        <v>140</v>
      </c>
      <c r="D40" s="188" t="s">
        <v>56</v>
      </c>
      <c r="E40" s="189" t="n">
        <v>0.081</v>
      </c>
      <c r="F40" s="190"/>
      <c r="G40" s="191" t="n">
        <v>0</v>
      </c>
      <c r="H40" s="118"/>
      <c r="I40" s="193" t="n">
        <f aca="false">ROUND(E40*H40,2)</f>
        <v>0</v>
      </c>
      <c r="J40" s="120"/>
      <c r="K40" s="121" t="n">
        <f aca="false">ROUND(E40*J40,2)</f>
        <v>0</v>
      </c>
      <c r="L40" s="224"/>
      <c r="M40" s="196" t="s">
        <v>57</v>
      </c>
      <c r="N40" s="196" t="s">
        <v>80</v>
      </c>
      <c r="O40" s="131" t="s">
        <v>114</v>
      </c>
      <c r="P40" s="225" t="s">
        <v>141</v>
      </c>
      <c r="Q40" s="198"/>
      <c r="R40" s="226"/>
      <c r="S40" s="201"/>
      <c r="T40" s="226"/>
      <c r="U40" s="226"/>
      <c r="V40" s="226"/>
      <c r="W40" s="226"/>
      <c r="X40" s="226"/>
      <c r="Y40" s="227"/>
    </row>
    <row r="41" s="199" customFormat="true" ht="24.75" hidden="false" customHeight="true" outlineLevel="0" collapsed="false">
      <c r="A41" s="112" t="n">
        <f aca="false">MAX(A35:A40)+1</f>
        <v>21</v>
      </c>
      <c r="B41" s="223" t="s">
        <v>142</v>
      </c>
      <c r="C41" s="187" t="s">
        <v>143</v>
      </c>
      <c r="D41" s="188" t="s">
        <v>79</v>
      </c>
      <c r="E41" s="229" t="n">
        <v>1.346</v>
      </c>
      <c r="F41" s="190"/>
      <c r="G41" s="191" t="n">
        <v>0</v>
      </c>
      <c r="H41" s="230"/>
      <c r="I41" s="193" t="n">
        <v>0</v>
      </c>
      <c r="J41" s="231"/>
      <c r="K41" s="121" t="n">
        <f aca="false">ROUND(E41*J41,2)</f>
        <v>0</v>
      </c>
      <c r="L41" s="224"/>
      <c r="M41" s="196" t="s">
        <v>57</v>
      </c>
      <c r="N41" s="196" t="s">
        <v>80</v>
      </c>
      <c r="O41" s="131" t="s">
        <v>144</v>
      </c>
      <c r="P41" s="132" t="s">
        <v>145</v>
      </c>
      <c r="Q41" s="232"/>
      <c r="R41" s="200"/>
      <c r="S41" s="201"/>
      <c r="T41" s="200"/>
      <c r="U41" s="200"/>
      <c r="V41" s="200"/>
      <c r="W41" s="200"/>
      <c r="X41" s="200"/>
      <c r="Y41" s="233"/>
    </row>
    <row r="42" s="199" customFormat="true" ht="15" hidden="false" customHeight="true" outlineLevel="0" collapsed="false">
      <c r="A42" s="112" t="n">
        <v>22</v>
      </c>
      <c r="B42" s="223" t="s">
        <v>146</v>
      </c>
      <c r="C42" s="187" t="s">
        <v>147</v>
      </c>
      <c r="D42" s="188" t="s">
        <v>56</v>
      </c>
      <c r="E42" s="229" t="n">
        <v>1.393</v>
      </c>
      <c r="F42" s="190"/>
      <c r="G42" s="191" t="n">
        <v>0</v>
      </c>
      <c r="H42" s="230"/>
      <c r="I42" s="193" t="n">
        <v>0</v>
      </c>
      <c r="J42" s="231"/>
      <c r="K42" s="121" t="n">
        <f aca="false">ROUND(E42*J42,2)</f>
        <v>0</v>
      </c>
      <c r="L42" s="224"/>
      <c r="M42" s="196" t="s">
        <v>57</v>
      </c>
      <c r="N42" s="196" t="s">
        <v>80</v>
      </c>
      <c r="O42" s="131" t="s">
        <v>114</v>
      </c>
      <c r="P42" s="132" t="s">
        <v>148</v>
      </c>
      <c r="Q42" s="232"/>
      <c r="R42" s="200"/>
      <c r="S42" s="201"/>
      <c r="T42" s="200"/>
      <c r="U42" s="200"/>
      <c r="V42" s="200"/>
      <c r="W42" s="200"/>
      <c r="X42" s="200"/>
      <c r="Y42" s="233"/>
    </row>
    <row r="43" s="111" customFormat="true" ht="22.5" hidden="false" customHeight="true" outlineLevel="0" collapsed="false">
      <c r="A43" s="112" t="n">
        <v>23</v>
      </c>
      <c r="B43" s="159" t="s">
        <v>149</v>
      </c>
      <c r="C43" s="160" t="s">
        <v>150</v>
      </c>
      <c r="D43" s="115" t="s">
        <v>151</v>
      </c>
      <c r="E43" s="234" t="n">
        <v>475.31</v>
      </c>
      <c r="F43" s="116"/>
      <c r="G43" s="191" t="n">
        <f aca="false">ROUND(G44*F43,4)</f>
        <v>0</v>
      </c>
      <c r="H43" s="118"/>
      <c r="I43" s="193" t="n">
        <f aca="false">ROUND(G44*H43,2)</f>
        <v>0</v>
      </c>
      <c r="J43" s="120"/>
      <c r="K43" s="121" t="n">
        <f aca="false">ROUND(E43*J43,2)</f>
        <v>0</v>
      </c>
      <c r="L43" s="106"/>
      <c r="M43" s="122" t="s">
        <v>57</v>
      </c>
      <c r="N43" s="122" t="s">
        <v>80</v>
      </c>
      <c r="O43" s="123" t="s">
        <v>152</v>
      </c>
      <c r="P43" s="158" t="s">
        <v>153</v>
      </c>
      <c r="R43" s="110"/>
      <c r="S43" s="110"/>
    </row>
    <row r="44" s="111" customFormat="true" ht="9.75" hidden="false" customHeight="true" outlineLevel="0" collapsed="false">
      <c r="A44" s="112"/>
      <c r="B44" s="159"/>
      <c r="C44" s="160"/>
      <c r="D44" s="115"/>
      <c r="E44" s="116"/>
      <c r="F44" s="116"/>
      <c r="G44" s="116" t="n">
        <v>0</v>
      </c>
      <c r="H44" s="118"/>
      <c r="I44" s="193" t="n">
        <f aca="false">ROUND(E44*H44,2)</f>
        <v>0</v>
      </c>
      <c r="J44" s="120"/>
      <c r="K44" s="121" t="n">
        <f aca="false">ROUND(E44*J44,2)</f>
        <v>0</v>
      </c>
      <c r="L44" s="106"/>
      <c r="M44" s="122"/>
      <c r="N44" s="122"/>
      <c r="O44" s="123"/>
      <c r="P44" s="158"/>
      <c r="R44" s="110"/>
      <c r="S44" s="110"/>
    </row>
    <row r="45" s="111" customFormat="true" ht="15" hidden="false" customHeight="true" outlineLevel="0" collapsed="false">
      <c r="A45" s="133" t="s">
        <v>73</v>
      </c>
      <c r="B45" s="134" t="s">
        <v>154</v>
      </c>
      <c r="C45" s="175" t="s">
        <v>128</v>
      </c>
      <c r="D45" s="176"/>
      <c r="E45" s="177"/>
      <c r="F45" s="177"/>
      <c r="G45" s="177" t="n">
        <f aca="false">SUM(G37:G44)</f>
        <v>0</v>
      </c>
      <c r="H45" s="179"/>
      <c r="I45" s="179" t="n">
        <f aca="false">SUM(I37:I44)</f>
        <v>0</v>
      </c>
      <c r="J45" s="180"/>
      <c r="K45" s="181" t="n">
        <f aca="false">SUM(K37:K44)</f>
        <v>0</v>
      </c>
      <c r="L45" s="106"/>
      <c r="M45" s="122"/>
      <c r="N45" s="122"/>
      <c r="O45" s="123"/>
      <c r="P45" s="235"/>
      <c r="R45" s="110"/>
      <c r="S45" s="110"/>
    </row>
    <row r="46" s="111" customFormat="true" ht="12.95" hidden="false" customHeight="true" outlineLevel="0" collapsed="false">
      <c r="A46" s="96" t="s">
        <v>51</v>
      </c>
      <c r="B46" s="236" t="s">
        <v>155</v>
      </c>
      <c r="C46" s="183" t="s">
        <v>156</v>
      </c>
      <c r="D46" s="149"/>
      <c r="E46" s="150"/>
      <c r="F46" s="150"/>
      <c r="G46" s="151"/>
      <c r="H46" s="152"/>
      <c r="I46" s="153"/>
      <c r="J46" s="154"/>
      <c r="K46" s="105"/>
      <c r="L46" s="106"/>
      <c r="M46" s="220"/>
      <c r="N46" s="221"/>
      <c r="O46" s="142"/>
      <c r="P46" s="222"/>
      <c r="R46" s="110"/>
      <c r="S46" s="110"/>
    </row>
    <row r="47" s="111" customFormat="true" ht="21" hidden="false" customHeight="true" outlineLevel="0" collapsed="false">
      <c r="A47" s="112" t="n">
        <v>24</v>
      </c>
      <c r="B47" s="237" t="s">
        <v>157</v>
      </c>
      <c r="C47" s="238" t="s">
        <v>158</v>
      </c>
      <c r="D47" s="239" t="s">
        <v>79</v>
      </c>
      <c r="E47" s="240" t="n">
        <v>85.017</v>
      </c>
      <c r="F47" s="240"/>
      <c r="G47" s="241" t="n">
        <f aca="false">ROUND(E47*F47,4)</f>
        <v>0</v>
      </c>
      <c r="H47" s="242"/>
      <c r="I47" s="243" t="n">
        <f aca="false">ROUND(E47*H47,2)</f>
        <v>0</v>
      </c>
      <c r="J47" s="244"/>
      <c r="K47" s="245" t="n">
        <f aca="false">ROUND(E47*J47,2)</f>
        <v>0</v>
      </c>
      <c r="L47" s="106"/>
      <c r="M47" s="122" t="s">
        <v>57</v>
      </c>
      <c r="N47" s="122" t="s">
        <v>80</v>
      </c>
      <c r="O47" s="123" t="s">
        <v>159</v>
      </c>
      <c r="P47" s="246" t="s">
        <v>160</v>
      </c>
      <c r="R47" s="110"/>
      <c r="S47" s="110"/>
    </row>
    <row r="48" s="199" customFormat="true" ht="15" hidden="false" customHeight="true" outlineLevel="0" collapsed="false">
      <c r="A48" s="112" t="n">
        <f aca="false">MAX(A43:A47)+1</f>
        <v>25</v>
      </c>
      <c r="B48" s="223" t="s">
        <v>161</v>
      </c>
      <c r="C48" s="187" t="s">
        <v>162</v>
      </c>
      <c r="D48" s="188" t="s">
        <v>79</v>
      </c>
      <c r="E48" s="189" t="n">
        <v>1.89</v>
      </c>
      <c r="F48" s="190"/>
      <c r="G48" s="241" t="n">
        <v>0</v>
      </c>
      <c r="H48" s="230"/>
      <c r="I48" s="243" t="n">
        <v>0</v>
      </c>
      <c r="J48" s="231"/>
      <c r="K48" s="245" t="n">
        <f aca="false">ROUND(E48*J48,2)</f>
        <v>0</v>
      </c>
      <c r="L48" s="224"/>
      <c r="M48" s="196" t="s">
        <v>57</v>
      </c>
      <c r="N48" s="196" t="s">
        <v>80</v>
      </c>
      <c r="O48" s="131" t="s">
        <v>144</v>
      </c>
      <c r="P48" s="132" t="s">
        <v>163</v>
      </c>
      <c r="Q48" s="232"/>
      <c r="R48" s="200"/>
      <c r="S48" s="201"/>
      <c r="T48" s="200"/>
      <c r="U48" s="200"/>
      <c r="V48" s="200"/>
      <c r="W48" s="200"/>
      <c r="X48" s="200"/>
      <c r="Y48" s="233"/>
    </row>
    <row r="49" s="199" customFormat="true" ht="15" hidden="false" customHeight="true" outlineLevel="0" collapsed="false">
      <c r="A49" s="112" t="n">
        <f aca="false">MAX(A44:A48)+1</f>
        <v>26</v>
      </c>
      <c r="B49" s="223" t="s">
        <v>164</v>
      </c>
      <c r="C49" s="187" t="s">
        <v>165</v>
      </c>
      <c r="D49" s="188" t="s">
        <v>56</v>
      </c>
      <c r="E49" s="189" t="n">
        <v>0.578</v>
      </c>
      <c r="F49" s="190"/>
      <c r="G49" s="241" t="n">
        <v>0</v>
      </c>
      <c r="H49" s="230"/>
      <c r="I49" s="243" t="n">
        <v>0</v>
      </c>
      <c r="J49" s="231"/>
      <c r="K49" s="245" t="n">
        <f aca="false">ROUND(E49*J49,2)</f>
        <v>0</v>
      </c>
      <c r="L49" s="224"/>
      <c r="M49" s="196" t="s">
        <v>57</v>
      </c>
      <c r="N49" s="196" t="s">
        <v>80</v>
      </c>
      <c r="O49" s="131" t="s">
        <v>114</v>
      </c>
      <c r="P49" s="132" t="s">
        <v>166</v>
      </c>
      <c r="Q49" s="232"/>
      <c r="R49" s="200"/>
      <c r="S49" s="201"/>
      <c r="T49" s="200"/>
      <c r="U49" s="200"/>
      <c r="V49" s="200"/>
      <c r="W49" s="200"/>
      <c r="X49" s="200"/>
      <c r="Y49" s="233"/>
    </row>
    <row r="50" s="111" customFormat="true" ht="12.95" hidden="false" customHeight="true" outlineLevel="0" collapsed="false">
      <c r="A50" s="247"/>
      <c r="B50" s="237"/>
      <c r="C50" s="238"/>
      <c r="D50" s="239"/>
      <c r="E50" s="240"/>
      <c r="F50" s="240"/>
      <c r="G50" s="241" t="n">
        <f aca="false">ROUND(E50*F50,4)</f>
        <v>0</v>
      </c>
      <c r="H50" s="242"/>
      <c r="I50" s="243" t="n">
        <f aca="false">ROUND(E50*H50,2)</f>
        <v>0</v>
      </c>
      <c r="J50" s="244"/>
      <c r="K50" s="245" t="n">
        <f aca="false">ROUND(E50*J50,2)</f>
        <v>0</v>
      </c>
      <c r="L50" s="106"/>
      <c r="M50" s="122"/>
      <c r="N50" s="122"/>
      <c r="O50" s="123"/>
      <c r="P50" s="246"/>
      <c r="R50" s="110"/>
      <c r="S50" s="110"/>
    </row>
    <row r="51" s="111" customFormat="true" ht="12.95" hidden="false" customHeight="true" outlineLevel="0" collapsed="false">
      <c r="A51" s="133" t="s">
        <v>73</v>
      </c>
      <c r="B51" s="134" t="s">
        <v>167</v>
      </c>
      <c r="C51" s="175" t="s">
        <v>156</v>
      </c>
      <c r="D51" s="176"/>
      <c r="E51" s="177"/>
      <c r="F51" s="177"/>
      <c r="G51" s="177" t="n">
        <f aca="false">SUM(G47:G50)</f>
        <v>0</v>
      </c>
      <c r="H51" s="179"/>
      <c r="I51" s="179" t="n">
        <f aca="false">SUM(I47:I50)</f>
        <v>0</v>
      </c>
      <c r="J51" s="180"/>
      <c r="K51" s="181" t="n">
        <f aca="false">SUM(K47:K50)</f>
        <v>0</v>
      </c>
      <c r="L51" s="106"/>
      <c r="M51" s="122"/>
      <c r="N51" s="122"/>
      <c r="O51" s="123"/>
      <c r="P51" s="246"/>
      <c r="R51" s="110"/>
      <c r="S51" s="110"/>
    </row>
    <row r="52" s="111" customFormat="true" ht="12.95" hidden="false" customHeight="true" outlineLevel="0" collapsed="false">
      <c r="A52" s="96" t="s">
        <v>51</v>
      </c>
      <c r="B52" s="182" t="s">
        <v>168</v>
      </c>
      <c r="C52" s="183" t="s">
        <v>169</v>
      </c>
      <c r="D52" s="149"/>
      <c r="E52" s="150"/>
      <c r="F52" s="150"/>
      <c r="G52" s="151"/>
      <c r="H52" s="152"/>
      <c r="I52" s="153"/>
      <c r="J52" s="154"/>
      <c r="K52" s="105"/>
      <c r="L52" s="106"/>
      <c r="M52" s="220"/>
      <c r="N52" s="221"/>
      <c r="O52" s="142"/>
      <c r="P52" s="222"/>
      <c r="R52" s="110"/>
      <c r="S52" s="110"/>
    </row>
    <row r="53" s="111" customFormat="true" ht="12.95" hidden="false" customHeight="true" outlineLevel="0" collapsed="false">
      <c r="A53" s="112" t="n">
        <f aca="false">MAX(A46:A52)+1</f>
        <v>27</v>
      </c>
      <c r="B53" s="159" t="s">
        <v>170</v>
      </c>
      <c r="C53" s="160" t="s">
        <v>171</v>
      </c>
      <c r="D53" s="115" t="s">
        <v>99</v>
      </c>
      <c r="E53" s="116" t="n">
        <v>548.6</v>
      </c>
      <c r="F53" s="116"/>
      <c r="G53" s="117" t="n">
        <f aca="false">ROUND(E53*F53,4)</f>
        <v>0</v>
      </c>
      <c r="H53" s="118"/>
      <c r="I53" s="119" t="n">
        <f aca="false">ROUND(E53*H53,2)</f>
        <v>0</v>
      </c>
      <c r="J53" s="120"/>
      <c r="K53" s="121" t="n">
        <f aca="false">ROUND(E53*J53,2)</f>
        <v>0</v>
      </c>
      <c r="L53" s="106"/>
      <c r="M53" s="122" t="s">
        <v>57</v>
      </c>
      <c r="N53" s="122" t="s">
        <v>80</v>
      </c>
      <c r="O53" s="123" t="s">
        <v>172</v>
      </c>
      <c r="P53" s="158" t="s">
        <v>173</v>
      </c>
      <c r="R53" s="110"/>
      <c r="S53" s="110"/>
    </row>
    <row r="54" s="111" customFormat="true" ht="12.95" hidden="false" customHeight="true" outlineLevel="0" collapsed="false">
      <c r="A54" s="112" t="n">
        <f aca="false">MAX(A47:A53)+1</f>
        <v>28</v>
      </c>
      <c r="B54" s="159" t="s">
        <v>174</v>
      </c>
      <c r="C54" s="187" t="s">
        <v>175</v>
      </c>
      <c r="D54" s="115" t="s">
        <v>99</v>
      </c>
      <c r="E54" s="116" t="n">
        <v>1985.9</v>
      </c>
      <c r="F54" s="116"/>
      <c r="G54" s="117" t="n">
        <f aca="false">ROUND(E54*F54,4)</f>
        <v>0</v>
      </c>
      <c r="H54" s="118"/>
      <c r="I54" s="119" t="n">
        <f aca="false">ROUND(E54*H54,2)</f>
        <v>0</v>
      </c>
      <c r="J54" s="120"/>
      <c r="K54" s="121" t="n">
        <f aca="false">ROUND(E54*J54,2)</f>
        <v>0</v>
      </c>
      <c r="L54" s="106"/>
      <c r="M54" s="122" t="s">
        <v>57</v>
      </c>
      <c r="N54" s="122" t="s">
        <v>80</v>
      </c>
      <c r="O54" s="123" t="s">
        <v>176</v>
      </c>
      <c r="P54" s="158" t="s">
        <v>177</v>
      </c>
      <c r="R54" s="110"/>
      <c r="S54" s="110"/>
    </row>
    <row r="55" s="111" customFormat="true" ht="12.95" hidden="false" customHeight="true" outlineLevel="0" collapsed="false">
      <c r="A55" s="112" t="n">
        <f aca="false">MAX(A52:A54)+1</f>
        <v>29</v>
      </c>
      <c r="B55" s="157" t="s">
        <v>178</v>
      </c>
      <c r="C55" s="126" t="s">
        <v>179</v>
      </c>
      <c r="D55" s="127" t="s">
        <v>79</v>
      </c>
      <c r="E55" s="203" t="n">
        <v>37.74</v>
      </c>
      <c r="F55" s="128"/>
      <c r="G55" s="117" t="n">
        <f aca="false">ROUND(E55*F55,4)</f>
        <v>0</v>
      </c>
      <c r="H55" s="192"/>
      <c r="I55" s="119" t="n">
        <f aca="false">ROUND(E55*H55,2)</f>
        <v>0</v>
      </c>
      <c r="J55" s="130"/>
      <c r="K55" s="121" t="n">
        <f aca="false">ROUND(E55*J55,2)</f>
        <v>0</v>
      </c>
      <c r="L55" s="106"/>
      <c r="M55" s="122" t="s">
        <v>57</v>
      </c>
      <c r="N55" s="122" t="s">
        <v>80</v>
      </c>
      <c r="O55" s="123" t="s">
        <v>180</v>
      </c>
      <c r="P55" s="158" t="s">
        <v>181</v>
      </c>
      <c r="R55" s="110"/>
      <c r="S55" s="110"/>
    </row>
    <row r="56" s="111" customFormat="true" ht="12.95" hidden="false" customHeight="true" outlineLevel="0" collapsed="false">
      <c r="A56" s="112" t="n">
        <f aca="false">MAX(A53:A55)+1</f>
        <v>30</v>
      </c>
      <c r="B56" s="157" t="s">
        <v>182</v>
      </c>
      <c r="C56" s="126" t="s">
        <v>183</v>
      </c>
      <c r="D56" s="127" t="s">
        <v>99</v>
      </c>
      <c r="E56" s="203" t="n">
        <v>125.8</v>
      </c>
      <c r="F56" s="128"/>
      <c r="G56" s="117" t="n">
        <f aca="false">ROUND(E56*F56,4)</f>
        <v>0</v>
      </c>
      <c r="H56" s="192"/>
      <c r="I56" s="119" t="n">
        <f aca="false">ROUND(E56*H56,2)</f>
        <v>0</v>
      </c>
      <c r="J56" s="130"/>
      <c r="K56" s="121" t="n">
        <f aca="false">ROUND(E56*J56,2)</f>
        <v>0</v>
      </c>
      <c r="L56" s="106"/>
      <c r="M56" s="122" t="s">
        <v>57</v>
      </c>
      <c r="N56" s="122" t="s">
        <v>80</v>
      </c>
      <c r="O56" s="131" t="s">
        <v>184</v>
      </c>
      <c r="P56" s="158" t="s">
        <v>185</v>
      </c>
      <c r="R56" s="110"/>
      <c r="S56" s="110"/>
    </row>
    <row r="57" s="111" customFormat="true" ht="12.95" hidden="false" customHeight="true" outlineLevel="0" collapsed="false">
      <c r="A57" s="112" t="n">
        <f aca="false">MAX(A54:A56)+1</f>
        <v>31</v>
      </c>
      <c r="B57" s="157" t="s">
        <v>186</v>
      </c>
      <c r="C57" s="126" t="s">
        <v>187</v>
      </c>
      <c r="D57" s="127" t="s">
        <v>99</v>
      </c>
      <c r="E57" s="203" t="n">
        <v>125.8</v>
      </c>
      <c r="F57" s="128"/>
      <c r="G57" s="117" t="n">
        <f aca="false">ROUND(E57*F57,4)</f>
        <v>0</v>
      </c>
      <c r="H57" s="192"/>
      <c r="I57" s="119" t="n">
        <f aca="false">ROUND(E57*H57,2)</f>
        <v>0</v>
      </c>
      <c r="J57" s="130"/>
      <c r="K57" s="121" t="n">
        <f aca="false">ROUND(E57*J57,2)</f>
        <v>0</v>
      </c>
      <c r="L57" s="106"/>
      <c r="M57" s="122" t="s">
        <v>57</v>
      </c>
      <c r="N57" s="122" t="s">
        <v>80</v>
      </c>
      <c r="O57" s="131" t="s">
        <v>184</v>
      </c>
      <c r="P57" s="158" t="s">
        <v>185</v>
      </c>
      <c r="R57" s="110"/>
      <c r="S57" s="110"/>
    </row>
    <row r="58" s="111" customFormat="true" ht="18" hidden="false" customHeight="true" outlineLevel="0" collapsed="false">
      <c r="A58" s="112" t="n">
        <f aca="false">MAX(A55:A57)+1</f>
        <v>32</v>
      </c>
      <c r="B58" s="157" t="s">
        <v>188</v>
      </c>
      <c r="C58" s="126" t="s">
        <v>189</v>
      </c>
      <c r="D58" s="115" t="s">
        <v>99</v>
      </c>
      <c r="E58" s="116" t="n">
        <v>1660.65</v>
      </c>
      <c r="F58" s="116"/>
      <c r="G58" s="117" t="n">
        <f aca="false">ROUND(E58*F58,4)</f>
        <v>0</v>
      </c>
      <c r="H58" s="118"/>
      <c r="I58" s="119" t="n">
        <f aca="false">ROUND(E58*H58,2)</f>
        <v>0</v>
      </c>
      <c r="J58" s="120"/>
      <c r="K58" s="121" t="n">
        <f aca="false">ROUND(E58*J58,2)</f>
        <v>0</v>
      </c>
      <c r="L58" s="106"/>
      <c r="M58" s="122" t="s">
        <v>57</v>
      </c>
      <c r="N58" s="122" t="s">
        <v>80</v>
      </c>
      <c r="O58" s="123" t="s">
        <v>190</v>
      </c>
      <c r="P58" s="158" t="s">
        <v>191</v>
      </c>
      <c r="R58" s="110"/>
      <c r="S58" s="110"/>
    </row>
    <row r="59" s="111" customFormat="true" ht="15" hidden="false" customHeight="true" outlineLevel="0" collapsed="false">
      <c r="A59" s="112" t="n">
        <f aca="false">MAX(A54:A58)+1</f>
        <v>33</v>
      </c>
      <c r="B59" s="157" t="s">
        <v>192</v>
      </c>
      <c r="C59" s="126" t="s">
        <v>193</v>
      </c>
      <c r="D59" s="115" t="s">
        <v>99</v>
      </c>
      <c r="E59" s="116" t="n">
        <v>10.15</v>
      </c>
      <c r="F59" s="116"/>
      <c r="G59" s="117" t="n">
        <f aca="false">ROUND(E59*F59,4)</f>
        <v>0</v>
      </c>
      <c r="H59" s="118"/>
      <c r="I59" s="119" t="n">
        <f aca="false">ROUND(E59*H59,2)</f>
        <v>0</v>
      </c>
      <c r="J59" s="120"/>
      <c r="K59" s="121" t="n">
        <f aca="false">ROUND(E59*J59,2)</f>
        <v>0</v>
      </c>
      <c r="L59" s="106"/>
      <c r="M59" s="122" t="s">
        <v>57</v>
      </c>
      <c r="N59" s="122" t="s">
        <v>80</v>
      </c>
      <c r="O59" s="123" t="s">
        <v>190</v>
      </c>
      <c r="P59" s="158" t="s">
        <v>194</v>
      </c>
      <c r="R59" s="110"/>
      <c r="S59" s="110"/>
    </row>
    <row r="60" s="111" customFormat="true" ht="14.25" hidden="false" customHeight="true" outlineLevel="0" collapsed="false">
      <c r="A60" s="112"/>
      <c r="B60" s="157"/>
      <c r="C60" s="126"/>
      <c r="D60" s="115"/>
      <c r="E60" s="116"/>
      <c r="F60" s="116"/>
      <c r="G60" s="117" t="n">
        <f aca="false">ROUND(E60*F60,4)</f>
        <v>0</v>
      </c>
      <c r="H60" s="118"/>
      <c r="I60" s="119" t="n">
        <f aca="false">ROUND(E60*H60,2)</f>
        <v>0</v>
      </c>
      <c r="J60" s="120"/>
      <c r="K60" s="121" t="n">
        <f aca="false">ROUND(E60*J60,2)</f>
        <v>0</v>
      </c>
      <c r="L60" s="106"/>
      <c r="M60" s="122"/>
      <c r="N60" s="122"/>
      <c r="O60" s="123"/>
      <c r="P60" s="158"/>
      <c r="R60" s="110"/>
      <c r="S60" s="110"/>
    </row>
    <row r="61" s="111" customFormat="true" ht="18.75" hidden="false" customHeight="true" outlineLevel="0" collapsed="false">
      <c r="A61" s="133" t="s">
        <v>73</v>
      </c>
      <c r="B61" s="134" t="s">
        <v>195</v>
      </c>
      <c r="C61" s="248" t="s">
        <v>169</v>
      </c>
      <c r="D61" s="176"/>
      <c r="E61" s="177"/>
      <c r="F61" s="177"/>
      <c r="G61" s="177" t="n">
        <f aca="false">SUM(G53:G60)</f>
        <v>0</v>
      </c>
      <c r="H61" s="179"/>
      <c r="I61" s="179" t="n">
        <f aca="false">SUM(I53:I60)</f>
        <v>0</v>
      </c>
      <c r="J61" s="180"/>
      <c r="K61" s="181" t="n">
        <f aca="false">SUM(K53:K60)</f>
        <v>0</v>
      </c>
      <c r="L61" s="106"/>
      <c r="M61" s="122"/>
      <c r="N61" s="122"/>
      <c r="O61" s="123"/>
      <c r="P61" s="158"/>
      <c r="R61" s="110"/>
      <c r="S61" s="110"/>
    </row>
    <row r="62" s="111" customFormat="true" ht="12.95" hidden="false" customHeight="true" outlineLevel="0" collapsed="false">
      <c r="A62" s="96" t="s">
        <v>51</v>
      </c>
      <c r="B62" s="182" t="s">
        <v>196</v>
      </c>
      <c r="C62" s="183" t="s">
        <v>197</v>
      </c>
      <c r="D62" s="184"/>
      <c r="E62" s="150"/>
      <c r="F62" s="150"/>
      <c r="G62" s="151"/>
      <c r="H62" s="152"/>
      <c r="I62" s="153"/>
      <c r="J62" s="154"/>
      <c r="K62" s="105"/>
      <c r="L62" s="106"/>
      <c r="M62" s="122"/>
      <c r="N62" s="122"/>
      <c r="O62" s="123"/>
      <c r="P62" s="158"/>
      <c r="R62" s="110"/>
      <c r="S62" s="110"/>
    </row>
    <row r="63" s="111" customFormat="true" ht="12.95" hidden="false" customHeight="true" outlineLevel="0" collapsed="false">
      <c r="A63" s="112" t="n">
        <f aca="false">MAX(A56:A62)+1</f>
        <v>34</v>
      </c>
      <c r="B63" s="157" t="s">
        <v>198</v>
      </c>
      <c r="C63" s="126" t="s">
        <v>199</v>
      </c>
      <c r="D63" s="127" t="s">
        <v>99</v>
      </c>
      <c r="E63" s="203" t="n">
        <v>30.8</v>
      </c>
      <c r="F63" s="128"/>
      <c r="G63" s="191" t="n">
        <v>0</v>
      </c>
      <c r="H63" s="192"/>
      <c r="I63" s="193" t="n">
        <v>0</v>
      </c>
      <c r="J63" s="130"/>
      <c r="K63" s="121" t="n">
        <f aca="false">ROUND(E63*J63,2)</f>
        <v>0</v>
      </c>
      <c r="L63" s="106"/>
      <c r="M63" s="122" t="s">
        <v>57</v>
      </c>
      <c r="N63" s="122" t="s">
        <v>80</v>
      </c>
      <c r="O63" s="131" t="s">
        <v>200</v>
      </c>
      <c r="P63" s="249" t="s">
        <v>201</v>
      </c>
      <c r="R63" s="110"/>
      <c r="S63" s="110"/>
    </row>
    <row r="64" s="111" customFormat="true" ht="13.5" hidden="false" customHeight="true" outlineLevel="0" collapsed="false">
      <c r="A64" s="112" t="n">
        <f aca="false">MAX(A57:A63)+1</f>
        <v>35</v>
      </c>
      <c r="B64" s="157" t="s">
        <v>202</v>
      </c>
      <c r="C64" s="126" t="s">
        <v>203</v>
      </c>
      <c r="D64" s="127" t="s">
        <v>99</v>
      </c>
      <c r="E64" s="203" t="n">
        <v>30.8</v>
      </c>
      <c r="F64" s="128"/>
      <c r="G64" s="191" t="n">
        <v>0</v>
      </c>
      <c r="H64" s="192"/>
      <c r="I64" s="193" t="n">
        <v>0</v>
      </c>
      <c r="J64" s="130"/>
      <c r="K64" s="121" t="n">
        <f aca="false">ROUND(E64*J64,2)</f>
        <v>0</v>
      </c>
      <c r="L64" s="106"/>
      <c r="M64" s="122" t="s">
        <v>57</v>
      </c>
      <c r="N64" s="122" t="s">
        <v>80</v>
      </c>
      <c r="O64" s="131" t="s">
        <v>200</v>
      </c>
      <c r="P64" s="249" t="s">
        <v>204</v>
      </c>
      <c r="R64" s="110"/>
      <c r="S64" s="110"/>
    </row>
    <row r="65" s="199" customFormat="true" ht="15" hidden="false" customHeight="true" outlineLevel="0" collapsed="false">
      <c r="A65" s="206" t="n">
        <f aca="false">MAX(A58:A64)+1</f>
        <v>36</v>
      </c>
      <c r="B65" s="223" t="s">
        <v>205</v>
      </c>
      <c r="C65" s="187" t="s">
        <v>206</v>
      </c>
      <c r="D65" s="188" t="s">
        <v>118</v>
      </c>
      <c r="E65" s="189" t="n">
        <v>1.5</v>
      </c>
      <c r="F65" s="190"/>
      <c r="G65" s="250" t="n">
        <v>0</v>
      </c>
      <c r="H65" s="230"/>
      <c r="I65" s="251" t="n">
        <v>0</v>
      </c>
      <c r="J65" s="252"/>
      <c r="K65" s="253" t="n">
        <f aca="false">ROUND(E65*J65,2)</f>
        <v>0</v>
      </c>
      <c r="L65" s="254"/>
      <c r="M65" s="122" t="s">
        <v>57</v>
      </c>
      <c r="N65" s="122" t="s">
        <v>80</v>
      </c>
      <c r="O65" s="255" t="s">
        <v>207</v>
      </c>
      <c r="P65" s="132" t="s">
        <v>208</v>
      </c>
      <c r="Q65" s="232"/>
      <c r="R65" s="200"/>
      <c r="S65" s="201" t="n">
        <f aca="false">LEN(C65)</f>
        <v>60</v>
      </c>
      <c r="T65" s="200"/>
      <c r="U65" s="200"/>
      <c r="V65" s="200"/>
      <c r="W65" s="200"/>
      <c r="X65" s="200"/>
      <c r="Y65" s="233"/>
    </row>
    <row r="66" s="111" customFormat="true" ht="11.25" hidden="false" customHeight="true" outlineLevel="0" collapsed="false">
      <c r="A66" s="112"/>
      <c r="B66" s="157"/>
      <c r="C66" s="126"/>
      <c r="D66" s="127"/>
      <c r="E66" s="203"/>
      <c r="F66" s="128"/>
      <c r="G66" s="191" t="n">
        <f aca="false">ROUND(E66*F66,4)</f>
        <v>0</v>
      </c>
      <c r="H66" s="192"/>
      <c r="I66" s="193" t="n">
        <f aca="false">ROUND(E66*H66,2)</f>
        <v>0</v>
      </c>
      <c r="J66" s="130"/>
      <c r="K66" s="121" t="n">
        <f aca="false">ROUND(E66*J66,2)</f>
        <v>0</v>
      </c>
      <c r="L66" s="106"/>
      <c r="M66" s="122"/>
      <c r="N66" s="122"/>
      <c r="O66" s="131"/>
      <c r="P66" s="249"/>
      <c r="R66" s="110"/>
      <c r="S66" s="110"/>
    </row>
    <row r="67" s="111" customFormat="true" ht="17.25" hidden="false" customHeight="true" outlineLevel="0" collapsed="false">
      <c r="A67" s="133" t="s">
        <v>73</v>
      </c>
      <c r="B67" s="134" t="s">
        <v>209</v>
      </c>
      <c r="C67" s="248" t="s">
        <v>197</v>
      </c>
      <c r="D67" s="216"/>
      <c r="E67" s="217"/>
      <c r="F67" s="256"/>
      <c r="G67" s="256" t="n">
        <f aca="false">SUM(G63:G66)</f>
        <v>0</v>
      </c>
      <c r="H67" s="257"/>
      <c r="I67" s="257" t="n">
        <f aca="false">SUM(I63:I66)</f>
        <v>0</v>
      </c>
      <c r="J67" s="258"/>
      <c r="K67" s="181" t="n">
        <f aca="false">SUM(K63:K66)</f>
        <v>0</v>
      </c>
      <c r="L67" s="106"/>
      <c r="M67" s="122"/>
      <c r="N67" s="122"/>
      <c r="O67" s="131"/>
      <c r="P67" s="249"/>
      <c r="R67" s="110"/>
      <c r="S67" s="110"/>
    </row>
    <row r="68" s="111" customFormat="true" ht="12.95" hidden="false" customHeight="true" outlineLevel="0" collapsed="false">
      <c r="A68" s="96" t="s">
        <v>51</v>
      </c>
      <c r="B68" s="182" t="s">
        <v>210</v>
      </c>
      <c r="C68" s="183" t="s">
        <v>211</v>
      </c>
      <c r="D68" s="149"/>
      <c r="E68" s="259"/>
      <c r="F68" s="150"/>
      <c r="G68" s="260"/>
      <c r="H68" s="261"/>
      <c r="I68" s="153"/>
      <c r="J68" s="154"/>
      <c r="K68" s="105"/>
      <c r="L68" s="106"/>
      <c r="M68" s="220"/>
      <c r="N68" s="221"/>
      <c r="O68" s="142"/>
      <c r="P68" s="222"/>
      <c r="R68" s="110"/>
      <c r="S68" s="110"/>
    </row>
    <row r="69" s="111" customFormat="true" ht="23.25" hidden="false" customHeight="true" outlineLevel="0" collapsed="false">
      <c r="A69" s="112" t="n">
        <f aca="false">MAX(A62:A68)+1</f>
        <v>37</v>
      </c>
      <c r="B69" s="159" t="s">
        <v>212</v>
      </c>
      <c r="C69" s="160" t="s">
        <v>213</v>
      </c>
      <c r="D69" s="115" t="s">
        <v>99</v>
      </c>
      <c r="E69" s="116" t="n">
        <v>925.46</v>
      </c>
      <c r="F69" s="116"/>
      <c r="G69" s="117" t="n">
        <f aca="false">ROUND(E69*F69,4)</f>
        <v>0</v>
      </c>
      <c r="H69" s="118"/>
      <c r="I69" s="119" t="n">
        <f aca="false">ROUND(E69*H69,2)</f>
        <v>0</v>
      </c>
      <c r="J69" s="120"/>
      <c r="K69" s="121" t="n">
        <f aca="false">ROUND(E69*J69,2)</f>
        <v>0</v>
      </c>
      <c r="L69" s="106"/>
      <c r="M69" s="122" t="s">
        <v>57</v>
      </c>
      <c r="N69" s="122" t="s">
        <v>80</v>
      </c>
      <c r="O69" s="123" t="s">
        <v>214</v>
      </c>
      <c r="P69" s="158" t="s">
        <v>215</v>
      </c>
      <c r="R69" s="110"/>
      <c r="S69" s="110"/>
    </row>
    <row r="70" s="111" customFormat="true" ht="13.5" hidden="false" customHeight="true" outlineLevel="0" collapsed="false">
      <c r="A70" s="112" t="n">
        <f aca="false">MAX(A59:A69)+1</f>
        <v>38</v>
      </c>
      <c r="B70" s="157" t="s">
        <v>216</v>
      </c>
      <c r="C70" s="126" t="s">
        <v>217</v>
      </c>
      <c r="D70" s="127" t="s">
        <v>99</v>
      </c>
      <c r="E70" s="203" t="n">
        <v>102.8</v>
      </c>
      <c r="F70" s="128"/>
      <c r="G70" s="117" t="n">
        <f aca="false">ROUND(E70*F70,4)</f>
        <v>0</v>
      </c>
      <c r="H70" s="192"/>
      <c r="I70" s="119" t="n">
        <f aca="false">ROUND(E70*H70,2)</f>
        <v>0</v>
      </c>
      <c r="J70" s="130"/>
      <c r="K70" s="121" t="n">
        <f aca="false">ROUND(E70*J70,2)</f>
        <v>0</v>
      </c>
      <c r="L70" s="106"/>
      <c r="M70" s="122" t="s">
        <v>57</v>
      </c>
      <c r="N70" s="122" t="s">
        <v>80</v>
      </c>
      <c r="O70" s="131" t="s">
        <v>214</v>
      </c>
      <c r="P70" s="158" t="s">
        <v>218</v>
      </c>
      <c r="R70" s="110"/>
      <c r="S70" s="110"/>
    </row>
    <row r="71" s="111" customFormat="true" ht="12.95" hidden="false" customHeight="true" outlineLevel="0" collapsed="false">
      <c r="A71" s="112" t="n">
        <f aca="false">MAX(A58:A70)+1</f>
        <v>39</v>
      </c>
      <c r="B71" s="157" t="s">
        <v>219</v>
      </c>
      <c r="C71" s="126" t="s">
        <v>220</v>
      </c>
      <c r="D71" s="127" t="s">
        <v>99</v>
      </c>
      <c r="E71" s="203" t="n">
        <v>56</v>
      </c>
      <c r="F71" s="128"/>
      <c r="G71" s="117" t="n">
        <f aca="false">ROUND(E71*F71,4)</f>
        <v>0</v>
      </c>
      <c r="H71" s="192"/>
      <c r="I71" s="119" t="n">
        <f aca="false">ROUND(E71*H71,2)</f>
        <v>0</v>
      </c>
      <c r="J71" s="130"/>
      <c r="K71" s="121" t="n">
        <f aca="false">ROUND(E71*J71,2)</f>
        <v>0</v>
      </c>
      <c r="L71" s="106"/>
      <c r="M71" s="196" t="s">
        <v>57</v>
      </c>
      <c r="N71" s="122" t="s">
        <v>80</v>
      </c>
      <c r="O71" s="131" t="s">
        <v>221</v>
      </c>
      <c r="P71" s="249" t="s">
        <v>222</v>
      </c>
      <c r="R71" s="110"/>
      <c r="S71" s="110"/>
    </row>
    <row r="72" s="111" customFormat="true" ht="12.95" hidden="false" customHeight="true" outlineLevel="0" collapsed="false">
      <c r="A72" s="112" t="n">
        <f aca="false">MAX(A59:A71)+1</f>
        <v>40</v>
      </c>
      <c r="B72" s="157" t="s">
        <v>223</v>
      </c>
      <c r="C72" s="126" t="s">
        <v>224</v>
      </c>
      <c r="D72" s="127" t="s">
        <v>99</v>
      </c>
      <c r="E72" s="203" t="n">
        <v>56</v>
      </c>
      <c r="F72" s="128"/>
      <c r="G72" s="117" t="n">
        <f aca="false">ROUND(E72*F72,4)</f>
        <v>0</v>
      </c>
      <c r="H72" s="192"/>
      <c r="I72" s="119" t="n">
        <f aca="false">ROUND(E72*H72,2)</f>
        <v>0</v>
      </c>
      <c r="J72" s="130"/>
      <c r="K72" s="121" t="n">
        <f aca="false">ROUND(E72*J72,2)</f>
        <v>0</v>
      </c>
      <c r="L72" s="106"/>
      <c r="M72" s="196" t="s">
        <v>57</v>
      </c>
      <c r="N72" s="122" t="s">
        <v>80</v>
      </c>
      <c r="O72" s="131" t="s">
        <v>221</v>
      </c>
      <c r="P72" s="249" t="s">
        <v>222</v>
      </c>
      <c r="R72" s="110"/>
      <c r="S72" s="110"/>
    </row>
    <row r="73" s="111" customFormat="true" ht="12.95" hidden="false" customHeight="true" outlineLevel="0" collapsed="false">
      <c r="A73" s="112" t="n">
        <f aca="false">MAX(A68:A72)+1</f>
        <v>41</v>
      </c>
      <c r="B73" s="157" t="s">
        <v>225</v>
      </c>
      <c r="C73" s="126" t="s">
        <v>226</v>
      </c>
      <c r="D73" s="127" t="s">
        <v>99</v>
      </c>
      <c r="E73" s="203" t="n">
        <v>10.85</v>
      </c>
      <c r="F73" s="128"/>
      <c r="G73" s="117" t="n">
        <f aca="false">ROUND(E73*F73,4)</f>
        <v>0</v>
      </c>
      <c r="H73" s="192"/>
      <c r="I73" s="119" t="n">
        <f aca="false">ROUND(E73*H73,2)</f>
        <v>0</v>
      </c>
      <c r="J73" s="130"/>
      <c r="K73" s="121" t="n">
        <f aca="false">ROUND(E73*J73,2)</f>
        <v>0</v>
      </c>
      <c r="L73" s="106"/>
      <c r="M73" s="196" t="s">
        <v>57</v>
      </c>
      <c r="N73" s="196" t="s">
        <v>80</v>
      </c>
      <c r="O73" s="131" t="s">
        <v>227</v>
      </c>
      <c r="P73" s="249" t="s">
        <v>228</v>
      </c>
      <c r="R73" s="110"/>
      <c r="S73" s="110"/>
    </row>
    <row r="74" s="111" customFormat="true" ht="12.95" hidden="false" customHeight="true" outlineLevel="0" collapsed="false">
      <c r="A74" s="112"/>
      <c r="B74" s="157"/>
      <c r="C74" s="126"/>
      <c r="D74" s="127"/>
      <c r="E74" s="203"/>
      <c r="F74" s="128"/>
      <c r="G74" s="117" t="n">
        <f aca="false">ROUND(E74*F74,4)</f>
        <v>0</v>
      </c>
      <c r="H74" s="192"/>
      <c r="I74" s="119" t="n">
        <f aca="false">ROUND(E74*H74,2)</f>
        <v>0</v>
      </c>
      <c r="J74" s="130"/>
      <c r="K74" s="121" t="n">
        <f aca="false">ROUND(E74*J74,2)</f>
        <v>0</v>
      </c>
      <c r="L74" s="106"/>
      <c r="M74" s="196"/>
      <c r="N74" s="196"/>
      <c r="O74" s="131"/>
      <c r="P74" s="249"/>
      <c r="R74" s="110"/>
      <c r="S74" s="110"/>
    </row>
    <row r="75" s="111" customFormat="true" ht="12.95" hidden="false" customHeight="true" outlineLevel="0" collapsed="false">
      <c r="A75" s="133" t="s">
        <v>73</v>
      </c>
      <c r="B75" s="134" t="s">
        <v>229</v>
      </c>
      <c r="C75" s="262" t="s">
        <v>211</v>
      </c>
      <c r="D75" s="263"/>
      <c r="E75" s="264"/>
      <c r="F75" s="265"/>
      <c r="G75" s="265" t="n">
        <f aca="false">SUM(G69:G74)</f>
        <v>0</v>
      </c>
      <c r="H75" s="266"/>
      <c r="I75" s="266" t="n">
        <f aca="false">SUM(I69:I74)</f>
        <v>0</v>
      </c>
      <c r="J75" s="267"/>
      <c r="K75" s="181" t="n">
        <f aca="false">SUM(K69:K74)</f>
        <v>0</v>
      </c>
      <c r="L75" s="106"/>
      <c r="M75" s="196"/>
      <c r="N75" s="196"/>
      <c r="O75" s="131"/>
      <c r="P75" s="249"/>
      <c r="R75" s="110"/>
      <c r="S75" s="110"/>
    </row>
    <row r="76" s="111" customFormat="true" ht="12.95" hidden="false" customHeight="true" outlineLevel="0" collapsed="false">
      <c r="A76" s="96" t="s">
        <v>51</v>
      </c>
      <c r="B76" s="182" t="s">
        <v>230</v>
      </c>
      <c r="C76" s="183" t="s">
        <v>231</v>
      </c>
      <c r="D76" s="184"/>
      <c r="E76" s="150"/>
      <c r="F76" s="150"/>
      <c r="G76" s="151"/>
      <c r="H76" s="152"/>
      <c r="I76" s="153"/>
      <c r="J76" s="154"/>
      <c r="K76" s="105"/>
      <c r="L76" s="106"/>
      <c r="M76" s="268"/>
      <c r="N76" s="269"/>
      <c r="O76" s="123"/>
      <c r="P76" s="158"/>
      <c r="R76" s="110"/>
      <c r="S76" s="110"/>
    </row>
    <row r="77" s="199" customFormat="true" ht="22.5" hidden="false" customHeight="true" outlineLevel="0" collapsed="false">
      <c r="A77" s="112" t="n">
        <f aca="false">MAX(A72:A76)+1</f>
        <v>42</v>
      </c>
      <c r="B77" s="270" t="s">
        <v>232</v>
      </c>
      <c r="C77" s="271" t="s">
        <v>233</v>
      </c>
      <c r="D77" s="272" t="s">
        <v>3</v>
      </c>
      <c r="E77" s="229" t="n">
        <v>26</v>
      </c>
      <c r="F77" s="190"/>
      <c r="G77" s="191" t="n">
        <v>0</v>
      </c>
      <c r="H77" s="192"/>
      <c r="I77" s="193" t="n">
        <v>0</v>
      </c>
      <c r="J77" s="273"/>
      <c r="K77" s="121" t="n">
        <f aca="false">ROUND(E77*J77,2)</f>
        <v>0</v>
      </c>
      <c r="L77" s="195"/>
      <c r="M77" s="196" t="s">
        <v>57</v>
      </c>
      <c r="N77" s="196" t="s">
        <v>80</v>
      </c>
      <c r="O77" s="197" t="s">
        <v>234</v>
      </c>
      <c r="P77" s="274" t="s">
        <v>235</v>
      </c>
      <c r="Q77" s="275"/>
      <c r="R77" s="233"/>
      <c r="S77" s="276" t="n">
        <f aca="false">LEN(C77)</f>
        <v>87</v>
      </c>
      <c r="T77" s="233"/>
      <c r="U77" s="200"/>
      <c r="V77" s="200"/>
      <c r="W77" s="200"/>
      <c r="X77" s="200"/>
      <c r="Y77" s="233"/>
    </row>
    <row r="78" s="111" customFormat="true" ht="24.75" hidden="false" customHeight="true" outlineLevel="0" collapsed="false">
      <c r="A78" s="112" t="n">
        <f aca="false">MAX(A73:A77)+1</f>
        <v>43</v>
      </c>
      <c r="B78" s="277" t="s">
        <v>236</v>
      </c>
      <c r="C78" s="126" t="s">
        <v>237</v>
      </c>
      <c r="D78" s="127" t="s">
        <v>79</v>
      </c>
      <c r="E78" s="203" t="n">
        <v>22.47</v>
      </c>
      <c r="F78" s="128"/>
      <c r="G78" s="191" t="n">
        <f aca="false">ROUND(E78*F78,4)</f>
        <v>0</v>
      </c>
      <c r="H78" s="192"/>
      <c r="I78" s="193" t="n">
        <f aca="false">ROUND(E78*H78,2)</f>
        <v>0</v>
      </c>
      <c r="J78" s="130"/>
      <c r="K78" s="121" t="n">
        <f aca="false">ROUND(E78*J78,2)</f>
        <v>0</v>
      </c>
      <c r="L78" s="106"/>
      <c r="M78" s="122" t="s">
        <v>57</v>
      </c>
      <c r="N78" s="122" t="s">
        <v>80</v>
      </c>
      <c r="O78" s="131" t="s">
        <v>144</v>
      </c>
      <c r="P78" s="158" t="s">
        <v>238</v>
      </c>
      <c r="R78" s="110"/>
      <c r="S78" s="110"/>
    </row>
    <row r="79" s="111" customFormat="true" ht="12.95" hidden="false" customHeight="true" outlineLevel="0" collapsed="false">
      <c r="A79" s="112" t="n">
        <f aca="false">MAX(A69:A78)+1</f>
        <v>44</v>
      </c>
      <c r="B79" s="125" t="s">
        <v>239</v>
      </c>
      <c r="C79" s="126" t="s">
        <v>240</v>
      </c>
      <c r="D79" s="127" t="s">
        <v>123</v>
      </c>
      <c r="E79" s="203" t="n">
        <v>19</v>
      </c>
      <c r="F79" s="128"/>
      <c r="G79" s="191" t="n">
        <v>0</v>
      </c>
      <c r="H79" s="192"/>
      <c r="I79" s="193" t="n">
        <v>0</v>
      </c>
      <c r="J79" s="130"/>
      <c r="K79" s="121" t="n">
        <f aca="false">ROUND(E79*J79,2)</f>
        <v>0</v>
      </c>
      <c r="L79" s="106"/>
      <c r="M79" s="196" t="s">
        <v>57</v>
      </c>
      <c r="N79" s="196" t="s">
        <v>80</v>
      </c>
      <c r="O79" s="278" t="s">
        <v>241</v>
      </c>
      <c r="P79" s="158" t="s">
        <v>242</v>
      </c>
      <c r="R79" s="110"/>
      <c r="S79" s="110"/>
    </row>
    <row r="80" s="111" customFormat="true" ht="12.95" hidden="false" customHeight="true" outlineLevel="0" collapsed="false">
      <c r="A80" s="112"/>
      <c r="B80" s="125"/>
      <c r="C80" s="126"/>
      <c r="D80" s="127"/>
      <c r="E80" s="203"/>
      <c r="F80" s="128"/>
      <c r="G80" s="191" t="n">
        <f aca="false">ROUND(E80*F80,4)</f>
        <v>0</v>
      </c>
      <c r="H80" s="192"/>
      <c r="I80" s="193" t="n">
        <f aca="false">ROUND(E80*H80,2)</f>
        <v>0</v>
      </c>
      <c r="J80" s="130"/>
      <c r="K80" s="121" t="n">
        <f aca="false">ROUND(E80*J80,2)</f>
        <v>0</v>
      </c>
      <c r="L80" s="106"/>
      <c r="M80" s="196"/>
      <c r="N80" s="196"/>
      <c r="O80" s="278"/>
      <c r="P80" s="158"/>
      <c r="R80" s="110"/>
      <c r="S80" s="110"/>
    </row>
    <row r="81" s="111" customFormat="true" ht="12.95" hidden="false" customHeight="true" outlineLevel="0" collapsed="false">
      <c r="A81" s="133" t="s">
        <v>73</v>
      </c>
      <c r="B81" s="134" t="s">
        <v>243</v>
      </c>
      <c r="C81" s="262" t="s">
        <v>231</v>
      </c>
      <c r="D81" s="263"/>
      <c r="E81" s="264"/>
      <c r="F81" s="265"/>
      <c r="G81" s="265" t="n">
        <f aca="false">SUM(G78:G80)</f>
        <v>0</v>
      </c>
      <c r="H81" s="266"/>
      <c r="I81" s="266" t="n">
        <f aca="false">SUM(I78:I80)</f>
        <v>0</v>
      </c>
      <c r="J81" s="267"/>
      <c r="K81" s="181" t="n">
        <f aca="false">SUM(K77:K80)</f>
        <v>0</v>
      </c>
      <c r="L81" s="106"/>
      <c r="M81" s="196"/>
      <c r="N81" s="196"/>
      <c r="O81" s="278"/>
      <c r="P81" s="158"/>
      <c r="R81" s="110"/>
      <c r="S81" s="110"/>
    </row>
    <row r="82" s="111" customFormat="true" ht="12.95" hidden="false" customHeight="true" outlineLevel="0" collapsed="false">
      <c r="A82" s="96" t="s">
        <v>51</v>
      </c>
      <c r="B82" s="182" t="s">
        <v>244</v>
      </c>
      <c r="C82" s="183" t="s">
        <v>245</v>
      </c>
      <c r="D82" s="149"/>
      <c r="E82" s="150"/>
      <c r="F82" s="150"/>
      <c r="G82" s="151"/>
      <c r="H82" s="152"/>
      <c r="I82" s="153"/>
      <c r="J82" s="154"/>
      <c r="K82" s="105"/>
      <c r="L82" s="106"/>
      <c r="M82" s="220"/>
      <c r="N82" s="221"/>
      <c r="O82" s="142"/>
      <c r="P82" s="279"/>
      <c r="R82" s="110"/>
      <c r="S82" s="110"/>
    </row>
    <row r="83" s="111" customFormat="true" ht="23.25" hidden="false" customHeight="true" outlineLevel="0" collapsed="false">
      <c r="A83" s="112" t="n">
        <f aca="false">MAX(A76:A82)+1</f>
        <v>45</v>
      </c>
      <c r="B83" s="157" t="s">
        <v>246</v>
      </c>
      <c r="C83" s="126" t="s">
        <v>247</v>
      </c>
      <c r="D83" s="127" t="s">
        <v>248</v>
      </c>
      <c r="E83" s="203" t="n">
        <v>2</v>
      </c>
      <c r="F83" s="128"/>
      <c r="G83" s="191" t="n">
        <f aca="false">ROUND(E83*F83,4)</f>
        <v>0</v>
      </c>
      <c r="H83" s="192"/>
      <c r="I83" s="193" t="n">
        <f aca="false">ROUND(E83*H83,2)</f>
        <v>0</v>
      </c>
      <c r="J83" s="130"/>
      <c r="K83" s="121" t="n">
        <f aca="false">ROUND(E83*J83,2)</f>
        <v>0</v>
      </c>
      <c r="L83" s="106"/>
      <c r="M83" s="122" t="s">
        <v>57</v>
      </c>
      <c r="N83" s="122" t="s">
        <v>58</v>
      </c>
      <c r="O83" s="131" t="s">
        <v>249</v>
      </c>
      <c r="P83" s="246" t="s">
        <v>250</v>
      </c>
      <c r="R83" s="110"/>
      <c r="S83" s="110"/>
    </row>
    <row r="84" s="111" customFormat="true" ht="23.25" hidden="false" customHeight="true" outlineLevel="0" collapsed="false">
      <c r="A84" s="112" t="n">
        <f aca="false">MAX(A78:A83)+1</f>
        <v>46</v>
      </c>
      <c r="B84" s="113" t="s">
        <v>251</v>
      </c>
      <c r="C84" s="114" t="s">
        <v>252</v>
      </c>
      <c r="D84" s="115" t="s">
        <v>118</v>
      </c>
      <c r="E84" s="116" t="n">
        <v>304</v>
      </c>
      <c r="F84" s="116"/>
      <c r="G84" s="191" t="n">
        <f aca="false">ROUND(E84*F84,4)</f>
        <v>0</v>
      </c>
      <c r="H84" s="118"/>
      <c r="I84" s="193" t="n">
        <f aca="false">ROUND(E84*H84,2)</f>
        <v>0</v>
      </c>
      <c r="J84" s="120"/>
      <c r="K84" s="121" t="n">
        <f aca="false">ROUND(E84*J84,2)</f>
        <v>0</v>
      </c>
      <c r="L84" s="106"/>
      <c r="M84" s="122" t="s">
        <v>57</v>
      </c>
      <c r="N84" s="122" t="s">
        <v>58</v>
      </c>
      <c r="O84" s="123" t="s">
        <v>253</v>
      </c>
      <c r="P84" s="246" t="s">
        <v>254</v>
      </c>
      <c r="R84" s="110"/>
      <c r="S84" s="110"/>
    </row>
    <row r="85" s="111" customFormat="true" ht="23.25" hidden="false" customHeight="true" outlineLevel="0" collapsed="false">
      <c r="A85" s="112" t="n">
        <f aca="false">MAX(A82:A84)+1</f>
        <v>47</v>
      </c>
      <c r="B85" s="113" t="s">
        <v>255</v>
      </c>
      <c r="C85" s="114" t="s">
        <v>256</v>
      </c>
      <c r="D85" s="115" t="s">
        <v>118</v>
      </c>
      <c r="E85" s="116" t="n">
        <v>8</v>
      </c>
      <c r="F85" s="116"/>
      <c r="G85" s="191" t="n">
        <f aca="false">ROUND(E85*F85,4)</f>
        <v>0</v>
      </c>
      <c r="H85" s="118"/>
      <c r="I85" s="193" t="n">
        <f aca="false">ROUND(E85*H85,2)</f>
        <v>0</v>
      </c>
      <c r="J85" s="120"/>
      <c r="K85" s="121" t="n">
        <f aca="false">ROUND(E85*J85,2)</f>
        <v>0</v>
      </c>
      <c r="L85" s="106"/>
      <c r="M85" s="122" t="s">
        <v>57</v>
      </c>
      <c r="N85" s="122" t="s">
        <v>58</v>
      </c>
      <c r="O85" s="123" t="s">
        <v>253</v>
      </c>
      <c r="P85" s="246" t="s">
        <v>257</v>
      </c>
      <c r="R85" s="110"/>
      <c r="S85" s="110"/>
    </row>
    <row r="86" s="111" customFormat="true" ht="12.95" hidden="false" customHeight="true" outlineLevel="0" collapsed="false">
      <c r="A86" s="112" t="n">
        <f aca="false">MAX(A84:A85)+1</f>
        <v>48</v>
      </c>
      <c r="B86" s="157" t="s">
        <v>258</v>
      </c>
      <c r="C86" s="126" t="s">
        <v>259</v>
      </c>
      <c r="D86" s="127" t="s">
        <v>118</v>
      </c>
      <c r="E86" s="203" t="n">
        <v>28</v>
      </c>
      <c r="F86" s="128"/>
      <c r="G86" s="191" t="n">
        <f aca="false">ROUND(E86*F86,4)</f>
        <v>0</v>
      </c>
      <c r="H86" s="192"/>
      <c r="I86" s="193" t="n">
        <f aca="false">ROUND(E86*H86,2)</f>
        <v>0</v>
      </c>
      <c r="J86" s="130"/>
      <c r="K86" s="121" t="n">
        <f aca="false">ROUND(E86*J86,2)</f>
        <v>0</v>
      </c>
      <c r="L86" s="106"/>
      <c r="M86" s="122" t="s">
        <v>57</v>
      </c>
      <c r="N86" s="122" t="s">
        <v>58</v>
      </c>
      <c r="O86" s="131" t="s">
        <v>260</v>
      </c>
      <c r="P86" s="249" t="s">
        <v>261</v>
      </c>
      <c r="R86" s="110"/>
      <c r="S86" s="110"/>
    </row>
    <row r="87" s="111" customFormat="true" ht="12.95" hidden="false" customHeight="true" outlineLevel="0" collapsed="false">
      <c r="A87" s="112" t="n">
        <f aca="false">MAX(A85:A86)+1</f>
        <v>49</v>
      </c>
      <c r="B87" s="157" t="s">
        <v>262</v>
      </c>
      <c r="C87" s="126" t="s">
        <v>263</v>
      </c>
      <c r="D87" s="127" t="s">
        <v>118</v>
      </c>
      <c r="E87" s="203" t="n">
        <v>2</v>
      </c>
      <c r="F87" s="128"/>
      <c r="G87" s="191" t="n">
        <f aca="false">ROUND(E87*F87,4)</f>
        <v>0</v>
      </c>
      <c r="H87" s="192"/>
      <c r="I87" s="193" t="n">
        <f aca="false">ROUND(E87*H87,2)</f>
        <v>0</v>
      </c>
      <c r="J87" s="130"/>
      <c r="K87" s="121" t="n">
        <f aca="false">ROUND(E87*J87,2)</f>
        <v>0</v>
      </c>
      <c r="L87" s="106"/>
      <c r="M87" s="122" t="s">
        <v>57</v>
      </c>
      <c r="N87" s="122" t="s">
        <v>58</v>
      </c>
      <c r="O87" s="131" t="s">
        <v>260</v>
      </c>
      <c r="P87" s="249" t="s">
        <v>264</v>
      </c>
      <c r="R87" s="110"/>
      <c r="S87" s="110"/>
    </row>
    <row r="88" s="111" customFormat="true" ht="25.5" hidden="false" customHeight="true" outlineLevel="0" collapsed="false">
      <c r="A88" s="112" t="n">
        <f aca="false">MAX(A86:A87)+1</f>
        <v>50</v>
      </c>
      <c r="B88" s="113" t="s">
        <v>265</v>
      </c>
      <c r="C88" s="114" t="s">
        <v>266</v>
      </c>
      <c r="D88" s="115" t="s">
        <v>118</v>
      </c>
      <c r="E88" s="116" t="n">
        <v>12</v>
      </c>
      <c r="F88" s="116"/>
      <c r="G88" s="191" t="n">
        <f aca="false">ROUND(E88*F88,4)</f>
        <v>0</v>
      </c>
      <c r="H88" s="118"/>
      <c r="I88" s="193" t="n">
        <f aca="false">ROUND(E88*H88,2)</f>
        <v>0</v>
      </c>
      <c r="J88" s="120"/>
      <c r="K88" s="121" t="n">
        <f aca="false">ROUND(E88*J88,2)</f>
        <v>0</v>
      </c>
      <c r="L88" s="106"/>
      <c r="M88" s="122" t="s">
        <v>57</v>
      </c>
      <c r="N88" s="122" t="s">
        <v>58</v>
      </c>
      <c r="O88" s="123" t="s">
        <v>267</v>
      </c>
      <c r="P88" s="246" t="s">
        <v>268</v>
      </c>
      <c r="R88" s="110"/>
      <c r="S88" s="110"/>
    </row>
    <row r="89" s="111" customFormat="true" ht="12.95" hidden="false" customHeight="true" outlineLevel="0" collapsed="false">
      <c r="A89" s="112" t="n">
        <f aca="false">MAX(A87:A88)+1</f>
        <v>51</v>
      </c>
      <c r="B89" s="113" t="s">
        <v>269</v>
      </c>
      <c r="C89" s="114" t="s">
        <v>270</v>
      </c>
      <c r="D89" s="115" t="s">
        <v>118</v>
      </c>
      <c r="E89" s="116" t="n">
        <v>321</v>
      </c>
      <c r="F89" s="116"/>
      <c r="G89" s="191" t="n">
        <f aca="false">ROUND(E89*F89,4)</f>
        <v>0</v>
      </c>
      <c r="H89" s="118"/>
      <c r="I89" s="193" t="n">
        <f aca="false">ROUND(E89*H89,2)</f>
        <v>0</v>
      </c>
      <c r="J89" s="120"/>
      <c r="K89" s="121" t="n">
        <f aca="false">ROUND(E89*J89,2)</f>
        <v>0</v>
      </c>
      <c r="L89" s="106"/>
      <c r="M89" s="122" t="s">
        <v>57</v>
      </c>
      <c r="N89" s="122" t="s">
        <v>58</v>
      </c>
      <c r="O89" s="123" t="s">
        <v>271</v>
      </c>
      <c r="P89" s="246" t="s">
        <v>272</v>
      </c>
      <c r="R89" s="110"/>
      <c r="S89" s="110"/>
    </row>
    <row r="90" s="111" customFormat="true" ht="24" hidden="false" customHeight="true" outlineLevel="0" collapsed="false">
      <c r="A90" s="112" t="n">
        <f aca="false">MAX(A85:A89)+1</f>
        <v>52</v>
      </c>
      <c r="B90" s="113" t="s">
        <v>273</v>
      </c>
      <c r="C90" s="114" t="s">
        <v>274</v>
      </c>
      <c r="D90" s="115" t="s">
        <v>118</v>
      </c>
      <c r="E90" s="116" t="n">
        <v>321</v>
      </c>
      <c r="F90" s="116"/>
      <c r="G90" s="191" t="n">
        <f aca="false">ROUND(E90*F90,4)</f>
        <v>0</v>
      </c>
      <c r="H90" s="118"/>
      <c r="I90" s="193" t="n">
        <f aca="false">ROUND(E90*H90,2)</f>
        <v>0</v>
      </c>
      <c r="J90" s="120"/>
      <c r="K90" s="121" t="n">
        <f aca="false">ROUND(E90*J90,2)</f>
        <v>0</v>
      </c>
      <c r="L90" s="106"/>
      <c r="M90" s="122" t="s">
        <v>57</v>
      </c>
      <c r="N90" s="122" t="s">
        <v>58</v>
      </c>
      <c r="O90" s="123" t="s">
        <v>275</v>
      </c>
      <c r="P90" s="246" t="s">
        <v>276</v>
      </c>
      <c r="R90" s="110"/>
      <c r="S90" s="110"/>
    </row>
    <row r="91" s="111" customFormat="true" ht="24" hidden="false" customHeight="true" outlineLevel="0" collapsed="false">
      <c r="A91" s="112" t="n">
        <f aca="false">MAX(A89:A90)+1</f>
        <v>53</v>
      </c>
      <c r="B91" s="125" t="s">
        <v>277</v>
      </c>
      <c r="C91" s="126" t="s">
        <v>278</v>
      </c>
      <c r="D91" s="127" t="s">
        <v>118</v>
      </c>
      <c r="E91" s="203" t="n">
        <v>357</v>
      </c>
      <c r="F91" s="128"/>
      <c r="G91" s="191" t="n">
        <v>0</v>
      </c>
      <c r="H91" s="192"/>
      <c r="I91" s="193" t="n">
        <v>0</v>
      </c>
      <c r="J91" s="130"/>
      <c r="K91" s="121" t="n">
        <f aca="false">ROUND(E91*J91,2)</f>
        <v>0</v>
      </c>
      <c r="L91" s="106"/>
      <c r="M91" s="196" t="s">
        <v>57</v>
      </c>
      <c r="N91" s="122" t="s">
        <v>80</v>
      </c>
      <c r="O91" s="280" t="s">
        <v>279</v>
      </c>
      <c r="P91" s="281" t="s">
        <v>280</v>
      </c>
      <c r="R91" s="110"/>
      <c r="S91" s="110"/>
    </row>
    <row r="92" s="111" customFormat="true" ht="24" hidden="false" customHeight="true" outlineLevel="0" collapsed="false">
      <c r="A92" s="112" t="n">
        <f aca="false">MAX(A90:A91)+1</f>
        <v>54</v>
      </c>
      <c r="B92" s="125" t="s">
        <v>281</v>
      </c>
      <c r="C92" s="126" t="s">
        <v>282</v>
      </c>
      <c r="D92" s="127" t="s">
        <v>118</v>
      </c>
      <c r="E92" s="203" t="n">
        <v>321</v>
      </c>
      <c r="F92" s="128"/>
      <c r="G92" s="191" t="n">
        <f aca="false">ROUND(E92*F92,4)</f>
        <v>0</v>
      </c>
      <c r="H92" s="192"/>
      <c r="I92" s="193" t="n">
        <f aca="false">ROUND(E92*H92,2)</f>
        <v>0</v>
      </c>
      <c r="J92" s="130"/>
      <c r="K92" s="121" t="n">
        <f aca="false">ROUND(E92*J92,2)</f>
        <v>0</v>
      </c>
      <c r="L92" s="106"/>
      <c r="M92" s="122" t="s">
        <v>57</v>
      </c>
      <c r="N92" s="122" t="s">
        <v>80</v>
      </c>
      <c r="O92" s="280" t="s">
        <v>283</v>
      </c>
      <c r="P92" s="246" t="s">
        <v>284</v>
      </c>
      <c r="R92" s="110"/>
      <c r="S92" s="110"/>
    </row>
    <row r="93" s="111" customFormat="true" ht="12.95" hidden="false" customHeight="true" outlineLevel="0" collapsed="false">
      <c r="A93" s="112" t="n">
        <f aca="false">MAX(A91:A92)+1</f>
        <v>55</v>
      </c>
      <c r="B93" s="157" t="s">
        <v>285</v>
      </c>
      <c r="C93" s="126" t="s">
        <v>286</v>
      </c>
      <c r="D93" s="127" t="s">
        <v>123</v>
      </c>
      <c r="E93" s="282" t="n">
        <v>4</v>
      </c>
      <c r="F93" s="128"/>
      <c r="G93" s="191" t="n">
        <f aca="false">ROUND(E93*F93,4)</f>
        <v>0</v>
      </c>
      <c r="H93" s="192"/>
      <c r="I93" s="193" t="n">
        <f aca="false">ROUND(E93*H93,2)</f>
        <v>0</v>
      </c>
      <c r="J93" s="130"/>
      <c r="K93" s="121" t="n">
        <f aca="false">ROUND(E93*J93,2)</f>
        <v>0</v>
      </c>
      <c r="L93" s="106"/>
      <c r="M93" s="122" t="s">
        <v>57</v>
      </c>
      <c r="N93" s="122" t="s">
        <v>80</v>
      </c>
      <c r="O93" s="280" t="s">
        <v>287</v>
      </c>
      <c r="P93" s="124" t="s">
        <v>288</v>
      </c>
      <c r="R93" s="110"/>
      <c r="S93" s="110"/>
    </row>
    <row r="94" s="111" customFormat="true" ht="12.95" hidden="false" customHeight="true" outlineLevel="0" collapsed="false">
      <c r="A94" s="112" t="n">
        <f aca="false">MAX(A92:A93)+1</f>
        <v>56</v>
      </c>
      <c r="B94" s="157" t="s">
        <v>289</v>
      </c>
      <c r="C94" s="126" t="s">
        <v>290</v>
      </c>
      <c r="D94" s="127" t="s">
        <v>123</v>
      </c>
      <c r="E94" s="282" t="n">
        <v>10</v>
      </c>
      <c r="F94" s="128"/>
      <c r="G94" s="191" t="n">
        <f aca="false">ROUND(E94*F94,4)</f>
        <v>0</v>
      </c>
      <c r="H94" s="192"/>
      <c r="I94" s="193" t="n">
        <f aca="false">ROUND(E94*H94,2)</f>
        <v>0</v>
      </c>
      <c r="J94" s="130"/>
      <c r="K94" s="121" t="n">
        <f aca="false">ROUND(E94*J94,2)</f>
        <v>0</v>
      </c>
      <c r="L94" s="106"/>
      <c r="M94" s="122" t="s">
        <v>57</v>
      </c>
      <c r="N94" s="122" t="s">
        <v>80</v>
      </c>
      <c r="O94" s="280" t="s">
        <v>287</v>
      </c>
      <c r="P94" s="124" t="s">
        <v>291</v>
      </c>
      <c r="R94" s="110"/>
      <c r="S94" s="110"/>
    </row>
    <row r="95" s="111" customFormat="true" ht="12.95" hidden="false" customHeight="true" outlineLevel="0" collapsed="false">
      <c r="A95" s="112" t="n">
        <f aca="false">MAX(A93:A94)+1</f>
        <v>57</v>
      </c>
      <c r="B95" s="157" t="s">
        <v>292</v>
      </c>
      <c r="C95" s="126" t="s">
        <v>293</v>
      </c>
      <c r="D95" s="127" t="s">
        <v>123</v>
      </c>
      <c r="E95" s="282" t="n">
        <v>1</v>
      </c>
      <c r="F95" s="128"/>
      <c r="G95" s="191" t="n">
        <f aca="false">ROUND(E95*F95,4)</f>
        <v>0</v>
      </c>
      <c r="H95" s="192"/>
      <c r="I95" s="193" t="n">
        <f aca="false">ROUND(E95*H95,2)</f>
        <v>0</v>
      </c>
      <c r="J95" s="130"/>
      <c r="K95" s="121" t="n">
        <f aca="false">ROUND(E95*J95,2)</f>
        <v>0</v>
      </c>
      <c r="L95" s="106"/>
      <c r="M95" s="122" t="s">
        <v>57</v>
      </c>
      <c r="N95" s="122" t="s">
        <v>80</v>
      </c>
      <c r="O95" s="280" t="s">
        <v>287</v>
      </c>
      <c r="P95" s="124" t="s">
        <v>294</v>
      </c>
      <c r="R95" s="110"/>
      <c r="S95" s="110"/>
    </row>
    <row r="96" s="111" customFormat="true" ht="12.95" hidden="false" customHeight="true" outlineLevel="0" collapsed="false">
      <c r="A96" s="112" t="n">
        <f aca="false">MAX(A94:A95)+1</f>
        <v>58</v>
      </c>
      <c r="B96" s="283" t="s">
        <v>295</v>
      </c>
      <c r="C96" s="284" t="s">
        <v>296</v>
      </c>
      <c r="D96" s="285" t="s">
        <v>297</v>
      </c>
      <c r="E96" s="282" t="n">
        <v>7840</v>
      </c>
      <c r="F96" s="286"/>
      <c r="G96" s="191" t="n">
        <f aca="false">ROUND(E96*F96,4)</f>
        <v>0</v>
      </c>
      <c r="H96" s="287"/>
      <c r="I96" s="193" t="n">
        <f aca="false">ROUND(E96*H96,2)</f>
        <v>0</v>
      </c>
      <c r="J96" s="288"/>
      <c r="K96" s="121" t="n">
        <f aca="false">ROUND(E96*J96,2)</f>
        <v>0</v>
      </c>
      <c r="L96" s="106"/>
      <c r="M96" s="289" t="s">
        <v>57</v>
      </c>
      <c r="N96" s="122" t="s">
        <v>58</v>
      </c>
      <c r="O96" s="290" t="s">
        <v>298</v>
      </c>
      <c r="P96" s="158" t="s">
        <v>299</v>
      </c>
      <c r="R96" s="110"/>
      <c r="S96" s="110"/>
    </row>
    <row r="97" s="111" customFormat="true" ht="12.95" hidden="false" customHeight="true" outlineLevel="0" collapsed="false">
      <c r="A97" s="112" t="n">
        <f aca="false">MAX(A95:A96)+1</f>
        <v>59</v>
      </c>
      <c r="B97" s="159" t="s">
        <v>300</v>
      </c>
      <c r="C97" s="160" t="s">
        <v>301</v>
      </c>
      <c r="D97" s="115" t="s">
        <v>79</v>
      </c>
      <c r="E97" s="116" t="n">
        <v>353.6</v>
      </c>
      <c r="F97" s="116"/>
      <c r="G97" s="191" t="n">
        <f aca="false">ROUND(E97*F97,4)</f>
        <v>0</v>
      </c>
      <c r="H97" s="118"/>
      <c r="I97" s="193" t="n">
        <f aca="false">ROUND(E97*H97,2)</f>
        <v>0</v>
      </c>
      <c r="J97" s="120"/>
      <c r="K97" s="121" t="n">
        <f aca="false">ROUND(E97*J97,2)</f>
        <v>0</v>
      </c>
      <c r="L97" s="106"/>
      <c r="M97" s="122" t="s">
        <v>57</v>
      </c>
      <c r="N97" s="122" t="s">
        <v>80</v>
      </c>
      <c r="O97" s="123" t="s">
        <v>302</v>
      </c>
      <c r="P97" s="246" t="s">
        <v>303</v>
      </c>
      <c r="R97" s="110"/>
      <c r="S97" s="110"/>
    </row>
    <row r="98" s="199" customFormat="true" ht="15" hidden="false" customHeight="true" outlineLevel="0" collapsed="false">
      <c r="A98" s="112" t="n">
        <f aca="false">MAX(A96:A97)+1</f>
        <v>60</v>
      </c>
      <c r="B98" s="186" t="s">
        <v>304</v>
      </c>
      <c r="C98" s="187" t="s">
        <v>305</v>
      </c>
      <c r="D98" s="188" t="s">
        <v>123</v>
      </c>
      <c r="E98" s="189" t="n">
        <v>18</v>
      </c>
      <c r="F98" s="190"/>
      <c r="G98" s="191" t="n">
        <v>0</v>
      </c>
      <c r="H98" s="118"/>
      <c r="I98" s="193" t="n">
        <v>0</v>
      </c>
      <c r="J98" s="120"/>
      <c r="K98" s="291" t="n">
        <f aca="false">ROUND(E98*J98,2)</f>
        <v>0</v>
      </c>
      <c r="L98" s="195"/>
      <c r="M98" s="196" t="s">
        <v>57</v>
      </c>
      <c r="N98" s="196" t="s">
        <v>80</v>
      </c>
      <c r="O98" s="280" t="s">
        <v>306</v>
      </c>
      <c r="P98" s="198" t="s">
        <v>307</v>
      </c>
      <c r="R98" s="200"/>
      <c r="S98" s="201"/>
      <c r="T98" s="200"/>
      <c r="Y98" s="202"/>
    </row>
    <row r="99" s="111" customFormat="true" ht="24.75" hidden="false" customHeight="true" outlineLevel="0" collapsed="false">
      <c r="A99" s="112" t="n">
        <f aca="false">MAX(A97:A98)+1</f>
        <v>61</v>
      </c>
      <c r="B99" s="157" t="s">
        <v>308</v>
      </c>
      <c r="C99" s="126" t="s">
        <v>309</v>
      </c>
      <c r="D99" s="127" t="s">
        <v>79</v>
      </c>
      <c r="E99" s="203" t="n">
        <v>18.72</v>
      </c>
      <c r="F99" s="128"/>
      <c r="G99" s="191" t="n">
        <f aca="false">ROUND(E99*F99,4)</f>
        <v>0</v>
      </c>
      <c r="H99" s="192"/>
      <c r="I99" s="193" t="n">
        <f aca="false">ROUND(E99*H99,2)</f>
        <v>0</v>
      </c>
      <c r="J99" s="130"/>
      <c r="K99" s="121" t="n">
        <f aca="false">ROUND(E99*J99,2)</f>
        <v>0</v>
      </c>
      <c r="L99" s="106"/>
      <c r="M99" s="122" t="s">
        <v>57</v>
      </c>
      <c r="N99" s="122" t="s">
        <v>80</v>
      </c>
      <c r="O99" s="131" t="s">
        <v>306</v>
      </c>
      <c r="P99" s="246" t="s">
        <v>310</v>
      </c>
      <c r="R99" s="110"/>
      <c r="S99" s="110"/>
    </row>
    <row r="100" s="199" customFormat="true" ht="22.5" hidden="false" customHeight="true" outlineLevel="0" collapsed="false">
      <c r="A100" s="112" t="n">
        <f aca="false">MAX(A97:A99)+1</f>
        <v>62</v>
      </c>
      <c r="B100" s="186" t="s">
        <v>311</v>
      </c>
      <c r="C100" s="187" t="s">
        <v>312</v>
      </c>
      <c r="D100" s="188" t="s">
        <v>79</v>
      </c>
      <c r="E100" s="189" t="n">
        <v>1.26</v>
      </c>
      <c r="F100" s="190"/>
      <c r="G100" s="191" t="n">
        <v>0</v>
      </c>
      <c r="H100" s="230"/>
      <c r="I100" s="193" t="n">
        <v>0</v>
      </c>
      <c r="J100" s="231"/>
      <c r="K100" s="121" t="n">
        <f aca="false">ROUND(E100*J100,2)</f>
        <v>0</v>
      </c>
      <c r="L100" s="195"/>
      <c r="M100" s="196" t="s">
        <v>57</v>
      </c>
      <c r="N100" s="196" t="s">
        <v>80</v>
      </c>
      <c r="O100" s="280" t="s">
        <v>306</v>
      </c>
      <c r="P100" s="198" t="s">
        <v>313</v>
      </c>
      <c r="R100" s="200"/>
      <c r="S100" s="201"/>
      <c r="T100" s="200"/>
      <c r="Y100" s="202"/>
    </row>
    <row r="101" s="199" customFormat="true" ht="24" hidden="false" customHeight="false" outlineLevel="0" collapsed="false">
      <c r="A101" s="112" t="n">
        <f aca="false">MAX(A98:A100)+1</f>
        <v>63</v>
      </c>
      <c r="B101" s="223" t="s">
        <v>314</v>
      </c>
      <c r="C101" s="187" t="s">
        <v>315</v>
      </c>
      <c r="D101" s="188" t="s">
        <v>123</v>
      </c>
      <c r="E101" s="189" t="n">
        <v>5</v>
      </c>
      <c r="F101" s="190"/>
      <c r="G101" s="191" t="n">
        <v>0</v>
      </c>
      <c r="H101" s="192"/>
      <c r="I101" s="193" t="n">
        <v>0</v>
      </c>
      <c r="J101" s="130"/>
      <c r="K101" s="121" t="n">
        <f aca="false">ROUND(E101*J101,2)</f>
        <v>0</v>
      </c>
      <c r="L101" s="292"/>
      <c r="M101" s="122" t="s">
        <v>57</v>
      </c>
      <c r="N101" s="122" t="s">
        <v>80</v>
      </c>
      <c r="O101" s="131" t="s">
        <v>316</v>
      </c>
      <c r="P101" s="198" t="s">
        <v>317</v>
      </c>
      <c r="R101" s="293"/>
      <c r="S101" s="294"/>
      <c r="T101" s="293"/>
      <c r="Y101" s="202"/>
    </row>
    <row r="102" s="111" customFormat="true" ht="12.95" hidden="false" customHeight="true" outlineLevel="0" collapsed="false">
      <c r="A102" s="112" t="n">
        <f aca="false">MAX(A98:A101)+1</f>
        <v>64</v>
      </c>
      <c r="B102" s="157" t="s">
        <v>318</v>
      </c>
      <c r="C102" s="126" t="s">
        <v>319</v>
      </c>
      <c r="D102" s="127" t="s">
        <v>123</v>
      </c>
      <c r="E102" s="203" t="n">
        <v>1</v>
      </c>
      <c r="F102" s="128"/>
      <c r="G102" s="191" t="n">
        <f aca="false">ROUND(E102*F102,4)</f>
        <v>0</v>
      </c>
      <c r="H102" s="192"/>
      <c r="I102" s="193" t="n">
        <f aca="false">ROUND(E102*H102,2)</f>
        <v>0</v>
      </c>
      <c r="J102" s="130"/>
      <c r="K102" s="121" t="n">
        <f aca="false">ROUND(E102*J102,2)</f>
        <v>0</v>
      </c>
      <c r="L102" s="106"/>
      <c r="M102" s="122" t="s">
        <v>57</v>
      </c>
      <c r="N102" s="122" t="s">
        <v>80</v>
      </c>
      <c r="O102" s="131" t="s">
        <v>306</v>
      </c>
      <c r="P102" s="246" t="s">
        <v>294</v>
      </c>
      <c r="R102" s="110"/>
      <c r="S102" s="110"/>
    </row>
    <row r="103" s="111" customFormat="true" ht="12.95" hidden="false" customHeight="true" outlineLevel="0" collapsed="false">
      <c r="A103" s="112" t="n">
        <f aca="false">MAX(A99:A102)+1</f>
        <v>65</v>
      </c>
      <c r="B103" s="157" t="s">
        <v>320</v>
      </c>
      <c r="C103" s="126" t="s">
        <v>321</v>
      </c>
      <c r="D103" s="127" t="s">
        <v>3</v>
      </c>
      <c r="E103" s="203" t="n">
        <v>32</v>
      </c>
      <c r="F103" s="128"/>
      <c r="G103" s="191" t="n">
        <v>0</v>
      </c>
      <c r="H103" s="192"/>
      <c r="I103" s="193" t="n">
        <v>0</v>
      </c>
      <c r="J103" s="130"/>
      <c r="K103" s="121" t="n">
        <f aca="false">ROUND(E103*J103,2)</f>
        <v>0</v>
      </c>
      <c r="L103" s="106"/>
      <c r="M103" s="122" t="s">
        <v>57</v>
      </c>
      <c r="N103" s="122" t="s">
        <v>80</v>
      </c>
      <c r="O103" s="131" t="s">
        <v>306</v>
      </c>
      <c r="P103" s="205" t="s">
        <v>322</v>
      </c>
      <c r="R103" s="110"/>
      <c r="S103" s="110"/>
    </row>
    <row r="104" s="111" customFormat="true" ht="12.95" hidden="false" customHeight="true" outlineLevel="0" collapsed="false">
      <c r="A104" s="112" t="n">
        <f aca="false">MAX(A102:A103)+1</f>
        <v>66</v>
      </c>
      <c r="B104" s="157" t="s">
        <v>323</v>
      </c>
      <c r="C104" s="126" t="s">
        <v>324</v>
      </c>
      <c r="D104" s="127" t="s">
        <v>99</v>
      </c>
      <c r="E104" s="203" t="n">
        <v>30.8</v>
      </c>
      <c r="F104" s="128"/>
      <c r="G104" s="191" t="n">
        <v>0</v>
      </c>
      <c r="H104" s="192"/>
      <c r="I104" s="193" t="n">
        <v>0</v>
      </c>
      <c r="J104" s="130"/>
      <c r="K104" s="121" t="n">
        <f aca="false">ROUND(E104*J104,2)</f>
        <v>0</v>
      </c>
      <c r="L104" s="106"/>
      <c r="M104" s="122" t="s">
        <v>57</v>
      </c>
      <c r="N104" s="122" t="s">
        <v>80</v>
      </c>
      <c r="O104" s="131" t="s">
        <v>306</v>
      </c>
      <c r="P104" s="205" t="s">
        <v>201</v>
      </c>
      <c r="R104" s="110"/>
      <c r="S104" s="110"/>
    </row>
    <row r="105" s="111" customFormat="true" ht="12.95" hidden="false" customHeight="true" outlineLevel="0" collapsed="false">
      <c r="A105" s="112"/>
      <c r="B105" s="157"/>
      <c r="C105" s="126"/>
      <c r="D105" s="127"/>
      <c r="E105" s="203"/>
      <c r="F105" s="128"/>
      <c r="G105" s="191" t="n">
        <f aca="false">ROUND(E105*F105,4)</f>
        <v>0</v>
      </c>
      <c r="H105" s="192"/>
      <c r="I105" s="193" t="n">
        <f aca="false">ROUND(E105*H105,2)</f>
        <v>0</v>
      </c>
      <c r="J105" s="130"/>
      <c r="K105" s="121" t="n">
        <f aca="false">ROUND(E105*J105,2)</f>
        <v>0</v>
      </c>
      <c r="L105" s="106"/>
      <c r="M105" s="122"/>
      <c r="N105" s="122"/>
      <c r="O105" s="131"/>
      <c r="P105" s="205"/>
      <c r="R105" s="110"/>
      <c r="S105" s="110"/>
    </row>
    <row r="106" s="111" customFormat="true" ht="12.95" hidden="false" customHeight="true" outlineLevel="0" collapsed="false">
      <c r="A106" s="295" t="s">
        <v>73</v>
      </c>
      <c r="B106" s="296" t="s">
        <v>325</v>
      </c>
      <c r="C106" s="297" t="s">
        <v>245</v>
      </c>
      <c r="D106" s="298"/>
      <c r="E106" s="299"/>
      <c r="F106" s="299"/>
      <c r="G106" s="300" t="n">
        <f aca="false">SUM(G83:G105)</f>
        <v>0</v>
      </c>
      <c r="H106" s="301"/>
      <c r="I106" s="301" t="n">
        <f aca="false">SUM(I83:I105)</f>
        <v>0</v>
      </c>
      <c r="J106" s="302"/>
      <c r="K106" s="303" t="n">
        <f aca="false">SUM(K83:K105)</f>
        <v>0</v>
      </c>
      <c r="L106" s="106"/>
      <c r="M106" s="107"/>
      <c r="N106" s="108"/>
      <c r="O106" s="109"/>
      <c r="P106" s="110"/>
      <c r="R106" s="110"/>
      <c r="S106" s="110"/>
    </row>
    <row r="107" s="111" customFormat="true" ht="12.95" hidden="false" customHeight="true" outlineLevel="0" collapsed="false">
      <c r="A107" s="304"/>
      <c r="B107" s="305"/>
      <c r="C107" s="305"/>
      <c r="D107" s="306"/>
      <c r="E107" s="307"/>
      <c r="F107" s="308"/>
      <c r="G107" s="309"/>
      <c r="H107" s="310"/>
      <c r="I107" s="310"/>
      <c r="J107" s="311"/>
      <c r="K107" s="311"/>
      <c r="L107" s="106"/>
      <c r="M107" s="107"/>
      <c r="N107" s="108"/>
      <c r="O107" s="109"/>
      <c r="P107" s="110"/>
      <c r="R107" s="110"/>
      <c r="S107" s="110"/>
    </row>
    <row r="108" s="111" customFormat="true" ht="12.95" hidden="false" customHeight="true" outlineLevel="0" collapsed="false">
      <c r="A108" s="304"/>
      <c r="B108" s="305"/>
      <c r="C108" s="305"/>
      <c r="D108" s="306"/>
      <c r="E108" s="307"/>
      <c r="F108" s="308"/>
      <c r="G108" s="309"/>
      <c r="H108" s="310"/>
      <c r="I108" s="310"/>
      <c r="J108" s="311"/>
      <c r="K108" s="311"/>
      <c r="L108" s="106"/>
      <c r="M108" s="107"/>
      <c r="N108" s="108"/>
      <c r="O108" s="109"/>
      <c r="P108" s="110"/>
      <c r="R108" s="110"/>
      <c r="S108" s="110"/>
    </row>
    <row r="109" s="111" customFormat="true" ht="12.95" hidden="false" customHeight="true" outlineLevel="0" collapsed="false">
      <c r="A109" s="304"/>
      <c r="B109" s="305"/>
      <c r="C109" s="305"/>
      <c r="D109" s="306"/>
      <c r="E109" s="307"/>
      <c r="F109" s="308"/>
      <c r="G109" s="309"/>
      <c r="H109" s="310"/>
      <c r="I109" s="310"/>
      <c r="J109" s="311"/>
      <c r="K109" s="311"/>
      <c r="L109" s="106"/>
      <c r="M109" s="107"/>
      <c r="N109" s="108"/>
      <c r="O109" s="109"/>
      <c r="P109" s="110"/>
      <c r="R109" s="110"/>
      <c r="S109" s="110"/>
    </row>
    <row r="110" s="111" customFormat="true" ht="12.95" hidden="false" customHeight="true" outlineLevel="0" collapsed="false">
      <c r="A110" s="304"/>
      <c r="B110" s="305"/>
      <c r="C110" s="305"/>
      <c r="D110" s="306"/>
      <c r="E110" s="307"/>
      <c r="F110" s="308"/>
      <c r="G110" s="309"/>
      <c r="H110" s="310"/>
      <c r="I110" s="310"/>
      <c r="J110" s="311"/>
      <c r="K110" s="311"/>
      <c r="L110" s="106"/>
      <c r="M110" s="107"/>
      <c r="N110" s="108"/>
      <c r="O110" s="109"/>
      <c r="P110" s="110"/>
      <c r="R110" s="110"/>
      <c r="S110" s="110"/>
    </row>
    <row r="111" s="111" customFormat="true" ht="12.95" hidden="false" customHeight="true" outlineLevel="0" collapsed="false">
      <c r="A111" s="304"/>
      <c r="B111" s="305"/>
      <c r="C111" s="305"/>
      <c r="D111" s="306"/>
      <c r="E111" s="307"/>
      <c r="F111" s="308"/>
      <c r="G111" s="309"/>
      <c r="H111" s="310"/>
      <c r="I111" s="310"/>
      <c r="J111" s="311"/>
      <c r="K111" s="311"/>
      <c r="L111" s="106"/>
      <c r="M111" s="107"/>
      <c r="N111" s="108"/>
      <c r="O111" s="109"/>
      <c r="P111" s="110"/>
      <c r="R111" s="110"/>
      <c r="S111" s="110"/>
    </row>
    <row r="112" s="111" customFormat="true" ht="12.95" hidden="false" customHeight="true" outlineLevel="0" collapsed="false">
      <c r="A112" s="304"/>
      <c r="B112" s="305"/>
      <c r="C112" s="305"/>
      <c r="D112" s="306"/>
      <c r="E112" s="307"/>
      <c r="F112" s="308"/>
      <c r="G112" s="309"/>
      <c r="H112" s="310"/>
      <c r="I112" s="310"/>
      <c r="J112" s="311"/>
      <c r="K112" s="311"/>
      <c r="L112" s="106"/>
      <c r="M112" s="107"/>
      <c r="N112" s="108"/>
      <c r="O112" s="109"/>
      <c r="P112" s="110"/>
      <c r="R112" s="110"/>
      <c r="S112" s="110"/>
    </row>
    <row r="113" s="111" customFormat="true" ht="12.95" hidden="false" customHeight="true" outlineLevel="0" collapsed="false">
      <c r="A113" s="304"/>
      <c r="B113" s="305"/>
      <c r="C113" s="305"/>
      <c r="D113" s="306"/>
      <c r="E113" s="307"/>
      <c r="F113" s="308"/>
      <c r="G113" s="309"/>
      <c r="H113" s="310"/>
      <c r="I113" s="310"/>
      <c r="J113" s="311"/>
      <c r="K113" s="311"/>
      <c r="L113" s="106"/>
      <c r="M113" s="107"/>
      <c r="N113" s="108"/>
      <c r="O113" s="109"/>
      <c r="P113" s="110"/>
      <c r="R113" s="110"/>
      <c r="S113" s="110"/>
    </row>
    <row r="114" s="111" customFormat="true" ht="12.95" hidden="false" customHeight="true" outlineLevel="0" collapsed="false">
      <c r="A114" s="304"/>
      <c r="B114" s="305"/>
      <c r="C114" s="305"/>
      <c r="D114" s="306"/>
      <c r="E114" s="307"/>
      <c r="F114" s="308"/>
      <c r="G114" s="309"/>
      <c r="H114" s="310"/>
      <c r="I114" s="310"/>
      <c r="J114" s="311"/>
      <c r="K114" s="311"/>
      <c r="L114" s="106"/>
      <c r="M114" s="107"/>
      <c r="N114" s="108"/>
      <c r="O114" s="109"/>
      <c r="P114" s="110"/>
      <c r="R114" s="110"/>
      <c r="S114" s="110"/>
    </row>
    <row r="115" s="111" customFormat="true" ht="12.95" hidden="false" customHeight="true" outlineLevel="0" collapsed="false">
      <c r="A115" s="304"/>
      <c r="B115" s="305"/>
      <c r="C115" s="305"/>
      <c r="D115" s="306"/>
      <c r="E115" s="307"/>
      <c r="F115" s="308"/>
      <c r="G115" s="309"/>
      <c r="H115" s="310"/>
      <c r="I115" s="310"/>
      <c r="J115" s="311"/>
      <c r="K115" s="311"/>
      <c r="L115" s="106"/>
      <c r="M115" s="107"/>
      <c r="N115" s="108"/>
      <c r="O115" s="109"/>
      <c r="P115" s="110"/>
      <c r="R115" s="110"/>
      <c r="S115" s="110"/>
    </row>
    <row r="116" s="111" customFormat="true" ht="12.95" hidden="false" customHeight="true" outlineLevel="0" collapsed="false">
      <c r="A116" s="304"/>
      <c r="B116" s="305"/>
      <c r="C116" s="305"/>
      <c r="D116" s="306"/>
      <c r="E116" s="307"/>
      <c r="F116" s="308"/>
      <c r="G116" s="309"/>
      <c r="H116" s="310"/>
      <c r="I116" s="310"/>
      <c r="J116" s="311"/>
      <c r="K116" s="311"/>
      <c r="L116" s="106"/>
      <c r="M116" s="107"/>
      <c r="N116" s="108"/>
      <c r="O116" s="109"/>
      <c r="P116" s="110"/>
      <c r="R116" s="110"/>
      <c r="S116" s="110"/>
    </row>
    <row r="117" s="111" customFormat="true" ht="12.95" hidden="false" customHeight="true" outlineLevel="0" collapsed="false">
      <c r="A117" s="304"/>
      <c r="B117" s="305"/>
      <c r="C117" s="305"/>
      <c r="D117" s="306"/>
      <c r="E117" s="307"/>
      <c r="F117" s="308"/>
      <c r="G117" s="309"/>
      <c r="H117" s="310"/>
      <c r="I117" s="310"/>
      <c r="J117" s="311"/>
      <c r="K117" s="311"/>
      <c r="L117" s="106"/>
      <c r="M117" s="107"/>
      <c r="N117" s="108"/>
      <c r="O117" s="109"/>
      <c r="P117" s="110"/>
      <c r="R117" s="110"/>
      <c r="S117" s="110"/>
    </row>
    <row r="118" s="111" customFormat="true" ht="12.95" hidden="false" customHeight="true" outlineLevel="0" collapsed="false">
      <c r="A118" s="304"/>
      <c r="B118" s="305"/>
      <c r="C118" s="305"/>
      <c r="D118" s="306"/>
      <c r="E118" s="307"/>
      <c r="F118" s="308"/>
      <c r="G118" s="309"/>
      <c r="H118" s="310"/>
      <c r="I118" s="310"/>
      <c r="J118" s="311"/>
      <c r="K118" s="311"/>
      <c r="L118" s="106"/>
      <c r="M118" s="107"/>
      <c r="N118" s="108"/>
      <c r="O118" s="109"/>
      <c r="P118" s="110"/>
      <c r="R118" s="110"/>
      <c r="S118" s="110"/>
    </row>
    <row r="119" s="111" customFormat="true" ht="12.95" hidden="false" customHeight="true" outlineLevel="0" collapsed="false">
      <c r="A119" s="304"/>
      <c r="B119" s="305"/>
      <c r="C119" s="305"/>
      <c r="D119" s="306"/>
      <c r="E119" s="307"/>
      <c r="F119" s="308"/>
      <c r="G119" s="309"/>
      <c r="H119" s="310"/>
      <c r="I119" s="310"/>
      <c r="J119" s="311"/>
      <c r="K119" s="311"/>
      <c r="L119" s="106"/>
      <c r="M119" s="107"/>
      <c r="N119" s="108"/>
      <c r="O119" s="109"/>
      <c r="P119" s="110"/>
      <c r="R119" s="110"/>
      <c r="S119" s="110"/>
    </row>
    <row r="120" s="111" customFormat="true" ht="12.95" hidden="false" customHeight="true" outlineLevel="0" collapsed="false">
      <c r="A120" s="304"/>
      <c r="B120" s="305"/>
      <c r="C120" s="305"/>
      <c r="D120" s="306"/>
      <c r="E120" s="307"/>
      <c r="F120" s="308"/>
      <c r="G120" s="309"/>
      <c r="H120" s="310"/>
      <c r="I120" s="310"/>
      <c r="J120" s="311"/>
      <c r="K120" s="311"/>
      <c r="L120" s="106"/>
      <c r="M120" s="107"/>
      <c r="N120" s="108"/>
      <c r="O120" s="109"/>
      <c r="P120" s="110"/>
      <c r="R120" s="110"/>
      <c r="S120" s="110"/>
    </row>
    <row r="121" s="111" customFormat="true" ht="12.95" hidden="false" customHeight="true" outlineLevel="0" collapsed="false">
      <c r="A121" s="304"/>
      <c r="B121" s="305"/>
      <c r="C121" s="305"/>
      <c r="D121" s="306"/>
      <c r="E121" s="307"/>
      <c r="F121" s="308"/>
      <c r="G121" s="309"/>
      <c r="H121" s="310"/>
      <c r="I121" s="310"/>
      <c r="J121" s="311"/>
      <c r="K121" s="311"/>
      <c r="L121" s="106"/>
      <c r="M121" s="107"/>
      <c r="N121" s="108"/>
      <c r="O121" s="109"/>
      <c r="P121" s="110"/>
      <c r="R121" s="110"/>
      <c r="S121" s="110"/>
    </row>
    <row r="122" s="111" customFormat="true" ht="12.95" hidden="false" customHeight="true" outlineLevel="0" collapsed="false">
      <c r="A122" s="304"/>
      <c r="B122" s="305"/>
      <c r="C122" s="305"/>
      <c r="D122" s="306"/>
      <c r="E122" s="307"/>
      <c r="F122" s="308"/>
      <c r="G122" s="309"/>
      <c r="H122" s="310"/>
      <c r="I122" s="310"/>
      <c r="J122" s="311"/>
      <c r="K122" s="311"/>
      <c r="L122" s="106"/>
      <c r="M122" s="107"/>
      <c r="N122" s="108"/>
      <c r="O122" s="109"/>
      <c r="P122" s="110"/>
      <c r="R122" s="110"/>
      <c r="S122" s="110"/>
    </row>
    <row r="123" s="111" customFormat="true" ht="12.95" hidden="false" customHeight="true" outlineLevel="0" collapsed="false">
      <c r="A123" s="304"/>
      <c r="B123" s="305"/>
      <c r="C123" s="305"/>
      <c r="D123" s="306"/>
      <c r="E123" s="307"/>
      <c r="F123" s="308"/>
      <c r="G123" s="309"/>
      <c r="H123" s="310"/>
      <c r="I123" s="310"/>
      <c r="J123" s="311"/>
      <c r="K123" s="311"/>
      <c r="L123" s="106"/>
      <c r="M123" s="107"/>
      <c r="N123" s="108"/>
      <c r="O123" s="109"/>
      <c r="P123" s="110"/>
      <c r="R123" s="110"/>
      <c r="S123" s="110"/>
    </row>
    <row r="124" s="111" customFormat="true" ht="12.95" hidden="false" customHeight="true" outlineLevel="0" collapsed="false">
      <c r="A124" s="304"/>
      <c r="B124" s="305"/>
      <c r="C124" s="305"/>
      <c r="D124" s="306"/>
      <c r="E124" s="307"/>
      <c r="F124" s="308"/>
      <c r="G124" s="309"/>
      <c r="H124" s="310"/>
      <c r="I124" s="310"/>
      <c r="J124" s="311"/>
      <c r="K124" s="311"/>
      <c r="L124" s="106"/>
      <c r="M124" s="107"/>
      <c r="N124" s="108"/>
      <c r="O124" s="109"/>
      <c r="P124" s="110"/>
      <c r="R124" s="110"/>
      <c r="S124" s="110"/>
    </row>
    <row r="125" s="111" customFormat="true" ht="12.95" hidden="false" customHeight="true" outlineLevel="0" collapsed="false">
      <c r="A125" s="304"/>
      <c r="B125" s="305"/>
      <c r="C125" s="305"/>
      <c r="D125" s="306"/>
      <c r="E125" s="307"/>
      <c r="F125" s="308"/>
      <c r="G125" s="309"/>
      <c r="H125" s="310"/>
      <c r="I125" s="310"/>
      <c r="J125" s="311"/>
      <c r="K125" s="311"/>
      <c r="L125" s="106"/>
      <c r="M125" s="107"/>
      <c r="N125" s="108"/>
      <c r="O125" s="109"/>
      <c r="P125" s="110"/>
      <c r="R125" s="110"/>
      <c r="S125" s="110"/>
    </row>
    <row r="126" s="111" customFormat="true" ht="12.95" hidden="false" customHeight="true" outlineLevel="0" collapsed="false">
      <c r="A126" s="304"/>
      <c r="B126" s="305"/>
      <c r="C126" s="305"/>
      <c r="D126" s="306"/>
      <c r="E126" s="307"/>
      <c r="F126" s="308"/>
      <c r="G126" s="309"/>
      <c r="H126" s="310"/>
      <c r="I126" s="310"/>
      <c r="J126" s="311"/>
      <c r="K126" s="311"/>
      <c r="L126" s="106"/>
      <c r="M126" s="107"/>
      <c r="N126" s="108"/>
      <c r="O126" s="109"/>
      <c r="P126" s="110"/>
      <c r="R126" s="110"/>
      <c r="S126" s="110"/>
    </row>
    <row r="127" s="111" customFormat="true" ht="12.95" hidden="false" customHeight="true" outlineLevel="0" collapsed="false">
      <c r="A127" s="304"/>
      <c r="B127" s="305"/>
      <c r="C127" s="305"/>
      <c r="D127" s="306"/>
      <c r="E127" s="307"/>
      <c r="F127" s="308"/>
      <c r="G127" s="309"/>
      <c r="H127" s="310"/>
      <c r="I127" s="310"/>
      <c r="J127" s="311"/>
      <c r="K127" s="311"/>
      <c r="L127" s="106"/>
      <c r="M127" s="107"/>
      <c r="N127" s="108"/>
      <c r="O127" s="109"/>
      <c r="P127" s="110"/>
      <c r="R127" s="110"/>
      <c r="S127" s="110"/>
    </row>
    <row r="128" s="111" customFormat="true" ht="12.95" hidden="false" customHeight="true" outlineLevel="0" collapsed="false">
      <c r="A128" s="304"/>
      <c r="B128" s="305"/>
      <c r="C128" s="305"/>
      <c r="D128" s="306"/>
      <c r="E128" s="307"/>
      <c r="F128" s="308"/>
      <c r="G128" s="309"/>
      <c r="H128" s="310"/>
      <c r="I128" s="310"/>
      <c r="J128" s="311"/>
      <c r="K128" s="311"/>
      <c r="L128" s="106"/>
      <c r="M128" s="107"/>
      <c r="N128" s="108"/>
      <c r="O128" s="109"/>
      <c r="P128" s="110"/>
      <c r="R128" s="110"/>
      <c r="S128" s="110"/>
    </row>
    <row r="129" s="111" customFormat="true" ht="12.95" hidden="false" customHeight="true" outlineLevel="0" collapsed="false">
      <c r="A129" s="304"/>
      <c r="B129" s="305"/>
      <c r="C129" s="305"/>
      <c r="D129" s="306"/>
      <c r="E129" s="307"/>
      <c r="F129" s="308"/>
      <c r="G129" s="309"/>
      <c r="H129" s="310"/>
      <c r="I129" s="310"/>
      <c r="J129" s="311"/>
      <c r="K129" s="311"/>
      <c r="L129" s="106"/>
      <c r="M129" s="107"/>
      <c r="N129" s="108"/>
      <c r="O129" s="109"/>
      <c r="P129" s="110"/>
      <c r="R129" s="110"/>
      <c r="S129" s="110"/>
    </row>
    <row r="130" s="111" customFormat="true" ht="12.95" hidden="false" customHeight="true" outlineLevel="0" collapsed="false">
      <c r="A130" s="304"/>
      <c r="B130" s="305"/>
      <c r="C130" s="305"/>
      <c r="D130" s="306"/>
      <c r="E130" s="307"/>
      <c r="F130" s="308"/>
      <c r="G130" s="309"/>
      <c r="H130" s="310"/>
      <c r="I130" s="310"/>
      <c r="J130" s="311"/>
      <c r="K130" s="311"/>
      <c r="L130" s="106"/>
      <c r="M130" s="107"/>
      <c r="N130" s="108"/>
      <c r="O130" s="109"/>
      <c r="P130" s="110"/>
      <c r="R130" s="110"/>
      <c r="S130" s="110"/>
    </row>
    <row r="131" s="111" customFormat="true" ht="12.95" hidden="false" customHeight="true" outlineLevel="0" collapsed="false">
      <c r="A131" s="304"/>
      <c r="B131" s="305"/>
      <c r="C131" s="305"/>
      <c r="D131" s="306"/>
      <c r="E131" s="307"/>
      <c r="F131" s="308"/>
      <c r="G131" s="309"/>
      <c r="H131" s="310"/>
      <c r="I131" s="310"/>
      <c r="J131" s="311"/>
      <c r="K131" s="311"/>
      <c r="L131" s="106"/>
      <c r="M131" s="107"/>
      <c r="N131" s="108"/>
      <c r="O131" s="109"/>
      <c r="P131" s="110"/>
      <c r="R131" s="110"/>
      <c r="S131" s="110"/>
    </row>
    <row r="132" s="111" customFormat="true" ht="12.95" hidden="false" customHeight="true" outlineLevel="0" collapsed="false">
      <c r="A132" s="304"/>
      <c r="B132" s="305"/>
      <c r="C132" s="305"/>
      <c r="D132" s="306"/>
      <c r="E132" s="307"/>
      <c r="F132" s="308"/>
      <c r="G132" s="309"/>
      <c r="H132" s="310"/>
      <c r="I132" s="310"/>
      <c r="J132" s="311"/>
      <c r="K132" s="311"/>
      <c r="L132" s="106"/>
      <c r="M132" s="107"/>
      <c r="N132" s="108"/>
      <c r="O132" s="109"/>
      <c r="P132" s="110"/>
      <c r="R132" s="110"/>
      <c r="S132" s="110"/>
    </row>
    <row r="133" s="111" customFormat="true" ht="12.95" hidden="false" customHeight="true" outlineLevel="0" collapsed="false">
      <c r="A133" s="304"/>
      <c r="B133" s="305"/>
      <c r="C133" s="305"/>
      <c r="D133" s="306"/>
      <c r="E133" s="307"/>
      <c r="F133" s="308"/>
      <c r="G133" s="309"/>
      <c r="H133" s="310"/>
      <c r="I133" s="310"/>
      <c r="J133" s="311"/>
      <c r="K133" s="311"/>
      <c r="L133" s="106"/>
      <c r="M133" s="107"/>
      <c r="N133" s="108"/>
      <c r="O133" s="109"/>
      <c r="P133" s="110"/>
      <c r="R133" s="110"/>
      <c r="S133" s="110"/>
    </row>
    <row r="134" s="111" customFormat="true" ht="12.95" hidden="false" customHeight="true" outlineLevel="0" collapsed="false">
      <c r="A134" s="304"/>
      <c r="B134" s="305"/>
      <c r="C134" s="305"/>
      <c r="D134" s="306"/>
      <c r="E134" s="307"/>
      <c r="F134" s="308"/>
      <c r="G134" s="309"/>
      <c r="H134" s="310"/>
      <c r="I134" s="310"/>
      <c r="J134" s="311"/>
      <c r="K134" s="311"/>
      <c r="L134" s="106"/>
      <c r="M134" s="107"/>
      <c r="N134" s="108"/>
      <c r="O134" s="109"/>
      <c r="P134" s="110"/>
      <c r="R134" s="110"/>
      <c r="S134" s="110"/>
    </row>
    <row r="135" s="111" customFormat="true" ht="12.95" hidden="false" customHeight="true" outlineLevel="0" collapsed="false">
      <c r="A135" s="304"/>
      <c r="B135" s="305"/>
      <c r="C135" s="305"/>
      <c r="D135" s="306"/>
      <c r="E135" s="307"/>
      <c r="F135" s="308"/>
      <c r="G135" s="309"/>
      <c r="H135" s="310"/>
      <c r="I135" s="310"/>
      <c r="J135" s="311"/>
      <c r="K135" s="311"/>
      <c r="L135" s="106"/>
      <c r="M135" s="107"/>
      <c r="N135" s="108"/>
      <c r="O135" s="109"/>
      <c r="P135" s="110"/>
      <c r="R135" s="110"/>
      <c r="S135" s="110"/>
    </row>
    <row r="136" s="111" customFormat="true" ht="12.95" hidden="false" customHeight="true" outlineLevel="0" collapsed="false">
      <c r="A136" s="304"/>
      <c r="B136" s="305"/>
      <c r="C136" s="305"/>
      <c r="D136" s="306"/>
      <c r="E136" s="307"/>
      <c r="F136" s="308"/>
      <c r="G136" s="309"/>
      <c r="H136" s="310"/>
      <c r="I136" s="310"/>
      <c r="J136" s="311"/>
      <c r="K136" s="311"/>
      <c r="L136" s="106"/>
      <c r="M136" s="107"/>
      <c r="N136" s="108"/>
      <c r="O136" s="109"/>
      <c r="P136" s="110"/>
      <c r="R136" s="110"/>
      <c r="S136" s="110"/>
    </row>
    <row r="137" s="111" customFormat="true" ht="12.95" hidden="false" customHeight="true" outlineLevel="0" collapsed="false">
      <c r="A137" s="304"/>
      <c r="B137" s="305"/>
      <c r="C137" s="305"/>
      <c r="D137" s="306"/>
      <c r="E137" s="307"/>
      <c r="F137" s="308"/>
      <c r="G137" s="309"/>
      <c r="H137" s="310"/>
      <c r="I137" s="310"/>
      <c r="J137" s="311"/>
      <c r="K137" s="311"/>
      <c r="L137" s="106"/>
      <c r="M137" s="107"/>
      <c r="N137" s="108"/>
      <c r="O137" s="109"/>
      <c r="P137" s="110"/>
      <c r="R137" s="110"/>
      <c r="S137" s="110"/>
    </row>
    <row r="138" s="111" customFormat="true" ht="12.95" hidden="false" customHeight="true" outlineLevel="0" collapsed="false">
      <c r="A138" s="304"/>
      <c r="B138" s="305"/>
      <c r="C138" s="305"/>
      <c r="D138" s="306"/>
      <c r="E138" s="307"/>
      <c r="F138" s="308"/>
      <c r="G138" s="309"/>
      <c r="H138" s="310"/>
      <c r="I138" s="310"/>
      <c r="J138" s="311"/>
      <c r="K138" s="311"/>
      <c r="L138" s="106"/>
      <c r="M138" s="107"/>
      <c r="N138" s="108"/>
      <c r="O138" s="109"/>
      <c r="P138" s="110"/>
      <c r="R138" s="110"/>
      <c r="S138" s="110"/>
    </row>
    <row r="139" s="111" customFormat="true" ht="12.95" hidden="false" customHeight="true" outlineLevel="0" collapsed="false">
      <c r="A139" s="304"/>
      <c r="B139" s="305"/>
      <c r="C139" s="305"/>
      <c r="D139" s="306"/>
      <c r="E139" s="307"/>
      <c r="F139" s="308"/>
      <c r="G139" s="309"/>
      <c r="H139" s="310"/>
      <c r="I139" s="310"/>
      <c r="J139" s="311"/>
      <c r="K139" s="311"/>
      <c r="L139" s="106"/>
      <c r="M139" s="107"/>
      <c r="N139" s="108"/>
      <c r="O139" s="109"/>
      <c r="P139" s="110"/>
      <c r="R139" s="110"/>
      <c r="S139" s="110"/>
    </row>
    <row r="140" s="111" customFormat="true" ht="12.95" hidden="false" customHeight="true" outlineLevel="0" collapsed="false">
      <c r="A140" s="304"/>
      <c r="B140" s="305"/>
      <c r="C140" s="305"/>
      <c r="D140" s="306"/>
      <c r="E140" s="307"/>
      <c r="F140" s="308"/>
      <c r="G140" s="309"/>
      <c r="H140" s="310"/>
      <c r="I140" s="310"/>
      <c r="J140" s="311"/>
      <c r="K140" s="311"/>
      <c r="L140" s="106"/>
      <c r="M140" s="107"/>
      <c r="N140" s="108"/>
      <c r="O140" s="109"/>
      <c r="P140" s="110"/>
      <c r="R140" s="110"/>
      <c r="S140" s="110"/>
    </row>
    <row r="141" s="111" customFormat="true" ht="12.95" hidden="false" customHeight="true" outlineLevel="0" collapsed="false">
      <c r="A141" s="304"/>
      <c r="B141" s="305"/>
      <c r="C141" s="305"/>
      <c r="D141" s="306"/>
      <c r="E141" s="307"/>
      <c r="F141" s="308"/>
      <c r="G141" s="309"/>
      <c r="H141" s="310"/>
      <c r="I141" s="310"/>
      <c r="J141" s="311"/>
      <c r="K141" s="311"/>
      <c r="L141" s="106"/>
      <c r="M141" s="107"/>
      <c r="N141" s="108"/>
      <c r="O141" s="109"/>
      <c r="P141" s="110"/>
      <c r="R141" s="110"/>
      <c r="S141" s="110"/>
    </row>
    <row r="142" s="111" customFormat="true" ht="12.95" hidden="false" customHeight="true" outlineLevel="0" collapsed="false">
      <c r="A142" s="304"/>
      <c r="B142" s="305"/>
      <c r="C142" s="305"/>
      <c r="D142" s="306"/>
      <c r="E142" s="307"/>
      <c r="F142" s="308"/>
      <c r="G142" s="309"/>
      <c r="H142" s="310"/>
      <c r="I142" s="310"/>
      <c r="J142" s="311"/>
      <c r="K142" s="311"/>
      <c r="L142" s="106"/>
      <c r="M142" s="107"/>
      <c r="N142" s="108"/>
      <c r="O142" s="109"/>
      <c r="P142" s="110"/>
      <c r="R142" s="110"/>
      <c r="S142" s="110"/>
    </row>
    <row r="143" s="111" customFormat="true" ht="12.95" hidden="false" customHeight="true" outlineLevel="0" collapsed="false">
      <c r="A143" s="304"/>
      <c r="B143" s="305"/>
      <c r="C143" s="305"/>
      <c r="D143" s="306"/>
      <c r="E143" s="307"/>
      <c r="F143" s="308"/>
      <c r="G143" s="309"/>
      <c r="H143" s="310"/>
      <c r="I143" s="310"/>
      <c r="J143" s="311"/>
      <c r="K143" s="311"/>
      <c r="L143" s="106"/>
      <c r="M143" s="107"/>
      <c r="N143" s="108"/>
      <c r="O143" s="109"/>
      <c r="P143" s="110"/>
      <c r="R143" s="110"/>
      <c r="S143" s="110"/>
    </row>
    <row r="144" s="111" customFormat="true" ht="12.95" hidden="false" customHeight="true" outlineLevel="0" collapsed="false">
      <c r="A144" s="304"/>
      <c r="B144" s="305"/>
      <c r="C144" s="305"/>
      <c r="D144" s="306"/>
      <c r="E144" s="307"/>
      <c r="F144" s="308"/>
      <c r="G144" s="309"/>
      <c r="H144" s="310"/>
      <c r="I144" s="310"/>
      <c r="J144" s="311"/>
      <c r="K144" s="311"/>
      <c r="L144" s="106"/>
      <c r="M144" s="107"/>
      <c r="N144" s="108"/>
      <c r="O144" s="109"/>
      <c r="P144" s="110"/>
      <c r="R144" s="110"/>
      <c r="S144" s="110"/>
    </row>
    <row r="145" s="111" customFormat="true" ht="12.95" hidden="false" customHeight="true" outlineLevel="0" collapsed="false">
      <c r="A145" s="304"/>
      <c r="B145" s="305"/>
      <c r="C145" s="305"/>
      <c r="D145" s="306"/>
      <c r="E145" s="307"/>
      <c r="F145" s="308"/>
      <c r="G145" s="309"/>
      <c r="H145" s="310"/>
      <c r="I145" s="310"/>
      <c r="J145" s="311"/>
      <c r="K145" s="311"/>
      <c r="L145" s="106"/>
      <c r="M145" s="107"/>
      <c r="N145" s="108"/>
      <c r="O145" s="109"/>
      <c r="P145" s="110"/>
      <c r="R145" s="110"/>
      <c r="S145" s="110"/>
    </row>
    <row r="146" s="111" customFormat="true" ht="12.95" hidden="false" customHeight="true" outlineLevel="0" collapsed="false">
      <c r="A146" s="304"/>
      <c r="B146" s="305"/>
      <c r="C146" s="305"/>
      <c r="D146" s="306"/>
      <c r="E146" s="307"/>
      <c r="F146" s="308"/>
      <c r="G146" s="309"/>
      <c r="H146" s="310"/>
      <c r="I146" s="310"/>
      <c r="J146" s="311"/>
      <c r="K146" s="311"/>
      <c r="L146" s="106"/>
      <c r="M146" s="107"/>
      <c r="N146" s="108"/>
      <c r="O146" s="109"/>
      <c r="P146" s="110"/>
      <c r="R146" s="110"/>
      <c r="S146" s="110"/>
    </row>
    <row r="147" s="111" customFormat="true" ht="12.95" hidden="false" customHeight="true" outlineLevel="0" collapsed="false">
      <c r="A147" s="304"/>
      <c r="B147" s="305"/>
      <c r="C147" s="305"/>
      <c r="D147" s="306"/>
      <c r="E147" s="307"/>
      <c r="F147" s="308"/>
      <c r="G147" s="309"/>
      <c r="H147" s="310"/>
      <c r="I147" s="310"/>
      <c r="J147" s="311"/>
      <c r="K147" s="311"/>
      <c r="L147" s="106"/>
      <c r="M147" s="107"/>
      <c r="N147" s="108"/>
      <c r="O147" s="109"/>
      <c r="P147" s="110"/>
      <c r="R147" s="110"/>
      <c r="S147" s="110"/>
    </row>
    <row r="148" s="111" customFormat="true" ht="12.95" hidden="false" customHeight="true" outlineLevel="0" collapsed="false">
      <c r="A148" s="304"/>
      <c r="B148" s="305"/>
      <c r="C148" s="305"/>
      <c r="D148" s="306"/>
      <c r="E148" s="307"/>
      <c r="F148" s="308"/>
      <c r="G148" s="309"/>
      <c r="H148" s="310"/>
      <c r="I148" s="310"/>
      <c r="J148" s="311"/>
      <c r="K148" s="311"/>
      <c r="L148" s="106"/>
      <c r="M148" s="107"/>
      <c r="N148" s="108"/>
      <c r="O148" s="109"/>
      <c r="P148" s="110"/>
      <c r="R148" s="110"/>
      <c r="S148" s="110"/>
    </row>
    <row r="149" s="111" customFormat="true" ht="12.95" hidden="false" customHeight="true" outlineLevel="0" collapsed="false">
      <c r="A149" s="304"/>
      <c r="B149" s="305"/>
      <c r="C149" s="305"/>
      <c r="D149" s="306"/>
      <c r="E149" s="307"/>
      <c r="F149" s="308"/>
      <c r="G149" s="309"/>
      <c r="H149" s="310"/>
      <c r="I149" s="310"/>
      <c r="J149" s="311"/>
      <c r="K149" s="311"/>
      <c r="L149" s="106"/>
      <c r="M149" s="107"/>
      <c r="N149" s="108"/>
      <c r="O149" s="109"/>
      <c r="P149" s="110"/>
      <c r="R149" s="110"/>
      <c r="S149" s="110"/>
    </row>
    <row r="150" s="111" customFormat="true" ht="12.95" hidden="false" customHeight="true" outlineLevel="0" collapsed="false">
      <c r="A150" s="304"/>
      <c r="B150" s="305"/>
      <c r="C150" s="305"/>
      <c r="D150" s="306"/>
      <c r="E150" s="307"/>
      <c r="F150" s="308"/>
      <c r="G150" s="309"/>
      <c r="H150" s="310"/>
      <c r="I150" s="310"/>
      <c r="J150" s="311"/>
      <c r="K150" s="311"/>
      <c r="L150" s="106"/>
      <c r="M150" s="107"/>
      <c r="N150" s="108"/>
      <c r="O150" s="109"/>
      <c r="P150" s="110"/>
      <c r="R150" s="110"/>
      <c r="S150" s="110"/>
    </row>
    <row r="151" s="111" customFormat="true" ht="12.95" hidden="false" customHeight="true" outlineLevel="0" collapsed="false">
      <c r="A151" s="304"/>
      <c r="B151" s="305"/>
      <c r="C151" s="305"/>
      <c r="D151" s="306"/>
      <c r="E151" s="307"/>
      <c r="F151" s="308"/>
      <c r="G151" s="309"/>
      <c r="H151" s="310"/>
      <c r="I151" s="310"/>
      <c r="J151" s="311"/>
      <c r="K151" s="311"/>
      <c r="L151" s="106"/>
      <c r="M151" s="107"/>
      <c r="N151" s="108"/>
      <c r="O151" s="109"/>
      <c r="P151" s="110"/>
      <c r="R151" s="110"/>
      <c r="S151" s="110"/>
    </row>
    <row r="152" s="111" customFormat="true" ht="12.95" hidden="false" customHeight="true" outlineLevel="0" collapsed="false">
      <c r="A152" s="304"/>
      <c r="B152" s="305"/>
      <c r="C152" s="305"/>
      <c r="D152" s="306"/>
      <c r="E152" s="307"/>
      <c r="F152" s="308"/>
      <c r="G152" s="309"/>
      <c r="H152" s="310"/>
      <c r="I152" s="310"/>
      <c r="J152" s="311"/>
      <c r="K152" s="311"/>
      <c r="L152" s="106"/>
      <c r="M152" s="107"/>
      <c r="N152" s="108"/>
      <c r="O152" s="109"/>
      <c r="P152" s="110"/>
      <c r="R152" s="110"/>
      <c r="S152" s="110"/>
    </row>
    <row r="153" s="111" customFormat="true" ht="12.95" hidden="false" customHeight="true" outlineLevel="0" collapsed="false">
      <c r="A153" s="304"/>
      <c r="B153" s="305"/>
      <c r="C153" s="305"/>
      <c r="D153" s="306"/>
      <c r="E153" s="307"/>
      <c r="F153" s="308"/>
      <c r="G153" s="309"/>
      <c r="H153" s="310"/>
      <c r="I153" s="310"/>
      <c r="J153" s="311"/>
      <c r="K153" s="311"/>
      <c r="L153" s="106"/>
      <c r="M153" s="107"/>
      <c r="N153" s="108"/>
      <c r="O153" s="109"/>
      <c r="P153" s="110"/>
      <c r="R153" s="110"/>
      <c r="S153" s="110"/>
    </row>
    <row r="154" s="111" customFormat="true" ht="12.95" hidden="false" customHeight="true" outlineLevel="0" collapsed="false">
      <c r="A154" s="304"/>
      <c r="B154" s="305"/>
      <c r="C154" s="305"/>
      <c r="D154" s="306"/>
      <c r="E154" s="307"/>
      <c r="F154" s="308"/>
      <c r="G154" s="309"/>
      <c r="H154" s="310"/>
      <c r="I154" s="310"/>
      <c r="J154" s="311"/>
      <c r="K154" s="311"/>
      <c r="L154" s="106"/>
      <c r="M154" s="107"/>
      <c r="N154" s="108"/>
      <c r="O154" s="109"/>
      <c r="P154" s="110"/>
      <c r="R154" s="110"/>
      <c r="S154" s="110"/>
    </row>
    <row r="155" s="111" customFormat="true" ht="12.95" hidden="false" customHeight="true" outlineLevel="0" collapsed="false">
      <c r="A155" s="304"/>
      <c r="B155" s="305"/>
      <c r="C155" s="305"/>
      <c r="D155" s="306"/>
      <c r="E155" s="307"/>
      <c r="F155" s="308"/>
      <c r="G155" s="309"/>
      <c r="H155" s="310"/>
      <c r="I155" s="310"/>
      <c r="J155" s="311"/>
      <c r="K155" s="311"/>
      <c r="L155" s="106"/>
      <c r="M155" s="107"/>
      <c r="N155" s="108"/>
      <c r="O155" s="109"/>
      <c r="P155" s="110"/>
      <c r="R155" s="110"/>
      <c r="S155" s="110"/>
    </row>
    <row r="156" s="111" customFormat="true" ht="12.95" hidden="false" customHeight="true" outlineLevel="0" collapsed="false">
      <c r="A156" s="304"/>
      <c r="B156" s="305"/>
      <c r="C156" s="305"/>
      <c r="D156" s="306"/>
      <c r="E156" s="307"/>
      <c r="F156" s="308"/>
      <c r="G156" s="309"/>
      <c r="H156" s="310"/>
      <c r="I156" s="310"/>
      <c r="J156" s="311"/>
      <c r="K156" s="311"/>
      <c r="L156" s="106"/>
      <c r="M156" s="107"/>
      <c r="N156" s="108"/>
      <c r="O156" s="109"/>
      <c r="P156" s="110"/>
      <c r="R156" s="110"/>
      <c r="S156" s="110"/>
    </row>
    <row r="157" s="111" customFormat="true" ht="12.95" hidden="false" customHeight="true" outlineLevel="0" collapsed="false">
      <c r="A157" s="304"/>
      <c r="B157" s="305"/>
      <c r="C157" s="305"/>
      <c r="D157" s="306"/>
      <c r="E157" s="307"/>
      <c r="F157" s="308"/>
      <c r="G157" s="309"/>
      <c r="H157" s="310"/>
      <c r="I157" s="310"/>
      <c r="J157" s="311"/>
      <c r="K157" s="311"/>
      <c r="L157" s="106"/>
      <c r="M157" s="107"/>
      <c r="N157" s="108"/>
      <c r="O157" s="109"/>
      <c r="P157" s="110"/>
      <c r="R157" s="110"/>
      <c r="S157" s="110"/>
    </row>
    <row r="158" s="111" customFormat="true" ht="12.95" hidden="false" customHeight="true" outlineLevel="0" collapsed="false">
      <c r="A158" s="304"/>
      <c r="B158" s="305"/>
      <c r="C158" s="305"/>
      <c r="D158" s="306"/>
      <c r="E158" s="307"/>
      <c r="F158" s="308"/>
      <c r="G158" s="309"/>
      <c r="H158" s="310"/>
      <c r="I158" s="310"/>
      <c r="J158" s="311"/>
      <c r="K158" s="311"/>
      <c r="L158" s="106"/>
      <c r="M158" s="107"/>
      <c r="N158" s="108"/>
      <c r="O158" s="109"/>
      <c r="P158" s="110"/>
      <c r="R158" s="110"/>
      <c r="S158" s="110"/>
    </row>
    <row r="159" s="111" customFormat="true" ht="12.95" hidden="false" customHeight="true" outlineLevel="0" collapsed="false">
      <c r="A159" s="304"/>
      <c r="B159" s="305"/>
      <c r="C159" s="305"/>
      <c r="D159" s="306"/>
      <c r="E159" s="307"/>
      <c r="F159" s="308"/>
      <c r="G159" s="309"/>
      <c r="H159" s="310"/>
      <c r="I159" s="310"/>
      <c r="J159" s="311"/>
      <c r="K159" s="311"/>
      <c r="L159" s="106"/>
      <c r="M159" s="107"/>
      <c r="N159" s="108"/>
      <c r="O159" s="109"/>
      <c r="P159" s="110"/>
      <c r="R159" s="110"/>
      <c r="S159" s="110"/>
    </row>
    <row r="160" s="111" customFormat="true" ht="12.95" hidden="false" customHeight="true" outlineLevel="0" collapsed="false">
      <c r="A160" s="304"/>
      <c r="B160" s="305"/>
      <c r="C160" s="305"/>
      <c r="D160" s="306"/>
      <c r="E160" s="307"/>
      <c r="F160" s="308"/>
      <c r="G160" s="309"/>
      <c r="H160" s="310"/>
      <c r="I160" s="310"/>
      <c r="J160" s="311"/>
      <c r="K160" s="311"/>
      <c r="L160" s="106"/>
      <c r="M160" s="107"/>
      <c r="N160" s="108"/>
      <c r="O160" s="109"/>
      <c r="P160" s="110"/>
      <c r="R160" s="110"/>
      <c r="S160" s="110"/>
    </row>
    <row r="161" s="111" customFormat="true" ht="12.95" hidden="false" customHeight="true" outlineLevel="0" collapsed="false">
      <c r="A161" s="304"/>
      <c r="B161" s="305"/>
      <c r="C161" s="305"/>
      <c r="D161" s="306"/>
      <c r="E161" s="307"/>
      <c r="F161" s="308"/>
      <c r="G161" s="309"/>
      <c r="H161" s="310"/>
      <c r="I161" s="310"/>
      <c r="J161" s="311"/>
      <c r="K161" s="311"/>
      <c r="L161" s="106"/>
      <c r="M161" s="107"/>
      <c r="N161" s="108"/>
      <c r="O161" s="109"/>
      <c r="P161" s="110"/>
      <c r="R161" s="110"/>
      <c r="S161" s="110"/>
    </row>
    <row r="162" s="111" customFormat="true" ht="12.95" hidden="false" customHeight="true" outlineLevel="0" collapsed="false">
      <c r="A162" s="304"/>
      <c r="B162" s="305"/>
      <c r="C162" s="305"/>
      <c r="D162" s="306"/>
      <c r="E162" s="307"/>
      <c r="F162" s="308"/>
      <c r="G162" s="309"/>
      <c r="H162" s="310"/>
      <c r="I162" s="310"/>
      <c r="J162" s="311"/>
      <c r="K162" s="311"/>
      <c r="L162" s="106"/>
      <c r="M162" s="107"/>
      <c r="N162" s="108"/>
      <c r="O162" s="109"/>
      <c r="P162" s="110"/>
      <c r="R162" s="110"/>
      <c r="S162" s="110"/>
    </row>
    <row r="163" s="111" customFormat="true" ht="12.95" hidden="false" customHeight="true" outlineLevel="0" collapsed="false">
      <c r="A163" s="304"/>
      <c r="B163" s="305"/>
      <c r="C163" s="305"/>
      <c r="D163" s="306"/>
      <c r="E163" s="307"/>
      <c r="F163" s="308"/>
      <c r="G163" s="309"/>
      <c r="H163" s="310"/>
      <c r="I163" s="310"/>
      <c r="J163" s="311"/>
      <c r="K163" s="311"/>
      <c r="L163" s="106"/>
      <c r="M163" s="107"/>
      <c r="N163" s="108"/>
      <c r="O163" s="109"/>
      <c r="P163" s="110"/>
      <c r="R163" s="110"/>
      <c r="S163" s="110"/>
    </row>
    <row r="164" s="111" customFormat="true" ht="12.95" hidden="false" customHeight="true" outlineLevel="0" collapsed="false">
      <c r="A164" s="304"/>
      <c r="B164" s="305"/>
      <c r="C164" s="305"/>
      <c r="D164" s="306"/>
      <c r="E164" s="307"/>
      <c r="F164" s="308"/>
      <c r="G164" s="309"/>
      <c r="H164" s="310"/>
      <c r="I164" s="310"/>
      <c r="J164" s="311"/>
      <c r="K164" s="311"/>
      <c r="L164" s="106"/>
      <c r="M164" s="107"/>
      <c r="N164" s="108"/>
      <c r="O164" s="109"/>
      <c r="P164" s="110"/>
      <c r="R164" s="110"/>
      <c r="S164" s="110"/>
    </row>
    <row r="165" s="111" customFormat="true" ht="12.95" hidden="false" customHeight="true" outlineLevel="0" collapsed="false">
      <c r="A165" s="304"/>
      <c r="B165" s="305"/>
      <c r="C165" s="305"/>
      <c r="D165" s="306"/>
      <c r="E165" s="307"/>
      <c r="F165" s="308"/>
      <c r="G165" s="309"/>
      <c r="H165" s="310"/>
      <c r="I165" s="310"/>
      <c r="J165" s="311"/>
      <c r="K165" s="311"/>
      <c r="L165" s="106"/>
      <c r="M165" s="107"/>
      <c r="N165" s="108"/>
      <c r="O165" s="109"/>
      <c r="P165" s="110"/>
      <c r="R165" s="110"/>
      <c r="S165" s="110"/>
    </row>
    <row r="166" s="111" customFormat="true" ht="12.95" hidden="false" customHeight="true" outlineLevel="0" collapsed="false">
      <c r="A166" s="304"/>
      <c r="B166" s="305"/>
      <c r="C166" s="305"/>
      <c r="D166" s="306"/>
      <c r="E166" s="307"/>
      <c r="F166" s="308"/>
      <c r="G166" s="309"/>
      <c r="H166" s="310"/>
      <c r="I166" s="310"/>
      <c r="J166" s="311"/>
      <c r="K166" s="311"/>
      <c r="L166" s="106"/>
      <c r="M166" s="107"/>
      <c r="N166" s="108"/>
      <c r="O166" s="109"/>
      <c r="P166" s="110"/>
      <c r="R166" s="110"/>
      <c r="S166" s="110"/>
    </row>
    <row r="167" s="111" customFormat="true" ht="12.95" hidden="false" customHeight="true" outlineLevel="0" collapsed="false">
      <c r="A167" s="304"/>
      <c r="B167" s="305"/>
      <c r="C167" s="305"/>
      <c r="D167" s="306"/>
      <c r="E167" s="307"/>
      <c r="F167" s="308"/>
      <c r="G167" s="309"/>
      <c r="H167" s="310"/>
      <c r="I167" s="310"/>
      <c r="J167" s="311"/>
      <c r="K167" s="311"/>
      <c r="L167" s="106"/>
      <c r="M167" s="107"/>
      <c r="N167" s="108"/>
      <c r="O167" s="109"/>
      <c r="P167" s="110"/>
      <c r="R167" s="110"/>
      <c r="S167" s="110"/>
    </row>
    <row r="168" s="111" customFormat="true" ht="12.95" hidden="false" customHeight="true" outlineLevel="0" collapsed="false">
      <c r="A168" s="304"/>
      <c r="B168" s="305"/>
      <c r="C168" s="305"/>
      <c r="D168" s="306"/>
      <c r="E168" s="307"/>
      <c r="F168" s="308"/>
      <c r="G168" s="309"/>
      <c r="H168" s="310"/>
      <c r="I168" s="310"/>
      <c r="J168" s="311"/>
      <c r="K168" s="311"/>
      <c r="L168" s="106"/>
      <c r="M168" s="107"/>
      <c r="N168" s="108"/>
      <c r="O168" s="109"/>
      <c r="P168" s="110"/>
      <c r="R168" s="110"/>
      <c r="S168" s="110"/>
    </row>
    <row r="169" s="111" customFormat="true" ht="12.95" hidden="false" customHeight="true" outlineLevel="0" collapsed="false">
      <c r="A169" s="304"/>
      <c r="B169" s="305"/>
      <c r="C169" s="305"/>
      <c r="D169" s="306"/>
      <c r="E169" s="307"/>
      <c r="F169" s="308"/>
      <c r="G169" s="309"/>
      <c r="H169" s="310"/>
      <c r="I169" s="310"/>
      <c r="J169" s="311"/>
      <c r="K169" s="311"/>
      <c r="L169" s="106"/>
      <c r="M169" s="107"/>
      <c r="N169" s="108"/>
      <c r="O169" s="109"/>
      <c r="P169" s="110"/>
      <c r="R169" s="110"/>
      <c r="S169" s="110"/>
    </row>
    <row r="170" s="111" customFormat="true" ht="12.95" hidden="false" customHeight="true" outlineLevel="0" collapsed="false">
      <c r="A170" s="304"/>
      <c r="B170" s="305"/>
      <c r="C170" s="305"/>
      <c r="D170" s="306"/>
      <c r="E170" s="307"/>
      <c r="F170" s="308"/>
      <c r="G170" s="309"/>
      <c r="H170" s="310"/>
      <c r="I170" s="310"/>
      <c r="J170" s="311"/>
      <c r="K170" s="311"/>
      <c r="L170" s="106"/>
      <c r="M170" s="107"/>
      <c r="N170" s="108"/>
      <c r="O170" s="109"/>
      <c r="P170" s="110"/>
      <c r="R170" s="110"/>
      <c r="S170" s="110"/>
    </row>
    <row r="171" s="111" customFormat="true" ht="12.95" hidden="false" customHeight="true" outlineLevel="0" collapsed="false">
      <c r="A171" s="304"/>
      <c r="B171" s="305"/>
      <c r="C171" s="305"/>
      <c r="D171" s="306"/>
      <c r="E171" s="307"/>
      <c r="F171" s="308"/>
      <c r="G171" s="309"/>
      <c r="H171" s="310"/>
      <c r="I171" s="310"/>
      <c r="J171" s="311"/>
      <c r="K171" s="311"/>
      <c r="L171" s="106"/>
      <c r="M171" s="107"/>
      <c r="N171" s="108"/>
      <c r="O171" s="109"/>
      <c r="P171" s="110"/>
      <c r="R171" s="110"/>
      <c r="S171" s="110"/>
    </row>
    <row r="172" s="111" customFormat="true" ht="12.95" hidden="false" customHeight="true" outlineLevel="0" collapsed="false">
      <c r="A172" s="304"/>
      <c r="B172" s="305"/>
      <c r="C172" s="305"/>
      <c r="D172" s="306"/>
      <c r="E172" s="307"/>
      <c r="F172" s="308"/>
      <c r="G172" s="309"/>
      <c r="H172" s="310"/>
      <c r="I172" s="310"/>
      <c r="J172" s="311"/>
      <c r="K172" s="311"/>
      <c r="L172" s="106"/>
      <c r="M172" s="107"/>
      <c r="N172" s="108"/>
      <c r="O172" s="109"/>
      <c r="P172" s="110"/>
      <c r="R172" s="110"/>
      <c r="S172" s="110"/>
    </row>
    <row r="173" s="111" customFormat="true" ht="12.95" hidden="false" customHeight="true" outlineLevel="0" collapsed="false">
      <c r="A173" s="304"/>
      <c r="B173" s="305"/>
      <c r="C173" s="305"/>
      <c r="D173" s="306"/>
      <c r="E173" s="307"/>
      <c r="F173" s="308"/>
      <c r="G173" s="309"/>
      <c r="H173" s="310"/>
      <c r="I173" s="310"/>
      <c r="J173" s="311"/>
      <c r="K173" s="311"/>
      <c r="L173" s="106"/>
      <c r="M173" s="107"/>
      <c r="N173" s="108"/>
      <c r="O173" s="109"/>
      <c r="P173" s="110"/>
      <c r="R173" s="110"/>
      <c r="S173" s="110"/>
    </row>
    <row r="174" s="111" customFormat="true" ht="12.95" hidden="false" customHeight="true" outlineLevel="0" collapsed="false">
      <c r="A174" s="304"/>
      <c r="B174" s="305"/>
      <c r="C174" s="305"/>
      <c r="D174" s="306"/>
      <c r="E174" s="307"/>
      <c r="F174" s="308"/>
      <c r="G174" s="309"/>
      <c r="H174" s="310"/>
      <c r="I174" s="310"/>
      <c r="J174" s="311"/>
      <c r="K174" s="311"/>
      <c r="L174" s="106"/>
      <c r="M174" s="107"/>
      <c r="N174" s="108"/>
      <c r="O174" s="109"/>
      <c r="P174" s="110"/>
      <c r="R174" s="110"/>
      <c r="S174" s="110"/>
    </row>
    <row r="175" s="111" customFormat="true" ht="12.95" hidden="false" customHeight="true" outlineLevel="0" collapsed="false">
      <c r="A175" s="304"/>
      <c r="B175" s="305"/>
      <c r="C175" s="305"/>
      <c r="D175" s="306"/>
      <c r="E175" s="307"/>
      <c r="F175" s="308"/>
      <c r="G175" s="309"/>
      <c r="H175" s="310"/>
      <c r="I175" s="310"/>
      <c r="J175" s="311"/>
      <c r="K175" s="311"/>
      <c r="L175" s="106"/>
      <c r="M175" s="107"/>
      <c r="N175" s="108"/>
      <c r="O175" s="109"/>
      <c r="P175" s="110"/>
      <c r="R175" s="110"/>
      <c r="S175" s="110"/>
    </row>
    <row r="176" s="111" customFormat="true" ht="12.95" hidden="false" customHeight="true" outlineLevel="0" collapsed="false">
      <c r="A176" s="304"/>
      <c r="B176" s="305"/>
      <c r="C176" s="305"/>
      <c r="D176" s="306"/>
      <c r="E176" s="307"/>
      <c r="F176" s="308"/>
      <c r="G176" s="309"/>
      <c r="H176" s="310"/>
      <c r="I176" s="310"/>
      <c r="J176" s="311"/>
      <c r="K176" s="311"/>
      <c r="L176" s="106"/>
      <c r="M176" s="107"/>
      <c r="N176" s="108"/>
      <c r="O176" s="109"/>
      <c r="P176" s="110"/>
      <c r="R176" s="110"/>
      <c r="S176" s="110"/>
    </row>
    <row r="177" s="111" customFormat="true" ht="12.95" hidden="false" customHeight="true" outlineLevel="0" collapsed="false">
      <c r="A177" s="304"/>
      <c r="B177" s="305"/>
      <c r="C177" s="305"/>
      <c r="D177" s="306"/>
      <c r="E177" s="307"/>
      <c r="F177" s="308"/>
      <c r="G177" s="309"/>
      <c r="H177" s="310"/>
      <c r="I177" s="310"/>
      <c r="J177" s="311"/>
      <c r="K177" s="311"/>
      <c r="L177" s="106"/>
      <c r="M177" s="107"/>
      <c r="N177" s="108"/>
      <c r="O177" s="109"/>
      <c r="P177" s="110"/>
      <c r="R177" s="110"/>
      <c r="S177" s="110"/>
    </row>
    <row r="178" s="111" customFormat="true" ht="12.95" hidden="false" customHeight="true" outlineLevel="0" collapsed="false">
      <c r="A178" s="304"/>
      <c r="B178" s="305"/>
      <c r="C178" s="305"/>
      <c r="D178" s="306"/>
      <c r="E178" s="307"/>
      <c r="F178" s="308"/>
      <c r="G178" s="309"/>
      <c r="H178" s="310"/>
      <c r="I178" s="310"/>
      <c r="J178" s="311"/>
      <c r="K178" s="311"/>
      <c r="L178" s="106"/>
      <c r="M178" s="107"/>
      <c r="N178" s="108"/>
      <c r="O178" s="109"/>
      <c r="P178" s="110"/>
      <c r="R178" s="110"/>
      <c r="S178" s="110"/>
    </row>
    <row r="179" s="111" customFormat="true" ht="12.95" hidden="false" customHeight="true" outlineLevel="0" collapsed="false">
      <c r="A179" s="304"/>
      <c r="B179" s="305"/>
      <c r="C179" s="305"/>
      <c r="D179" s="306"/>
      <c r="E179" s="307"/>
      <c r="F179" s="308"/>
      <c r="G179" s="309"/>
      <c r="H179" s="310"/>
      <c r="I179" s="310"/>
      <c r="J179" s="311"/>
      <c r="K179" s="311"/>
      <c r="L179" s="106"/>
      <c r="M179" s="107"/>
      <c r="N179" s="108"/>
      <c r="O179" s="109"/>
      <c r="P179" s="110"/>
      <c r="R179" s="110"/>
      <c r="S179" s="110"/>
    </row>
    <row r="180" s="111" customFormat="true" ht="12.95" hidden="false" customHeight="true" outlineLevel="0" collapsed="false">
      <c r="A180" s="304"/>
      <c r="B180" s="305"/>
      <c r="C180" s="305"/>
      <c r="D180" s="306"/>
      <c r="E180" s="307"/>
      <c r="F180" s="308"/>
      <c r="G180" s="309"/>
      <c r="H180" s="310"/>
      <c r="I180" s="310"/>
      <c r="J180" s="311"/>
      <c r="K180" s="311"/>
      <c r="L180" s="106"/>
      <c r="M180" s="107"/>
      <c r="N180" s="108"/>
      <c r="O180" s="109"/>
      <c r="P180" s="110"/>
      <c r="R180" s="110"/>
      <c r="S180" s="110"/>
    </row>
    <row r="181" s="111" customFormat="true" ht="12.95" hidden="false" customHeight="true" outlineLevel="0" collapsed="false">
      <c r="A181" s="304"/>
      <c r="B181" s="305"/>
      <c r="C181" s="305"/>
      <c r="D181" s="306"/>
      <c r="E181" s="307"/>
      <c r="F181" s="308"/>
      <c r="G181" s="309"/>
      <c r="H181" s="310"/>
      <c r="I181" s="310"/>
      <c r="J181" s="311"/>
      <c r="K181" s="311"/>
      <c r="L181" s="106"/>
      <c r="M181" s="107"/>
      <c r="N181" s="108"/>
      <c r="O181" s="109"/>
      <c r="P181" s="110"/>
      <c r="R181" s="110"/>
      <c r="S181" s="110"/>
    </row>
    <row r="182" s="111" customFormat="true" ht="12.95" hidden="false" customHeight="true" outlineLevel="0" collapsed="false">
      <c r="A182" s="304"/>
      <c r="B182" s="305"/>
      <c r="C182" s="305"/>
      <c r="D182" s="306"/>
      <c r="E182" s="307"/>
      <c r="F182" s="308"/>
      <c r="G182" s="309"/>
      <c r="H182" s="310"/>
      <c r="I182" s="310"/>
      <c r="J182" s="311"/>
      <c r="K182" s="311"/>
      <c r="L182" s="106"/>
      <c r="M182" s="107"/>
      <c r="N182" s="108"/>
      <c r="O182" s="109"/>
      <c r="P182" s="110"/>
      <c r="R182" s="110"/>
      <c r="S182" s="110"/>
    </row>
    <row r="183" s="111" customFormat="true" ht="12.95" hidden="false" customHeight="true" outlineLevel="0" collapsed="false">
      <c r="A183" s="304"/>
      <c r="B183" s="305"/>
      <c r="C183" s="305"/>
      <c r="D183" s="306"/>
      <c r="E183" s="307"/>
      <c r="F183" s="308"/>
      <c r="G183" s="309"/>
      <c r="H183" s="310"/>
      <c r="I183" s="310"/>
      <c r="J183" s="311"/>
      <c r="K183" s="311"/>
      <c r="L183" s="106"/>
      <c r="M183" s="107"/>
      <c r="N183" s="108"/>
      <c r="O183" s="109"/>
      <c r="P183" s="110"/>
      <c r="R183" s="110"/>
      <c r="S183" s="110"/>
    </row>
    <row r="184" s="111" customFormat="true" ht="12.95" hidden="false" customHeight="true" outlineLevel="0" collapsed="false">
      <c r="A184" s="304"/>
      <c r="B184" s="305"/>
      <c r="C184" s="305"/>
      <c r="D184" s="306"/>
      <c r="E184" s="307"/>
      <c r="F184" s="308"/>
      <c r="G184" s="309"/>
      <c r="H184" s="310"/>
      <c r="I184" s="310"/>
      <c r="J184" s="311"/>
      <c r="K184" s="311"/>
      <c r="L184" s="106"/>
      <c r="M184" s="107"/>
      <c r="N184" s="108"/>
      <c r="O184" s="109"/>
      <c r="P184" s="110"/>
      <c r="R184" s="110"/>
      <c r="S184" s="110"/>
    </row>
    <row r="185" s="111" customFormat="true" ht="12.95" hidden="false" customHeight="true" outlineLevel="0" collapsed="false">
      <c r="A185" s="304"/>
      <c r="B185" s="305"/>
      <c r="C185" s="305"/>
      <c r="D185" s="306"/>
      <c r="E185" s="307"/>
      <c r="F185" s="308"/>
      <c r="G185" s="309"/>
      <c r="H185" s="310"/>
      <c r="I185" s="310"/>
      <c r="J185" s="311"/>
      <c r="K185" s="311"/>
      <c r="L185" s="106"/>
      <c r="M185" s="107"/>
      <c r="N185" s="108"/>
      <c r="O185" s="109"/>
      <c r="P185" s="110"/>
      <c r="R185" s="110"/>
      <c r="S185" s="110"/>
    </row>
    <row r="186" s="111" customFormat="true" ht="12.95" hidden="false" customHeight="true" outlineLevel="0" collapsed="false">
      <c r="A186" s="304"/>
      <c r="B186" s="305"/>
      <c r="C186" s="305"/>
      <c r="D186" s="306"/>
      <c r="E186" s="307"/>
      <c r="F186" s="308"/>
      <c r="G186" s="309"/>
      <c r="H186" s="310"/>
      <c r="I186" s="310"/>
      <c r="J186" s="311"/>
      <c r="K186" s="311"/>
      <c r="L186" s="106"/>
      <c r="M186" s="107"/>
      <c r="N186" s="108"/>
      <c r="O186" s="109"/>
      <c r="P186" s="110"/>
      <c r="R186" s="110"/>
      <c r="S186" s="110"/>
    </row>
    <row r="187" s="111" customFormat="true" ht="12.95" hidden="false" customHeight="true" outlineLevel="0" collapsed="false">
      <c r="A187" s="304"/>
      <c r="B187" s="305"/>
      <c r="C187" s="305"/>
      <c r="D187" s="306"/>
      <c r="E187" s="307"/>
      <c r="F187" s="308"/>
      <c r="G187" s="309"/>
      <c r="H187" s="310"/>
      <c r="I187" s="310"/>
      <c r="J187" s="311"/>
      <c r="K187" s="311"/>
      <c r="L187" s="106"/>
      <c r="M187" s="107"/>
      <c r="N187" s="108"/>
      <c r="O187" s="109"/>
      <c r="P187" s="110"/>
      <c r="R187" s="110"/>
      <c r="S187" s="110"/>
    </row>
    <row r="188" s="111" customFormat="true" ht="12.95" hidden="false" customHeight="true" outlineLevel="0" collapsed="false">
      <c r="A188" s="304"/>
      <c r="B188" s="305"/>
      <c r="C188" s="305"/>
      <c r="D188" s="306"/>
      <c r="E188" s="307"/>
      <c r="F188" s="308"/>
      <c r="G188" s="309"/>
      <c r="H188" s="310"/>
      <c r="I188" s="310"/>
      <c r="J188" s="311"/>
      <c r="K188" s="311"/>
      <c r="L188" s="106"/>
      <c r="M188" s="107"/>
      <c r="N188" s="108"/>
      <c r="O188" s="109"/>
      <c r="P188" s="110"/>
      <c r="R188" s="110"/>
      <c r="S188" s="110"/>
    </row>
    <row r="189" s="111" customFormat="true" ht="12.95" hidden="false" customHeight="true" outlineLevel="0" collapsed="false">
      <c r="A189" s="304"/>
      <c r="B189" s="305"/>
      <c r="C189" s="305"/>
      <c r="D189" s="306"/>
      <c r="E189" s="307"/>
      <c r="F189" s="308"/>
      <c r="G189" s="309"/>
      <c r="H189" s="310"/>
      <c r="I189" s="310"/>
      <c r="J189" s="311"/>
      <c r="K189" s="311"/>
      <c r="L189" s="106"/>
      <c r="M189" s="107"/>
      <c r="N189" s="108"/>
      <c r="O189" s="109"/>
      <c r="P189" s="110"/>
      <c r="R189" s="110"/>
      <c r="S189" s="110"/>
    </row>
    <row r="190" s="111" customFormat="true" ht="12.95" hidden="false" customHeight="true" outlineLevel="0" collapsed="false">
      <c r="A190" s="304"/>
      <c r="B190" s="305"/>
      <c r="C190" s="305"/>
      <c r="D190" s="306"/>
      <c r="E190" s="307"/>
      <c r="F190" s="308"/>
      <c r="G190" s="309"/>
      <c r="H190" s="310"/>
      <c r="I190" s="310"/>
      <c r="J190" s="311"/>
      <c r="K190" s="311"/>
      <c r="L190" s="106"/>
      <c r="M190" s="107"/>
      <c r="N190" s="108"/>
      <c r="O190" s="109"/>
      <c r="P190" s="110"/>
      <c r="R190" s="110"/>
      <c r="S190" s="110"/>
    </row>
    <row r="191" s="111" customFormat="true" ht="12.95" hidden="false" customHeight="true" outlineLevel="0" collapsed="false">
      <c r="A191" s="304"/>
      <c r="B191" s="305"/>
      <c r="C191" s="305"/>
      <c r="D191" s="306"/>
      <c r="E191" s="307"/>
      <c r="F191" s="308"/>
      <c r="G191" s="309"/>
      <c r="H191" s="310"/>
      <c r="I191" s="310"/>
      <c r="J191" s="311"/>
      <c r="K191" s="311"/>
      <c r="L191" s="106"/>
      <c r="M191" s="107"/>
      <c r="N191" s="108"/>
      <c r="O191" s="109"/>
      <c r="P191" s="110"/>
      <c r="R191" s="110"/>
      <c r="S191" s="110"/>
    </row>
    <row r="192" s="111" customFormat="true" ht="12.95" hidden="false" customHeight="true" outlineLevel="0" collapsed="false">
      <c r="A192" s="304"/>
      <c r="B192" s="305"/>
      <c r="C192" s="305"/>
      <c r="D192" s="306"/>
      <c r="E192" s="307"/>
      <c r="F192" s="308"/>
      <c r="G192" s="309"/>
      <c r="H192" s="310"/>
      <c r="I192" s="310"/>
      <c r="J192" s="311"/>
      <c r="K192" s="311"/>
      <c r="L192" s="106"/>
      <c r="M192" s="107"/>
      <c r="N192" s="108"/>
      <c r="O192" s="109"/>
      <c r="P192" s="110"/>
      <c r="R192" s="110"/>
      <c r="S192" s="110"/>
    </row>
    <row r="193" s="111" customFormat="true" ht="12.95" hidden="false" customHeight="true" outlineLevel="0" collapsed="false">
      <c r="A193" s="304"/>
      <c r="B193" s="305"/>
      <c r="C193" s="305"/>
      <c r="D193" s="306"/>
      <c r="E193" s="307"/>
      <c r="F193" s="308"/>
      <c r="G193" s="309"/>
      <c r="H193" s="310"/>
      <c r="I193" s="310"/>
      <c r="J193" s="311"/>
      <c r="K193" s="311"/>
      <c r="L193" s="106"/>
      <c r="M193" s="107"/>
      <c r="N193" s="108"/>
      <c r="O193" s="109"/>
      <c r="P193" s="110"/>
      <c r="R193" s="110"/>
      <c r="S193" s="110"/>
    </row>
    <row r="194" s="111" customFormat="true" ht="12.95" hidden="false" customHeight="true" outlineLevel="0" collapsed="false">
      <c r="A194" s="304"/>
      <c r="B194" s="305"/>
      <c r="C194" s="305"/>
      <c r="D194" s="306"/>
      <c r="E194" s="307"/>
      <c r="F194" s="308"/>
      <c r="G194" s="309"/>
      <c r="H194" s="310"/>
      <c r="I194" s="310"/>
      <c r="J194" s="311"/>
      <c r="K194" s="311"/>
      <c r="L194" s="106"/>
      <c r="M194" s="107"/>
      <c r="N194" s="108"/>
      <c r="O194" s="109"/>
      <c r="P194" s="110"/>
      <c r="R194" s="110"/>
      <c r="S194" s="110"/>
    </row>
    <row r="195" s="111" customFormat="true" ht="12.95" hidden="false" customHeight="true" outlineLevel="0" collapsed="false">
      <c r="A195" s="304"/>
      <c r="B195" s="305"/>
      <c r="C195" s="305"/>
      <c r="D195" s="306"/>
      <c r="E195" s="307"/>
      <c r="F195" s="308"/>
      <c r="G195" s="309"/>
      <c r="H195" s="310"/>
      <c r="I195" s="310"/>
      <c r="J195" s="311"/>
      <c r="K195" s="311"/>
      <c r="L195" s="106"/>
      <c r="M195" s="107"/>
      <c r="N195" s="108"/>
      <c r="O195" s="109"/>
      <c r="P195" s="110"/>
      <c r="R195" s="110"/>
      <c r="S195" s="110"/>
    </row>
    <row r="196" s="111" customFormat="true" ht="12.95" hidden="false" customHeight="true" outlineLevel="0" collapsed="false">
      <c r="A196" s="304"/>
      <c r="B196" s="305"/>
      <c r="C196" s="305"/>
      <c r="D196" s="306"/>
      <c r="E196" s="307"/>
      <c r="F196" s="308"/>
      <c r="G196" s="309"/>
      <c r="H196" s="310"/>
      <c r="I196" s="310"/>
      <c r="J196" s="311"/>
      <c r="K196" s="311"/>
      <c r="L196" s="106"/>
      <c r="M196" s="107"/>
      <c r="N196" s="108"/>
      <c r="O196" s="109"/>
      <c r="P196" s="110"/>
      <c r="R196" s="110"/>
      <c r="S196" s="110"/>
    </row>
    <row r="197" s="111" customFormat="true" ht="12.95" hidden="false" customHeight="true" outlineLevel="0" collapsed="false">
      <c r="A197" s="304"/>
      <c r="B197" s="305"/>
      <c r="C197" s="305"/>
      <c r="D197" s="306"/>
      <c r="E197" s="307"/>
      <c r="F197" s="308"/>
      <c r="G197" s="309"/>
      <c r="H197" s="310"/>
      <c r="I197" s="310"/>
      <c r="J197" s="311"/>
      <c r="K197" s="311"/>
      <c r="L197" s="106"/>
      <c r="M197" s="107"/>
      <c r="N197" s="108"/>
      <c r="O197" s="109"/>
      <c r="P197" s="110"/>
      <c r="R197" s="110"/>
      <c r="S197" s="110"/>
    </row>
    <row r="198" s="111" customFormat="true" ht="12.95" hidden="false" customHeight="true" outlineLevel="0" collapsed="false">
      <c r="A198" s="304"/>
      <c r="B198" s="305"/>
      <c r="C198" s="305"/>
      <c r="D198" s="306"/>
      <c r="E198" s="307"/>
      <c r="F198" s="308"/>
      <c r="G198" s="309"/>
      <c r="H198" s="310"/>
      <c r="I198" s="310"/>
      <c r="J198" s="311"/>
      <c r="K198" s="311"/>
      <c r="L198" s="106"/>
      <c r="M198" s="107"/>
      <c r="N198" s="108"/>
      <c r="O198" s="109"/>
      <c r="P198" s="110"/>
      <c r="R198" s="110"/>
      <c r="S198" s="110"/>
    </row>
    <row r="199" s="111" customFormat="true" ht="12.95" hidden="false" customHeight="true" outlineLevel="0" collapsed="false">
      <c r="A199" s="304"/>
      <c r="B199" s="305"/>
      <c r="C199" s="305"/>
      <c r="D199" s="306"/>
      <c r="E199" s="307"/>
      <c r="F199" s="308"/>
      <c r="G199" s="309"/>
      <c r="H199" s="310"/>
      <c r="I199" s="310"/>
      <c r="J199" s="311"/>
      <c r="K199" s="311"/>
      <c r="L199" s="106"/>
      <c r="M199" s="107"/>
      <c r="N199" s="108"/>
      <c r="O199" s="109"/>
      <c r="P199" s="110"/>
      <c r="R199" s="110"/>
      <c r="S199" s="110"/>
    </row>
    <row r="200" s="111" customFormat="true" ht="12.95" hidden="false" customHeight="true" outlineLevel="0" collapsed="false">
      <c r="A200" s="304"/>
      <c r="B200" s="305"/>
      <c r="C200" s="305"/>
      <c r="D200" s="306"/>
      <c r="E200" s="307"/>
      <c r="F200" s="308"/>
      <c r="G200" s="309"/>
      <c r="H200" s="310"/>
      <c r="I200" s="310"/>
      <c r="J200" s="311"/>
      <c r="K200" s="311"/>
      <c r="L200" s="106"/>
      <c r="M200" s="107"/>
      <c r="N200" s="108"/>
      <c r="O200" s="109"/>
      <c r="P200" s="110"/>
      <c r="R200" s="110"/>
      <c r="S200" s="110"/>
    </row>
    <row r="201" s="111" customFormat="true" ht="12.95" hidden="false" customHeight="true" outlineLevel="0" collapsed="false">
      <c r="A201" s="304"/>
      <c r="B201" s="305"/>
      <c r="C201" s="305"/>
      <c r="D201" s="306"/>
      <c r="E201" s="307"/>
      <c r="F201" s="308"/>
      <c r="G201" s="309"/>
      <c r="H201" s="310"/>
      <c r="I201" s="310"/>
      <c r="J201" s="311"/>
      <c r="K201" s="311"/>
      <c r="L201" s="106"/>
      <c r="M201" s="107"/>
      <c r="N201" s="108"/>
      <c r="O201" s="109"/>
      <c r="P201" s="110"/>
      <c r="R201" s="110"/>
      <c r="S201" s="110"/>
    </row>
    <row r="202" s="111" customFormat="true" ht="12.95" hidden="false" customHeight="true" outlineLevel="0" collapsed="false">
      <c r="A202" s="304"/>
      <c r="B202" s="305"/>
      <c r="C202" s="305"/>
      <c r="D202" s="306"/>
      <c r="E202" s="307"/>
      <c r="F202" s="308"/>
      <c r="G202" s="309"/>
      <c r="H202" s="310"/>
      <c r="I202" s="310"/>
      <c r="J202" s="311"/>
      <c r="K202" s="311"/>
      <c r="L202" s="106"/>
      <c r="M202" s="107"/>
      <c r="N202" s="108"/>
      <c r="O202" s="109"/>
      <c r="P202" s="110"/>
      <c r="R202" s="110"/>
      <c r="S202" s="110"/>
    </row>
    <row r="203" s="111" customFormat="true" ht="12.95" hidden="false" customHeight="true" outlineLevel="0" collapsed="false">
      <c r="A203" s="304"/>
      <c r="B203" s="305"/>
      <c r="C203" s="305"/>
      <c r="D203" s="306"/>
      <c r="E203" s="307"/>
      <c r="F203" s="308"/>
      <c r="G203" s="309"/>
      <c r="H203" s="310"/>
      <c r="I203" s="310"/>
      <c r="J203" s="311"/>
      <c r="K203" s="311"/>
      <c r="L203" s="106"/>
      <c r="M203" s="107"/>
      <c r="N203" s="108"/>
      <c r="O203" s="109"/>
      <c r="P203" s="110"/>
      <c r="R203" s="110"/>
      <c r="S203" s="110"/>
    </row>
    <row r="204" s="111" customFormat="true" ht="12.95" hidden="false" customHeight="true" outlineLevel="0" collapsed="false">
      <c r="A204" s="304"/>
      <c r="B204" s="305"/>
      <c r="C204" s="305"/>
      <c r="D204" s="306"/>
      <c r="E204" s="307"/>
      <c r="F204" s="308"/>
      <c r="G204" s="309"/>
      <c r="H204" s="310"/>
      <c r="I204" s="310"/>
      <c r="J204" s="311"/>
      <c r="K204" s="311"/>
      <c r="L204" s="106"/>
      <c r="M204" s="107"/>
      <c r="N204" s="108"/>
      <c r="O204" s="109"/>
      <c r="P204" s="110"/>
      <c r="R204" s="110"/>
      <c r="S204" s="110"/>
    </row>
    <row r="205" s="111" customFormat="true" ht="12.95" hidden="false" customHeight="true" outlineLevel="0" collapsed="false">
      <c r="A205" s="304"/>
      <c r="B205" s="305"/>
      <c r="C205" s="305"/>
      <c r="D205" s="306"/>
      <c r="E205" s="307"/>
      <c r="F205" s="308"/>
      <c r="G205" s="309"/>
      <c r="H205" s="310"/>
      <c r="I205" s="310"/>
      <c r="J205" s="311"/>
      <c r="K205" s="311"/>
      <c r="L205" s="106"/>
      <c r="M205" s="107"/>
      <c r="N205" s="108"/>
      <c r="O205" s="109"/>
      <c r="P205" s="110"/>
      <c r="R205" s="110"/>
      <c r="S205" s="110"/>
    </row>
    <row r="206" s="111" customFormat="true" ht="12.95" hidden="false" customHeight="true" outlineLevel="0" collapsed="false">
      <c r="A206" s="304"/>
      <c r="B206" s="305"/>
      <c r="C206" s="305"/>
      <c r="D206" s="306"/>
      <c r="E206" s="307"/>
      <c r="F206" s="308"/>
      <c r="G206" s="309"/>
      <c r="H206" s="310"/>
      <c r="I206" s="310"/>
      <c r="J206" s="311"/>
      <c r="K206" s="311"/>
      <c r="L206" s="106"/>
      <c r="M206" s="107"/>
      <c r="N206" s="108"/>
      <c r="O206" s="109"/>
      <c r="P206" s="110"/>
      <c r="R206" s="110"/>
      <c r="S206" s="110"/>
    </row>
    <row r="207" s="111" customFormat="true" ht="12.95" hidden="false" customHeight="true" outlineLevel="0" collapsed="false">
      <c r="A207" s="304"/>
      <c r="B207" s="305"/>
      <c r="C207" s="305"/>
      <c r="D207" s="306"/>
      <c r="E207" s="307"/>
      <c r="F207" s="308"/>
      <c r="G207" s="309"/>
      <c r="H207" s="310"/>
      <c r="I207" s="310"/>
      <c r="J207" s="311"/>
      <c r="K207" s="311"/>
      <c r="L207" s="106"/>
      <c r="M207" s="107"/>
      <c r="N207" s="108"/>
      <c r="O207" s="109"/>
      <c r="P207" s="110"/>
      <c r="R207" s="110"/>
      <c r="S207" s="110"/>
    </row>
    <row r="208" s="111" customFormat="true" ht="12.95" hidden="false" customHeight="true" outlineLevel="0" collapsed="false">
      <c r="A208" s="304"/>
      <c r="B208" s="305"/>
      <c r="C208" s="305"/>
      <c r="D208" s="306"/>
      <c r="E208" s="307"/>
      <c r="F208" s="308"/>
      <c r="G208" s="309"/>
      <c r="H208" s="310"/>
      <c r="I208" s="310"/>
      <c r="J208" s="311"/>
      <c r="K208" s="311"/>
      <c r="L208" s="106"/>
      <c r="M208" s="107"/>
      <c r="N208" s="108"/>
      <c r="O208" s="109"/>
      <c r="P208" s="110"/>
      <c r="R208" s="110"/>
      <c r="S208" s="110"/>
    </row>
    <row r="209" s="111" customFormat="true" ht="12.95" hidden="false" customHeight="true" outlineLevel="0" collapsed="false">
      <c r="A209" s="304"/>
      <c r="B209" s="305"/>
      <c r="C209" s="305"/>
      <c r="D209" s="306"/>
      <c r="E209" s="307"/>
      <c r="F209" s="308"/>
      <c r="G209" s="309"/>
      <c r="H209" s="310"/>
      <c r="I209" s="310"/>
      <c r="J209" s="311"/>
      <c r="K209" s="311"/>
      <c r="L209" s="106"/>
      <c r="M209" s="107"/>
      <c r="N209" s="108"/>
      <c r="O209" s="109"/>
      <c r="P209" s="110"/>
      <c r="R209" s="110"/>
      <c r="S209" s="110"/>
    </row>
    <row r="210" s="111" customFormat="true" ht="12.95" hidden="false" customHeight="true" outlineLevel="0" collapsed="false">
      <c r="A210" s="304"/>
      <c r="B210" s="305"/>
      <c r="C210" s="305"/>
      <c r="D210" s="306"/>
      <c r="E210" s="307"/>
      <c r="F210" s="308"/>
      <c r="G210" s="309"/>
      <c r="H210" s="310"/>
      <c r="I210" s="310"/>
      <c r="J210" s="311"/>
      <c r="K210" s="311"/>
      <c r="L210" s="106"/>
      <c r="M210" s="107"/>
      <c r="N210" s="108"/>
      <c r="O210" s="109"/>
      <c r="P210" s="110"/>
      <c r="R210" s="110"/>
      <c r="S210" s="110"/>
    </row>
    <row r="211" s="111" customFormat="true" ht="12.95" hidden="false" customHeight="true" outlineLevel="0" collapsed="false">
      <c r="A211" s="304"/>
      <c r="B211" s="305"/>
      <c r="C211" s="305"/>
      <c r="D211" s="306"/>
      <c r="E211" s="307"/>
      <c r="F211" s="308"/>
      <c r="G211" s="309"/>
      <c r="H211" s="310"/>
      <c r="I211" s="310"/>
      <c r="J211" s="311"/>
      <c r="K211" s="311"/>
      <c r="L211" s="106"/>
      <c r="M211" s="107"/>
      <c r="N211" s="108"/>
      <c r="O211" s="109"/>
      <c r="P211" s="110"/>
      <c r="R211" s="110"/>
      <c r="S211" s="110"/>
    </row>
    <row r="212" s="111" customFormat="true" ht="12.95" hidden="false" customHeight="true" outlineLevel="0" collapsed="false">
      <c r="A212" s="304"/>
      <c r="B212" s="305"/>
      <c r="C212" s="305"/>
      <c r="D212" s="306"/>
      <c r="E212" s="307"/>
      <c r="F212" s="308"/>
      <c r="G212" s="309"/>
      <c r="H212" s="310"/>
      <c r="I212" s="310"/>
      <c r="J212" s="311"/>
      <c r="K212" s="311"/>
      <c r="L212" s="106"/>
      <c r="M212" s="107"/>
      <c r="N212" s="108"/>
      <c r="O212" s="109"/>
      <c r="P212" s="110"/>
      <c r="R212" s="110"/>
      <c r="S212" s="110"/>
    </row>
    <row r="213" s="111" customFormat="true" ht="12.95" hidden="false" customHeight="true" outlineLevel="0" collapsed="false">
      <c r="A213" s="304"/>
      <c r="B213" s="305"/>
      <c r="C213" s="305"/>
      <c r="D213" s="306"/>
      <c r="E213" s="307"/>
      <c r="F213" s="308"/>
      <c r="G213" s="309"/>
      <c r="H213" s="310"/>
      <c r="I213" s="310"/>
      <c r="J213" s="311"/>
      <c r="K213" s="311"/>
      <c r="L213" s="106"/>
      <c r="M213" s="107"/>
      <c r="N213" s="108"/>
      <c r="O213" s="109"/>
      <c r="P213" s="110"/>
      <c r="R213" s="110"/>
      <c r="S213" s="110"/>
    </row>
    <row r="214" s="111" customFormat="true" ht="12.95" hidden="false" customHeight="true" outlineLevel="0" collapsed="false">
      <c r="A214" s="304"/>
      <c r="B214" s="305"/>
      <c r="C214" s="305"/>
      <c r="D214" s="306"/>
      <c r="E214" s="307"/>
      <c r="F214" s="308"/>
      <c r="G214" s="309"/>
      <c r="H214" s="310"/>
      <c r="I214" s="310"/>
      <c r="J214" s="311"/>
      <c r="K214" s="311"/>
      <c r="L214" s="106"/>
      <c r="M214" s="107"/>
      <c r="N214" s="108"/>
      <c r="O214" s="109"/>
      <c r="P214" s="110"/>
      <c r="R214" s="110"/>
      <c r="S214" s="110"/>
    </row>
    <row r="215" s="111" customFormat="true" ht="12.95" hidden="false" customHeight="true" outlineLevel="0" collapsed="false">
      <c r="A215" s="304"/>
      <c r="B215" s="305"/>
      <c r="C215" s="305"/>
      <c r="D215" s="306"/>
      <c r="E215" s="307"/>
      <c r="F215" s="308"/>
      <c r="G215" s="309"/>
      <c r="H215" s="310"/>
      <c r="I215" s="310"/>
      <c r="J215" s="311"/>
      <c r="K215" s="311"/>
      <c r="L215" s="106"/>
      <c r="M215" s="107"/>
      <c r="N215" s="108"/>
      <c r="O215" s="109"/>
      <c r="P215" s="110"/>
      <c r="R215" s="110"/>
      <c r="S215" s="110"/>
    </row>
    <row r="216" s="111" customFormat="true" ht="12.95" hidden="false" customHeight="true" outlineLevel="0" collapsed="false">
      <c r="A216" s="304"/>
      <c r="B216" s="305"/>
      <c r="C216" s="305"/>
      <c r="D216" s="306"/>
      <c r="E216" s="307"/>
      <c r="F216" s="308"/>
      <c r="G216" s="309"/>
      <c r="H216" s="310"/>
      <c r="I216" s="310"/>
      <c r="J216" s="311"/>
      <c r="K216" s="311"/>
      <c r="L216" s="106"/>
      <c r="M216" s="107"/>
      <c r="N216" s="108"/>
      <c r="O216" s="109"/>
      <c r="P216" s="110"/>
      <c r="R216" s="110"/>
      <c r="S216" s="110"/>
    </row>
    <row r="217" s="111" customFormat="true" ht="12.95" hidden="false" customHeight="true" outlineLevel="0" collapsed="false">
      <c r="A217" s="304"/>
      <c r="B217" s="305"/>
      <c r="C217" s="305"/>
      <c r="D217" s="306"/>
      <c r="E217" s="307"/>
      <c r="F217" s="308"/>
      <c r="G217" s="309"/>
      <c r="H217" s="310"/>
      <c r="I217" s="310"/>
      <c r="J217" s="311"/>
      <c r="K217" s="311"/>
      <c r="L217" s="106"/>
      <c r="M217" s="107"/>
      <c r="N217" s="108"/>
      <c r="O217" s="109"/>
      <c r="P217" s="110"/>
      <c r="R217" s="110"/>
      <c r="S217" s="110"/>
    </row>
    <row r="218" s="111" customFormat="true" ht="12.95" hidden="false" customHeight="true" outlineLevel="0" collapsed="false">
      <c r="A218" s="304"/>
      <c r="B218" s="305"/>
      <c r="C218" s="305"/>
      <c r="D218" s="306"/>
      <c r="E218" s="307"/>
      <c r="F218" s="308"/>
      <c r="G218" s="309"/>
      <c r="H218" s="310"/>
      <c r="I218" s="310"/>
      <c r="J218" s="311"/>
      <c r="K218" s="311"/>
      <c r="L218" s="106"/>
      <c r="M218" s="107"/>
      <c r="N218" s="108"/>
      <c r="O218" s="109"/>
      <c r="P218" s="110"/>
      <c r="R218" s="110"/>
      <c r="S218" s="110"/>
    </row>
    <row r="219" s="111" customFormat="true" ht="12.95" hidden="false" customHeight="true" outlineLevel="0" collapsed="false">
      <c r="A219" s="304"/>
      <c r="B219" s="305"/>
      <c r="C219" s="305"/>
      <c r="D219" s="306"/>
      <c r="E219" s="307"/>
      <c r="F219" s="308"/>
      <c r="G219" s="309"/>
      <c r="H219" s="310"/>
      <c r="I219" s="310"/>
      <c r="J219" s="311"/>
      <c r="K219" s="311"/>
      <c r="L219" s="106"/>
      <c r="M219" s="107"/>
      <c r="N219" s="108"/>
      <c r="O219" s="109"/>
      <c r="P219" s="110"/>
      <c r="R219" s="110"/>
      <c r="S219" s="110"/>
    </row>
    <row r="220" s="111" customFormat="true" ht="12.95" hidden="false" customHeight="true" outlineLevel="0" collapsed="false">
      <c r="A220" s="304"/>
      <c r="B220" s="305"/>
      <c r="C220" s="305"/>
      <c r="D220" s="306"/>
      <c r="E220" s="307"/>
      <c r="F220" s="308"/>
      <c r="G220" s="309"/>
      <c r="H220" s="310"/>
      <c r="I220" s="310"/>
      <c r="J220" s="311"/>
      <c r="K220" s="311"/>
      <c r="L220" s="106"/>
      <c r="M220" s="107"/>
      <c r="N220" s="108"/>
      <c r="O220" s="109"/>
      <c r="P220" s="110"/>
      <c r="R220" s="110"/>
      <c r="S220" s="110"/>
    </row>
    <row r="221" s="111" customFormat="true" ht="12.95" hidden="false" customHeight="true" outlineLevel="0" collapsed="false">
      <c r="A221" s="304"/>
      <c r="B221" s="305"/>
      <c r="C221" s="305"/>
      <c r="D221" s="306"/>
      <c r="E221" s="307"/>
      <c r="F221" s="308"/>
      <c r="G221" s="309"/>
      <c r="H221" s="310"/>
      <c r="I221" s="310"/>
      <c r="J221" s="311"/>
      <c r="K221" s="311"/>
      <c r="L221" s="106"/>
      <c r="M221" s="107"/>
      <c r="N221" s="108"/>
      <c r="O221" s="109"/>
      <c r="P221" s="110"/>
      <c r="R221" s="110"/>
      <c r="S221" s="110"/>
    </row>
    <row r="222" s="111" customFormat="true" ht="12.95" hidden="false" customHeight="true" outlineLevel="0" collapsed="false">
      <c r="A222" s="304"/>
      <c r="B222" s="305"/>
      <c r="C222" s="305"/>
      <c r="D222" s="306"/>
      <c r="E222" s="307"/>
      <c r="F222" s="308"/>
      <c r="G222" s="309"/>
      <c r="H222" s="310"/>
      <c r="I222" s="310"/>
      <c r="J222" s="311"/>
      <c r="K222" s="311"/>
      <c r="L222" s="106"/>
      <c r="M222" s="107"/>
      <c r="N222" s="108"/>
      <c r="O222" s="109"/>
      <c r="P222" s="110"/>
      <c r="R222" s="110"/>
      <c r="S222" s="110"/>
    </row>
    <row r="223" s="111" customFormat="true" ht="12.95" hidden="false" customHeight="true" outlineLevel="0" collapsed="false">
      <c r="A223" s="304"/>
      <c r="B223" s="305"/>
      <c r="C223" s="305"/>
      <c r="D223" s="306"/>
      <c r="E223" s="307"/>
      <c r="F223" s="308"/>
      <c r="G223" s="309"/>
      <c r="H223" s="310"/>
      <c r="I223" s="310"/>
      <c r="J223" s="311"/>
      <c r="K223" s="311"/>
      <c r="L223" s="106"/>
      <c r="M223" s="107"/>
      <c r="N223" s="108"/>
      <c r="O223" s="109"/>
      <c r="P223" s="110"/>
      <c r="R223" s="110"/>
      <c r="S223" s="110"/>
    </row>
    <row r="224" s="111" customFormat="true" ht="12.95" hidden="false" customHeight="true" outlineLevel="0" collapsed="false">
      <c r="A224" s="304"/>
      <c r="B224" s="305"/>
      <c r="C224" s="305"/>
      <c r="D224" s="306"/>
      <c r="E224" s="307"/>
      <c r="F224" s="308"/>
      <c r="G224" s="309"/>
      <c r="H224" s="310"/>
      <c r="I224" s="310"/>
      <c r="J224" s="311"/>
      <c r="K224" s="311"/>
      <c r="L224" s="106"/>
      <c r="M224" s="107"/>
      <c r="N224" s="108"/>
      <c r="O224" s="109"/>
      <c r="P224" s="110"/>
      <c r="R224" s="110"/>
      <c r="S224" s="110"/>
    </row>
    <row r="225" s="111" customFormat="true" ht="12.95" hidden="false" customHeight="true" outlineLevel="0" collapsed="false">
      <c r="A225" s="304"/>
      <c r="B225" s="305"/>
      <c r="C225" s="305"/>
      <c r="D225" s="306"/>
      <c r="E225" s="307"/>
      <c r="F225" s="308"/>
      <c r="G225" s="309"/>
      <c r="H225" s="310"/>
      <c r="I225" s="310"/>
      <c r="J225" s="311"/>
      <c r="K225" s="311"/>
      <c r="L225" s="106"/>
      <c r="M225" s="107"/>
      <c r="N225" s="108"/>
      <c r="O225" s="109"/>
      <c r="P225" s="110"/>
      <c r="R225" s="110"/>
      <c r="S225" s="110"/>
    </row>
    <row r="226" s="111" customFormat="true" ht="12.95" hidden="false" customHeight="true" outlineLevel="0" collapsed="false">
      <c r="A226" s="304"/>
      <c r="B226" s="305"/>
      <c r="C226" s="305"/>
      <c r="D226" s="306"/>
      <c r="E226" s="307"/>
      <c r="F226" s="308"/>
      <c r="G226" s="309"/>
      <c r="H226" s="310"/>
      <c r="I226" s="310"/>
      <c r="J226" s="311"/>
      <c r="K226" s="311"/>
      <c r="L226" s="106"/>
      <c r="M226" s="107"/>
      <c r="N226" s="108"/>
      <c r="O226" s="109"/>
      <c r="P226" s="110"/>
      <c r="R226" s="110"/>
      <c r="S226" s="110"/>
    </row>
    <row r="227" s="111" customFormat="true" ht="12.95" hidden="false" customHeight="true" outlineLevel="0" collapsed="false">
      <c r="A227" s="304"/>
      <c r="B227" s="305"/>
      <c r="C227" s="305"/>
      <c r="D227" s="306"/>
      <c r="E227" s="307"/>
      <c r="F227" s="308"/>
      <c r="G227" s="309"/>
      <c r="H227" s="310"/>
      <c r="I227" s="310"/>
      <c r="J227" s="311"/>
      <c r="K227" s="311"/>
      <c r="L227" s="106"/>
      <c r="M227" s="107"/>
      <c r="N227" s="108"/>
      <c r="O227" s="109"/>
      <c r="P227" s="110"/>
      <c r="R227" s="110"/>
      <c r="S227" s="110"/>
    </row>
    <row r="228" s="111" customFormat="true" ht="12.95" hidden="false" customHeight="true" outlineLevel="0" collapsed="false">
      <c r="A228" s="304"/>
      <c r="B228" s="305"/>
      <c r="C228" s="305"/>
      <c r="D228" s="306"/>
      <c r="E228" s="307"/>
      <c r="F228" s="308"/>
      <c r="G228" s="309"/>
      <c r="H228" s="310"/>
      <c r="I228" s="310"/>
      <c r="J228" s="311"/>
      <c r="K228" s="311"/>
      <c r="L228" s="106"/>
      <c r="M228" s="107"/>
      <c r="N228" s="108"/>
      <c r="O228" s="109"/>
      <c r="P228" s="110"/>
      <c r="R228" s="110"/>
      <c r="S228" s="110"/>
    </row>
    <row r="229" s="111" customFormat="true" ht="12.95" hidden="false" customHeight="true" outlineLevel="0" collapsed="false">
      <c r="A229" s="304"/>
      <c r="B229" s="305"/>
      <c r="C229" s="305"/>
      <c r="D229" s="306"/>
      <c r="E229" s="307"/>
      <c r="F229" s="308"/>
      <c r="G229" s="309"/>
      <c r="H229" s="310"/>
      <c r="I229" s="310"/>
      <c r="J229" s="311"/>
      <c r="K229" s="311"/>
      <c r="L229" s="106"/>
      <c r="M229" s="107"/>
      <c r="N229" s="108"/>
      <c r="O229" s="109"/>
      <c r="P229" s="110"/>
      <c r="R229" s="110"/>
      <c r="S229" s="110"/>
    </row>
    <row r="230" s="111" customFormat="true" ht="12.95" hidden="false" customHeight="true" outlineLevel="0" collapsed="false">
      <c r="A230" s="304"/>
      <c r="B230" s="305"/>
      <c r="C230" s="305"/>
      <c r="D230" s="306"/>
      <c r="E230" s="307"/>
      <c r="F230" s="308"/>
      <c r="G230" s="309"/>
      <c r="H230" s="310"/>
      <c r="I230" s="310"/>
      <c r="J230" s="311"/>
      <c r="K230" s="311"/>
      <c r="L230" s="106"/>
      <c r="M230" s="107"/>
      <c r="N230" s="108"/>
      <c r="O230" s="109"/>
      <c r="P230" s="110"/>
      <c r="R230" s="110"/>
      <c r="S230" s="110"/>
    </row>
    <row r="231" s="111" customFormat="true" ht="12.95" hidden="false" customHeight="true" outlineLevel="0" collapsed="false">
      <c r="A231" s="304"/>
      <c r="B231" s="305"/>
      <c r="C231" s="305"/>
      <c r="D231" s="306"/>
      <c r="E231" s="307"/>
      <c r="F231" s="308"/>
      <c r="G231" s="309"/>
      <c r="H231" s="310"/>
      <c r="I231" s="310"/>
      <c r="J231" s="311"/>
      <c r="K231" s="311"/>
      <c r="L231" s="106"/>
      <c r="M231" s="107"/>
      <c r="N231" s="108"/>
      <c r="O231" s="109"/>
      <c r="P231" s="110"/>
      <c r="R231" s="110"/>
      <c r="S231" s="110"/>
    </row>
    <row r="232" s="111" customFormat="true" ht="12.95" hidden="false" customHeight="true" outlineLevel="0" collapsed="false">
      <c r="A232" s="304"/>
      <c r="B232" s="305"/>
      <c r="C232" s="305"/>
      <c r="D232" s="306"/>
      <c r="E232" s="307"/>
      <c r="F232" s="308"/>
      <c r="G232" s="309"/>
      <c r="H232" s="310"/>
      <c r="I232" s="310"/>
      <c r="J232" s="311"/>
      <c r="K232" s="311"/>
      <c r="L232" s="106"/>
      <c r="M232" s="107"/>
      <c r="N232" s="108"/>
      <c r="O232" s="109"/>
      <c r="P232" s="110"/>
      <c r="R232" s="110"/>
      <c r="S232" s="110"/>
    </row>
    <row r="233" s="111" customFormat="true" ht="12.95" hidden="false" customHeight="true" outlineLevel="0" collapsed="false">
      <c r="A233" s="304"/>
      <c r="B233" s="305"/>
      <c r="C233" s="305"/>
      <c r="D233" s="306"/>
      <c r="E233" s="307"/>
      <c r="F233" s="308"/>
      <c r="G233" s="309"/>
      <c r="H233" s="310"/>
      <c r="I233" s="310"/>
      <c r="J233" s="311"/>
      <c r="K233" s="311"/>
      <c r="L233" s="106"/>
      <c r="M233" s="107"/>
      <c r="N233" s="108"/>
      <c r="O233" s="109"/>
      <c r="P233" s="110"/>
      <c r="R233" s="110"/>
      <c r="S233" s="110"/>
    </row>
    <row r="234" s="111" customFormat="true" ht="12.95" hidden="false" customHeight="true" outlineLevel="0" collapsed="false">
      <c r="A234" s="304"/>
      <c r="B234" s="305"/>
      <c r="C234" s="305"/>
      <c r="D234" s="306"/>
      <c r="E234" s="307"/>
      <c r="F234" s="308"/>
      <c r="G234" s="309"/>
      <c r="H234" s="310"/>
      <c r="I234" s="310"/>
      <c r="J234" s="311"/>
      <c r="K234" s="311"/>
      <c r="L234" s="106"/>
      <c r="M234" s="107"/>
      <c r="N234" s="108"/>
      <c r="O234" s="109"/>
      <c r="P234" s="110"/>
      <c r="R234" s="110"/>
      <c r="S234" s="110"/>
    </row>
    <row r="235" s="111" customFormat="true" ht="12.95" hidden="false" customHeight="true" outlineLevel="0" collapsed="false">
      <c r="A235" s="304"/>
      <c r="B235" s="305"/>
      <c r="C235" s="305"/>
      <c r="D235" s="306"/>
      <c r="E235" s="307"/>
      <c r="F235" s="308"/>
      <c r="G235" s="309"/>
      <c r="H235" s="310"/>
      <c r="I235" s="310"/>
      <c r="J235" s="311"/>
      <c r="K235" s="311"/>
      <c r="L235" s="106"/>
      <c r="M235" s="107"/>
      <c r="N235" s="108"/>
      <c r="O235" s="109"/>
      <c r="P235" s="110"/>
      <c r="R235" s="110"/>
      <c r="S235" s="110"/>
    </row>
    <row r="236" s="111" customFormat="true" ht="12.95" hidden="false" customHeight="true" outlineLevel="0" collapsed="false">
      <c r="A236" s="304"/>
      <c r="B236" s="305"/>
      <c r="C236" s="305"/>
      <c r="D236" s="306"/>
      <c r="E236" s="307"/>
      <c r="F236" s="308"/>
      <c r="G236" s="309"/>
      <c r="H236" s="310"/>
      <c r="I236" s="310"/>
      <c r="J236" s="311"/>
      <c r="K236" s="311"/>
      <c r="L236" s="106"/>
      <c r="M236" s="107"/>
      <c r="N236" s="108"/>
      <c r="O236" s="109"/>
      <c r="P236" s="110"/>
      <c r="R236" s="110"/>
      <c r="S236" s="110"/>
    </row>
    <row r="237" s="111" customFormat="true" ht="12.95" hidden="false" customHeight="true" outlineLevel="0" collapsed="false">
      <c r="A237" s="304"/>
      <c r="B237" s="305"/>
      <c r="C237" s="305"/>
      <c r="D237" s="306"/>
      <c r="E237" s="307"/>
      <c r="F237" s="308"/>
      <c r="G237" s="309"/>
      <c r="H237" s="310"/>
      <c r="I237" s="310"/>
      <c r="J237" s="311"/>
      <c r="K237" s="311"/>
      <c r="L237" s="106"/>
      <c r="M237" s="107"/>
      <c r="N237" s="108"/>
      <c r="O237" s="109"/>
      <c r="P237" s="110"/>
      <c r="R237" s="110"/>
      <c r="S237" s="110"/>
    </row>
    <row r="238" s="111" customFormat="true" ht="12.95" hidden="false" customHeight="true" outlineLevel="0" collapsed="false">
      <c r="A238" s="304"/>
      <c r="B238" s="305"/>
      <c r="C238" s="305"/>
      <c r="D238" s="306"/>
      <c r="E238" s="307"/>
      <c r="F238" s="308"/>
      <c r="G238" s="309"/>
      <c r="H238" s="310"/>
      <c r="I238" s="310"/>
      <c r="J238" s="311"/>
      <c r="K238" s="311"/>
      <c r="L238" s="106"/>
      <c r="M238" s="107"/>
      <c r="N238" s="108"/>
      <c r="O238" s="109"/>
      <c r="P238" s="110"/>
      <c r="R238" s="110"/>
      <c r="S238" s="110"/>
    </row>
    <row r="239" s="111" customFormat="true" ht="12.95" hidden="false" customHeight="true" outlineLevel="0" collapsed="false">
      <c r="A239" s="304"/>
      <c r="B239" s="305"/>
      <c r="C239" s="305"/>
      <c r="D239" s="306"/>
      <c r="E239" s="307"/>
      <c r="F239" s="308"/>
      <c r="G239" s="309"/>
      <c r="H239" s="310"/>
      <c r="I239" s="310"/>
      <c r="J239" s="311"/>
      <c r="K239" s="311"/>
      <c r="L239" s="106"/>
      <c r="M239" s="107"/>
      <c r="N239" s="108"/>
      <c r="O239" s="109"/>
      <c r="P239" s="110"/>
      <c r="R239" s="110"/>
      <c r="S239" s="110"/>
    </row>
    <row r="240" s="111" customFormat="true" ht="12.95" hidden="false" customHeight="true" outlineLevel="0" collapsed="false">
      <c r="A240" s="304"/>
      <c r="B240" s="305"/>
      <c r="C240" s="305"/>
      <c r="D240" s="306"/>
      <c r="E240" s="307"/>
      <c r="F240" s="308"/>
      <c r="G240" s="309"/>
      <c r="H240" s="310"/>
      <c r="I240" s="310"/>
      <c r="J240" s="311"/>
      <c r="K240" s="311"/>
      <c r="L240" s="106"/>
      <c r="M240" s="107"/>
      <c r="N240" s="108"/>
      <c r="O240" s="109"/>
      <c r="P240" s="110"/>
      <c r="R240" s="110"/>
      <c r="S240" s="110"/>
    </row>
    <row r="241" s="111" customFormat="true" ht="12.95" hidden="false" customHeight="true" outlineLevel="0" collapsed="false">
      <c r="A241" s="304"/>
      <c r="B241" s="305"/>
      <c r="C241" s="305"/>
      <c r="D241" s="306"/>
      <c r="E241" s="307"/>
      <c r="F241" s="308"/>
      <c r="G241" s="309"/>
      <c r="H241" s="310"/>
      <c r="I241" s="310"/>
      <c r="J241" s="311"/>
      <c r="K241" s="311"/>
      <c r="L241" s="106"/>
      <c r="M241" s="107"/>
      <c r="N241" s="108"/>
      <c r="O241" s="109"/>
      <c r="P241" s="110"/>
      <c r="R241" s="110"/>
      <c r="S241" s="110"/>
    </row>
    <row r="242" s="111" customFormat="true" ht="12.95" hidden="false" customHeight="true" outlineLevel="0" collapsed="false">
      <c r="A242" s="304"/>
      <c r="B242" s="305"/>
      <c r="C242" s="305"/>
      <c r="D242" s="306"/>
      <c r="E242" s="307"/>
      <c r="F242" s="308"/>
      <c r="G242" s="309"/>
      <c r="H242" s="310"/>
      <c r="I242" s="310"/>
      <c r="J242" s="311"/>
      <c r="K242" s="311"/>
      <c r="L242" s="106"/>
      <c r="M242" s="107"/>
      <c r="N242" s="108"/>
      <c r="O242" s="109"/>
      <c r="P242" s="110"/>
      <c r="R242" s="110"/>
      <c r="S242" s="110"/>
    </row>
    <row r="243" s="111" customFormat="true" ht="12.95" hidden="false" customHeight="true" outlineLevel="0" collapsed="false">
      <c r="A243" s="304"/>
      <c r="B243" s="305"/>
      <c r="C243" s="305"/>
      <c r="D243" s="306"/>
      <c r="E243" s="307"/>
      <c r="F243" s="308"/>
      <c r="G243" s="309"/>
      <c r="H243" s="310"/>
      <c r="I243" s="310"/>
      <c r="J243" s="311"/>
      <c r="K243" s="311"/>
      <c r="L243" s="106"/>
      <c r="M243" s="107"/>
      <c r="N243" s="108"/>
      <c r="O243" s="109"/>
      <c r="P243" s="110"/>
      <c r="R243" s="110"/>
      <c r="S243" s="110"/>
    </row>
    <row r="244" s="111" customFormat="true" ht="12.95" hidden="false" customHeight="true" outlineLevel="0" collapsed="false">
      <c r="A244" s="304"/>
      <c r="B244" s="305"/>
      <c r="C244" s="305"/>
      <c r="D244" s="306"/>
      <c r="E244" s="307"/>
      <c r="F244" s="308"/>
      <c r="G244" s="309"/>
      <c r="H244" s="310"/>
      <c r="I244" s="310"/>
      <c r="J244" s="311"/>
      <c r="K244" s="311"/>
      <c r="L244" s="106"/>
      <c r="M244" s="107"/>
      <c r="N244" s="108"/>
      <c r="O244" s="109"/>
      <c r="P244" s="110"/>
      <c r="R244" s="110"/>
      <c r="S244" s="110"/>
    </row>
    <row r="245" s="111" customFormat="true" ht="12.95" hidden="false" customHeight="true" outlineLevel="0" collapsed="false">
      <c r="A245" s="304"/>
      <c r="B245" s="305"/>
      <c r="C245" s="305"/>
      <c r="D245" s="306"/>
      <c r="E245" s="307"/>
      <c r="F245" s="308"/>
      <c r="G245" s="309"/>
      <c r="H245" s="310"/>
      <c r="I245" s="310"/>
      <c r="J245" s="311"/>
      <c r="K245" s="311"/>
      <c r="L245" s="106"/>
      <c r="M245" s="107"/>
      <c r="N245" s="108"/>
      <c r="O245" s="109"/>
      <c r="P245" s="110"/>
      <c r="R245" s="110"/>
      <c r="S245" s="110"/>
    </row>
    <row r="246" s="111" customFormat="true" ht="12.95" hidden="false" customHeight="true" outlineLevel="0" collapsed="false">
      <c r="A246" s="304"/>
      <c r="B246" s="305"/>
      <c r="C246" s="305"/>
      <c r="D246" s="306"/>
      <c r="E246" s="307"/>
      <c r="F246" s="308"/>
      <c r="G246" s="309"/>
      <c r="H246" s="310"/>
      <c r="I246" s="310"/>
      <c r="J246" s="311"/>
      <c r="K246" s="311"/>
      <c r="L246" s="106"/>
      <c r="M246" s="107"/>
      <c r="N246" s="108"/>
      <c r="O246" s="109"/>
      <c r="P246" s="110"/>
      <c r="R246" s="110"/>
      <c r="S246" s="110"/>
    </row>
    <row r="247" s="111" customFormat="true" ht="12.95" hidden="false" customHeight="true" outlineLevel="0" collapsed="false">
      <c r="A247" s="304"/>
      <c r="B247" s="305"/>
      <c r="C247" s="305"/>
      <c r="D247" s="306"/>
      <c r="E247" s="307"/>
      <c r="F247" s="308"/>
      <c r="G247" s="309"/>
      <c r="H247" s="310"/>
      <c r="I247" s="310"/>
      <c r="J247" s="311"/>
      <c r="K247" s="311"/>
      <c r="L247" s="106"/>
      <c r="M247" s="107"/>
      <c r="N247" s="108"/>
      <c r="O247" s="109"/>
      <c r="P247" s="110"/>
      <c r="R247" s="110"/>
      <c r="S247" s="110"/>
    </row>
    <row r="248" s="111" customFormat="true" ht="12.95" hidden="false" customHeight="true" outlineLevel="0" collapsed="false">
      <c r="A248" s="304"/>
      <c r="B248" s="305"/>
      <c r="C248" s="305"/>
      <c r="D248" s="306"/>
      <c r="E248" s="307"/>
      <c r="F248" s="308"/>
      <c r="G248" s="309"/>
      <c r="H248" s="310"/>
      <c r="I248" s="310"/>
      <c r="J248" s="311"/>
      <c r="K248" s="311"/>
      <c r="L248" s="106"/>
      <c r="M248" s="107"/>
      <c r="N248" s="108"/>
      <c r="O248" s="109"/>
      <c r="P248" s="110"/>
      <c r="R248" s="110"/>
      <c r="S248" s="110"/>
    </row>
    <row r="249" s="111" customFormat="true" ht="12.95" hidden="false" customHeight="true" outlineLevel="0" collapsed="false">
      <c r="A249" s="304"/>
      <c r="B249" s="305"/>
      <c r="C249" s="305"/>
      <c r="D249" s="306"/>
      <c r="E249" s="307"/>
      <c r="F249" s="308"/>
      <c r="G249" s="309"/>
      <c r="H249" s="310"/>
      <c r="I249" s="310"/>
      <c r="J249" s="311"/>
      <c r="K249" s="311"/>
      <c r="L249" s="106"/>
      <c r="M249" s="107"/>
      <c r="N249" s="108"/>
      <c r="O249" s="109"/>
      <c r="P249" s="110"/>
      <c r="R249" s="110"/>
      <c r="S249" s="110"/>
    </row>
    <row r="250" s="111" customFormat="true" ht="12.95" hidden="false" customHeight="true" outlineLevel="0" collapsed="false">
      <c r="A250" s="304"/>
      <c r="B250" s="305"/>
      <c r="C250" s="305"/>
      <c r="D250" s="306"/>
      <c r="E250" s="307"/>
      <c r="F250" s="308"/>
      <c r="G250" s="309"/>
      <c r="H250" s="310"/>
      <c r="I250" s="310"/>
      <c r="J250" s="311"/>
      <c r="K250" s="311"/>
      <c r="L250" s="106"/>
      <c r="M250" s="107"/>
      <c r="N250" s="108"/>
      <c r="O250" s="109"/>
      <c r="P250" s="110"/>
      <c r="R250" s="110"/>
      <c r="S250" s="110"/>
    </row>
    <row r="251" s="111" customFormat="true" ht="12.95" hidden="false" customHeight="true" outlineLevel="0" collapsed="false">
      <c r="A251" s="304"/>
      <c r="B251" s="305"/>
      <c r="C251" s="305"/>
      <c r="D251" s="306"/>
      <c r="E251" s="307"/>
      <c r="F251" s="308"/>
      <c r="G251" s="309"/>
      <c r="H251" s="310"/>
      <c r="I251" s="310"/>
      <c r="J251" s="311"/>
      <c r="K251" s="311"/>
      <c r="L251" s="106"/>
      <c r="M251" s="107"/>
      <c r="N251" s="108"/>
      <c r="O251" s="109"/>
      <c r="P251" s="110"/>
      <c r="R251" s="110"/>
      <c r="S251" s="110"/>
    </row>
    <row r="252" s="111" customFormat="true" ht="12.95" hidden="false" customHeight="true" outlineLevel="0" collapsed="false">
      <c r="A252" s="304"/>
      <c r="B252" s="305"/>
      <c r="C252" s="305"/>
      <c r="D252" s="306"/>
      <c r="E252" s="307"/>
      <c r="F252" s="308"/>
      <c r="G252" s="309"/>
      <c r="H252" s="310"/>
      <c r="I252" s="310"/>
      <c r="J252" s="311"/>
      <c r="K252" s="311"/>
      <c r="L252" s="106"/>
      <c r="M252" s="107"/>
      <c r="N252" s="108"/>
      <c r="O252" s="109"/>
      <c r="P252" s="110"/>
      <c r="R252" s="110"/>
      <c r="S252" s="110"/>
    </row>
    <row r="253" s="111" customFormat="true" ht="12.95" hidden="false" customHeight="true" outlineLevel="0" collapsed="false">
      <c r="A253" s="304"/>
      <c r="B253" s="305"/>
      <c r="C253" s="305"/>
      <c r="D253" s="306"/>
      <c r="E253" s="307"/>
      <c r="F253" s="308"/>
      <c r="G253" s="309"/>
      <c r="H253" s="310"/>
      <c r="I253" s="310"/>
      <c r="J253" s="311"/>
      <c r="K253" s="311"/>
      <c r="L253" s="106"/>
      <c r="M253" s="107"/>
      <c r="N253" s="108"/>
      <c r="O253" s="109"/>
      <c r="P253" s="110"/>
      <c r="R253" s="110"/>
      <c r="S253" s="110"/>
    </row>
    <row r="254" s="111" customFormat="true" ht="12.95" hidden="false" customHeight="true" outlineLevel="0" collapsed="false">
      <c r="A254" s="304"/>
      <c r="B254" s="305"/>
      <c r="C254" s="305"/>
      <c r="D254" s="306"/>
      <c r="E254" s="307"/>
      <c r="F254" s="308"/>
      <c r="G254" s="309"/>
      <c r="H254" s="310"/>
      <c r="I254" s="310"/>
      <c r="J254" s="311"/>
      <c r="K254" s="311"/>
      <c r="L254" s="106"/>
      <c r="M254" s="107"/>
      <c r="N254" s="108"/>
      <c r="O254" s="109"/>
      <c r="P254" s="110"/>
      <c r="R254" s="110"/>
      <c r="S254" s="110"/>
    </row>
    <row r="255" s="111" customFormat="true" ht="12.95" hidden="false" customHeight="true" outlineLevel="0" collapsed="false">
      <c r="A255" s="304"/>
      <c r="B255" s="305"/>
      <c r="C255" s="305"/>
      <c r="D255" s="306"/>
      <c r="E255" s="307"/>
      <c r="F255" s="308"/>
      <c r="G255" s="309"/>
      <c r="H255" s="310"/>
      <c r="I255" s="310"/>
      <c r="J255" s="311"/>
      <c r="K255" s="311"/>
      <c r="L255" s="106"/>
      <c r="M255" s="107"/>
      <c r="N255" s="108"/>
      <c r="O255" s="109"/>
      <c r="P255" s="110"/>
      <c r="R255" s="110"/>
      <c r="S255" s="110"/>
    </row>
    <row r="256" s="111" customFormat="true" ht="12.95" hidden="false" customHeight="true" outlineLevel="0" collapsed="false">
      <c r="A256" s="304"/>
      <c r="B256" s="305"/>
      <c r="C256" s="305"/>
      <c r="D256" s="306"/>
      <c r="E256" s="307"/>
      <c r="F256" s="308"/>
      <c r="G256" s="309"/>
      <c r="H256" s="310"/>
      <c r="I256" s="310"/>
      <c r="J256" s="311"/>
      <c r="K256" s="311"/>
      <c r="L256" s="106"/>
      <c r="M256" s="107"/>
      <c r="N256" s="108"/>
      <c r="O256" s="109"/>
      <c r="P256" s="110"/>
      <c r="R256" s="110"/>
      <c r="S256" s="110"/>
    </row>
    <row r="257" s="111" customFormat="true" ht="12.95" hidden="false" customHeight="true" outlineLevel="0" collapsed="false">
      <c r="A257" s="304"/>
      <c r="B257" s="305"/>
      <c r="C257" s="305"/>
      <c r="D257" s="306"/>
      <c r="E257" s="307"/>
      <c r="F257" s="308"/>
      <c r="G257" s="309"/>
      <c r="H257" s="310"/>
      <c r="I257" s="310"/>
      <c r="J257" s="311"/>
      <c r="K257" s="311"/>
      <c r="L257" s="106"/>
      <c r="M257" s="107"/>
      <c r="N257" s="108"/>
      <c r="O257" s="109"/>
      <c r="P257" s="110"/>
      <c r="R257" s="110"/>
      <c r="S257" s="110"/>
    </row>
    <row r="258" s="111" customFormat="true" ht="12.95" hidden="false" customHeight="true" outlineLevel="0" collapsed="false">
      <c r="A258" s="304"/>
      <c r="B258" s="305"/>
      <c r="C258" s="305"/>
      <c r="D258" s="306"/>
      <c r="E258" s="307"/>
      <c r="F258" s="308"/>
      <c r="G258" s="309"/>
      <c r="H258" s="310"/>
      <c r="I258" s="310"/>
      <c r="J258" s="311"/>
      <c r="K258" s="311"/>
      <c r="L258" s="106"/>
      <c r="M258" s="107"/>
      <c r="N258" s="108"/>
      <c r="O258" s="109"/>
      <c r="P258" s="110"/>
      <c r="R258" s="110"/>
      <c r="S258" s="110"/>
    </row>
    <row r="259" s="111" customFormat="true" ht="12.95" hidden="false" customHeight="true" outlineLevel="0" collapsed="false">
      <c r="A259" s="304"/>
      <c r="B259" s="305"/>
      <c r="C259" s="305"/>
      <c r="D259" s="306"/>
      <c r="E259" s="307"/>
      <c r="F259" s="308"/>
      <c r="G259" s="309"/>
      <c r="H259" s="310"/>
      <c r="I259" s="310"/>
      <c r="J259" s="311"/>
      <c r="K259" s="311"/>
      <c r="L259" s="106"/>
      <c r="M259" s="107"/>
      <c r="N259" s="108"/>
      <c r="O259" s="109"/>
      <c r="P259" s="110"/>
      <c r="R259" s="110"/>
      <c r="S259" s="110"/>
    </row>
    <row r="260" s="111" customFormat="true" ht="12.95" hidden="false" customHeight="true" outlineLevel="0" collapsed="false">
      <c r="A260" s="304"/>
      <c r="B260" s="305"/>
      <c r="C260" s="305"/>
      <c r="D260" s="306"/>
      <c r="E260" s="307"/>
      <c r="F260" s="308"/>
      <c r="G260" s="309"/>
      <c r="H260" s="310"/>
      <c r="I260" s="310"/>
      <c r="J260" s="311"/>
      <c r="K260" s="311"/>
      <c r="L260" s="106"/>
      <c r="M260" s="107"/>
      <c r="N260" s="108"/>
      <c r="O260" s="109"/>
      <c r="P260" s="110"/>
      <c r="R260" s="110"/>
      <c r="S260" s="110"/>
    </row>
    <row r="261" s="111" customFormat="true" ht="12.95" hidden="false" customHeight="true" outlineLevel="0" collapsed="false">
      <c r="A261" s="304"/>
      <c r="B261" s="305"/>
      <c r="C261" s="305"/>
      <c r="D261" s="306"/>
      <c r="E261" s="307"/>
      <c r="F261" s="308"/>
      <c r="G261" s="309"/>
      <c r="H261" s="310"/>
      <c r="I261" s="310"/>
      <c r="J261" s="311"/>
      <c r="K261" s="311"/>
      <c r="L261" s="106"/>
      <c r="M261" s="107"/>
      <c r="N261" s="108"/>
      <c r="O261" s="109"/>
      <c r="P261" s="110"/>
      <c r="R261" s="110"/>
      <c r="S261" s="110"/>
    </row>
    <row r="262" s="111" customFormat="true" ht="12.95" hidden="false" customHeight="true" outlineLevel="0" collapsed="false">
      <c r="A262" s="304"/>
      <c r="B262" s="305"/>
      <c r="C262" s="305"/>
      <c r="D262" s="306"/>
      <c r="E262" s="307"/>
      <c r="F262" s="308"/>
      <c r="G262" s="309"/>
      <c r="H262" s="310"/>
      <c r="I262" s="310"/>
      <c r="J262" s="311"/>
      <c r="K262" s="311"/>
      <c r="L262" s="106"/>
      <c r="M262" s="107"/>
      <c r="N262" s="108"/>
      <c r="O262" s="109"/>
      <c r="P262" s="110"/>
      <c r="R262" s="110"/>
      <c r="S262" s="110"/>
    </row>
    <row r="263" s="111" customFormat="true" ht="12.95" hidden="false" customHeight="true" outlineLevel="0" collapsed="false">
      <c r="A263" s="304"/>
      <c r="B263" s="305"/>
      <c r="C263" s="305"/>
      <c r="D263" s="306"/>
      <c r="E263" s="307"/>
      <c r="F263" s="308"/>
      <c r="G263" s="309"/>
      <c r="H263" s="310"/>
      <c r="I263" s="310"/>
      <c r="J263" s="311"/>
      <c r="K263" s="311"/>
      <c r="L263" s="106"/>
      <c r="M263" s="107"/>
      <c r="N263" s="108"/>
      <c r="O263" s="109"/>
      <c r="P263" s="110"/>
      <c r="R263" s="110"/>
      <c r="S263" s="110"/>
    </row>
    <row r="264" s="111" customFormat="true" ht="12.95" hidden="false" customHeight="true" outlineLevel="0" collapsed="false">
      <c r="A264" s="304"/>
      <c r="B264" s="305"/>
      <c r="C264" s="305"/>
      <c r="D264" s="306"/>
      <c r="E264" s="307"/>
      <c r="F264" s="308"/>
      <c r="G264" s="309"/>
      <c r="H264" s="310"/>
      <c r="I264" s="310"/>
      <c r="J264" s="311"/>
      <c r="K264" s="311"/>
      <c r="L264" s="106"/>
      <c r="M264" s="107"/>
      <c r="N264" s="108"/>
      <c r="O264" s="109"/>
      <c r="P264" s="110"/>
      <c r="R264" s="110"/>
      <c r="S264" s="110"/>
    </row>
    <row r="265" s="111" customFormat="true" ht="12.95" hidden="false" customHeight="true" outlineLevel="0" collapsed="false">
      <c r="A265" s="304"/>
      <c r="B265" s="305"/>
      <c r="C265" s="305"/>
      <c r="D265" s="306"/>
      <c r="E265" s="307"/>
      <c r="F265" s="308"/>
      <c r="G265" s="309"/>
      <c r="H265" s="310"/>
      <c r="I265" s="310"/>
      <c r="J265" s="311"/>
      <c r="K265" s="311"/>
      <c r="L265" s="106"/>
      <c r="M265" s="107"/>
      <c r="N265" s="108"/>
      <c r="O265" s="109"/>
      <c r="P265" s="110"/>
      <c r="R265" s="110"/>
      <c r="S265" s="110"/>
    </row>
    <row r="266" s="111" customFormat="true" ht="12.95" hidden="false" customHeight="true" outlineLevel="0" collapsed="false">
      <c r="A266" s="304"/>
      <c r="B266" s="305"/>
      <c r="C266" s="305"/>
      <c r="D266" s="306"/>
      <c r="E266" s="307"/>
      <c r="F266" s="308"/>
      <c r="G266" s="309"/>
      <c r="H266" s="310"/>
      <c r="I266" s="310"/>
      <c r="J266" s="311"/>
      <c r="K266" s="311"/>
      <c r="L266" s="106"/>
      <c r="M266" s="107"/>
      <c r="N266" s="108"/>
      <c r="O266" s="109"/>
      <c r="P266" s="110"/>
      <c r="R266" s="110"/>
      <c r="S266" s="110"/>
    </row>
    <row r="267" s="111" customFormat="true" ht="12.95" hidden="false" customHeight="true" outlineLevel="0" collapsed="false">
      <c r="A267" s="304"/>
      <c r="B267" s="305"/>
      <c r="C267" s="305"/>
      <c r="D267" s="306"/>
      <c r="E267" s="307"/>
      <c r="F267" s="308"/>
      <c r="G267" s="309"/>
      <c r="H267" s="310"/>
      <c r="I267" s="310"/>
      <c r="J267" s="311"/>
      <c r="K267" s="311"/>
      <c r="L267" s="106"/>
      <c r="M267" s="107"/>
      <c r="N267" s="108"/>
      <c r="O267" s="109"/>
      <c r="P267" s="110"/>
      <c r="R267" s="110"/>
      <c r="S267" s="110"/>
    </row>
    <row r="268" s="111" customFormat="true" ht="12.95" hidden="false" customHeight="true" outlineLevel="0" collapsed="false">
      <c r="A268" s="304"/>
      <c r="B268" s="305"/>
      <c r="C268" s="305"/>
      <c r="D268" s="306"/>
      <c r="E268" s="307"/>
      <c r="F268" s="308"/>
      <c r="G268" s="309"/>
      <c r="H268" s="310"/>
      <c r="I268" s="310"/>
      <c r="J268" s="311"/>
      <c r="K268" s="311"/>
      <c r="L268" s="106"/>
      <c r="M268" s="107"/>
      <c r="N268" s="108"/>
      <c r="O268" s="109"/>
      <c r="P268" s="110"/>
      <c r="R268" s="110"/>
      <c r="S268" s="110"/>
    </row>
    <row r="269" s="111" customFormat="true" ht="12.95" hidden="false" customHeight="true" outlineLevel="0" collapsed="false">
      <c r="A269" s="304"/>
      <c r="B269" s="305"/>
      <c r="C269" s="305"/>
      <c r="D269" s="306"/>
      <c r="E269" s="307"/>
      <c r="F269" s="308"/>
      <c r="G269" s="309"/>
      <c r="H269" s="310"/>
      <c r="I269" s="310"/>
      <c r="J269" s="311"/>
      <c r="K269" s="311"/>
      <c r="L269" s="106"/>
      <c r="M269" s="107"/>
      <c r="N269" s="108"/>
      <c r="O269" s="109"/>
      <c r="P269" s="110"/>
      <c r="R269" s="110"/>
      <c r="S269" s="110"/>
    </row>
    <row r="270" s="111" customFormat="true" ht="12.95" hidden="false" customHeight="true" outlineLevel="0" collapsed="false">
      <c r="A270" s="304"/>
      <c r="B270" s="305"/>
      <c r="C270" s="305"/>
      <c r="D270" s="306"/>
      <c r="E270" s="307"/>
      <c r="F270" s="308"/>
      <c r="G270" s="309"/>
      <c r="H270" s="310"/>
      <c r="I270" s="310"/>
      <c r="J270" s="311"/>
      <c r="K270" s="311"/>
      <c r="L270" s="106"/>
      <c r="M270" s="107"/>
      <c r="N270" s="108"/>
      <c r="O270" s="109"/>
      <c r="P270" s="110"/>
      <c r="R270" s="110"/>
      <c r="S270" s="110"/>
    </row>
    <row r="271" s="111" customFormat="true" ht="12.95" hidden="false" customHeight="true" outlineLevel="0" collapsed="false">
      <c r="A271" s="304"/>
      <c r="B271" s="305"/>
      <c r="C271" s="305"/>
      <c r="D271" s="306"/>
      <c r="E271" s="307"/>
      <c r="F271" s="308"/>
      <c r="G271" s="309"/>
      <c r="H271" s="310"/>
      <c r="I271" s="310"/>
      <c r="J271" s="311"/>
      <c r="K271" s="311"/>
      <c r="L271" s="106"/>
      <c r="M271" s="107"/>
      <c r="N271" s="108"/>
      <c r="O271" s="109"/>
      <c r="P271" s="110"/>
      <c r="R271" s="110"/>
      <c r="S271" s="110"/>
    </row>
    <row r="272" s="111" customFormat="true" ht="12.95" hidden="false" customHeight="true" outlineLevel="0" collapsed="false">
      <c r="A272" s="304"/>
      <c r="B272" s="305"/>
      <c r="C272" s="305"/>
      <c r="D272" s="306"/>
      <c r="E272" s="307"/>
      <c r="F272" s="308"/>
      <c r="G272" s="309"/>
      <c r="H272" s="310"/>
      <c r="I272" s="310"/>
      <c r="J272" s="311"/>
      <c r="K272" s="311"/>
      <c r="L272" s="106"/>
      <c r="M272" s="107"/>
      <c r="N272" s="108"/>
      <c r="O272" s="109"/>
      <c r="P272" s="110"/>
      <c r="R272" s="110"/>
      <c r="S272" s="110"/>
    </row>
    <row r="273" s="111" customFormat="true" ht="12.95" hidden="false" customHeight="true" outlineLevel="0" collapsed="false">
      <c r="A273" s="304"/>
      <c r="B273" s="305"/>
      <c r="C273" s="305"/>
      <c r="D273" s="306"/>
      <c r="E273" s="307"/>
      <c r="F273" s="308"/>
      <c r="G273" s="309"/>
      <c r="H273" s="310"/>
      <c r="I273" s="310"/>
      <c r="J273" s="311"/>
      <c r="K273" s="311"/>
      <c r="L273" s="106"/>
      <c r="M273" s="107"/>
      <c r="N273" s="108"/>
      <c r="O273" s="109"/>
      <c r="P273" s="110"/>
      <c r="R273" s="110"/>
      <c r="S273" s="110"/>
    </row>
    <row r="274" s="111" customFormat="true" ht="12.95" hidden="false" customHeight="true" outlineLevel="0" collapsed="false">
      <c r="A274" s="304"/>
      <c r="B274" s="305"/>
      <c r="C274" s="305"/>
      <c r="D274" s="306"/>
      <c r="E274" s="307"/>
      <c r="F274" s="308"/>
      <c r="G274" s="309"/>
      <c r="H274" s="310"/>
      <c r="I274" s="310"/>
      <c r="J274" s="311"/>
      <c r="K274" s="311"/>
      <c r="L274" s="106"/>
      <c r="M274" s="107"/>
      <c r="N274" s="108"/>
      <c r="O274" s="109"/>
      <c r="P274" s="110"/>
      <c r="R274" s="110"/>
      <c r="S274" s="110"/>
    </row>
    <row r="275" s="111" customFormat="true" ht="12.95" hidden="false" customHeight="true" outlineLevel="0" collapsed="false">
      <c r="A275" s="304"/>
      <c r="B275" s="305"/>
      <c r="C275" s="305"/>
      <c r="D275" s="306"/>
      <c r="E275" s="307"/>
      <c r="F275" s="308"/>
      <c r="G275" s="309"/>
      <c r="H275" s="310"/>
      <c r="I275" s="310"/>
      <c r="J275" s="311"/>
      <c r="K275" s="311"/>
      <c r="L275" s="106"/>
      <c r="M275" s="107"/>
      <c r="N275" s="108"/>
      <c r="O275" s="109"/>
      <c r="P275" s="110"/>
      <c r="R275" s="110"/>
      <c r="S275" s="110"/>
    </row>
    <row r="276" s="111" customFormat="true" ht="12.95" hidden="false" customHeight="true" outlineLevel="0" collapsed="false">
      <c r="A276" s="304"/>
      <c r="B276" s="305"/>
      <c r="C276" s="305"/>
      <c r="D276" s="306"/>
      <c r="E276" s="307"/>
      <c r="F276" s="308"/>
      <c r="G276" s="309"/>
      <c r="H276" s="310"/>
      <c r="I276" s="310"/>
      <c r="J276" s="311"/>
      <c r="K276" s="311"/>
      <c r="L276" s="106"/>
      <c r="M276" s="107"/>
      <c r="N276" s="108"/>
      <c r="O276" s="109"/>
      <c r="P276" s="110"/>
      <c r="R276" s="110"/>
      <c r="S276" s="110"/>
    </row>
    <row r="277" s="111" customFormat="true" ht="12.95" hidden="false" customHeight="true" outlineLevel="0" collapsed="false">
      <c r="A277" s="304"/>
      <c r="B277" s="305"/>
      <c r="C277" s="305"/>
      <c r="D277" s="306"/>
      <c r="E277" s="307"/>
      <c r="F277" s="308"/>
      <c r="G277" s="309"/>
      <c r="H277" s="310"/>
      <c r="I277" s="310"/>
      <c r="J277" s="311"/>
      <c r="K277" s="311"/>
      <c r="L277" s="106"/>
      <c r="M277" s="107"/>
      <c r="N277" s="108"/>
      <c r="O277" s="109"/>
      <c r="P277" s="110"/>
      <c r="R277" s="110"/>
      <c r="S277" s="110"/>
    </row>
    <row r="278" s="111" customFormat="true" ht="12.95" hidden="false" customHeight="true" outlineLevel="0" collapsed="false">
      <c r="A278" s="304"/>
      <c r="B278" s="305"/>
      <c r="C278" s="305"/>
      <c r="D278" s="306"/>
      <c r="E278" s="307"/>
      <c r="F278" s="308"/>
      <c r="G278" s="309"/>
      <c r="H278" s="310"/>
      <c r="I278" s="310"/>
      <c r="J278" s="311"/>
      <c r="K278" s="311"/>
      <c r="L278" s="106"/>
      <c r="M278" s="107"/>
      <c r="N278" s="108"/>
      <c r="O278" s="109"/>
      <c r="P278" s="110"/>
      <c r="R278" s="110"/>
      <c r="S278" s="110"/>
    </row>
    <row r="279" s="111" customFormat="true" ht="12.95" hidden="false" customHeight="true" outlineLevel="0" collapsed="false">
      <c r="A279" s="304"/>
      <c r="B279" s="305"/>
      <c r="C279" s="305"/>
      <c r="D279" s="306"/>
      <c r="E279" s="307"/>
      <c r="F279" s="308"/>
      <c r="G279" s="309"/>
      <c r="H279" s="310"/>
      <c r="I279" s="310"/>
      <c r="J279" s="311"/>
      <c r="K279" s="311"/>
      <c r="L279" s="106"/>
      <c r="M279" s="107"/>
      <c r="N279" s="108"/>
      <c r="O279" s="109"/>
      <c r="P279" s="110"/>
      <c r="R279" s="110"/>
      <c r="S279" s="110"/>
    </row>
    <row r="280" s="111" customFormat="true" ht="12.95" hidden="false" customHeight="true" outlineLevel="0" collapsed="false">
      <c r="A280" s="304"/>
      <c r="B280" s="305"/>
      <c r="C280" s="305"/>
      <c r="D280" s="306"/>
      <c r="E280" s="307"/>
      <c r="F280" s="308"/>
      <c r="G280" s="309"/>
      <c r="H280" s="310"/>
      <c r="I280" s="310"/>
      <c r="J280" s="311"/>
      <c r="K280" s="311"/>
      <c r="L280" s="106"/>
      <c r="M280" s="107"/>
      <c r="N280" s="108"/>
      <c r="O280" s="109"/>
      <c r="P280" s="110"/>
      <c r="R280" s="110"/>
      <c r="S280" s="110"/>
    </row>
    <row r="281" s="111" customFormat="true" ht="12.95" hidden="false" customHeight="true" outlineLevel="0" collapsed="false">
      <c r="A281" s="304"/>
      <c r="B281" s="305"/>
      <c r="C281" s="305"/>
      <c r="D281" s="306"/>
      <c r="E281" s="307"/>
      <c r="F281" s="308"/>
      <c r="G281" s="309"/>
      <c r="H281" s="310"/>
      <c r="I281" s="310"/>
      <c r="J281" s="311"/>
      <c r="K281" s="311"/>
      <c r="L281" s="106"/>
      <c r="M281" s="107"/>
      <c r="N281" s="108"/>
      <c r="O281" s="109"/>
      <c r="P281" s="110"/>
      <c r="R281" s="110"/>
      <c r="S281" s="110"/>
    </row>
    <row r="282" s="111" customFormat="true" ht="12.95" hidden="false" customHeight="true" outlineLevel="0" collapsed="false">
      <c r="A282" s="304"/>
      <c r="B282" s="305"/>
      <c r="C282" s="305"/>
      <c r="D282" s="306"/>
      <c r="E282" s="307"/>
      <c r="F282" s="308"/>
      <c r="G282" s="309"/>
      <c r="H282" s="310"/>
      <c r="I282" s="310"/>
      <c r="J282" s="311"/>
      <c r="K282" s="311"/>
      <c r="L282" s="106"/>
      <c r="M282" s="107"/>
      <c r="N282" s="108"/>
      <c r="O282" s="109"/>
      <c r="P282" s="110"/>
      <c r="R282" s="110"/>
      <c r="S282" s="110"/>
    </row>
    <row r="283" s="111" customFormat="true" ht="12.95" hidden="false" customHeight="true" outlineLevel="0" collapsed="false">
      <c r="A283" s="304"/>
      <c r="B283" s="305"/>
      <c r="C283" s="305"/>
      <c r="D283" s="306"/>
      <c r="E283" s="307"/>
      <c r="F283" s="308"/>
      <c r="G283" s="309"/>
      <c r="H283" s="310"/>
      <c r="I283" s="310"/>
      <c r="J283" s="311"/>
      <c r="K283" s="311"/>
      <c r="L283" s="106"/>
      <c r="M283" s="107"/>
      <c r="N283" s="108"/>
      <c r="O283" s="109"/>
      <c r="P283" s="110"/>
      <c r="R283" s="110"/>
      <c r="S283" s="110"/>
    </row>
    <row r="284" s="111" customFormat="true" ht="12.95" hidden="false" customHeight="true" outlineLevel="0" collapsed="false">
      <c r="A284" s="304"/>
      <c r="B284" s="305"/>
      <c r="C284" s="305"/>
      <c r="D284" s="306"/>
      <c r="E284" s="307"/>
      <c r="F284" s="308"/>
      <c r="G284" s="309"/>
      <c r="H284" s="310"/>
      <c r="I284" s="310"/>
      <c r="J284" s="311"/>
      <c r="K284" s="311"/>
      <c r="L284" s="106"/>
      <c r="M284" s="107"/>
      <c r="N284" s="108"/>
      <c r="O284" s="109"/>
      <c r="P284" s="110"/>
      <c r="R284" s="110"/>
      <c r="S284" s="110"/>
    </row>
    <row r="285" s="111" customFormat="true" ht="12.95" hidden="false" customHeight="true" outlineLevel="0" collapsed="false">
      <c r="A285" s="304"/>
      <c r="B285" s="305"/>
      <c r="C285" s="305"/>
      <c r="D285" s="306"/>
      <c r="E285" s="307"/>
      <c r="F285" s="308"/>
      <c r="G285" s="309"/>
      <c r="H285" s="310"/>
      <c r="I285" s="310"/>
      <c r="J285" s="311"/>
      <c r="K285" s="311"/>
      <c r="L285" s="106"/>
      <c r="M285" s="107"/>
      <c r="N285" s="108"/>
      <c r="O285" s="109"/>
      <c r="P285" s="110"/>
      <c r="R285" s="110"/>
      <c r="S285" s="110"/>
    </row>
    <row r="286" s="111" customFormat="true" ht="12.95" hidden="false" customHeight="true" outlineLevel="0" collapsed="false">
      <c r="A286" s="304"/>
      <c r="B286" s="305"/>
      <c r="C286" s="305"/>
      <c r="D286" s="306"/>
      <c r="E286" s="307"/>
      <c r="F286" s="308"/>
      <c r="G286" s="309"/>
      <c r="H286" s="310"/>
      <c r="I286" s="310"/>
      <c r="J286" s="311"/>
      <c r="K286" s="311"/>
      <c r="L286" s="106"/>
      <c r="M286" s="107"/>
      <c r="N286" s="108"/>
      <c r="O286" s="109"/>
      <c r="P286" s="110"/>
      <c r="R286" s="110"/>
      <c r="S286" s="110"/>
    </row>
    <row r="287" s="111" customFormat="true" ht="12.95" hidden="false" customHeight="true" outlineLevel="0" collapsed="false">
      <c r="A287" s="304"/>
      <c r="B287" s="305"/>
      <c r="C287" s="305"/>
      <c r="D287" s="306"/>
      <c r="E287" s="307"/>
      <c r="F287" s="308"/>
      <c r="G287" s="309"/>
      <c r="H287" s="310"/>
      <c r="I287" s="310"/>
      <c r="J287" s="311"/>
      <c r="K287" s="311"/>
      <c r="L287" s="106"/>
      <c r="M287" s="107"/>
      <c r="N287" s="108"/>
      <c r="O287" s="109"/>
      <c r="P287" s="110"/>
      <c r="R287" s="110"/>
      <c r="S287" s="110"/>
    </row>
    <row r="288" s="111" customFormat="true" ht="12.95" hidden="false" customHeight="true" outlineLevel="0" collapsed="false">
      <c r="A288" s="304"/>
      <c r="B288" s="305"/>
      <c r="C288" s="305"/>
      <c r="D288" s="306"/>
      <c r="E288" s="307"/>
      <c r="F288" s="308"/>
      <c r="G288" s="309"/>
      <c r="H288" s="310"/>
      <c r="I288" s="310"/>
      <c r="J288" s="311"/>
      <c r="K288" s="311"/>
      <c r="L288" s="106"/>
      <c r="M288" s="107"/>
      <c r="N288" s="108"/>
      <c r="O288" s="109"/>
      <c r="P288" s="110"/>
      <c r="R288" s="110"/>
      <c r="S288" s="110"/>
    </row>
    <row r="289" s="111" customFormat="true" ht="12.95" hidden="false" customHeight="true" outlineLevel="0" collapsed="false">
      <c r="A289" s="304"/>
      <c r="B289" s="305"/>
      <c r="C289" s="305"/>
      <c r="D289" s="306"/>
      <c r="E289" s="307"/>
      <c r="F289" s="308"/>
      <c r="G289" s="309"/>
      <c r="H289" s="310"/>
      <c r="I289" s="310"/>
      <c r="J289" s="311"/>
      <c r="K289" s="311"/>
      <c r="L289" s="106"/>
      <c r="M289" s="107"/>
      <c r="N289" s="108"/>
      <c r="O289" s="109"/>
      <c r="P289" s="110"/>
      <c r="R289" s="110"/>
      <c r="S289" s="110"/>
    </row>
    <row r="290" s="111" customFormat="true" ht="12.95" hidden="false" customHeight="true" outlineLevel="0" collapsed="false">
      <c r="A290" s="304"/>
      <c r="B290" s="305"/>
      <c r="C290" s="305"/>
      <c r="D290" s="306"/>
      <c r="E290" s="307"/>
      <c r="F290" s="308"/>
      <c r="G290" s="309"/>
      <c r="H290" s="310"/>
      <c r="I290" s="310"/>
      <c r="J290" s="311"/>
      <c r="K290" s="311"/>
      <c r="L290" s="106"/>
      <c r="M290" s="107"/>
      <c r="N290" s="108"/>
      <c r="O290" s="109"/>
      <c r="P290" s="110"/>
      <c r="R290" s="110"/>
      <c r="S290" s="110"/>
    </row>
    <row r="291" s="111" customFormat="true" ht="12.95" hidden="false" customHeight="true" outlineLevel="0" collapsed="false">
      <c r="A291" s="304"/>
      <c r="B291" s="305"/>
      <c r="C291" s="305"/>
      <c r="D291" s="306"/>
      <c r="E291" s="307"/>
      <c r="F291" s="308"/>
      <c r="G291" s="309"/>
      <c r="H291" s="310"/>
      <c r="I291" s="310"/>
      <c r="J291" s="311"/>
      <c r="K291" s="311"/>
      <c r="L291" s="106"/>
      <c r="M291" s="107"/>
      <c r="N291" s="108"/>
      <c r="O291" s="109"/>
      <c r="P291" s="110"/>
      <c r="R291" s="110"/>
      <c r="S291" s="110"/>
    </row>
    <row r="292" s="111" customFormat="true" ht="12.95" hidden="false" customHeight="true" outlineLevel="0" collapsed="false">
      <c r="A292" s="304"/>
      <c r="B292" s="305"/>
      <c r="C292" s="305"/>
      <c r="D292" s="306"/>
      <c r="E292" s="307"/>
      <c r="F292" s="308"/>
      <c r="G292" s="309"/>
      <c r="H292" s="310"/>
      <c r="I292" s="310"/>
      <c r="J292" s="311"/>
      <c r="K292" s="311"/>
      <c r="L292" s="106"/>
      <c r="M292" s="107"/>
      <c r="N292" s="108"/>
      <c r="O292" s="109"/>
      <c r="P292" s="110"/>
      <c r="R292" s="110"/>
      <c r="S292" s="110"/>
    </row>
    <row r="293" s="111" customFormat="true" ht="12.95" hidden="false" customHeight="true" outlineLevel="0" collapsed="false">
      <c r="A293" s="304"/>
      <c r="B293" s="305"/>
      <c r="C293" s="305"/>
      <c r="D293" s="306"/>
      <c r="E293" s="307"/>
      <c r="F293" s="308"/>
      <c r="G293" s="309"/>
      <c r="H293" s="310"/>
      <c r="I293" s="310"/>
      <c r="J293" s="311"/>
      <c r="K293" s="311"/>
      <c r="L293" s="106"/>
      <c r="M293" s="107"/>
      <c r="N293" s="108"/>
      <c r="O293" s="109"/>
      <c r="P293" s="110"/>
      <c r="R293" s="110"/>
      <c r="S293" s="110"/>
    </row>
    <row r="294" s="111" customFormat="true" ht="12.95" hidden="false" customHeight="true" outlineLevel="0" collapsed="false">
      <c r="A294" s="304"/>
      <c r="B294" s="305"/>
      <c r="C294" s="305"/>
      <c r="D294" s="306"/>
      <c r="E294" s="307"/>
      <c r="F294" s="308"/>
      <c r="G294" s="309"/>
      <c r="H294" s="310"/>
      <c r="I294" s="310"/>
      <c r="J294" s="311"/>
      <c r="K294" s="311"/>
      <c r="L294" s="106"/>
      <c r="M294" s="107"/>
      <c r="N294" s="108"/>
      <c r="O294" s="109"/>
      <c r="P294" s="110"/>
      <c r="R294" s="110"/>
      <c r="S294" s="110"/>
    </row>
    <row r="295" s="111" customFormat="true" ht="12.95" hidden="false" customHeight="true" outlineLevel="0" collapsed="false">
      <c r="A295" s="304"/>
      <c r="B295" s="305"/>
      <c r="C295" s="305"/>
      <c r="D295" s="306"/>
      <c r="E295" s="307"/>
      <c r="F295" s="308"/>
      <c r="G295" s="309"/>
      <c r="H295" s="310"/>
      <c r="I295" s="310"/>
      <c r="J295" s="311"/>
      <c r="K295" s="311"/>
      <c r="L295" s="106"/>
      <c r="M295" s="107"/>
      <c r="N295" s="108"/>
      <c r="O295" s="109"/>
      <c r="P295" s="110"/>
      <c r="R295" s="110"/>
      <c r="S295" s="110"/>
    </row>
    <row r="296" s="111" customFormat="true" ht="12.95" hidden="false" customHeight="true" outlineLevel="0" collapsed="false">
      <c r="A296" s="304"/>
      <c r="B296" s="305"/>
      <c r="C296" s="305"/>
      <c r="D296" s="306"/>
      <c r="E296" s="307"/>
      <c r="F296" s="308"/>
      <c r="G296" s="309"/>
      <c r="H296" s="310"/>
      <c r="I296" s="310"/>
      <c r="J296" s="311"/>
      <c r="K296" s="311"/>
      <c r="L296" s="106"/>
      <c r="M296" s="107"/>
      <c r="N296" s="108"/>
      <c r="O296" s="109"/>
      <c r="P296" s="110"/>
      <c r="R296" s="110"/>
      <c r="S296" s="110"/>
    </row>
    <row r="297" s="111" customFormat="true" ht="12.95" hidden="false" customHeight="true" outlineLevel="0" collapsed="false">
      <c r="A297" s="304"/>
      <c r="B297" s="305"/>
      <c r="C297" s="305"/>
      <c r="D297" s="306"/>
      <c r="E297" s="307"/>
      <c r="F297" s="308"/>
      <c r="G297" s="309"/>
      <c r="H297" s="310"/>
      <c r="I297" s="310"/>
      <c r="J297" s="311"/>
      <c r="K297" s="311"/>
      <c r="L297" s="106"/>
      <c r="M297" s="107"/>
      <c r="N297" s="108"/>
      <c r="O297" s="109"/>
      <c r="P297" s="110"/>
      <c r="R297" s="110"/>
      <c r="S297" s="110"/>
    </row>
    <row r="298" s="111" customFormat="true" ht="12.95" hidden="false" customHeight="true" outlineLevel="0" collapsed="false">
      <c r="A298" s="304"/>
      <c r="B298" s="305"/>
      <c r="C298" s="305"/>
      <c r="D298" s="306"/>
      <c r="E298" s="307"/>
      <c r="F298" s="308"/>
      <c r="G298" s="309"/>
      <c r="H298" s="310"/>
      <c r="I298" s="310"/>
      <c r="J298" s="311"/>
      <c r="K298" s="311"/>
      <c r="L298" s="106"/>
      <c r="M298" s="107"/>
      <c r="N298" s="108"/>
      <c r="O298" s="109"/>
      <c r="P298" s="110"/>
      <c r="R298" s="110"/>
      <c r="S298" s="110"/>
    </row>
    <row r="299" s="111" customFormat="true" ht="12.95" hidden="false" customHeight="true" outlineLevel="0" collapsed="false">
      <c r="A299" s="304"/>
      <c r="B299" s="305"/>
      <c r="C299" s="305"/>
      <c r="D299" s="306"/>
      <c r="E299" s="307"/>
      <c r="F299" s="308"/>
      <c r="G299" s="309"/>
      <c r="H299" s="310"/>
      <c r="I299" s="310"/>
      <c r="J299" s="311"/>
      <c r="K299" s="311"/>
      <c r="L299" s="106"/>
      <c r="M299" s="107"/>
      <c r="N299" s="108"/>
      <c r="O299" s="109"/>
      <c r="P299" s="110"/>
      <c r="R299" s="110"/>
      <c r="S299" s="110"/>
    </row>
    <row r="300" s="111" customFormat="true" ht="12.95" hidden="false" customHeight="true" outlineLevel="0" collapsed="false">
      <c r="A300" s="304"/>
      <c r="B300" s="305"/>
      <c r="C300" s="305"/>
      <c r="D300" s="306"/>
      <c r="E300" s="307"/>
      <c r="F300" s="308"/>
      <c r="G300" s="309"/>
      <c r="H300" s="310"/>
      <c r="I300" s="310"/>
      <c r="J300" s="311"/>
      <c r="K300" s="311"/>
      <c r="L300" s="106"/>
      <c r="M300" s="107"/>
      <c r="N300" s="108"/>
      <c r="O300" s="109"/>
      <c r="P300" s="110"/>
      <c r="R300" s="110"/>
      <c r="S300" s="110"/>
    </row>
    <row r="301" s="111" customFormat="true" ht="12.95" hidden="false" customHeight="true" outlineLevel="0" collapsed="false">
      <c r="A301" s="304"/>
      <c r="B301" s="305"/>
      <c r="C301" s="305"/>
      <c r="D301" s="306"/>
      <c r="E301" s="307"/>
      <c r="F301" s="308"/>
      <c r="G301" s="309"/>
      <c r="H301" s="310"/>
      <c r="I301" s="310"/>
      <c r="J301" s="311"/>
      <c r="K301" s="311"/>
      <c r="L301" s="106"/>
      <c r="M301" s="107"/>
      <c r="N301" s="108"/>
      <c r="O301" s="109"/>
      <c r="P301" s="110"/>
      <c r="R301" s="110"/>
      <c r="S301" s="110"/>
    </row>
    <row r="302" s="111" customFormat="true" ht="12.95" hidden="false" customHeight="true" outlineLevel="0" collapsed="false">
      <c r="A302" s="304"/>
      <c r="B302" s="305"/>
      <c r="C302" s="305"/>
      <c r="D302" s="306"/>
      <c r="E302" s="307"/>
      <c r="F302" s="308"/>
      <c r="G302" s="309"/>
      <c r="H302" s="310"/>
      <c r="I302" s="310"/>
      <c r="J302" s="311"/>
      <c r="K302" s="311"/>
      <c r="L302" s="106"/>
      <c r="M302" s="107"/>
      <c r="N302" s="108"/>
      <c r="O302" s="109"/>
      <c r="P302" s="110"/>
      <c r="R302" s="110"/>
      <c r="S302" s="110"/>
    </row>
    <row r="303" s="111" customFormat="true" ht="12.95" hidden="false" customHeight="true" outlineLevel="0" collapsed="false">
      <c r="A303" s="304"/>
      <c r="B303" s="305"/>
      <c r="C303" s="305"/>
      <c r="D303" s="306"/>
      <c r="E303" s="307"/>
      <c r="F303" s="308"/>
      <c r="G303" s="309"/>
      <c r="H303" s="310"/>
      <c r="I303" s="310"/>
      <c r="J303" s="311"/>
      <c r="K303" s="311"/>
      <c r="L303" s="106"/>
      <c r="M303" s="107"/>
      <c r="N303" s="108"/>
      <c r="O303" s="109"/>
      <c r="P303" s="110"/>
      <c r="R303" s="110"/>
      <c r="S303" s="110"/>
    </row>
    <row r="304" s="111" customFormat="true" ht="12.95" hidden="false" customHeight="true" outlineLevel="0" collapsed="false">
      <c r="A304" s="304"/>
      <c r="B304" s="305"/>
      <c r="C304" s="305"/>
      <c r="D304" s="306"/>
      <c r="E304" s="307"/>
      <c r="F304" s="308"/>
      <c r="G304" s="309"/>
      <c r="H304" s="310"/>
      <c r="I304" s="310"/>
      <c r="J304" s="311"/>
      <c r="K304" s="311"/>
      <c r="L304" s="106"/>
      <c r="M304" s="107"/>
      <c r="N304" s="108"/>
      <c r="O304" s="109"/>
      <c r="P304" s="110"/>
      <c r="R304" s="110"/>
      <c r="S304" s="110"/>
    </row>
    <row r="305" s="111" customFormat="true" ht="12.95" hidden="false" customHeight="true" outlineLevel="0" collapsed="false">
      <c r="A305" s="304"/>
      <c r="B305" s="305"/>
      <c r="C305" s="305"/>
      <c r="D305" s="306"/>
      <c r="E305" s="307"/>
      <c r="F305" s="308"/>
      <c r="G305" s="309"/>
      <c r="H305" s="310"/>
      <c r="I305" s="310"/>
      <c r="J305" s="311"/>
      <c r="K305" s="311"/>
      <c r="L305" s="106"/>
      <c r="M305" s="107"/>
      <c r="N305" s="108"/>
      <c r="O305" s="109"/>
      <c r="P305" s="110"/>
      <c r="R305" s="110"/>
      <c r="S305" s="110"/>
    </row>
    <row r="306" s="111" customFormat="true" ht="12.95" hidden="false" customHeight="true" outlineLevel="0" collapsed="false">
      <c r="A306" s="304"/>
      <c r="B306" s="305"/>
      <c r="C306" s="305"/>
      <c r="D306" s="306"/>
      <c r="E306" s="307"/>
      <c r="F306" s="308"/>
      <c r="G306" s="309"/>
      <c r="H306" s="310"/>
      <c r="I306" s="310"/>
      <c r="J306" s="311"/>
      <c r="K306" s="311"/>
      <c r="L306" s="106"/>
      <c r="M306" s="107"/>
      <c r="N306" s="108"/>
      <c r="O306" s="109"/>
      <c r="P306" s="110"/>
      <c r="R306" s="110"/>
      <c r="S306" s="110"/>
    </row>
    <row r="307" s="111" customFormat="true" ht="12.95" hidden="false" customHeight="true" outlineLevel="0" collapsed="false">
      <c r="A307" s="304"/>
      <c r="B307" s="305"/>
      <c r="C307" s="305"/>
      <c r="D307" s="306"/>
      <c r="E307" s="307"/>
      <c r="F307" s="308"/>
      <c r="G307" s="309"/>
      <c r="H307" s="310"/>
      <c r="I307" s="310"/>
      <c r="J307" s="311"/>
      <c r="K307" s="311"/>
      <c r="L307" s="106"/>
      <c r="M307" s="107"/>
      <c r="N307" s="108"/>
      <c r="O307" s="109"/>
      <c r="P307" s="110"/>
      <c r="R307" s="110"/>
      <c r="S307" s="110"/>
    </row>
    <row r="308" s="111" customFormat="true" ht="12.95" hidden="false" customHeight="true" outlineLevel="0" collapsed="false">
      <c r="A308" s="304"/>
      <c r="B308" s="305"/>
      <c r="C308" s="305"/>
      <c r="D308" s="306"/>
      <c r="E308" s="307"/>
      <c r="F308" s="308"/>
      <c r="G308" s="309"/>
      <c r="H308" s="310"/>
      <c r="I308" s="310"/>
      <c r="J308" s="311"/>
      <c r="K308" s="311"/>
      <c r="L308" s="106"/>
      <c r="M308" s="107"/>
      <c r="N308" s="108"/>
      <c r="O308" s="109"/>
      <c r="P308" s="110"/>
      <c r="R308" s="110"/>
      <c r="S308" s="110"/>
    </row>
    <row r="309" s="111" customFormat="true" ht="12.95" hidden="false" customHeight="true" outlineLevel="0" collapsed="false">
      <c r="A309" s="304"/>
      <c r="B309" s="305"/>
      <c r="C309" s="305"/>
      <c r="D309" s="306"/>
      <c r="E309" s="307"/>
      <c r="F309" s="308"/>
      <c r="G309" s="309"/>
      <c r="H309" s="310"/>
      <c r="I309" s="310"/>
      <c r="J309" s="311"/>
      <c r="K309" s="311"/>
      <c r="L309" s="106"/>
      <c r="M309" s="107"/>
      <c r="N309" s="108"/>
      <c r="O309" s="109"/>
      <c r="P309" s="110"/>
      <c r="R309" s="110"/>
      <c r="S309" s="110"/>
    </row>
    <row r="310" s="111" customFormat="true" ht="12.95" hidden="false" customHeight="true" outlineLevel="0" collapsed="false">
      <c r="A310" s="304"/>
      <c r="B310" s="305"/>
      <c r="C310" s="305"/>
      <c r="D310" s="306"/>
      <c r="E310" s="307"/>
      <c r="F310" s="308"/>
      <c r="G310" s="309"/>
      <c r="H310" s="310"/>
      <c r="I310" s="310"/>
      <c r="J310" s="311"/>
      <c r="K310" s="311"/>
      <c r="L310" s="106"/>
      <c r="M310" s="107"/>
      <c r="N310" s="108"/>
      <c r="O310" s="109"/>
      <c r="P310" s="110"/>
      <c r="R310" s="110"/>
      <c r="S310" s="110"/>
    </row>
    <row r="311" s="111" customFormat="true" ht="12.95" hidden="false" customHeight="true" outlineLevel="0" collapsed="false">
      <c r="A311" s="304"/>
      <c r="B311" s="305"/>
      <c r="C311" s="305"/>
      <c r="D311" s="306"/>
      <c r="E311" s="307"/>
      <c r="F311" s="308"/>
      <c r="G311" s="309"/>
      <c r="H311" s="310"/>
      <c r="I311" s="310"/>
      <c r="J311" s="311"/>
      <c r="K311" s="311"/>
      <c r="L311" s="106"/>
      <c r="M311" s="107"/>
      <c r="N311" s="108"/>
      <c r="O311" s="109"/>
      <c r="P311" s="110"/>
      <c r="R311" s="110"/>
      <c r="S311" s="110"/>
    </row>
    <row r="312" s="111" customFormat="true" ht="12.95" hidden="false" customHeight="true" outlineLevel="0" collapsed="false">
      <c r="A312" s="304"/>
      <c r="B312" s="305"/>
      <c r="C312" s="305"/>
      <c r="D312" s="306"/>
      <c r="E312" s="307"/>
      <c r="F312" s="308"/>
      <c r="G312" s="309"/>
      <c r="H312" s="310"/>
      <c r="I312" s="310"/>
      <c r="J312" s="311"/>
      <c r="K312" s="311"/>
      <c r="L312" s="106"/>
      <c r="M312" s="107"/>
      <c r="N312" s="108"/>
      <c r="O312" s="109"/>
      <c r="P312" s="110"/>
      <c r="R312" s="110"/>
      <c r="S312" s="110"/>
    </row>
    <row r="313" s="111" customFormat="true" ht="12.95" hidden="false" customHeight="true" outlineLevel="0" collapsed="false">
      <c r="A313" s="304"/>
      <c r="B313" s="305"/>
      <c r="C313" s="305"/>
      <c r="D313" s="306"/>
      <c r="E313" s="307"/>
      <c r="F313" s="308"/>
      <c r="G313" s="309"/>
      <c r="H313" s="310"/>
      <c r="I313" s="310"/>
      <c r="J313" s="311"/>
      <c r="K313" s="311"/>
      <c r="L313" s="106"/>
      <c r="M313" s="107"/>
      <c r="N313" s="108"/>
      <c r="O313" s="109"/>
      <c r="P313" s="110"/>
      <c r="R313" s="110"/>
      <c r="S313" s="110"/>
    </row>
    <row r="314" s="111" customFormat="true" ht="12.95" hidden="false" customHeight="true" outlineLevel="0" collapsed="false">
      <c r="A314" s="304"/>
      <c r="B314" s="305"/>
      <c r="C314" s="305"/>
      <c r="D314" s="306"/>
      <c r="E314" s="307"/>
      <c r="F314" s="308"/>
      <c r="G314" s="309"/>
      <c r="H314" s="310"/>
      <c r="I314" s="310"/>
      <c r="J314" s="311"/>
      <c r="K314" s="311"/>
      <c r="L314" s="106"/>
      <c r="M314" s="107"/>
      <c r="N314" s="108"/>
      <c r="O314" s="109"/>
      <c r="P314" s="110"/>
      <c r="R314" s="110"/>
      <c r="S314" s="110"/>
    </row>
    <row r="315" s="111" customFormat="true" ht="12.95" hidden="false" customHeight="true" outlineLevel="0" collapsed="false">
      <c r="A315" s="304"/>
      <c r="B315" s="305"/>
      <c r="C315" s="305"/>
      <c r="D315" s="306"/>
      <c r="E315" s="307"/>
      <c r="F315" s="308"/>
      <c r="G315" s="309"/>
      <c r="H315" s="310"/>
      <c r="I315" s="310"/>
      <c r="J315" s="311"/>
      <c r="K315" s="311"/>
      <c r="L315" s="106"/>
      <c r="M315" s="107"/>
      <c r="N315" s="108"/>
      <c r="O315" s="109"/>
      <c r="P315" s="110"/>
      <c r="R315" s="110"/>
      <c r="S315" s="110"/>
    </row>
    <row r="316" s="111" customFormat="true" ht="12.95" hidden="false" customHeight="true" outlineLevel="0" collapsed="false">
      <c r="A316" s="304"/>
      <c r="B316" s="305"/>
      <c r="C316" s="305"/>
      <c r="D316" s="306"/>
      <c r="E316" s="307"/>
      <c r="F316" s="308"/>
      <c r="G316" s="309"/>
      <c r="H316" s="310"/>
      <c r="I316" s="310"/>
      <c r="J316" s="311"/>
      <c r="K316" s="311"/>
      <c r="L316" s="106"/>
      <c r="M316" s="107"/>
      <c r="N316" s="108"/>
      <c r="O316" s="109"/>
      <c r="P316" s="110"/>
      <c r="R316" s="110"/>
      <c r="S316" s="110"/>
    </row>
    <row r="317" s="111" customFormat="true" ht="12.95" hidden="false" customHeight="true" outlineLevel="0" collapsed="false">
      <c r="A317" s="304"/>
      <c r="B317" s="305"/>
      <c r="C317" s="305"/>
      <c r="D317" s="306"/>
      <c r="E317" s="307"/>
      <c r="F317" s="308"/>
      <c r="G317" s="309"/>
      <c r="H317" s="310"/>
      <c r="I317" s="310"/>
      <c r="J317" s="311"/>
      <c r="K317" s="311"/>
      <c r="L317" s="106"/>
      <c r="M317" s="107"/>
      <c r="N317" s="108"/>
      <c r="O317" s="109"/>
      <c r="P317" s="110"/>
      <c r="R317" s="110"/>
      <c r="S317" s="110"/>
    </row>
    <row r="318" s="111" customFormat="true" ht="12.95" hidden="false" customHeight="true" outlineLevel="0" collapsed="false">
      <c r="A318" s="304"/>
      <c r="B318" s="305"/>
      <c r="C318" s="305"/>
      <c r="D318" s="306"/>
      <c r="E318" s="307"/>
      <c r="F318" s="308"/>
      <c r="G318" s="309"/>
      <c r="H318" s="310"/>
      <c r="I318" s="310"/>
      <c r="J318" s="311"/>
      <c r="K318" s="311"/>
      <c r="L318" s="106"/>
      <c r="M318" s="107"/>
      <c r="N318" s="108"/>
      <c r="O318" s="109"/>
      <c r="P318" s="110"/>
      <c r="R318" s="110"/>
      <c r="S318" s="110"/>
    </row>
    <row r="319" s="111" customFormat="true" ht="12.95" hidden="false" customHeight="true" outlineLevel="0" collapsed="false">
      <c r="A319" s="304"/>
      <c r="B319" s="305"/>
      <c r="C319" s="305"/>
      <c r="D319" s="306"/>
      <c r="E319" s="307"/>
      <c r="F319" s="308"/>
      <c r="G319" s="309"/>
      <c r="H319" s="310"/>
      <c r="I319" s="310"/>
      <c r="J319" s="311"/>
      <c r="K319" s="311"/>
      <c r="L319" s="106"/>
      <c r="M319" s="107"/>
      <c r="N319" s="108"/>
      <c r="O319" s="109"/>
      <c r="P319" s="110"/>
      <c r="R319" s="110"/>
      <c r="S319" s="110"/>
    </row>
    <row r="320" s="111" customFormat="true" ht="12.95" hidden="false" customHeight="true" outlineLevel="0" collapsed="false">
      <c r="A320" s="304"/>
      <c r="B320" s="305"/>
      <c r="C320" s="305"/>
      <c r="D320" s="306"/>
      <c r="E320" s="307"/>
      <c r="F320" s="308"/>
      <c r="G320" s="309"/>
      <c r="H320" s="310"/>
      <c r="I320" s="310"/>
      <c r="J320" s="311"/>
      <c r="K320" s="311"/>
      <c r="L320" s="106"/>
      <c r="M320" s="107"/>
      <c r="N320" s="108"/>
      <c r="O320" s="109"/>
      <c r="P320" s="110"/>
      <c r="R320" s="110"/>
      <c r="S320" s="110"/>
    </row>
    <row r="321" s="111" customFormat="true" ht="12.95" hidden="false" customHeight="true" outlineLevel="0" collapsed="false">
      <c r="A321" s="304"/>
      <c r="B321" s="305"/>
      <c r="C321" s="305"/>
      <c r="D321" s="306"/>
      <c r="E321" s="307"/>
      <c r="F321" s="308"/>
      <c r="G321" s="309"/>
      <c r="H321" s="310"/>
      <c r="I321" s="310"/>
      <c r="J321" s="311"/>
      <c r="K321" s="311"/>
      <c r="L321" s="106"/>
      <c r="M321" s="107"/>
      <c r="N321" s="108"/>
      <c r="O321" s="109"/>
      <c r="P321" s="110"/>
      <c r="R321" s="110"/>
      <c r="S321" s="110"/>
    </row>
    <row r="322" s="111" customFormat="true" ht="12.95" hidden="false" customHeight="true" outlineLevel="0" collapsed="false">
      <c r="A322" s="304"/>
      <c r="B322" s="305"/>
      <c r="C322" s="305"/>
      <c r="D322" s="306"/>
      <c r="E322" s="307"/>
      <c r="F322" s="308"/>
      <c r="G322" s="309"/>
      <c r="H322" s="310"/>
      <c r="I322" s="310"/>
      <c r="J322" s="311"/>
      <c r="K322" s="311"/>
      <c r="L322" s="106"/>
      <c r="M322" s="107"/>
      <c r="N322" s="108"/>
      <c r="O322" s="109"/>
      <c r="P322" s="110"/>
      <c r="R322" s="110"/>
      <c r="S322" s="110"/>
    </row>
    <row r="323" s="111" customFormat="true" ht="12.95" hidden="false" customHeight="true" outlineLevel="0" collapsed="false">
      <c r="A323" s="304"/>
      <c r="B323" s="305"/>
      <c r="C323" s="305"/>
      <c r="D323" s="306"/>
      <c r="E323" s="307"/>
      <c r="F323" s="308"/>
      <c r="G323" s="309"/>
      <c r="H323" s="310"/>
      <c r="I323" s="310"/>
      <c r="J323" s="311"/>
      <c r="K323" s="311"/>
      <c r="L323" s="106"/>
      <c r="M323" s="107"/>
      <c r="N323" s="108"/>
      <c r="O323" s="109"/>
      <c r="P323" s="110"/>
      <c r="R323" s="110"/>
      <c r="S323" s="110"/>
    </row>
    <row r="324" s="111" customFormat="true" ht="12.95" hidden="false" customHeight="true" outlineLevel="0" collapsed="false">
      <c r="A324" s="304"/>
      <c r="B324" s="305"/>
      <c r="C324" s="305"/>
      <c r="D324" s="306"/>
      <c r="E324" s="307"/>
      <c r="F324" s="308"/>
      <c r="G324" s="309"/>
      <c r="H324" s="310"/>
      <c r="I324" s="310"/>
      <c r="J324" s="311"/>
      <c r="K324" s="311"/>
      <c r="L324" s="106"/>
      <c r="M324" s="107"/>
      <c r="N324" s="108"/>
      <c r="O324" s="109"/>
      <c r="P324" s="110"/>
      <c r="R324" s="110"/>
      <c r="S324" s="110"/>
    </row>
    <row r="325" s="111" customFormat="true" ht="12.95" hidden="false" customHeight="true" outlineLevel="0" collapsed="false">
      <c r="A325" s="304"/>
      <c r="B325" s="305"/>
      <c r="C325" s="305"/>
      <c r="D325" s="306"/>
      <c r="E325" s="307"/>
      <c r="F325" s="308"/>
      <c r="G325" s="309"/>
      <c r="H325" s="310"/>
      <c r="I325" s="310"/>
      <c r="J325" s="311"/>
      <c r="K325" s="311"/>
      <c r="L325" s="106"/>
      <c r="M325" s="107"/>
      <c r="N325" s="108"/>
      <c r="O325" s="109"/>
      <c r="P325" s="110"/>
      <c r="R325" s="110"/>
      <c r="S325" s="110"/>
    </row>
    <row r="326" s="111" customFormat="true" ht="12.95" hidden="false" customHeight="true" outlineLevel="0" collapsed="false">
      <c r="A326" s="304"/>
      <c r="B326" s="305"/>
      <c r="C326" s="305"/>
      <c r="D326" s="306"/>
      <c r="E326" s="307"/>
      <c r="F326" s="308"/>
      <c r="G326" s="309"/>
      <c r="H326" s="310"/>
      <c r="I326" s="310"/>
      <c r="J326" s="311"/>
      <c r="K326" s="311"/>
      <c r="L326" s="106"/>
      <c r="M326" s="107"/>
      <c r="N326" s="108"/>
      <c r="O326" s="109"/>
      <c r="P326" s="110"/>
      <c r="R326" s="110"/>
      <c r="S326" s="110"/>
    </row>
    <row r="327" s="111" customFormat="true" ht="12.95" hidden="false" customHeight="true" outlineLevel="0" collapsed="false">
      <c r="A327" s="304"/>
      <c r="B327" s="305"/>
      <c r="C327" s="305"/>
      <c r="D327" s="306"/>
      <c r="E327" s="307"/>
      <c r="F327" s="308"/>
      <c r="G327" s="309"/>
      <c r="H327" s="310"/>
      <c r="I327" s="310"/>
      <c r="J327" s="311"/>
      <c r="K327" s="311"/>
      <c r="L327" s="106"/>
      <c r="M327" s="107"/>
      <c r="N327" s="108"/>
      <c r="O327" s="109"/>
      <c r="P327" s="110"/>
      <c r="R327" s="110"/>
      <c r="S327" s="110"/>
    </row>
    <row r="328" s="111" customFormat="true" ht="12.95" hidden="false" customHeight="true" outlineLevel="0" collapsed="false">
      <c r="A328" s="304"/>
      <c r="B328" s="305"/>
      <c r="C328" s="305"/>
      <c r="D328" s="306"/>
      <c r="E328" s="307"/>
      <c r="F328" s="308"/>
      <c r="G328" s="309"/>
      <c r="H328" s="310"/>
      <c r="I328" s="310"/>
      <c r="J328" s="311"/>
      <c r="K328" s="311"/>
      <c r="L328" s="106"/>
      <c r="M328" s="107"/>
      <c r="N328" s="108"/>
      <c r="O328" s="109"/>
      <c r="P328" s="110"/>
      <c r="R328" s="110"/>
      <c r="S328" s="110"/>
    </row>
    <row r="329" s="111" customFormat="true" ht="12.95" hidden="false" customHeight="true" outlineLevel="0" collapsed="false">
      <c r="A329" s="304"/>
      <c r="B329" s="305"/>
      <c r="C329" s="305"/>
      <c r="D329" s="306"/>
      <c r="E329" s="307"/>
      <c r="F329" s="308"/>
      <c r="G329" s="309"/>
      <c r="H329" s="310"/>
      <c r="I329" s="310"/>
      <c r="J329" s="311"/>
      <c r="K329" s="311"/>
      <c r="L329" s="106"/>
      <c r="M329" s="107"/>
      <c r="N329" s="108"/>
      <c r="O329" s="109"/>
      <c r="P329" s="110"/>
      <c r="R329" s="110"/>
      <c r="S329" s="110"/>
    </row>
    <row r="330" s="111" customFormat="true" ht="12.95" hidden="false" customHeight="true" outlineLevel="0" collapsed="false">
      <c r="A330" s="304"/>
      <c r="B330" s="305"/>
      <c r="C330" s="305"/>
      <c r="D330" s="306"/>
      <c r="E330" s="307"/>
      <c r="F330" s="308"/>
      <c r="G330" s="309"/>
      <c r="H330" s="310"/>
      <c r="I330" s="310"/>
      <c r="J330" s="311"/>
      <c r="K330" s="311"/>
      <c r="L330" s="106"/>
      <c r="M330" s="107"/>
      <c r="N330" s="108"/>
      <c r="O330" s="109"/>
      <c r="P330" s="110"/>
      <c r="R330" s="110"/>
      <c r="S330" s="110"/>
    </row>
    <row r="331" s="111" customFormat="true" ht="12.95" hidden="false" customHeight="true" outlineLevel="0" collapsed="false">
      <c r="A331" s="304"/>
      <c r="B331" s="305"/>
      <c r="C331" s="305"/>
      <c r="D331" s="306"/>
      <c r="E331" s="307"/>
      <c r="F331" s="308"/>
      <c r="G331" s="309"/>
      <c r="H331" s="310"/>
      <c r="I331" s="310"/>
      <c r="J331" s="311"/>
      <c r="K331" s="311"/>
      <c r="L331" s="106"/>
      <c r="M331" s="107"/>
      <c r="N331" s="108"/>
      <c r="O331" s="109"/>
      <c r="P331" s="110"/>
      <c r="R331" s="110"/>
      <c r="S331" s="110"/>
    </row>
    <row r="332" s="111" customFormat="true" ht="12.95" hidden="false" customHeight="true" outlineLevel="0" collapsed="false">
      <c r="A332" s="304"/>
      <c r="B332" s="305"/>
      <c r="C332" s="305"/>
      <c r="D332" s="306"/>
      <c r="E332" s="307"/>
      <c r="F332" s="308"/>
      <c r="G332" s="309"/>
      <c r="H332" s="310"/>
      <c r="I332" s="310"/>
      <c r="J332" s="311"/>
      <c r="K332" s="311"/>
      <c r="L332" s="106"/>
      <c r="M332" s="107"/>
      <c r="N332" s="108"/>
      <c r="O332" s="109"/>
      <c r="P332" s="110"/>
      <c r="R332" s="110"/>
      <c r="S332" s="110"/>
    </row>
    <row r="333" s="111" customFormat="true" ht="12.95" hidden="false" customHeight="true" outlineLevel="0" collapsed="false">
      <c r="A333" s="304"/>
      <c r="B333" s="305"/>
      <c r="C333" s="305"/>
      <c r="D333" s="306"/>
      <c r="E333" s="307"/>
      <c r="F333" s="308"/>
      <c r="G333" s="309"/>
      <c r="H333" s="310"/>
      <c r="I333" s="310"/>
      <c r="J333" s="311"/>
      <c r="K333" s="311"/>
      <c r="L333" s="106"/>
      <c r="M333" s="107"/>
      <c r="N333" s="108"/>
      <c r="O333" s="109"/>
      <c r="P333" s="110"/>
      <c r="R333" s="110"/>
      <c r="S333" s="110"/>
    </row>
    <row r="334" s="111" customFormat="true" ht="12.95" hidden="false" customHeight="true" outlineLevel="0" collapsed="false">
      <c r="A334" s="304"/>
      <c r="B334" s="305"/>
      <c r="C334" s="305"/>
      <c r="D334" s="306"/>
      <c r="E334" s="307"/>
      <c r="F334" s="308"/>
      <c r="G334" s="309"/>
      <c r="H334" s="310"/>
      <c r="I334" s="310"/>
      <c r="J334" s="311"/>
      <c r="K334" s="311"/>
      <c r="L334" s="106"/>
      <c r="M334" s="107"/>
      <c r="N334" s="108"/>
      <c r="O334" s="109"/>
      <c r="P334" s="110"/>
      <c r="R334" s="110"/>
      <c r="S334" s="110"/>
    </row>
    <row r="335" s="111" customFormat="true" ht="12.95" hidden="false" customHeight="true" outlineLevel="0" collapsed="false">
      <c r="A335" s="304"/>
      <c r="B335" s="305"/>
      <c r="C335" s="305"/>
      <c r="D335" s="306"/>
      <c r="E335" s="307"/>
      <c r="F335" s="308"/>
      <c r="G335" s="309"/>
      <c r="H335" s="310"/>
      <c r="I335" s="310"/>
      <c r="J335" s="311"/>
      <c r="K335" s="311"/>
      <c r="L335" s="106"/>
      <c r="M335" s="107"/>
      <c r="N335" s="108"/>
      <c r="O335" s="109"/>
      <c r="P335" s="110"/>
      <c r="R335" s="110"/>
      <c r="S335" s="110"/>
    </row>
    <row r="336" s="111" customFormat="true" ht="12.95" hidden="false" customHeight="true" outlineLevel="0" collapsed="false">
      <c r="A336" s="304"/>
      <c r="B336" s="305"/>
      <c r="C336" s="305"/>
      <c r="D336" s="306"/>
      <c r="E336" s="307"/>
      <c r="F336" s="308"/>
      <c r="G336" s="309"/>
      <c r="H336" s="310"/>
      <c r="I336" s="310"/>
      <c r="J336" s="311"/>
      <c r="K336" s="311"/>
      <c r="L336" s="106"/>
      <c r="M336" s="107"/>
      <c r="N336" s="108"/>
      <c r="O336" s="109"/>
      <c r="P336" s="110"/>
      <c r="R336" s="110"/>
      <c r="S336" s="110"/>
    </row>
    <row r="337" s="111" customFormat="true" ht="12.95" hidden="false" customHeight="true" outlineLevel="0" collapsed="false">
      <c r="A337" s="304"/>
      <c r="B337" s="305"/>
      <c r="C337" s="305"/>
      <c r="D337" s="306"/>
      <c r="E337" s="307"/>
      <c r="F337" s="308"/>
      <c r="G337" s="309"/>
      <c r="H337" s="310"/>
      <c r="I337" s="310"/>
      <c r="J337" s="311"/>
      <c r="K337" s="311"/>
      <c r="L337" s="106"/>
      <c r="M337" s="107"/>
      <c r="N337" s="108"/>
      <c r="O337" s="109"/>
      <c r="P337" s="110"/>
      <c r="R337" s="110"/>
      <c r="S337" s="110"/>
    </row>
  </sheetData>
  <autoFilter ref="A10:P337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6">
      <formula>NOT(ISBLANK($E65510))</formula>
    </cfRule>
    <cfRule type="expression" priority="3" aboveAverage="0" equalAverage="0" bottom="0" percent="0" rank="0" text="" dxfId="7">
      <formula>AND(NOT(ISBLANK($F65510)),OR(EXACT(MID($F65510,1,1),"D"),EXACT(MID($F65510,1,1),"E")))</formula>
    </cfRule>
    <cfRule type="expression" priority="4" aboveAverage="0" equalAverage="0" bottom="0" percent="0" rank="0" text="" dxfId="8">
      <formula>AND(NOT(ISBLANK($G65510)),OR(EXACT(MID($G65510,1,1),"D"),EXACT(MID($G65510,1,1),"E")))</formula>
    </cfRule>
  </conditionalFormatting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Zdenek</cp:lastModifiedBy>
  <cp:lastPrinted>2017-01-22T08:29:25Z</cp:lastPrinted>
  <dcterms:modified xsi:type="dcterms:W3CDTF">2017-07-17T12:2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