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0,956</t>
  </si>
  <si>
    <t xml:space="preserve">Zatřídění objektu :
(JKSO, JKPOV)</t>
  </si>
  <si>
    <t xml:space="preserve">821 21</t>
  </si>
  <si>
    <t xml:space="preserve">Číslo PS,SO</t>
  </si>
  <si>
    <t xml:space="preserve">SO 71-2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512</t>
  </si>
  <si>
    <t xml:space="preserve">ČERPÁNÍ VODY DO 1000 L/MIN</t>
  </si>
  <si>
    <t xml:space="preserve">HOD</t>
  </si>
  <si>
    <t xml:space="preserve">P</t>
  </si>
  <si>
    <t xml:space="preserve">OTSKP_SPK15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ve výkopech pod HPv</t>
  </si>
  <si>
    <t xml:space="preserve">11527</t>
  </si>
  <si>
    <t xml:space="preserve">PŘEV VOD NA POVRCHU POTR DN DO 1000MM NEBO ŽLAB R.O. DO 3,6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viz.příloha 101; ocel.roura d=1200mm, 9ks á 2,0m</t>
  </si>
  <si>
    <t xml:space="preserve">123736</t>
  </si>
  <si>
    <t xml:space="preserve">ODKOP PRO SPOD STAVBU SILNIC A ŽELEZNIC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příloha 101,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pol. č. 123736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ep za opěrami: (10x4x18)x2= 1440 m3</t>
  </si>
  <si>
    <t xml:space="preserve">17290R209</t>
  </si>
  <si>
    <t xml:space="preserve">ZŘÍZENÍ TĚSNĚNÍ Z JINÝCH MATERIÁLŮ</t>
  </si>
  <si>
    <t xml:space="preserve">M2</t>
  </si>
  <si>
    <t xml:space="preserve">R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 
</t>
  </si>
  <si>
    <t xml:space="preserve">rohož s plošnou hmot.min 4kg/m2; 150m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 - k-ce základů: 504,9-(3,1x1,2x14,2x2)-(0,4x1,2x14x2x2)=504,9-105,648-13,632=385,62 m3</t>
  </si>
  <si>
    <t xml:space="preserve">S</t>
  </si>
  <si>
    <t xml:space="preserve">Celkem za 10</t>
  </si>
  <si>
    <t xml:space="preserve">20</t>
  </si>
  <si>
    <t xml:space="preserve">Základy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44ks pilot: (3,14x0,3x0,3x6,5)x44=80,824 m3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420kg/pilota= 44x420= 18,480t</t>
  </si>
  <si>
    <t xml:space="preserve">237171</t>
  </si>
  <si>
    <t xml:space="preserve">VYTAŽENÍ ŠTĚTOVÝCH STĚN Z KOVOVÝCH DÍLCŮ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viz.příloha 101; 8ksštětovnic dl.4,0m typu IIIa; 8x4x0,062t= 1,984t</t>
  </si>
  <si>
    <t xml:space="preserve">VYTAŽENÍ ŠTĚTOVÝCH STĚN Z KOVOVÝCH DÍLCŮ</t>
  </si>
  <si>
    <t xml:space="preserve">položka zahrnuje odstranění stěn včetně odvozu a uložení na skládku</t>
  </si>
  <si>
    <t xml:space="preserve">1,984t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.výkres 401: kotvení sloupků zábradlí a madel: 36ks x 4 x 0,2m = 28,8 m</t>
  </si>
  <si>
    <t xml:space="preserve">264328</t>
  </si>
  <si>
    <t xml:space="preserve">VRTY PRO PILOTY TŘ. II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44ks pilot x 6,5m= 286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iz.příloha 201.1; (2,9x1,1x14,2x2)+(2,9x1,1x2,8x4)= 90,6+35,728= 126,32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příloha 202.1 = 10,599t</t>
  </si>
  <si>
    <t xml:space="preserve">Celkem za 20</t>
  </si>
  <si>
    <t xml:space="preserve">30</t>
  </si>
  <si>
    <t xml:space="preserve">Svislé konstrukce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595x0,35x28)x2= 11,662 m3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1,662x0,18= 2,1 t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řídla: (8,4x4,9x0,75)x4= 123,48 m3</t>
  </si>
  <si>
    <t xml:space="preserve">333365</t>
  </si>
  <si>
    <t xml:space="preserve">VÝZTUŽ MOSTNÍCH OPĚR A KŘÍDEL Z OCELI 10505</t>
  </si>
  <si>
    <t xml:space="preserve">viz.příloha 202.2 a 202.3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vč. svis výplně, vč. ochranných plastových čepiček kotev; viz.příloha 401; 1,747t</t>
  </si>
  <si>
    <t xml:space="preserve">389325</t>
  </si>
  <si>
    <t xml:space="preserve">MOSTNÍ RÁMOVÉ KONSTRUKCE ZE ŽELEZOBETONU C30/37</t>
  </si>
  <si>
    <t xml:space="preserve">stěny+deska: (1,2x3,682x13,54x2)+(0,8x12,4x13,54)= 119,65+134,32= 253,97 m3</t>
  </si>
  <si>
    <t xml:space="preserve">389365</t>
  </si>
  <si>
    <t xml:space="preserve">VÝZTUŽ MOSTNÍ RÁMOVÉ KONSTRUKCE Z OCELI 10505</t>
  </si>
  <si>
    <t xml:space="preserve">viz.příloha 302</t>
  </si>
  <si>
    <t xml:space="preserve">Celkem za 30</t>
  </si>
  <si>
    <t xml:space="preserve">40</t>
  </si>
  <si>
    <t xml:space="preserve">Vodorovné konstrukce</t>
  </si>
  <si>
    <t xml:space="preserve">451314</t>
  </si>
  <si>
    <t xml:space="preserve">PODKLADNÍ A VÝPLŇOVÉ VRSTVY Z PROSTÉHO BETONU C25/30</t>
  </si>
  <si>
    <t xml:space="preserve">beton lůžko pod odvodnění + pod dlažbu: (5,86x0,15x25)+(164x0,1)= 38,375 m3</t>
  </si>
  <si>
    <t xml:space="preserve">451323</t>
  </si>
  <si>
    <t xml:space="preserve">PODKL A VÝPLŇ VRSTVY ZE ŽELEZOBET DO C16/20 (B20)</t>
  </si>
  <si>
    <t xml:space="preserve">výměna podloží+bloky pod odvodnění za rubem opěr: (7,2x1,146x12)+(1x1,2x10x8x2)= 99,015+25,92= 124,935 M3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2xkari síť v podklad.betonu: (4,9x10,8x2):6x0,01848= 0,326 T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štěrk vrstva pod bet.lůžko u odvodnění: 6,743x0,7x25= 118 m3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podlití plastmaltou pod patní plechy sloupků zábradlí: (0,18x0,18x0,015)x 36ks = 0,018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dren.vrstva za rubem: 2,9x0,6x12,9x2= 44,892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podél křídel + odláždění koryta: (9x1x4x0,2)+(128m2 x 0,25)= 7,2+32= 39,2 m3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ochrana izol desky rámu: 12,4x13,54x0,05= 8,4 m3</t>
  </si>
  <si>
    <t xml:space="preserve">631368</t>
  </si>
  <si>
    <t xml:space="preserve">VÝZTUŽ MAZANIN ZE SVAŘ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2,4x13,54x1,984= 0,334t</t>
  </si>
  <si>
    <t xml:space="preserve">Celkem za 40</t>
  </si>
  <si>
    <t xml:space="preserve">70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základ bloky: ALP +2xALN: 1,1x(14,24x4+8x6,4)= 1,1x108,16= 118,976 m2</t>
  </si>
  <si>
    <t xml:space="preserve">711232</t>
  </si>
  <si>
    <t xml:space="preserve">IZOLACE ZVLÁŠT KONSTR PROTI VOL STÉK VODĚ ASFALT PÁSY</t>
  </si>
  <si>
    <t xml:space="preserve">vč. nerez lišt a vrutů pro připevnění; stěny rámu+deska+křídla+pod odvodnění= (3,682x13,54x2)+(12,4x13,54)+(4,9x8,4x4)+(2,5x25x2)=100+168+165+125= 558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stěny rámu+opěr zeď: (3,5x10,79x2)+(8,169x49,62)= 75,53+405,346= 480,876 m2</t>
  </si>
  <si>
    <t xml:space="preserve">711509</t>
  </si>
  <si>
    <t xml:space="preserve">OCHRANA IZOLACE NA POVRCHU TEXTILIÍ</t>
  </si>
  <si>
    <t xml:space="preserve">stěny rámu+křídla+pod odvodnění: viz. izol.pásy: 100+165+125= 390 m2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rub opěr</t>
  </si>
  <si>
    <t xml:space="preserve">Celkem za 70</t>
  </si>
  <si>
    <t xml:space="preserve">80</t>
  </si>
  <si>
    <t xml:space="preserve">Trubní veden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č. zavíčkování; odvodnění za rubem: 2x25m= 50m</t>
  </si>
  <si>
    <t xml:space="preserve">Celkem za 80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0,5 m2 spáry v římsách a mezi NK</t>
  </si>
  <si>
    <t xml:space="preserve">931242</t>
  </si>
  <si>
    <t xml:space="preserve">VLOŽKA DILAT SPAR Z PRYŽ PÁSŮ ŠÍŘ DO 400MM PROFIL TL DO 7MM</t>
  </si>
  <si>
    <t xml:space="preserve">14 m spáry v římsách a mezi NK a křídl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3,5 m</t>
  </si>
  <si>
    <t xml:space="preserve">933331</t>
  </si>
  <si>
    <t xml:space="preserve">ZKOUŠKA INTEGRITY ULTRAZVUKEM V TRUBKÁCH PILOT SYSTÉMOVÝCH</t>
  </si>
  <si>
    <t xml:space="preserve">KUS</t>
  </si>
  <si>
    <t xml:space="preserve">B</t>
  </si>
  <si>
    <t xml:space="preserve">OTSKP13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003.1, rohové piloty;2+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003.1, všechny piloty; 22+22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.příloha 3.1; 17ks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trubky pro průchod drenáže křídlem 4ks x 2 kg= 8kg</t>
  </si>
  <si>
    <t xml:space="preserve">93667R209k</t>
  </si>
  <si>
    <t xml:space="preserve">LETOPOČET - VLYS DO BETONU</t>
  </si>
  <si>
    <t xml:space="preserve">R položka</t>
  </si>
  <si>
    <t xml:space="preserve">Dodávka formy, osazení do bednění, ošetření separačním prostředkem, odbednění, začištění, příp. vyspravení sanační maltou</t>
  </si>
  <si>
    <t xml:space="preserve">9600Rv</t>
  </si>
  <si>
    <t xml:space="preserve">VSAKOVACÍ JÍMKA VYPLNĚNA ŠTĚRKEM + 2KS BET. TROUBY DN 600</t>
  </si>
  <si>
    <t xml:space="preserve">KPL</t>
  </si>
  <si>
    <t xml:space="preserve">– veškeré práce obsaženy v textu položky. DOD+MONT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FF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  <cellStyle name="normální_SOxxxxxx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2,K11:K12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2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7" t="s">
        <v>52</v>
      </c>
      <c r="N11" s="1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48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7" t="s">
        <v>56</v>
      </c>
      <c r="N12" s="2" t="s">
        <v>57</v>
      </c>
      <c r="O12" s="133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34" t="s">
        <v>60</v>
      </c>
      <c r="C13" s="135" t="s">
        <v>61</v>
      </c>
      <c r="D13" s="126" t="s">
        <v>62</v>
      </c>
      <c r="E13" s="127" t="n">
        <v>1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36" t="s">
        <v>56</v>
      </c>
      <c r="N13" s="2" t="s">
        <v>57</v>
      </c>
      <c r="O13" s="137" t="s">
        <v>63</v>
      </c>
      <c r="P13" s="121" t="s">
        <v>64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34" t="s">
        <v>65</v>
      </c>
      <c r="C14" s="135" t="s">
        <v>66</v>
      </c>
      <c r="D14" s="126" t="s">
        <v>67</v>
      </c>
      <c r="E14" s="138" t="n">
        <v>446.12</v>
      </c>
      <c r="F14" s="138"/>
      <c r="G14" s="128" t="n">
        <f aca="false">ROUND(E14*F14,4)</f>
        <v>0</v>
      </c>
      <c r="H14" s="139"/>
      <c r="I14" s="130" t="n">
        <f aca="false">ROUND(E14*H14,2)</f>
        <v>0</v>
      </c>
      <c r="J14" s="140"/>
      <c r="K14" s="132" t="n">
        <f aca="false">ROUND(E14*J14,2)</f>
        <v>0</v>
      </c>
      <c r="L14" s="141"/>
      <c r="M14" s="136" t="s">
        <v>56</v>
      </c>
      <c r="N14" s="2" t="s">
        <v>57</v>
      </c>
      <c r="O14" s="137" t="s">
        <v>68</v>
      </c>
      <c r="P14" s="121" t="s">
        <v>69</v>
      </c>
      <c r="R14" s="121"/>
      <c r="S14" s="121"/>
    </row>
    <row r="15" s="122" customFormat="true" ht="15" hidden="false" customHeight="true" outlineLevel="0" collapsed="false">
      <c r="A15" s="142" t="n">
        <f aca="false">A14+1</f>
        <v>4</v>
      </c>
      <c r="B15" s="134" t="s">
        <v>70</v>
      </c>
      <c r="C15" s="135" t="s">
        <v>71</v>
      </c>
      <c r="D15" s="126" t="s">
        <v>67</v>
      </c>
      <c r="E15" s="138" t="n">
        <v>446.12</v>
      </c>
      <c r="F15" s="138"/>
      <c r="G15" s="128" t="n">
        <f aca="false">ROUND(E15*F15,4)</f>
        <v>0</v>
      </c>
      <c r="H15" s="139"/>
      <c r="I15" s="130" t="n">
        <f aca="false">ROUND(E15*H15,2)</f>
        <v>0</v>
      </c>
      <c r="J15" s="140"/>
      <c r="K15" s="132" t="n">
        <f aca="false">ROUND(E15*J15,2)</f>
        <v>0</v>
      </c>
      <c r="L15" s="141"/>
      <c r="M15" s="136" t="s">
        <v>56</v>
      </c>
      <c r="N15" s="2" t="s">
        <v>57</v>
      </c>
      <c r="O15" s="137" t="s">
        <v>72</v>
      </c>
      <c r="P15" s="121" t="s">
        <v>73</v>
      </c>
      <c r="R15" s="121"/>
      <c r="S15" s="121"/>
    </row>
    <row r="16" s="122" customFormat="true" ht="12.95" hidden="false" customHeight="true" outlineLevel="0" collapsed="false">
      <c r="A16" s="142" t="n">
        <f aca="false">A15+1</f>
        <v>5</v>
      </c>
      <c r="B16" s="124" t="s">
        <v>74</v>
      </c>
      <c r="C16" s="125" t="s">
        <v>75</v>
      </c>
      <c r="D16" s="126" t="s">
        <v>67</v>
      </c>
      <c r="E16" s="138" t="n">
        <v>1440</v>
      </c>
      <c r="F16" s="138"/>
      <c r="G16" s="128" t="n">
        <f aca="false">ROUND(E16*F16,4)</f>
        <v>0</v>
      </c>
      <c r="H16" s="139"/>
      <c r="I16" s="130" t="n">
        <f aca="false">ROUND(E16*H16,2)</f>
        <v>0</v>
      </c>
      <c r="J16" s="140"/>
      <c r="K16" s="132" t="n">
        <f aca="false">ROUND(E16*J16,2)</f>
        <v>0</v>
      </c>
      <c r="L16" s="141"/>
      <c r="M16" s="136" t="s">
        <v>56</v>
      </c>
      <c r="N16" s="2" t="s">
        <v>57</v>
      </c>
      <c r="O16" s="143" t="s">
        <v>76</v>
      </c>
      <c r="P16" s="121" t="s">
        <v>77</v>
      </c>
      <c r="R16" s="121"/>
      <c r="S16" s="121"/>
    </row>
    <row r="17" s="122" customFormat="true" ht="12.95" hidden="false" customHeight="true" outlineLevel="0" collapsed="false">
      <c r="A17" s="142" t="n">
        <f aca="false">A16+1</f>
        <v>6</v>
      </c>
      <c r="B17" s="124" t="s">
        <v>78</v>
      </c>
      <c r="C17" s="125" t="s">
        <v>79</v>
      </c>
      <c r="D17" s="126" t="s">
        <v>80</v>
      </c>
      <c r="E17" s="138" t="n">
        <v>150</v>
      </c>
      <c r="F17" s="138"/>
      <c r="G17" s="128" t="n">
        <f aca="false">ROUND(E17*F17,4)</f>
        <v>0</v>
      </c>
      <c r="H17" s="139"/>
      <c r="I17" s="130" t="n">
        <f aca="false">ROUND(E17*H17,2)</f>
        <v>0</v>
      </c>
      <c r="J17" s="140"/>
      <c r="K17" s="132" t="n">
        <f aca="false">ROUND(E17*J17,2)</f>
        <v>0</v>
      </c>
      <c r="L17" s="141"/>
      <c r="M17" s="136" t="s">
        <v>56</v>
      </c>
      <c r="N17" s="2" t="s">
        <v>81</v>
      </c>
      <c r="O17" s="143" t="s">
        <v>82</v>
      </c>
      <c r="P17" s="121" t="s">
        <v>83</v>
      </c>
      <c r="R17" s="121"/>
      <c r="S17" s="121"/>
    </row>
    <row r="18" s="122" customFormat="true" ht="12.95" hidden="false" customHeight="true" outlineLevel="0" collapsed="false">
      <c r="A18" s="142" t="n">
        <f aca="false">A17+1</f>
        <v>7</v>
      </c>
      <c r="B18" s="124" t="s">
        <v>84</v>
      </c>
      <c r="C18" s="125" t="s">
        <v>85</v>
      </c>
      <c r="D18" s="126" t="s">
        <v>67</v>
      </c>
      <c r="E18" s="127" t="n">
        <v>385.6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7" t="s">
        <v>56</v>
      </c>
      <c r="N18" s="2" t="s">
        <v>57</v>
      </c>
      <c r="O18" s="143" t="s">
        <v>86</v>
      </c>
      <c r="P18" s="121" t="s">
        <v>87</v>
      </c>
      <c r="R18" s="121"/>
      <c r="S18" s="121"/>
    </row>
    <row r="19" s="122" customFormat="true" ht="12.95" hidden="false" customHeight="true" outlineLevel="0" collapsed="false">
      <c r="A19" s="123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9"/>
      <c r="M19" s="7"/>
      <c r="N19" s="2"/>
      <c r="O19" s="120"/>
      <c r="P19" s="121"/>
      <c r="R19" s="121"/>
      <c r="S19" s="121"/>
    </row>
    <row r="20" s="122" customFormat="true" ht="12.95" hidden="false" customHeight="true" outlineLevel="0" collapsed="false">
      <c r="A20" s="144" t="s">
        <v>88</v>
      </c>
      <c r="B20" s="145" t="s">
        <v>89</v>
      </c>
      <c r="C20" s="146" t="s">
        <v>51</v>
      </c>
      <c r="D20" s="147"/>
      <c r="E20" s="148"/>
      <c r="F20" s="148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19"/>
      <c r="M20" s="7"/>
      <c r="N20" s="2"/>
      <c r="O20" s="120"/>
      <c r="P20" s="121"/>
      <c r="R20" s="121"/>
      <c r="S20" s="121"/>
    </row>
    <row r="21" s="122" customFormat="true" ht="12.95" hidden="false" customHeight="true" outlineLevel="0" collapsed="false">
      <c r="A21" s="110" t="s">
        <v>49</v>
      </c>
      <c r="B21" s="111" t="s">
        <v>90</v>
      </c>
      <c r="C21" s="111" t="s">
        <v>91</v>
      </c>
      <c r="D21" s="153"/>
      <c r="E21" s="113"/>
      <c r="F21" s="113"/>
      <c r="G21" s="114"/>
      <c r="H21" s="115"/>
      <c r="I21" s="116"/>
      <c r="J21" s="117"/>
      <c r="K21" s="118"/>
      <c r="L21" s="119"/>
      <c r="M21" s="7" t="s">
        <v>52</v>
      </c>
      <c r="N21" s="1"/>
      <c r="O21" s="120"/>
      <c r="P21" s="121"/>
      <c r="R21" s="121"/>
      <c r="S21" s="121"/>
    </row>
    <row r="22" s="122" customFormat="true" ht="12.95" hidden="false" customHeight="true" outlineLevel="0" collapsed="false">
      <c r="A22" s="123" t="n">
        <f aca="false">A18+1</f>
        <v>8</v>
      </c>
      <c r="B22" s="124" t="s">
        <v>92</v>
      </c>
      <c r="C22" s="125" t="s">
        <v>93</v>
      </c>
      <c r="D22" s="126" t="s">
        <v>67</v>
      </c>
      <c r="E22" s="127" t="n">
        <v>80.82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9"/>
      <c r="M22" s="7" t="s">
        <v>56</v>
      </c>
      <c r="N22" s="1" t="s">
        <v>57</v>
      </c>
      <c r="O22" s="143" t="s">
        <v>94</v>
      </c>
      <c r="P22" s="121" t="s">
        <v>95</v>
      </c>
      <c r="R22" s="121"/>
      <c r="S22" s="121"/>
    </row>
    <row r="23" s="122" customFormat="true" ht="12.95" hidden="false" customHeight="true" outlineLevel="0" collapsed="false">
      <c r="A23" s="123" t="n">
        <f aca="false">A22+1</f>
        <v>9</v>
      </c>
      <c r="B23" s="124" t="s">
        <v>96</v>
      </c>
      <c r="C23" s="125" t="s">
        <v>97</v>
      </c>
      <c r="D23" s="126" t="s">
        <v>98</v>
      </c>
      <c r="E23" s="127" t="n">
        <v>18.4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9"/>
      <c r="M23" s="7" t="s">
        <v>56</v>
      </c>
      <c r="N23" s="1" t="s">
        <v>57</v>
      </c>
      <c r="O23" s="143" t="s">
        <v>99</v>
      </c>
      <c r="P23" s="121" t="s">
        <v>100</v>
      </c>
      <c r="R23" s="121"/>
      <c r="S23" s="121"/>
    </row>
    <row r="24" s="122" customFormat="true" ht="12.95" hidden="false" customHeight="true" outlineLevel="0" collapsed="false">
      <c r="A24" s="123" t="n">
        <f aca="false">A23+1</f>
        <v>10</v>
      </c>
      <c r="B24" s="154" t="s">
        <v>101</v>
      </c>
      <c r="C24" s="125" t="s">
        <v>102</v>
      </c>
      <c r="D24" s="126" t="s">
        <v>98</v>
      </c>
      <c r="E24" s="127" t="n">
        <v>1.98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9"/>
      <c r="M24" s="7" t="s">
        <v>56</v>
      </c>
      <c r="N24" s="1" t="s">
        <v>57</v>
      </c>
      <c r="O24" s="155" t="s">
        <v>103</v>
      </c>
      <c r="P24" s="121" t="s">
        <v>104</v>
      </c>
      <c r="R24" s="121"/>
      <c r="S24" s="121"/>
    </row>
    <row r="25" s="122" customFormat="true" ht="12.95" hidden="false" customHeight="true" outlineLevel="0" collapsed="false">
      <c r="A25" s="123" t="n">
        <f aca="false">A24+1</f>
        <v>11</v>
      </c>
      <c r="B25" s="154" t="s">
        <v>101</v>
      </c>
      <c r="C25" s="125" t="s">
        <v>105</v>
      </c>
      <c r="D25" s="126" t="s">
        <v>98</v>
      </c>
      <c r="E25" s="127" t="n">
        <v>1.98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7" t="s">
        <v>56</v>
      </c>
      <c r="N25" s="1" t="s">
        <v>57</v>
      </c>
      <c r="O25" s="155" t="s">
        <v>106</v>
      </c>
      <c r="P25" s="121" t="s">
        <v>107</v>
      </c>
      <c r="R25" s="121"/>
      <c r="S25" s="121"/>
    </row>
    <row r="26" s="122" customFormat="true" ht="12.95" hidden="false" customHeight="true" outlineLevel="0" collapsed="false">
      <c r="A26" s="123" t="n">
        <f aca="false">A25+1</f>
        <v>12</v>
      </c>
      <c r="B26" s="156" t="s">
        <v>108</v>
      </c>
      <c r="C26" s="157" t="s">
        <v>109</v>
      </c>
      <c r="D26" s="126" t="s">
        <v>62</v>
      </c>
      <c r="E26" s="127" t="n">
        <v>28.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9"/>
      <c r="M26" s="7" t="s">
        <v>56</v>
      </c>
      <c r="N26" s="1" t="s">
        <v>57</v>
      </c>
      <c r="O26" s="158" t="s">
        <v>110</v>
      </c>
      <c r="P26" s="121" t="s">
        <v>111</v>
      </c>
      <c r="Q26" s="159"/>
      <c r="R26" s="121"/>
      <c r="S26" s="121"/>
    </row>
    <row r="27" s="122" customFormat="true" ht="12.95" hidden="false" customHeight="true" outlineLevel="0" collapsed="false">
      <c r="A27" s="123" t="n">
        <f aca="false">A26+1</f>
        <v>13</v>
      </c>
      <c r="B27" s="124" t="s">
        <v>112</v>
      </c>
      <c r="C27" s="125" t="s">
        <v>113</v>
      </c>
      <c r="D27" s="126" t="s">
        <v>62</v>
      </c>
      <c r="E27" s="127" t="n">
        <v>286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9"/>
      <c r="M27" s="7" t="s">
        <v>56</v>
      </c>
      <c r="N27" s="1" t="s">
        <v>57</v>
      </c>
      <c r="O27" s="143" t="s">
        <v>114</v>
      </c>
      <c r="P27" s="121" t="s">
        <v>115</v>
      </c>
      <c r="R27" s="121"/>
      <c r="S27" s="121"/>
    </row>
    <row r="28" s="122" customFormat="true" ht="12.95" hidden="false" customHeight="true" outlineLevel="0" collapsed="false">
      <c r="A28" s="123" t="n">
        <f aca="false">A27+1</f>
        <v>14</v>
      </c>
      <c r="B28" s="124" t="s">
        <v>116</v>
      </c>
      <c r="C28" s="125" t="s">
        <v>117</v>
      </c>
      <c r="D28" s="126" t="s">
        <v>67</v>
      </c>
      <c r="E28" s="127" t="n">
        <v>126.32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7" t="s">
        <v>56</v>
      </c>
      <c r="N28" s="1" t="s">
        <v>57</v>
      </c>
      <c r="O28" s="143" t="s">
        <v>118</v>
      </c>
      <c r="P28" s="121" t="s">
        <v>119</v>
      </c>
      <c r="R28" s="121"/>
      <c r="S28" s="121"/>
    </row>
    <row r="29" s="122" customFormat="true" ht="12.95" hidden="false" customHeight="true" outlineLevel="0" collapsed="false">
      <c r="A29" s="123" t="n">
        <f aca="false">A28+1</f>
        <v>15</v>
      </c>
      <c r="B29" s="124" t="s">
        <v>120</v>
      </c>
      <c r="C29" s="125" t="s">
        <v>121</v>
      </c>
      <c r="D29" s="126" t="s">
        <v>98</v>
      </c>
      <c r="E29" s="127" t="n">
        <v>10.599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7" t="s">
        <v>56</v>
      </c>
      <c r="N29" s="1" t="s">
        <v>57</v>
      </c>
      <c r="O29" s="143" t="s">
        <v>122</v>
      </c>
      <c r="P29" s="121" t="s">
        <v>123</v>
      </c>
      <c r="R29" s="121"/>
      <c r="S29" s="121"/>
    </row>
    <row r="30" s="173" customFormat="true" ht="12.95" hidden="false" customHeight="true" outlineLevel="0" collapsed="false">
      <c r="A30" s="160"/>
      <c r="B30" s="161"/>
      <c r="C30" s="162"/>
      <c r="D30" s="163"/>
      <c r="E30" s="164"/>
      <c r="F30" s="164"/>
      <c r="G30" s="165"/>
      <c r="H30" s="166"/>
      <c r="I30" s="166"/>
      <c r="J30" s="167"/>
      <c r="K30" s="168"/>
      <c r="L30" s="169"/>
      <c r="M30" s="169"/>
      <c r="N30" s="170"/>
      <c r="O30" s="171"/>
      <c r="P30" s="172"/>
      <c r="R30" s="172"/>
      <c r="S30" s="172"/>
    </row>
    <row r="31" s="122" customFormat="true" ht="12.95" hidden="false" customHeight="true" outlineLevel="0" collapsed="false">
      <c r="A31" s="123"/>
      <c r="B31" s="156"/>
      <c r="C31" s="157"/>
      <c r="D31" s="126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9"/>
      <c r="M31" s="7"/>
      <c r="N31" s="1"/>
      <c r="O31" s="158"/>
      <c r="P31" s="121"/>
      <c r="R31" s="121"/>
      <c r="S31" s="121"/>
    </row>
    <row r="32" s="122" customFormat="true" ht="12.95" hidden="false" customHeight="true" outlineLevel="0" collapsed="false">
      <c r="A32" s="144" t="s">
        <v>88</v>
      </c>
      <c r="B32" s="146" t="s">
        <v>124</v>
      </c>
      <c r="C32" s="146" t="s">
        <v>91</v>
      </c>
      <c r="D32" s="147"/>
      <c r="E32" s="148"/>
      <c r="F32" s="148"/>
      <c r="G32" s="149" t="n">
        <f aca="false">SUM(G22:G31)</f>
        <v>0</v>
      </c>
      <c r="H32" s="150"/>
      <c r="I32" s="150" t="n">
        <f aca="false">SUM(I22:I31)</f>
        <v>0</v>
      </c>
      <c r="J32" s="151"/>
      <c r="K32" s="152" t="n">
        <f aca="false">SUM(K22:K31)</f>
        <v>0</v>
      </c>
      <c r="L32" s="119"/>
      <c r="M32" s="7"/>
      <c r="N32" s="1"/>
      <c r="O32" s="120"/>
      <c r="P32" s="121"/>
      <c r="R32" s="121"/>
      <c r="S32" s="121"/>
    </row>
    <row r="33" s="122" customFormat="true" ht="12.95" hidden="false" customHeight="true" outlineLevel="0" collapsed="false">
      <c r="A33" s="110" t="s">
        <v>49</v>
      </c>
      <c r="B33" s="111" t="s">
        <v>125</v>
      </c>
      <c r="C33" s="111" t="s">
        <v>126</v>
      </c>
      <c r="D33" s="153"/>
      <c r="E33" s="113"/>
      <c r="F33" s="113"/>
      <c r="G33" s="114"/>
      <c r="H33" s="115"/>
      <c r="I33" s="116"/>
      <c r="J33" s="117"/>
      <c r="K33" s="118"/>
      <c r="L33" s="119"/>
      <c r="M33" s="7" t="s">
        <v>52</v>
      </c>
      <c r="N33" s="1"/>
      <c r="O33" s="120"/>
      <c r="P33" s="121"/>
      <c r="R33" s="121"/>
      <c r="S33" s="121"/>
    </row>
    <row r="34" s="122" customFormat="true" ht="12.95" hidden="false" customHeight="true" outlineLevel="0" collapsed="false">
      <c r="A34" s="123" t="n">
        <f aca="false">A30+1</f>
        <v>1</v>
      </c>
      <c r="B34" s="124" t="n">
        <v>317325</v>
      </c>
      <c r="C34" s="125" t="s">
        <v>127</v>
      </c>
      <c r="D34" s="126" t="s">
        <v>67</v>
      </c>
      <c r="E34" s="127" t="n">
        <v>11.16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9"/>
      <c r="M34" s="7" t="s">
        <v>56</v>
      </c>
      <c r="N34" s="1" t="s">
        <v>57</v>
      </c>
      <c r="O34" s="143" t="s">
        <v>128</v>
      </c>
      <c r="P34" s="121" t="s">
        <v>129</v>
      </c>
      <c r="R34" s="121"/>
      <c r="S34" s="121"/>
    </row>
    <row r="35" s="122" customFormat="true" ht="12.95" hidden="false" customHeight="true" outlineLevel="0" collapsed="false">
      <c r="A35" s="123" t="n">
        <f aca="false">A34+1</f>
        <v>2</v>
      </c>
      <c r="B35" s="124" t="n">
        <v>317365</v>
      </c>
      <c r="C35" s="125" t="s">
        <v>130</v>
      </c>
      <c r="D35" s="126" t="s">
        <v>98</v>
      </c>
      <c r="E35" s="127" t="n">
        <v>2.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9"/>
      <c r="M35" s="7" t="s">
        <v>56</v>
      </c>
      <c r="N35" s="1" t="s">
        <v>57</v>
      </c>
      <c r="O35" s="143" t="s">
        <v>131</v>
      </c>
      <c r="P35" s="121" t="s">
        <v>132</v>
      </c>
      <c r="R35" s="121"/>
      <c r="S35" s="121"/>
    </row>
    <row r="36" s="122" customFormat="true" ht="12.95" hidden="false" customHeight="true" outlineLevel="0" collapsed="false">
      <c r="A36" s="123" t="n">
        <f aca="false">A35+1</f>
        <v>3</v>
      </c>
      <c r="B36" s="124" t="s">
        <v>133</v>
      </c>
      <c r="C36" s="125" t="s">
        <v>134</v>
      </c>
      <c r="D36" s="126" t="s">
        <v>67</v>
      </c>
      <c r="E36" s="127" t="n">
        <v>123.4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9"/>
      <c r="M36" s="7" t="s">
        <v>56</v>
      </c>
      <c r="N36" s="1" t="s">
        <v>57</v>
      </c>
      <c r="O36" s="143" t="s">
        <v>135</v>
      </c>
      <c r="P36" s="121" t="s">
        <v>136</v>
      </c>
      <c r="R36" s="121"/>
      <c r="S36" s="121"/>
    </row>
    <row r="37" s="122" customFormat="true" ht="12.95" hidden="false" customHeight="true" outlineLevel="0" collapsed="false">
      <c r="A37" s="123" t="n">
        <f aca="false">A36+1</f>
        <v>4</v>
      </c>
      <c r="B37" s="124" t="s">
        <v>137</v>
      </c>
      <c r="C37" s="125" t="s">
        <v>138</v>
      </c>
      <c r="D37" s="126" t="s">
        <v>98</v>
      </c>
      <c r="E37" s="127" t="n">
        <v>8.88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9"/>
      <c r="M37" s="7" t="s">
        <v>56</v>
      </c>
      <c r="N37" s="1" t="s">
        <v>57</v>
      </c>
      <c r="O37" s="143" t="s">
        <v>122</v>
      </c>
      <c r="P37" s="121" t="s">
        <v>139</v>
      </c>
      <c r="R37" s="121"/>
      <c r="S37" s="121"/>
    </row>
    <row r="38" s="122" customFormat="true" ht="12.95" hidden="false" customHeight="true" outlineLevel="0" collapsed="false">
      <c r="A38" s="123" t="n">
        <f aca="false">A37+1</f>
        <v>5</v>
      </c>
      <c r="B38" s="134" t="s">
        <v>140</v>
      </c>
      <c r="C38" s="135" t="s">
        <v>141</v>
      </c>
      <c r="D38" s="126" t="s">
        <v>142</v>
      </c>
      <c r="E38" s="127" t="n">
        <f aca="false">1.747*1000</f>
        <v>1747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9"/>
      <c r="M38" s="7" t="s">
        <v>56</v>
      </c>
      <c r="N38" s="1" t="s">
        <v>57</v>
      </c>
      <c r="O38" s="137" t="s">
        <v>143</v>
      </c>
      <c r="P38" s="121" t="s">
        <v>144</v>
      </c>
      <c r="R38" s="121"/>
      <c r="S38" s="121"/>
    </row>
    <row r="39" s="122" customFormat="true" ht="12.95" hidden="false" customHeight="true" outlineLevel="0" collapsed="false">
      <c r="A39" s="123" t="n">
        <f aca="false">A38+1</f>
        <v>6</v>
      </c>
      <c r="B39" s="174" t="s">
        <v>145</v>
      </c>
      <c r="C39" s="175" t="s">
        <v>146</v>
      </c>
      <c r="D39" s="176" t="s">
        <v>67</v>
      </c>
      <c r="E39" s="138" t="n">
        <v>253.97</v>
      </c>
      <c r="F39" s="138"/>
      <c r="G39" s="128" t="n">
        <f aca="false">ROUND(E39*F39,4)</f>
        <v>0</v>
      </c>
      <c r="H39" s="139"/>
      <c r="I39" s="130" t="n">
        <f aca="false">ROUND(E39*H39,2)</f>
        <v>0</v>
      </c>
      <c r="J39" s="140"/>
      <c r="K39" s="132" t="n">
        <f aca="false">ROUND(E39*J39,2)</f>
        <v>0</v>
      </c>
      <c r="L39" s="141"/>
      <c r="M39" s="136" t="s">
        <v>56</v>
      </c>
      <c r="N39" s="2" t="s">
        <v>57</v>
      </c>
      <c r="O39" s="177" t="s">
        <v>135</v>
      </c>
      <c r="P39" s="121" t="s">
        <v>147</v>
      </c>
      <c r="R39" s="121"/>
      <c r="S39" s="121"/>
    </row>
    <row r="40" s="122" customFormat="true" ht="12.95" hidden="false" customHeight="true" outlineLevel="0" collapsed="false">
      <c r="A40" s="123" t="n">
        <f aca="false">A39+1</f>
        <v>7</v>
      </c>
      <c r="B40" s="174" t="s">
        <v>148</v>
      </c>
      <c r="C40" s="175" t="s">
        <v>149</v>
      </c>
      <c r="D40" s="176" t="s">
        <v>98</v>
      </c>
      <c r="E40" s="138" t="n">
        <v>25.421</v>
      </c>
      <c r="F40" s="138"/>
      <c r="G40" s="128" t="n">
        <f aca="false">ROUND(E40*F40,4)</f>
        <v>0</v>
      </c>
      <c r="H40" s="139"/>
      <c r="I40" s="130" t="n">
        <f aca="false">ROUND(E40*H40,2)</f>
        <v>0</v>
      </c>
      <c r="J40" s="140"/>
      <c r="K40" s="132" t="n">
        <f aca="false">ROUND(E40*J40,2)</f>
        <v>0</v>
      </c>
      <c r="L40" s="141"/>
      <c r="M40" s="136" t="s">
        <v>56</v>
      </c>
      <c r="N40" s="2" t="s">
        <v>57</v>
      </c>
      <c r="O40" s="177" t="s">
        <v>122</v>
      </c>
      <c r="P40" s="121" t="s">
        <v>150</v>
      </c>
      <c r="R40" s="121"/>
      <c r="S40" s="121"/>
    </row>
    <row r="41" s="122" customFormat="true" ht="12.95" hidden="false" customHeight="true" outlineLevel="0" collapsed="false">
      <c r="A41" s="142"/>
      <c r="B41" s="174"/>
      <c r="C41" s="175"/>
      <c r="D41" s="176"/>
      <c r="E41" s="138"/>
      <c r="F41" s="138"/>
      <c r="G41" s="128" t="n">
        <f aca="false">ROUND(E41*F41,4)</f>
        <v>0</v>
      </c>
      <c r="H41" s="139"/>
      <c r="I41" s="130" t="n">
        <f aca="false">ROUND(E41*H41,2)</f>
        <v>0</v>
      </c>
      <c r="J41" s="140"/>
      <c r="K41" s="132" t="n">
        <f aca="false">ROUND(E41*J41,2)</f>
        <v>0</v>
      </c>
      <c r="L41" s="141"/>
      <c r="M41" s="136"/>
      <c r="N41" s="2"/>
      <c r="O41" s="177"/>
      <c r="P41" s="121"/>
      <c r="R41" s="121"/>
      <c r="S41" s="121"/>
    </row>
    <row r="42" s="122" customFormat="true" ht="12.95" hidden="false" customHeight="true" outlineLevel="0" collapsed="false">
      <c r="A42" s="178" t="s">
        <v>88</v>
      </c>
      <c r="B42" s="179" t="s">
        <v>151</v>
      </c>
      <c r="C42" s="146" t="s">
        <v>126</v>
      </c>
      <c r="D42" s="147"/>
      <c r="E42" s="148"/>
      <c r="F42" s="148"/>
      <c r="G42" s="149" t="n">
        <f aca="false">SUM(G34:G41)</f>
        <v>0</v>
      </c>
      <c r="H42" s="150"/>
      <c r="I42" s="150" t="n">
        <f aca="false">SUM(I34:I41)</f>
        <v>0</v>
      </c>
      <c r="J42" s="151"/>
      <c r="K42" s="152" t="n">
        <f aca="false">SUM(K34:K41)</f>
        <v>0</v>
      </c>
      <c r="L42" s="141"/>
      <c r="M42" s="136"/>
      <c r="N42" s="2"/>
      <c r="O42" s="177"/>
      <c r="P42" s="121"/>
      <c r="R42" s="121"/>
      <c r="S42" s="121"/>
    </row>
    <row r="43" s="122" customFormat="true" ht="12.95" hidden="false" customHeight="true" outlineLevel="0" collapsed="false">
      <c r="A43" s="110" t="s">
        <v>49</v>
      </c>
      <c r="B43" s="111" t="s">
        <v>152</v>
      </c>
      <c r="C43" s="111" t="s">
        <v>153</v>
      </c>
      <c r="D43" s="153"/>
      <c r="E43" s="113"/>
      <c r="F43" s="113"/>
      <c r="G43" s="114"/>
      <c r="H43" s="115"/>
      <c r="I43" s="116"/>
      <c r="J43" s="117"/>
      <c r="K43" s="118"/>
      <c r="L43" s="119"/>
      <c r="M43" s="7" t="s">
        <v>52</v>
      </c>
      <c r="N43" s="1"/>
      <c r="O43" s="120"/>
      <c r="P43" s="121"/>
      <c r="R43" s="121"/>
      <c r="S43" s="121"/>
    </row>
    <row r="44" s="122" customFormat="true" ht="12.95" hidden="false" customHeight="true" outlineLevel="0" collapsed="false">
      <c r="A44" s="123" t="n">
        <f aca="false">A40+1</f>
        <v>8</v>
      </c>
      <c r="B44" s="180" t="s">
        <v>154</v>
      </c>
      <c r="C44" s="181" t="s">
        <v>155</v>
      </c>
      <c r="D44" s="176" t="s">
        <v>67</v>
      </c>
      <c r="E44" s="138" t="n">
        <v>38.375</v>
      </c>
      <c r="F44" s="138"/>
      <c r="G44" s="128" t="n">
        <f aca="false">ROUND(E44*F44,4)</f>
        <v>0</v>
      </c>
      <c r="H44" s="139"/>
      <c r="I44" s="130" t="n">
        <f aca="false">ROUND(E44*H44,2)</f>
        <v>0</v>
      </c>
      <c r="J44" s="140"/>
      <c r="K44" s="132" t="n">
        <f aca="false">ROUND(E44*J44,2)</f>
        <v>0</v>
      </c>
      <c r="L44" s="119"/>
      <c r="M44" s="7" t="s">
        <v>56</v>
      </c>
      <c r="N44" s="2" t="s">
        <v>57</v>
      </c>
      <c r="O44" s="182" t="s">
        <v>135</v>
      </c>
      <c r="P44" s="121" t="s">
        <v>156</v>
      </c>
      <c r="R44" s="121"/>
      <c r="S44" s="121"/>
    </row>
    <row r="45" s="122" customFormat="true" ht="12.95" hidden="false" customHeight="true" outlineLevel="0" collapsed="false">
      <c r="A45" s="123" t="n">
        <f aca="false">A44+1</f>
        <v>9</v>
      </c>
      <c r="B45" s="180" t="s">
        <v>157</v>
      </c>
      <c r="C45" s="181" t="s">
        <v>158</v>
      </c>
      <c r="D45" s="176" t="s">
        <v>67</v>
      </c>
      <c r="E45" s="138" t="n">
        <v>124.935</v>
      </c>
      <c r="F45" s="138"/>
      <c r="G45" s="128" t="n">
        <f aca="false">ROUND(E45*F45,4)</f>
        <v>0</v>
      </c>
      <c r="H45" s="139"/>
      <c r="I45" s="130" t="n">
        <f aca="false">ROUND(E45*H45,2)</f>
        <v>0</v>
      </c>
      <c r="J45" s="140"/>
      <c r="K45" s="132" t="n">
        <f aca="false">ROUND(E45*J45,2)</f>
        <v>0</v>
      </c>
      <c r="L45" s="141"/>
      <c r="M45" s="136" t="s">
        <v>56</v>
      </c>
      <c r="N45" s="2" t="s">
        <v>57</v>
      </c>
      <c r="O45" s="182" t="s">
        <v>135</v>
      </c>
      <c r="P45" s="121" t="s">
        <v>159</v>
      </c>
      <c r="R45" s="121"/>
      <c r="S45" s="121"/>
    </row>
    <row r="46" s="122" customFormat="true" ht="12.95" hidden="false" customHeight="true" outlineLevel="0" collapsed="false">
      <c r="A46" s="123" t="n">
        <f aca="false">A45+1</f>
        <v>10</v>
      </c>
      <c r="B46" s="180" t="n">
        <v>451366</v>
      </c>
      <c r="C46" s="181" t="s">
        <v>160</v>
      </c>
      <c r="D46" s="176" t="s">
        <v>98</v>
      </c>
      <c r="E46" s="138" t="n">
        <v>0.326</v>
      </c>
      <c r="F46" s="138"/>
      <c r="G46" s="128" t="n">
        <f aca="false">ROUND(E46*F46,4)</f>
        <v>0</v>
      </c>
      <c r="H46" s="139"/>
      <c r="I46" s="130" t="n">
        <f aca="false">ROUND(E46*H46,2)</f>
        <v>0</v>
      </c>
      <c r="J46" s="140"/>
      <c r="K46" s="132" t="n">
        <f aca="false">ROUND(E46*J46,2)</f>
        <v>0</v>
      </c>
      <c r="L46" s="141"/>
      <c r="M46" s="136" t="s">
        <v>56</v>
      </c>
      <c r="N46" s="2" t="s">
        <v>57</v>
      </c>
      <c r="O46" s="182" t="s">
        <v>161</v>
      </c>
      <c r="P46" s="121" t="s">
        <v>162</v>
      </c>
      <c r="R46" s="121"/>
      <c r="S46" s="121"/>
    </row>
    <row r="47" s="122" customFormat="true" ht="12.95" hidden="false" customHeight="true" outlineLevel="0" collapsed="false">
      <c r="A47" s="123" t="n">
        <f aca="false">A46+1</f>
        <v>11</v>
      </c>
      <c r="B47" s="180" t="s">
        <v>163</v>
      </c>
      <c r="C47" s="125" t="s">
        <v>164</v>
      </c>
      <c r="D47" s="126" t="s">
        <v>67</v>
      </c>
      <c r="E47" s="127" t="n">
        <v>118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9"/>
      <c r="M47" s="136" t="s">
        <v>56</v>
      </c>
      <c r="N47" s="1" t="s">
        <v>57</v>
      </c>
      <c r="O47" s="120" t="s">
        <v>165</v>
      </c>
      <c r="P47" s="121" t="s">
        <v>166</v>
      </c>
      <c r="R47" s="121"/>
      <c r="S47" s="121"/>
    </row>
    <row r="48" s="122" customFormat="true" ht="12.95" hidden="false" customHeight="true" outlineLevel="0" collapsed="false">
      <c r="A48" s="123" t="n">
        <f aca="false">A47+1</f>
        <v>12</v>
      </c>
      <c r="B48" s="156" t="s">
        <v>167</v>
      </c>
      <c r="C48" s="157" t="s">
        <v>168</v>
      </c>
      <c r="D48" s="176" t="s">
        <v>67</v>
      </c>
      <c r="E48" s="138" t="n">
        <v>0.018</v>
      </c>
      <c r="F48" s="138"/>
      <c r="G48" s="128" t="n">
        <f aca="false">ROUND(E48*F48,4)</f>
        <v>0</v>
      </c>
      <c r="H48" s="139"/>
      <c r="I48" s="130" t="n">
        <f aca="false">ROUND(E48*H48,2)</f>
        <v>0</v>
      </c>
      <c r="J48" s="140"/>
      <c r="K48" s="132" t="n">
        <f aca="false">ROUND(E48*J48,2)</f>
        <v>0</v>
      </c>
      <c r="L48" s="119"/>
      <c r="M48" s="7" t="s">
        <v>56</v>
      </c>
      <c r="N48" s="2" t="s">
        <v>57</v>
      </c>
      <c r="O48" s="158" t="s">
        <v>169</v>
      </c>
      <c r="P48" s="121" t="s">
        <v>170</v>
      </c>
      <c r="Q48" s="183"/>
      <c r="R48" s="121"/>
      <c r="S48" s="121"/>
    </row>
    <row r="49" s="122" customFormat="true" ht="12.95" hidden="false" customHeight="true" outlineLevel="0" collapsed="false">
      <c r="A49" s="123" t="n">
        <f aca="false">A48+1</f>
        <v>13</v>
      </c>
      <c r="B49" s="180" t="s">
        <v>171</v>
      </c>
      <c r="C49" s="125" t="s">
        <v>172</v>
      </c>
      <c r="D49" s="126" t="s">
        <v>67</v>
      </c>
      <c r="E49" s="127" t="n">
        <v>44.89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9"/>
      <c r="M49" s="136" t="s">
        <v>56</v>
      </c>
      <c r="N49" s="1" t="s">
        <v>57</v>
      </c>
      <c r="O49" s="143" t="s">
        <v>173</v>
      </c>
      <c r="P49" s="121" t="s">
        <v>174</v>
      </c>
      <c r="R49" s="121"/>
      <c r="S49" s="121"/>
    </row>
    <row r="50" s="122" customFormat="true" ht="12.95" hidden="false" customHeight="true" outlineLevel="0" collapsed="false">
      <c r="A50" s="123" t="n">
        <f aca="false">A49+1</f>
        <v>14</v>
      </c>
      <c r="B50" s="180" t="s">
        <v>175</v>
      </c>
      <c r="C50" s="135" t="s">
        <v>176</v>
      </c>
      <c r="D50" s="126" t="s">
        <v>67</v>
      </c>
      <c r="E50" s="127" t="n">
        <v>39.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9"/>
      <c r="M50" s="136" t="s">
        <v>56</v>
      </c>
      <c r="N50" s="1" t="s">
        <v>57</v>
      </c>
      <c r="O50" s="137" t="s">
        <v>177</v>
      </c>
      <c r="P50" s="121" t="s">
        <v>178</v>
      </c>
      <c r="R50" s="121"/>
      <c r="S50" s="121"/>
    </row>
    <row r="51" s="122" customFormat="true" ht="12.95" hidden="false" customHeight="true" outlineLevel="0" collapsed="false">
      <c r="A51" s="123" t="n">
        <f aca="false">A50+1</f>
        <v>15</v>
      </c>
      <c r="B51" s="174" t="s">
        <v>179</v>
      </c>
      <c r="C51" s="125" t="s">
        <v>180</v>
      </c>
      <c r="D51" s="126" t="s">
        <v>67</v>
      </c>
      <c r="E51" s="127" t="n">
        <v>8.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9"/>
      <c r="M51" s="136" t="s">
        <v>56</v>
      </c>
      <c r="N51" s="184" t="s">
        <v>57</v>
      </c>
      <c r="O51" s="155" t="s">
        <v>181</v>
      </c>
      <c r="P51" s="121" t="s">
        <v>182</v>
      </c>
      <c r="R51" s="121"/>
      <c r="S51" s="121"/>
    </row>
    <row r="52" s="122" customFormat="true" ht="12.95" hidden="false" customHeight="true" outlineLevel="0" collapsed="false">
      <c r="A52" s="123" t="n">
        <f aca="false">A51+1</f>
        <v>16</v>
      </c>
      <c r="B52" s="174" t="s">
        <v>183</v>
      </c>
      <c r="C52" s="125" t="s">
        <v>184</v>
      </c>
      <c r="D52" s="126" t="s">
        <v>98</v>
      </c>
      <c r="E52" s="127" t="n">
        <v>0.334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9"/>
      <c r="M52" s="136" t="s">
        <v>56</v>
      </c>
      <c r="N52" s="184" t="s">
        <v>57</v>
      </c>
      <c r="O52" s="155" t="s">
        <v>185</v>
      </c>
      <c r="P52" s="121" t="s">
        <v>186</v>
      </c>
      <c r="R52" s="121"/>
      <c r="S52" s="121"/>
    </row>
    <row r="53" s="122" customFormat="true" ht="12.95" hidden="false" customHeight="true" outlineLevel="0" collapsed="false">
      <c r="A53" s="123"/>
      <c r="B53" s="154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9"/>
      <c r="M53" s="136"/>
      <c r="N53" s="184"/>
      <c r="O53" s="155"/>
      <c r="P53" s="121"/>
      <c r="R53" s="121"/>
      <c r="S53" s="121"/>
    </row>
    <row r="54" s="122" customFormat="true" ht="12.95" hidden="false" customHeight="true" outlineLevel="0" collapsed="false">
      <c r="A54" s="185" t="s">
        <v>88</v>
      </c>
      <c r="B54" s="186" t="s">
        <v>187</v>
      </c>
      <c r="C54" s="187" t="s">
        <v>153</v>
      </c>
      <c r="D54" s="188"/>
      <c r="E54" s="189"/>
      <c r="F54" s="189"/>
      <c r="G54" s="190" t="n">
        <f aca="false">SUM(G44:G53)</f>
        <v>0</v>
      </c>
      <c r="H54" s="191"/>
      <c r="I54" s="191" t="n">
        <f aca="false">SUM(I44:I53)</f>
        <v>0</v>
      </c>
      <c r="J54" s="192"/>
      <c r="K54" s="193" t="n">
        <f aca="false">SUM(K44:K53)</f>
        <v>0</v>
      </c>
      <c r="L54" s="119"/>
      <c r="M54" s="7"/>
      <c r="N54" s="1"/>
      <c r="O54" s="120"/>
      <c r="P54" s="121"/>
      <c r="R54" s="121"/>
      <c r="S54" s="121"/>
    </row>
    <row r="55" s="122" customFormat="true" ht="12.95" hidden="false" customHeight="true" outlineLevel="0" collapsed="false">
      <c r="A55" s="194" t="s">
        <v>49</v>
      </c>
      <c r="B55" s="195" t="s">
        <v>188</v>
      </c>
      <c r="C55" s="195" t="s">
        <v>189</v>
      </c>
      <c r="D55" s="196"/>
      <c r="E55" s="197"/>
      <c r="F55" s="197"/>
      <c r="G55" s="198"/>
      <c r="H55" s="199"/>
      <c r="I55" s="200"/>
      <c r="J55" s="201"/>
      <c r="K55" s="202"/>
      <c r="L55" s="119"/>
      <c r="M55" s="7" t="s">
        <v>52</v>
      </c>
      <c r="N55" s="1"/>
      <c r="O55" s="120"/>
      <c r="P55" s="121"/>
      <c r="R55" s="121"/>
      <c r="S55" s="121"/>
    </row>
    <row r="56" s="122" customFormat="true" ht="12.95" hidden="false" customHeight="true" outlineLevel="0" collapsed="false">
      <c r="A56" s="123" t="n">
        <f aca="false">A52+1</f>
        <v>17</v>
      </c>
      <c r="B56" s="124" t="s">
        <v>190</v>
      </c>
      <c r="C56" s="125" t="s">
        <v>191</v>
      </c>
      <c r="D56" s="126" t="s">
        <v>80</v>
      </c>
      <c r="E56" s="127" t="n">
        <v>118.97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9"/>
      <c r="M56" s="7" t="s">
        <v>56</v>
      </c>
      <c r="N56" s="2" t="s">
        <v>57</v>
      </c>
      <c r="O56" s="203" t="s">
        <v>192</v>
      </c>
      <c r="P56" s="121" t="s">
        <v>193</v>
      </c>
      <c r="R56" s="121"/>
      <c r="S56" s="121"/>
    </row>
    <row r="57" s="122" customFormat="true" ht="12.95" hidden="false" customHeight="true" outlineLevel="0" collapsed="false">
      <c r="A57" s="123" t="n">
        <f aca="false">A56+1</f>
        <v>18</v>
      </c>
      <c r="B57" s="174" t="s">
        <v>194</v>
      </c>
      <c r="C57" s="181" t="s">
        <v>195</v>
      </c>
      <c r="D57" s="176" t="s">
        <v>80</v>
      </c>
      <c r="E57" s="138" t="n">
        <v>558</v>
      </c>
      <c r="F57" s="138"/>
      <c r="G57" s="128" t="n">
        <f aca="false">ROUND(E57*F57,4)</f>
        <v>0</v>
      </c>
      <c r="H57" s="139"/>
      <c r="I57" s="130" t="n">
        <f aca="false">ROUND(E57*H57,2)</f>
        <v>0</v>
      </c>
      <c r="J57" s="140"/>
      <c r="K57" s="132" t="n">
        <f aca="false">ROUND(E57*J57,2)</f>
        <v>0</v>
      </c>
      <c r="L57" s="141"/>
      <c r="M57" s="136" t="s">
        <v>56</v>
      </c>
      <c r="N57" s="2" t="s">
        <v>57</v>
      </c>
      <c r="O57" s="203" t="s">
        <v>192</v>
      </c>
      <c r="P57" s="121" t="s">
        <v>196</v>
      </c>
      <c r="R57" s="121"/>
      <c r="S57" s="121"/>
    </row>
    <row r="58" s="122" customFormat="true" ht="12.95" hidden="false" customHeight="true" outlineLevel="0" collapsed="false">
      <c r="A58" s="123" t="n">
        <f aca="false">A57+1</f>
        <v>19</v>
      </c>
      <c r="B58" s="174" t="s">
        <v>197</v>
      </c>
      <c r="C58" s="175" t="s">
        <v>198</v>
      </c>
      <c r="D58" s="176" t="s">
        <v>80</v>
      </c>
      <c r="E58" s="138" t="n">
        <v>480.876</v>
      </c>
      <c r="F58" s="138"/>
      <c r="G58" s="128" t="n">
        <f aca="false">ROUND(E58*F58,4)</f>
        <v>0</v>
      </c>
      <c r="H58" s="139"/>
      <c r="I58" s="130" t="n">
        <f aca="false">ROUND(E58*H58,2)</f>
        <v>0</v>
      </c>
      <c r="J58" s="140"/>
      <c r="K58" s="132" t="n">
        <f aca="false">ROUND(E58*J58,2)</f>
        <v>0</v>
      </c>
      <c r="L58" s="141"/>
      <c r="M58" s="136" t="s">
        <v>56</v>
      </c>
      <c r="N58" s="184" t="s">
        <v>57</v>
      </c>
      <c r="O58" s="204" t="s">
        <v>199</v>
      </c>
      <c r="P58" s="121" t="s">
        <v>200</v>
      </c>
      <c r="R58" s="121"/>
      <c r="S58" s="121"/>
    </row>
    <row r="59" s="122" customFormat="true" ht="12.95" hidden="false" customHeight="true" outlineLevel="0" collapsed="false">
      <c r="A59" s="123" t="n">
        <f aca="false">A58+1</f>
        <v>20</v>
      </c>
      <c r="B59" s="174" t="s">
        <v>201</v>
      </c>
      <c r="C59" s="175" t="s">
        <v>202</v>
      </c>
      <c r="D59" s="176" t="s">
        <v>80</v>
      </c>
      <c r="E59" s="138" t="n">
        <v>390</v>
      </c>
      <c r="F59" s="138"/>
      <c r="G59" s="128" t="n">
        <f aca="false">ROUND(E59*F59,4)</f>
        <v>0</v>
      </c>
      <c r="H59" s="139"/>
      <c r="I59" s="130" t="n">
        <f aca="false">ROUND(E59*H59,2)</f>
        <v>0</v>
      </c>
      <c r="J59" s="140"/>
      <c r="K59" s="132" t="n">
        <f aca="false">ROUND(E59*J59,2)</f>
        <v>0</v>
      </c>
      <c r="L59" s="141"/>
      <c r="M59" s="136" t="s">
        <v>56</v>
      </c>
      <c r="N59" s="184" t="s">
        <v>57</v>
      </c>
      <c r="O59" s="204" t="s">
        <v>199</v>
      </c>
      <c r="P59" s="121" t="s">
        <v>203</v>
      </c>
      <c r="R59" s="121"/>
      <c r="S59" s="121"/>
    </row>
    <row r="60" s="122" customFormat="true" ht="12.95" hidden="false" customHeight="true" outlineLevel="0" collapsed="false">
      <c r="A60" s="123" t="n">
        <f aca="false">A59+1</f>
        <v>21</v>
      </c>
      <c r="B60" s="156" t="s">
        <v>204</v>
      </c>
      <c r="C60" s="157" t="s">
        <v>205</v>
      </c>
      <c r="D60" s="176" t="s">
        <v>80</v>
      </c>
      <c r="E60" s="138" t="n">
        <v>320</v>
      </c>
      <c r="F60" s="138"/>
      <c r="G60" s="128" t="n">
        <f aca="false">ROUND(E60*F60,4)</f>
        <v>0</v>
      </c>
      <c r="H60" s="139"/>
      <c r="I60" s="130" t="n">
        <f aca="false">ROUND(E60*H60,2)</f>
        <v>0</v>
      </c>
      <c r="J60" s="140"/>
      <c r="K60" s="132" t="n">
        <f aca="false">ROUND(E60*J60,2)</f>
        <v>0</v>
      </c>
      <c r="L60" s="141"/>
      <c r="M60" s="136" t="s">
        <v>56</v>
      </c>
      <c r="N60" s="184" t="s">
        <v>81</v>
      </c>
      <c r="O60" s="158" t="s">
        <v>206</v>
      </c>
      <c r="P60" s="121" t="s">
        <v>207</v>
      </c>
      <c r="R60" s="121"/>
      <c r="S60" s="121"/>
    </row>
    <row r="61" s="122" customFormat="true" ht="12.95" hidden="false" customHeight="true" outlineLevel="0" collapsed="false">
      <c r="A61" s="123"/>
      <c r="B61" s="174"/>
      <c r="C61" s="175"/>
      <c r="D61" s="176"/>
      <c r="E61" s="138"/>
      <c r="F61" s="138"/>
      <c r="G61" s="128" t="n">
        <f aca="false">ROUND(E61*F61,4)</f>
        <v>0</v>
      </c>
      <c r="H61" s="139"/>
      <c r="I61" s="130" t="n">
        <f aca="false">ROUND(E61*H61,2)</f>
        <v>0</v>
      </c>
      <c r="J61" s="140"/>
      <c r="K61" s="132" t="n">
        <f aca="false">ROUND(E61*J61,2)</f>
        <v>0</v>
      </c>
      <c r="L61" s="141"/>
      <c r="M61" s="136"/>
      <c r="N61" s="184"/>
      <c r="O61" s="8"/>
      <c r="P61" s="121"/>
      <c r="R61" s="121"/>
      <c r="S61" s="121"/>
    </row>
    <row r="62" s="122" customFormat="true" ht="12.95" hidden="false" customHeight="true" outlineLevel="0" collapsed="false">
      <c r="A62" s="144" t="s">
        <v>88</v>
      </c>
      <c r="B62" s="179" t="s">
        <v>208</v>
      </c>
      <c r="C62" s="146" t="s">
        <v>189</v>
      </c>
      <c r="D62" s="147"/>
      <c r="E62" s="148"/>
      <c r="F62" s="148"/>
      <c r="G62" s="149" t="n">
        <f aca="false">SUM(G56:G61)</f>
        <v>0</v>
      </c>
      <c r="H62" s="150"/>
      <c r="I62" s="150" t="n">
        <f aca="false">SUM(I56:I61)</f>
        <v>0</v>
      </c>
      <c r="J62" s="151"/>
      <c r="K62" s="152" t="n">
        <f aca="false">SUM(K56:K61)</f>
        <v>0</v>
      </c>
      <c r="L62" s="141"/>
      <c r="M62" s="136"/>
      <c r="N62" s="184"/>
      <c r="O62" s="8"/>
      <c r="P62" s="121"/>
      <c r="R62" s="121"/>
      <c r="S62" s="121"/>
    </row>
    <row r="63" s="122" customFormat="true" ht="12.95" hidden="false" customHeight="true" outlineLevel="0" collapsed="false">
      <c r="A63" s="110" t="s">
        <v>49</v>
      </c>
      <c r="B63" s="111" t="s">
        <v>209</v>
      </c>
      <c r="C63" s="111" t="s">
        <v>210</v>
      </c>
      <c r="D63" s="153"/>
      <c r="E63" s="113"/>
      <c r="F63" s="113"/>
      <c r="G63" s="114"/>
      <c r="H63" s="115"/>
      <c r="I63" s="116"/>
      <c r="J63" s="117"/>
      <c r="K63" s="118"/>
      <c r="L63" s="119"/>
      <c r="M63" s="7" t="s">
        <v>52</v>
      </c>
      <c r="N63" s="1"/>
      <c r="O63" s="120"/>
      <c r="P63" s="121"/>
      <c r="R63" s="121"/>
      <c r="S63" s="121"/>
    </row>
    <row r="64" s="122" customFormat="true" ht="12.95" hidden="false" customHeight="true" outlineLevel="0" collapsed="false">
      <c r="A64" s="123" t="n">
        <f aca="false">A60+1</f>
        <v>22</v>
      </c>
      <c r="B64" s="124" t="s">
        <v>211</v>
      </c>
      <c r="C64" s="125" t="s">
        <v>212</v>
      </c>
      <c r="D64" s="126" t="s">
        <v>62</v>
      </c>
      <c r="E64" s="127" t="n">
        <v>5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9"/>
      <c r="M64" s="7" t="s">
        <v>56</v>
      </c>
      <c r="N64" s="1" t="s">
        <v>57</v>
      </c>
      <c r="O64" s="143" t="s">
        <v>213</v>
      </c>
      <c r="P64" s="121" t="s">
        <v>214</v>
      </c>
      <c r="R64" s="121"/>
      <c r="S64" s="121"/>
    </row>
    <row r="65" s="122" customFormat="true" ht="12.95" hidden="false" customHeight="true" outlineLevel="0" collapsed="false">
      <c r="A65" s="123"/>
      <c r="B65" s="125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9"/>
      <c r="M65" s="7"/>
      <c r="N65" s="1"/>
      <c r="O65" s="120"/>
      <c r="P65" s="121"/>
      <c r="R65" s="121"/>
      <c r="S65" s="121"/>
    </row>
    <row r="66" s="122" customFormat="true" ht="12.95" hidden="false" customHeight="true" outlineLevel="0" collapsed="false">
      <c r="A66" s="144" t="s">
        <v>88</v>
      </c>
      <c r="B66" s="146" t="s">
        <v>215</v>
      </c>
      <c r="C66" s="146" t="s">
        <v>210</v>
      </c>
      <c r="D66" s="147"/>
      <c r="E66" s="148"/>
      <c r="F66" s="148"/>
      <c r="G66" s="149" t="n">
        <f aca="false">SUM(G64:G65)</f>
        <v>0</v>
      </c>
      <c r="H66" s="150"/>
      <c r="I66" s="150" t="n">
        <f aca="false">SUM(I64:I65)</f>
        <v>0</v>
      </c>
      <c r="J66" s="151"/>
      <c r="K66" s="152" t="n">
        <f aca="false">SUM(K64:K65)</f>
        <v>0</v>
      </c>
      <c r="L66" s="119"/>
      <c r="M66" s="7"/>
      <c r="N66" s="1"/>
      <c r="O66" s="120"/>
      <c r="P66" s="121"/>
      <c r="R66" s="121"/>
      <c r="S66" s="121"/>
    </row>
    <row r="67" s="122" customFormat="true" ht="12.95" hidden="false" customHeight="true" outlineLevel="0" collapsed="false">
      <c r="A67" s="110" t="s">
        <v>49</v>
      </c>
      <c r="B67" s="111" t="s">
        <v>216</v>
      </c>
      <c r="C67" s="111" t="s">
        <v>217</v>
      </c>
      <c r="D67" s="153"/>
      <c r="E67" s="113"/>
      <c r="F67" s="113"/>
      <c r="G67" s="114"/>
      <c r="H67" s="115"/>
      <c r="I67" s="116"/>
      <c r="J67" s="117"/>
      <c r="K67" s="118"/>
      <c r="L67" s="119"/>
      <c r="M67" s="7" t="s">
        <v>52</v>
      </c>
      <c r="N67" s="1"/>
      <c r="O67" s="120"/>
      <c r="P67" s="121"/>
      <c r="R67" s="121"/>
      <c r="S67" s="121"/>
    </row>
    <row r="68" s="122" customFormat="true" ht="12.95" hidden="false" customHeight="true" outlineLevel="0" collapsed="false">
      <c r="A68" s="123" t="n">
        <f aca="false">A64+1</f>
        <v>23</v>
      </c>
      <c r="B68" s="156" t="s">
        <v>218</v>
      </c>
      <c r="C68" s="157" t="s">
        <v>219</v>
      </c>
      <c r="D68" s="126" t="s">
        <v>80</v>
      </c>
      <c r="E68" s="127" t="n">
        <v>10.5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9"/>
      <c r="M68" s="7" t="s">
        <v>56</v>
      </c>
      <c r="N68" s="1" t="s">
        <v>57</v>
      </c>
      <c r="O68" s="158" t="s">
        <v>220</v>
      </c>
      <c r="P68" s="121" t="s">
        <v>221</v>
      </c>
      <c r="Q68" s="159"/>
      <c r="R68" s="121"/>
      <c r="S68" s="121"/>
    </row>
    <row r="69" s="122" customFormat="true" ht="12.95" hidden="false" customHeight="true" outlineLevel="0" collapsed="false">
      <c r="A69" s="123" t="n">
        <f aca="false">A68+1</f>
        <v>24</v>
      </c>
      <c r="B69" s="156" t="s">
        <v>222</v>
      </c>
      <c r="C69" s="157" t="s">
        <v>223</v>
      </c>
      <c r="D69" s="126" t="s">
        <v>62</v>
      </c>
      <c r="E69" s="127" t="n">
        <v>14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9"/>
      <c r="M69" s="7" t="s">
        <v>56</v>
      </c>
      <c r="N69" s="1" t="s">
        <v>57</v>
      </c>
      <c r="O69" s="158" t="s">
        <v>220</v>
      </c>
      <c r="P69" s="121" t="s">
        <v>224</v>
      </c>
      <c r="Q69" s="159"/>
      <c r="R69" s="121"/>
      <c r="S69" s="121"/>
    </row>
    <row r="70" s="122" customFormat="true" ht="12.95" hidden="false" customHeight="true" outlineLevel="0" collapsed="false">
      <c r="A70" s="123" t="n">
        <f aca="false">A69+1</f>
        <v>25</v>
      </c>
      <c r="B70" s="156" t="s">
        <v>225</v>
      </c>
      <c r="C70" s="157" t="s">
        <v>226</v>
      </c>
      <c r="D70" s="126" t="s">
        <v>62</v>
      </c>
      <c r="E70" s="127" t="n">
        <v>33.5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9"/>
      <c r="M70" s="7" t="s">
        <v>56</v>
      </c>
      <c r="N70" s="1" t="s">
        <v>57</v>
      </c>
      <c r="O70" s="158" t="s">
        <v>227</v>
      </c>
      <c r="P70" s="121" t="s">
        <v>228</v>
      </c>
      <c r="Q70" s="159"/>
      <c r="R70" s="121"/>
      <c r="S70" s="121"/>
    </row>
    <row r="71" s="159" customFormat="true" ht="12.95" hidden="false" customHeight="true" outlineLevel="0" collapsed="false">
      <c r="A71" s="205" t="n">
        <v>101</v>
      </c>
      <c r="B71" s="206" t="s">
        <v>229</v>
      </c>
      <c r="C71" s="207" t="s">
        <v>230</v>
      </c>
      <c r="D71" s="208" t="s">
        <v>231</v>
      </c>
      <c r="E71" s="209" t="n">
        <v>4</v>
      </c>
      <c r="F71" s="209"/>
      <c r="G71" s="210" t="n">
        <f aca="false">E71*F71</f>
        <v>0</v>
      </c>
      <c r="H71" s="211"/>
      <c r="I71" s="212" t="n">
        <f aca="false">ROUND(E71*H71,2)</f>
        <v>0</v>
      </c>
      <c r="J71" s="211"/>
      <c r="K71" s="213" t="n">
        <f aca="false">ROUND(E71*J71,2)</f>
        <v>0</v>
      </c>
      <c r="L71" s="214"/>
      <c r="M71" s="215" t="s">
        <v>232</v>
      </c>
      <c r="N71" s="215" t="s">
        <v>233</v>
      </c>
      <c r="O71" s="216" t="s">
        <v>234</v>
      </c>
      <c r="P71" s="215" t="s">
        <v>235</v>
      </c>
      <c r="R71" s="217"/>
      <c r="S71" s="217"/>
    </row>
    <row r="72" s="159" customFormat="true" ht="12.95" hidden="false" customHeight="true" outlineLevel="0" collapsed="false">
      <c r="A72" s="205" t="n">
        <v>102</v>
      </c>
      <c r="B72" s="206" t="s">
        <v>236</v>
      </c>
      <c r="C72" s="207" t="s">
        <v>237</v>
      </c>
      <c r="D72" s="208" t="s">
        <v>231</v>
      </c>
      <c r="E72" s="209" t="n">
        <v>44</v>
      </c>
      <c r="F72" s="209"/>
      <c r="G72" s="210" t="n">
        <f aca="false">E72*F72</f>
        <v>0</v>
      </c>
      <c r="H72" s="211"/>
      <c r="I72" s="212" t="n">
        <f aca="false">ROUND(E72*H72,2)</f>
        <v>0</v>
      </c>
      <c r="J72" s="211"/>
      <c r="K72" s="213" t="n">
        <f aca="false">ROUND(E72*J72,2)</f>
        <v>0</v>
      </c>
      <c r="L72" s="214"/>
      <c r="M72" s="215" t="s">
        <v>232</v>
      </c>
      <c r="N72" s="215" t="s">
        <v>233</v>
      </c>
      <c r="O72" s="216" t="s">
        <v>238</v>
      </c>
      <c r="P72" s="215" t="s">
        <v>239</v>
      </c>
      <c r="R72" s="217"/>
      <c r="S72" s="217"/>
    </row>
    <row r="73" s="122" customFormat="true" ht="12.95" hidden="false" customHeight="true" outlineLevel="0" collapsed="false">
      <c r="A73" s="123" t="n">
        <f aca="false">A70+1</f>
        <v>26</v>
      </c>
      <c r="B73" s="156" t="s">
        <v>240</v>
      </c>
      <c r="C73" s="157" t="s">
        <v>241</v>
      </c>
      <c r="D73" s="126" t="s">
        <v>62</v>
      </c>
      <c r="E73" s="127" t="n">
        <v>9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9"/>
      <c r="M73" s="7" t="s">
        <v>56</v>
      </c>
      <c r="N73" s="1" t="s">
        <v>57</v>
      </c>
      <c r="O73" s="158" t="s">
        <v>242</v>
      </c>
      <c r="P73" s="121" t="s">
        <v>243</v>
      </c>
      <c r="R73" s="121"/>
      <c r="S73" s="121"/>
    </row>
    <row r="74" s="122" customFormat="true" ht="12.95" hidden="false" customHeight="true" outlineLevel="0" collapsed="false">
      <c r="A74" s="123" t="n">
        <f aca="false">A73+1</f>
        <v>27</v>
      </c>
      <c r="B74" s="154" t="s">
        <v>244</v>
      </c>
      <c r="C74" s="125" t="s">
        <v>245</v>
      </c>
      <c r="D74" s="126" t="s">
        <v>142</v>
      </c>
      <c r="E74" s="127" t="n">
        <v>8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9"/>
      <c r="M74" s="136" t="s">
        <v>56</v>
      </c>
      <c r="N74" s="2" t="s">
        <v>57</v>
      </c>
      <c r="O74" s="218" t="s">
        <v>246</v>
      </c>
      <c r="P74" s="121" t="s">
        <v>247</v>
      </c>
      <c r="R74" s="121"/>
      <c r="S74" s="121"/>
    </row>
    <row r="75" s="122" customFormat="true" ht="12.95" hidden="false" customHeight="true" outlineLevel="0" collapsed="false">
      <c r="A75" s="123" t="n">
        <f aca="false">A74+1</f>
        <v>28</v>
      </c>
      <c r="B75" s="156" t="s">
        <v>248</v>
      </c>
      <c r="C75" s="157" t="s">
        <v>249</v>
      </c>
      <c r="D75" s="126" t="s">
        <v>231</v>
      </c>
      <c r="E75" s="127" t="n">
        <v>1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9"/>
      <c r="M75" s="7" t="s">
        <v>56</v>
      </c>
      <c r="N75" s="1" t="s">
        <v>250</v>
      </c>
      <c r="O75" s="158" t="s">
        <v>251</v>
      </c>
      <c r="P75" s="121"/>
      <c r="R75" s="121"/>
      <c r="S75" s="121"/>
    </row>
    <row r="76" s="122" customFormat="true" ht="12.95" hidden="false" customHeight="true" outlineLevel="0" collapsed="false">
      <c r="A76" s="123" t="n">
        <f aca="false">A75+1</f>
        <v>29</v>
      </c>
      <c r="B76" s="174" t="s">
        <v>252</v>
      </c>
      <c r="C76" s="125" t="s">
        <v>253</v>
      </c>
      <c r="D76" s="126" t="s">
        <v>254</v>
      </c>
      <c r="E76" s="127" t="n">
        <v>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9"/>
      <c r="M76" s="7" t="s">
        <v>56</v>
      </c>
      <c r="N76" s="184" t="s">
        <v>250</v>
      </c>
      <c r="O76" s="219" t="s">
        <v>255</v>
      </c>
      <c r="P76" s="121"/>
      <c r="R76" s="121"/>
      <c r="S76" s="121"/>
    </row>
    <row r="77" s="122" customFormat="true" ht="12.95" hidden="false" customHeight="true" outlineLevel="0" collapsed="false">
      <c r="A77" s="123"/>
      <c r="B77" s="174"/>
      <c r="C77" s="125"/>
      <c r="D77" s="126"/>
      <c r="E77" s="127"/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9"/>
      <c r="M77" s="7"/>
      <c r="N77" s="184"/>
      <c r="O77" s="219"/>
      <c r="P77" s="121"/>
      <c r="R77" s="121"/>
      <c r="S77" s="121"/>
    </row>
    <row r="78" s="122" customFormat="true" ht="12.95" hidden="false" customHeight="true" outlineLevel="0" collapsed="false">
      <c r="A78" s="220" t="s">
        <v>88</v>
      </c>
      <c r="B78" s="221" t="s">
        <v>256</v>
      </c>
      <c r="C78" s="221" t="s">
        <v>217</v>
      </c>
      <c r="D78" s="188"/>
      <c r="E78" s="189"/>
      <c r="F78" s="189"/>
      <c r="G78" s="190" t="n">
        <f aca="false">SUM(G68:G77)</f>
        <v>0</v>
      </c>
      <c r="H78" s="191"/>
      <c r="I78" s="191" t="n">
        <f aca="false">SUM(I68:I77)</f>
        <v>0</v>
      </c>
      <c r="J78" s="192"/>
      <c r="K78" s="193" t="n">
        <f aca="false">SUM(K68:K77)</f>
        <v>0</v>
      </c>
      <c r="L78" s="141"/>
      <c r="M78" s="136"/>
      <c r="N78" s="184"/>
      <c r="O78" s="222"/>
      <c r="P78" s="121"/>
      <c r="R78" s="121"/>
      <c r="S78" s="121"/>
    </row>
    <row r="79" s="122" customFormat="true" ht="12.95" hidden="false" customHeight="tru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141"/>
      <c r="M79" s="136"/>
      <c r="N79" s="184"/>
      <c r="O79" s="222"/>
      <c r="P79" s="121"/>
      <c r="R79" s="121"/>
      <c r="S79" s="121"/>
    </row>
    <row r="80" s="122" customFormat="true" ht="12.95" hidden="false" customHeight="tru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141"/>
      <c r="M80" s="136"/>
      <c r="N80" s="184"/>
      <c r="O80" s="222"/>
      <c r="P80" s="121"/>
      <c r="R80" s="121"/>
      <c r="S80" s="121"/>
    </row>
    <row r="81" s="122" customFormat="true" ht="12.95" hidden="false" customHeight="tru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141"/>
      <c r="M81" s="136"/>
      <c r="N81" s="184"/>
      <c r="O81" s="222"/>
      <c r="P81" s="121"/>
      <c r="R81" s="121"/>
      <c r="S81" s="121"/>
    </row>
    <row r="82" s="122" customFormat="true" ht="12.95" hidden="false" customHeight="tru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141"/>
      <c r="M82" s="136"/>
      <c r="N82" s="184"/>
      <c r="O82" s="222"/>
      <c r="P82" s="121"/>
      <c r="R82" s="121"/>
      <c r="S82" s="121"/>
    </row>
    <row r="83" s="122" customFormat="true" ht="12.95" hidden="false" customHeight="tru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141"/>
      <c r="M83" s="136"/>
      <c r="N83" s="184"/>
      <c r="O83" s="222"/>
      <c r="P83" s="121"/>
      <c r="R83" s="121"/>
      <c r="S83" s="121"/>
    </row>
    <row r="84" s="122" customFormat="true" ht="12.95" hidden="false" customHeight="tru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141"/>
      <c r="M84" s="136"/>
      <c r="N84" s="184"/>
      <c r="O84" s="222"/>
      <c r="P84" s="121"/>
      <c r="R84" s="121"/>
      <c r="S84" s="121"/>
    </row>
    <row r="85" s="122" customFormat="true" ht="12.95" hidden="false" customHeight="tru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141"/>
      <c r="M85" s="136"/>
      <c r="N85" s="184"/>
      <c r="O85" s="222"/>
      <c r="P85" s="121"/>
      <c r="R85" s="121"/>
      <c r="S85" s="121"/>
    </row>
    <row r="86" s="122" customFormat="true" ht="12.95" hidden="false" customHeight="tru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141"/>
      <c r="M86" s="136"/>
      <c r="N86" s="184"/>
      <c r="O86" s="222"/>
      <c r="P86" s="121"/>
      <c r="R86" s="121"/>
      <c r="S86" s="121"/>
    </row>
    <row r="87" s="122" customFormat="true" ht="12.95" hidden="false" customHeight="tru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141"/>
      <c r="M87" s="136"/>
      <c r="N87" s="184"/>
      <c r="O87" s="222"/>
      <c r="P87" s="121"/>
      <c r="R87" s="121"/>
      <c r="S87" s="121"/>
    </row>
    <row r="88" s="122" customFormat="true" ht="12.95" hidden="false" customHeight="tru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141"/>
      <c r="M88" s="136"/>
      <c r="N88" s="184"/>
      <c r="O88" s="222"/>
      <c r="P88" s="121"/>
      <c r="R88" s="121"/>
      <c r="S88" s="121"/>
    </row>
    <row r="89" s="122" customFormat="true" ht="12.95" hidden="false" customHeight="tru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141"/>
      <c r="M89" s="136"/>
      <c r="N89" s="184"/>
      <c r="O89" s="222"/>
      <c r="P89" s="121"/>
      <c r="R89" s="121"/>
      <c r="S89" s="121"/>
    </row>
    <row r="90" s="122" customFormat="true" ht="12.95" hidden="false" customHeight="tru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141"/>
      <c r="M90" s="136"/>
      <c r="N90" s="184"/>
      <c r="O90" s="222"/>
      <c r="P90" s="121"/>
      <c r="R90" s="121"/>
      <c r="S90" s="121"/>
    </row>
    <row r="91" s="122" customFormat="true" ht="12.95" hidden="false" customHeight="tru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141"/>
      <c r="M91" s="136"/>
      <c r="N91" s="184"/>
      <c r="O91" s="222"/>
      <c r="P91" s="121"/>
      <c r="R91" s="121"/>
      <c r="S91" s="121"/>
    </row>
    <row r="92" s="122" customFormat="true" ht="12.95" hidden="false" customHeight="tru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141"/>
      <c r="M92" s="136"/>
      <c r="N92" s="184"/>
      <c r="O92" s="222"/>
      <c r="P92" s="121"/>
      <c r="R92" s="121"/>
      <c r="S92" s="121"/>
    </row>
    <row r="93" s="122" customFormat="true" ht="12.95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141"/>
      <c r="M93" s="136"/>
      <c r="N93" s="184"/>
      <c r="O93" s="222"/>
      <c r="P93" s="121"/>
      <c r="R93" s="121"/>
      <c r="S93" s="121"/>
    </row>
    <row r="94" s="122" customFormat="true" ht="12.95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141"/>
      <c r="M94" s="136"/>
      <c r="N94" s="184"/>
      <c r="O94" s="222"/>
      <c r="P94" s="121"/>
      <c r="R94" s="121"/>
      <c r="S94" s="121"/>
    </row>
    <row r="95" s="122" customFormat="true" ht="12.95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141"/>
      <c r="M95" s="136"/>
      <c r="N95" s="184"/>
      <c r="O95" s="222"/>
      <c r="P95" s="121"/>
      <c r="R95" s="121"/>
      <c r="S95" s="121"/>
    </row>
    <row r="96" s="122" customFormat="true" ht="12.95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141"/>
      <c r="M96" s="136"/>
      <c r="N96" s="184"/>
      <c r="O96" s="222"/>
      <c r="P96" s="121"/>
      <c r="R96" s="121"/>
      <c r="S96" s="121"/>
    </row>
    <row r="97" s="232" customFormat="true" ht="12.95" hidden="false" customHeight="tru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141"/>
      <c r="M97" s="136"/>
      <c r="N97" s="184"/>
      <c r="O97" s="222"/>
      <c r="P97" s="121"/>
      <c r="Q97" s="122"/>
      <c r="R97" s="108"/>
      <c r="S97" s="231"/>
    </row>
    <row r="98" s="232" customFormat="true" ht="12.95" hidden="false" customHeight="tru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141"/>
      <c r="M98" s="136"/>
      <c r="N98" s="184"/>
      <c r="O98" s="222"/>
      <c r="P98" s="121"/>
      <c r="Q98" s="122"/>
      <c r="R98" s="108"/>
      <c r="S98" s="231"/>
    </row>
    <row r="99" s="232" customFormat="true" ht="12.95" hidden="false" customHeight="tru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141"/>
      <c r="M99" s="136"/>
      <c r="N99" s="184"/>
      <c r="O99" s="222"/>
      <c r="P99" s="121"/>
      <c r="Q99" s="122"/>
      <c r="R99" s="108"/>
      <c r="S99" s="231"/>
    </row>
    <row r="100" s="232" customFormat="true" ht="12.95" hidden="false" customHeight="tru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141"/>
      <c r="M100" s="136"/>
      <c r="N100" s="184"/>
      <c r="O100" s="222"/>
      <c r="P100" s="121"/>
      <c r="Q100" s="122"/>
      <c r="R100" s="108"/>
      <c r="S100" s="231"/>
    </row>
    <row r="101" s="232" customFormat="true" ht="12.95" hidden="false" customHeight="tru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141"/>
      <c r="M101" s="136"/>
      <c r="N101" s="184"/>
      <c r="O101" s="222"/>
      <c r="P101" s="121"/>
      <c r="Q101" s="122"/>
      <c r="R101" s="108"/>
      <c r="S101" s="231"/>
    </row>
    <row r="102" s="232" customFormat="true" ht="12.95" hidden="false" customHeight="tru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141"/>
      <c r="M102" s="136"/>
      <c r="N102" s="184"/>
      <c r="O102" s="222"/>
      <c r="P102" s="121"/>
      <c r="Q102" s="122"/>
      <c r="R102" s="108"/>
      <c r="S102" s="231"/>
    </row>
    <row r="103" s="232" customFormat="true" ht="12.95" hidden="false" customHeight="tru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141"/>
      <c r="M103" s="136"/>
      <c r="N103" s="184"/>
      <c r="O103" s="222"/>
      <c r="P103" s="121"/>
      <c r="Q103" s="122"/>
      <c r="R103" s="108"/>
      <c r="S103" s="231"/>
    </row>
    <row r="104" s="232" customFormat="true" ht="12.95" hidden="false" customHeight="tru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141"/>
      <c r="M104" s="136"/>
      <c r="N104" s="184"/>
      <c r="O104" s="222"/>
      <c r="P104" s="121"/>
      <c r="Q104" s="122"/>
      <c r="R104" s="108"/>
      <c r="S104" s="231"/>
    </row>
    <row r="105" s="232" customFormat="true" ht="12.95" hidden="false" customHeight="tru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141"/>
      <c r="M105" s="136"/>
      <c r="N105" s="184"/>
      <c r="O105" s="222"/>
      <c r="P105" s="121"/>
      <c r="Q105" s="122"/>
      <c r="R105" s="108"/>
      <c r="S105" s="231"/>
    </row>
    <row r="106" s="232" customFormat="true" ht="12.95" hidden="false" customHeight="tru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141"/>
      <c r="M106" s="136"/>
      <c r="N106" s="184"/>
      <c r="O106" s="222"/>
      <c r="P106" s="121"/>
      <c r="Q106" s="122"/>
      <c r="R106" s="108"/>
      <c r="S106" s="231"/>
    </row>
    <row r="107" s="232" customFormat="true" ht="12.95" hidden="false" customHeight="tru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141"/>
      <c r="M107" s="136"/>
      <c r="N107" s="184"/>
      <c r="O107" s="222"/>
      <c r="P107" s="121"/>
      <c r="Q107" s="122"/>
      <c r="R107" s="108"/>
      <c r="S107" s="231"/>
    </row>
    <row r="108" s="232" customFormat="true" ht="12.95" hidden="false" customHeight="tru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141"/>
      <c r="M108" s="136"/>
      <c r="N108" s="184"/>
      <c r="O108" s="222"/>
      <c r="P108" s="121"/>
      <c r="Q108" s="122"/>
      <c r="R108" s="108"/>
      <c r="S108" s="231"/>
    </row>
    <row r="109" s="232" customFormat="true" ht="12.95" hidden="false" customHeight="tru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141"/>
      <c r="M109" s="136"/>
      <c r="N109" s="184"/>
      <c r="O109" s="222"/>
      <c r="P109" s="121"/>
      <c r="Q109" s="122"/>
      <c r="R109" s="108"/>
      <c r="S109" s="231"/>
    </row>
    <row r="110" s="232" customFormat="true" ht="12.95" hidden="false" customHeight="tru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141"/>
      <c r="M110" s="136"/>
      <c r="N110" s="184"/>
      <c r="O110" s="222"/>
      <c r="P110" s="121"/>
      <c r="Q110" s="122"/>
      <c r="R110" s="108"/>
      <c r="S110" s="231"/>
    </row>
    <row r="111" s="232" customFormat="true" ht="12.95" hidden="false" customHeight="tru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141"/>
      <c r="M111" s="136"/>
      <c r="N111" s="184"/>
      <c r="O111" s="222"/>
      <c r="P111" s="121"/>
      <c r="Q111" s="122"/>
      <c r="R111" s="108"/>
      <c r="S111" s="231"/>
    </row>
    <row r="112" s="232" customFormat="true" ht="12.95" hidden="false" customHeight="tru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141"/>
      <c r="M112" s="136"/>
      <c r="N112" s="184"/>
      <c r="O112" s="222"/>
      <c r="P112" s="121"/>
      <c r="Q112" s="122"/>
      <c r="R112" s="108"/>
      <c r="S112" s="231"/>
    </row>
    <row r="113" s="232" customFormat="true" ht="12.95" hidden="false" customHeight="tru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141"/>
      <c r="M113" s="136"/>
      <c r="N113" s="184"/>
      <c r="O113" s="222"/>
      <c r="P113" s="121"/>
      <c r="Q113" s="122"/>
      <c r="R113" s="108"/>
      <c r="S113" s="231"/>
    </row>
    <row r="114" s="232" customFormat="true" ht="12.95" hidden="false" customHeight="tru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141"/>
      <c r="M114" s="136"/>
      <c r="N114" s="184"/>
      <c r="O114" s="222"/>
      <c r="P114" s="121"/>
      <c r="Q114" s="122"/>
      <c r="R114" s="108"/>
      <c r="S114" s="231"/>
    </row>
    <row r="115" s="232" customFormat="true" ht="12.95" hidden="false" customHeight="tru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141"/>
      <c r="M115" s="136"/>
      <c r="N115" s="184"/>
      <c r="O115" s="222"/>
      <c r="P115" s="121"/>
      <c r="Q115" s="122"/>
      <c r="R115" s="108"/>
      <c r="S115" s="231"/>
    </row>
    <row r="116" s="232" customFormat="true" ht="12.95" hidden="false" customHeight="tru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141"/>
      <c r="M116" s="136"/>
      <c r="N116" s="184"/>
      <c r="O116" s="222"/>
      <c r="P116" s="121"/>
      <c r="Q116" s="122"/>
      <c r="R116" s="108"/>
      <c r="S116" s="231"/>
    </row>
    <row r="117" customFormat="false" ht="12.95" hidden="false" customHeight="tru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141"/>
      <c r="M117" s="136"/>
      <c r="N117" s="184"/>
      <c r="O117" s="222"/>
      <c r="P117" s="121"/>
      <c r="Q117" s="122"/>
      <c r="R117" s="109"/>
      <c r="S117" s="40"/>
    </row>
    <row r="118" customFormat="false" ht="12.95" hidden="false" customHeight="tru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141"/>
      <c r="M118" s="136"/>
      <c r="N118" s="184"/>
      <c r="O118" s="222"/>
      <c r="P118" s="121"/>
      <c r="Q118" s="122"/>
      <c r="R118" s="109"/>
      <c r="S118" s="40"/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141"/>
      <c r="M119" s="136"/>
      <c r="N119" s="184"/>
      <c r="O119" s="222"/>
      <c r="P119" s="121"/>
      <c r="Q119" s="122"/>
      <c r="R119" s="109"/>
      <c r="S119" s="40"/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141"/>
      <c r="M120" s="136"/>
      <c r="N120" s="184"/>
      <c r="O120" s="222"/>
      <c r="P120" s="121"/>
      <c r="Q120" s="122"/>
      <c r="R120" s="109"/>
      <c r="S120" s="40"/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141"/>
      <c r="M121" s="136"/>
      <c r="N121" s="184"/>
      <c r="O121" s="222"/>
      <c r="P121" s="121"/>
      <c r="Q121" s="122"/>
      <c r="R121" s="109"/>
      <c r="S121" s="40"/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141"/>
      <c r="M122" s="136"/>
      <c r="N122" s="184"/>
      <c r="O122" s="222"/>
      <c r="P122" s="121"/>
      <c r="Q122" s="122"/>
      <c r="R122" s="109"/>
      <c r="S122" s="40"/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141"/>
      <c r="M123" s="136"/>
      <c r="N123" s="184"/>
      <c r="O123" s="222"/>
      <c r="P123" s="121"/>
      <c r="Q123" s="122"/>
      <c r="R123" s="109"/>
      <c r="S123" s="40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141"/>
      <c r="M124" s="136"/>
      <c r="N124" s="184"/>
      <c r="O124" s="222"/>
      <c r="P124" s="121"/>
      <c r="Q124" s="122"/>
      <c r="R124" s="109"/>
      <c r="S124" s="40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141"/>
      <c r="M125" s="136"/>
      <c r="N125" s="184"/>
      <c r="O125" s="222"/>
      <c r="P125" s="121"/>
      <c r="Q125" s="122"/>
      <c r="R125" s="109"/>
      <c r="S125" s="40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141"/>
      <c r="M126" s="136"/>
      <c r="N126" s="184"/>
      <c r="O126" s="222"/>
      <c r="P126" s="121"/>
      <c r="Q126" s="122"/>
      <c r="R126" s="109"/>
      <c r="S126" s="40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141"/>
      <c r="M127" s="136"/>
      <c r="N127" s="184"/>
      <c r="O127" s="222"/>
      <c r="P127" s="121"/>
      <c r="Q127" s="122"/>
      <c r="R127" s="109"/>
      <c r="S127" s="40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141"/>
      <c r="M128" s="136"/>
      <c r="N128" s="184"/>
      <c r="O128" s="222"/>
      <c r="P128" s="121"/>
      <c r="Q128" s="122"/>
      <c r="R128" s="109"/>
      <c r="S128" s="40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141"/>
      <c r="M129" s="136"/>
      <c r="N129" s="184"/>
      <c r="O129" s="222"/>
      <c r="P129" s="121"/>
      <c r="Q129" s="122"/>
      <c r="R129" s="109"/>
      <c r="S129" s="40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141"/>
      <c r="M130" s="136"/>
      <c r="N130" s="184"/>
      <c r="O130" s="222"/>
      <c r="P130" s="121"/>
      <c r="Q130" s="122"/>
      <c r="R130" s="109"/>
      <c r="S130" s="40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141"/>
      <c r="M131" s="136"/>
      <c r="N131" s="184"/>
      <c r="O131" s="222"/>
      <c r="P131" s="121"/>
      <c r="Q131" s="122"/>
      <c r="R131" s="109"/>
      <c r="S131" s="40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141"/>
      <c r="M132" s="136"/>
      <c r="N132" s="184"/>
      <c r="O132" s="222"/>
      <c r="P132" s="121"/>
      <c r="Q132" s="122"/>
      <c r="R132" s="109"/>
      <c r="S132" s="40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141"/>
      <c r="M133" s="136"/>
      <c r="N133" s="184"/>
      <c r="O133" s="222"/>
      <c r="P133" s="121"/>
      <c r="Q133" s="122"/>
      <c r="R133" s="109"/>
      <c r="S133" s="40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141"/>
      <c r="M134" s="136"/>
      <c r="N134" s="184"/>
      <c r="O134" s="222"/>
      <c r="P134" s="121"/>
      <c r="Q134" s="122"/>
      <c r="R134" s="109"/>
      <c r="S134" s="40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141"/>
      <c r="M135" s="136"/>
      <c r="N135" s="184"/>
      <c r="O135" s="222"/>
      <c r="P135" s="121"/>
      <c r="Q135" s="122"/>
      <c r="R135" s="109"/>
      <c r="S135" s="40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141"/>
      <c r="M136" s="136"/>
      <c r="N136" s="184"/>
      <c r="O136" s="222"/>
      <c r="P136" s="121"/>
      <c r="Q136" s="122"/>
      <c r="R136" s="109"/>
      <c r="S136" s="40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141"/>
      <c r="M137" s="136"/>
      <c r="N137" s="184"/>
      <c r="O137" s="222"/>
      <c r="P137" s="121"/>
      <c r="Q137" s="122"/>
      <c r="R137" s="109"/>
      <c r="S137" s="40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141"/>
      <c r="M138" s="136"/>
      <c r="N138" s="184"/>
      <c r="O138" s="222"/>
      <c r="P138" s="121"/>
      <c r="Q138" s="122"/>
      <c r="R138" s="109"/>
      <c r="S138" s="40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141"/>
      <c r="M139" s="136"/>
      <c r="N139" s="184"/>
      <c r="O139" s="222"/>
      <c r="P139" s="121"/>
      <c r="Q139" s="122"/>
      <c r="R139" s="109"/>
      <c r="S139" s="40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141"/>
      <c r="M140" s="136"/>
      <c r="N140" s="184"/>
      <c r="O140" s="222"/>
      <c r="P140" s="121"/>
      <c r="Q140" s="122"/>
      <c r="R140" s="109"/>
      <c r="S140" s="40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141"/>
      <c r="M141" s="136"/>
      <c r="N141" s="184"/>
      <c r="O141" s="222"/>
      <c r="P141" s="121"/>
      <c r="Q141" s="122"/>
      <c r="R141" s="109"/>
      <c r="S141" s="40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141"/>
      <c r="M142" s="136"/>
      <c r="N142" s="184"/>
      <c r="O142" s="222"/>
      <c r="P142" s="121"/>
      <c r="Q142" s="122"/>
      <c r="R142" s="109"/>
      <c r="S142" s="40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141"/>
      <c r="M143" s="136"/>
      <c r="N143" s="184"/>
      <c r="O143" s="222"/>
      <c r="P143" s="121"/>
      <c r="Q143" s="122"/>
      <c r="R143" s="109"/>
      <c r="S143" s="40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141"/>
      <c r="M144" s="136"/>
      <c r="N144" s="184"/>
      <c r="O144" s="222"/>
      <c r="P144" s="121"/>
      <c r="Q144" s="122"/>
      <c r="R144" s="109"/>
      <c r="S144" s="40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141"/>
      <c r="M145" s="136"/>
      <c r="N145" s="184"/>
      <c r="O145" s="222"/>
      <c r="P145" s="121"/>
      <c r="Q145" s="122"/>
      <c r="R145" s="109"/>
      <c r="S145" s="40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141"/>
      <c r="M146" s="136"/>
      <c r="N146" s="184"/>
      <c r="O146" s="222"/>
      <c r="P146" s="121"/>
      <c r="Q146" s="122"/>
      <c r="R146" s="109"/>
      <c r="S146" s="40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141"/>
      <c r="M147" s="136"/>
      <c r="N147" s="184"/>
      <c r="O147" s="222"/>
      <c r="P147" s="121"/>
      <c r="Q147" s="122"/>
      <c r="R147" s="109"/>
      <c r="S147" s="40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141"/>
      <c r="M148" s="136"/>
      <c r="N148" s="184"/>
      <c r="O148" s="222"/>
      <c r="P148" s="121"/>
      <c r="Q148" s="122"/>
      <c r="R148" s="109"/>
      <c r="S148" s="40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141"/>
      <c r="M149" s="136"/>
      <c r="N149" s="184"/>
      <c r="O149" s="222"/>
      <c r="P149" s="121"/>
      <c r="Q149" s="122"/>
      <c r="R149" s="109"/>
      <c r="S149" s="40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141"/>
      <c r="M150" s="136"/>
      <c r="N150" s="184"/>
      <c r="O150" s="222"/>
      <c r="P150" s="121"/>
      <c r="Q150" s="122"/>
      <c r="R150" s="109"/>
      <c r="S150" s="40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141"/>
      <c r="M151" s="136"/>
      <c r="N151" s="184"/>
      <c r="O151" s="222"/>
      <c r="P151" s="121"/>
      <c r="Q151" s="122"/>
      <c r="R151" s="109"/>
      <c r="S151" s="40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141"/>
      <c r="M152" s="136"/>
      <c r="N152" s="184"/>
      <c r="O152" s="222"/>
      <c r="P152" s="121"/>
      <c r="Q152" s="122"/>
      <c r="R152" s="109"/>
      <c r="S152" s="40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141"/>
      <c r="M153" s="136"/>
      <c r="N153" s="184"/>
      <c r="O153" s="222"/>
      <c r="P153" s="121"/>
      <c r="Q153" s="122"/>
      <c r="R153" s="109"/>
      <c r="S153" s="40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141"/>
      <c r="M154" s="136"/>
      <c r="N154" s="184"/>
      <c r="O154" s="222"/>
      <c r="P154" s="121"/>
      <c r="Q154" s="122"/>
      <c r="R154" s="109"/>
      <c r="S154" s="40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141"/>
      <c r="M155" s="136"/>
      <c r="N155" s="184"/>
      <c r="O155" s="222"/>
      <c r="P155" s="121"/>
      <c r="Q155" s="122"/>
      <c r="R155" s="109"/>
      <c r="S155" s="40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141"/>
      <c r="M156" s="136"/>
      <c r="N156" s="184"/>
      <c r="O156" s="222"/>
      <c r="P156" s="121"/>
      <c r="Q156" s="122"/>
      <c r="R156" s="109"/>
      <c r="S156" s="40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141"/>
      <c r="M157" s="136"/>
      <c r="N157" s="184"/>
      <c r="O157" s="222"/>
      <c r="P157" s="121"/>
      <c r="Q157" s="122"/>
      <c r="R157" s="109"/>
      <c r="S157" s="40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141"/>
      <c r="M158" s="136"/>
      <c r="N158" s="184"/>
      <c r="O158" s="222"/>
      <c r="P158" s="121"/>
      <c r="Q158" s="122"/>
      <c r="R158" s="109"/>
      <c r="S158" s="40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141"/>
      <c r="M159" s="136"/>
      <c r="N159" s="184"/>
      <c r="O159" s="222"/>
      <c r="P159" s="121"/>
      <c r="Q159" s="122"/>
      <c r="R159" s="109"/>
      <c r="S159" s="40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141"/>
      <c r="M160" s="136"/>
      <c r="N160" s="184"/>
      <c r="O160" s="222"/>
      <c r="P160" s="121"/>
      <c r="Q160" s="122"/>
      <c r="R160" s="109"/>
      <c r="S160" s="40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141"/>
      <c r="M161" s="136"/>
      <c r="N161" s="184"/>
      <c r="O161" s="222"/>
      <c r="P161" s="121"/>
      <c r="Q161" s="122"/>
      <c r="R161" s="109"/>
      <c r="S161" s="40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141"/>
      <c r="M162" s="136"/>
      <c r="N162" s="184"/>
      <c r="O162" s="222"/>
      <c r="P162" s="121"/>
      <c r="Q162" s="122"/>
      <c r="R162" s="109"/>
      <c r="S162" s="40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141"/>
      <c r="M163" s="136"/>
      <c r="N163" s="184"/>
      <c r="O163" s="222"/>
      <c r="P163" s="121"/>
      <c r="Q163" s="122"/>
      <c r="R163" s="109"/>
      <c r="S163" s="40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141"/>
      <c r="M164" s="136"/>
      <c r="N164" s="184"/>
      <c r="O164" s="222"/>
      <c r="P164" s="121"/>
      <c r="Q164" s="122"/>
      <c r="R164" s="109"/>
      <c r="S164" s="40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141"/>
      <c r="M165" s="136"/>
      <c r="N165" s="184"/>
      <c r="O165" s="222"/>
      <c r="P165" s="121"/>
      <c r="Q165" s="122"/>
      <c r="R165" s="109"/>
      <c r="S165" s="40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141"/>
      <c r="M166" s="136"/>
      <c r="N166" s="184"/>
      <c r="O166" s="222"/>
      <c r="P166" s="121"/>
      <c r="Q166" s="122"/>
      <c r="R166" s="109"/>
      <c r="S166" s="40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141"/>
      <c r="M167" s="136"/>
      <c r="N167" s="184"/>
      <c r="O167" s="222"/>
      <c r="P167" s="121"/>
      <c r="Q167" s="122"/>
      <c r="R167" s="109"/>
      <c r="S167" s="40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141"/>
      <c r="M168" s="136"/>
      <c r="N168" s="184"/>
      <c r="O168" s="222"/>
      <c r="P168" s="121"/>
      <c r="Q168" s="122"/>
      <c r="R168" s="109"/>
      <c r="S168" s="40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141"/>
      <c r="M169" s="136"/>
      <c r="N169" s="184"/>
      <c r="O169" s="222"/>
      <c r="P169" s="121"/>
      <c r="Q169" s="122"/>
      <c r="R169" s="109"/>
      <c r="S169" s="40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141"/>
      <c r="M170" s="136"/>
      <c r="N170" s="184"/>
      <c r="O170" s="222"/>
      <c r="P170" s="121"/>
      <c r="Q170" s="122"/>
      <c r="R170" s="109"/>
      <c r="S170" s="40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141"/>
      <c r="M171" s="136"/>
      <c r="N171" s="184"/>
      <c r="O171" s="222"/>
      <c r="P171" s="121"/>
      <c r="Q171" s="122"/>
      <c r="R171" s="109"/>
      <c r="S171" s="40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141"/>
      <c r="M172" s="136"/>
      <c r="N172" s="184"/>
      <c r="O172" s="222"/>
      <c r="P172" s="121"/>
      <c r="Q172" s="122"/>
      <c r="R172" s="109"/>
      <c r="S172" s="40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141"/>
      <c r="M173" s="136"/>
      <c r="N173" s="184"/>
      <c r="O173" s="222"/>
      <c r="P173" s="121"/>
      <c r="Q173" s="122"/>
      <c r="R173" s="109"/>
      <c r="S173" s="40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141"/>
      <c r="M174" s="136"/>
      <c r="N174" s="184"/>
      <c r="O174" s="222"/>
      <c r="P174" s="121"/>
      <c r="Q174" s="122"/>
      <c r="R174" s="109"/>
      <c r="S174" s="40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141"/>
      <c r="M175" s="136"/>
      <c r="N175" s="184"/>
      <c r="O175" s="222"/>
      <c r="P175" s="121"/>
      <c r="Q175" s="122"/>
      <c r="R175" s="109"/>
      <c r="S175" s="40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141"/>
      <c r="M176" s="136"/>
      <c r="N176" s="184"/>
      <c r="O176" s="222"/>
      <c r="P176" s="121"/>
      <c r="Q176" s="122"/>
      <c r="R176" s="109"/>
      <c r="S176" s="40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141"/>
      <c r="M177" s="136"/>
      <c r="N177" s="184"/>
      <c r="O177" s="222"/>
      <c r="P177" s="121"/>
      <c r="Q177" s="122"/>
      <c r="R177" s="109"/>
      <c r="S177" s="40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141"/>
      <c r="M178" s="136"/>
      <c r="N178" s="184"/>
      <c r="O178" s="222"/>
      <c r="P178" s="121"/>
      <c r="Q178" s="122"/>
      <c r="R178" s="109"/>
      <c r="S178" s="40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141"/>
      <c r="M179" s="136"/>
      <c r="N179" s="184"/>
      <c r="O179" s="222"/>
      <c r="P179" s="121"/>
      <c r="Q179" s="122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141"/>
      <c r="M180" s="136"/>
      <c r="N180" s="184"/>
      <c r="O180" s="222"/>
      <c r="P180" s="121"/>
      <c r="Q180" s="122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141"/>
      <c r="M181" s="136"/>
      <c r="N181" s="184"/>
      <c r="O181" s="222"/>
      <c r="P181" s="121"/>
      <c r="Q181" s="122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141"/>
      <c r="M182" s="136"/>
      <c r="N182" s="184"/>
      <c r="O182" s="222"/>
      <c r="P182" s="121"/>
      <c r="Q182" s="122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141"/>
      <c r="M183" s="136"/>
      <c r="N183" s="184"/>
      <c r="O183" s="222"/>
      <c r="P183" s="121"/>
      <c r="Q183" s="122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141"/>
      <c r="M184" s="136"/>
      <c r="N184" s="184"/>
      <c r="O184" s="222"/>
      <c r="P184" s="121"/>
      <c r="Q184" s="122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141"/>
      <c r="M185" s="136"/>
      <c r="N185" s="184"/>
      <c r="O185" s="222"/>
      <c r="P185" s="121"/>
      <c r="Q185" s="122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141"/>
      <c r="M186" s="136"/>
      <c r="N186" s="184"/>
      <c r="O186" s="222"/>
      <c r="P186" s="121"/>
      <c r="Q186" s="122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141"/>
      <c r="M187" s="136"/>
      <c r="N187" s="184"/>
      <c r="O187" s="222"/>
      <c r="P187" s="121"/>
      <c r="Q187" s="122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141"/>
      <c r="M188" s="136"/>
      <c r="N188" s="184"/>
      <c r="O188" s="222"/>
      <c r="P188" s="121"/>
      <c r="Q188" s="122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141"/>
      <c r="M189" s="136"/>
      <c r="N189" s="184"/>
      <c r="O189" s="222"/>
      <c r="P189" s="121"/>
      <c r="Q189" s="122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141"/>
      <c r="M190" s="136"/>
      <c r="N190" s="184"/>
      <c r="O190" s="222"/>
      <c r="P190" s="121"/>
      <c r="Q190" s="122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141"/>
      <c r="M191" s="136"/>
      <c r="N191" s="184"/>
      <c r="O191" s="222"/>
      <c r="P191" s="121"/>
      <c r="Q191" s="122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141"/>
      <c r="M192" s="136"/>
      <c r="N192" s="184"/>
      <c r="O192" s="222"/>
      <c r="P192" s="121"/>
      <c r="Q192" s="122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141"/>
      <c r="M193" s="136"/>
      <c r="N193" s="184"/>
      <c r="O193" s="222"/>
      <c r="P193" s="121"/>
      <c r="Q193" s="122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141"/>
      <c r="M194" s="136"/>
      <c r="N194" s="184"/>
      <c r="O194" s="222"/>
      <c r="P194" s="121"/>
      <c r="Q194" s="122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141"/>
      <c r="M195" s="136"/>
      <c r="N195" s="184"/>
      <c r="O195" s="222"/>
      <c r="P195" s="121"/>
      <c r="Q195" s="122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141"/>
      <c r="M196" s="136"/>
      <c r="N196" s="184"/>
      <c r="O196" s="222"/>
      <c r="P196" s="121"/>
      <c r="Q196" s="122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141"/>
      <c r="M197" s="136"/>
      <c r="N197" s="184"/>
      <c r="O197" s="222"/>
      <c r="P197" s="121"/>
      <c r="Q197" s="122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141"/>
      <c r="M198" s="136"/>
      <c r="N198" s="184"/>
      <c r="O198" s="222"/>
      <c r="P198" s="121"/>
      <c r="Q198" s="122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141"/>
      <c r="M199" s="136"/>
      <c r="N199" s="184"/>
      <c r="O199" s="222"/>
      <c r="P199" s="121"/>
      <c r="Q199" s="122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141"/>
      <c r="M200" s="136"/>
      <c r="N200" s="184"/>
      <c r="O200" s="222"/>
      <c r="P200" s="121"/>
      <c r="Q200" s="122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141"/>
      <c r="M201" s="136"/>
      <c r="N201" s="184"/>
      <c r="O201" s="222"/>
      <c r="P201" s="121"/>
      <c r="Q201" s="122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141"/>
      <c r="M202" s="136"/>
      <c r="N202" s="184"/>
      <c r="O202" s="222"/>
      <c r="P202" s="121"/>
      <c r="Q202" s="122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141"/>
      <c r="M203" s="136"/>
      <c r="N203" s="184"/>
      <c r="O203" s="222"/>
      <c r="P203" s="121"/>
      <c r="Q203" s="122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141"/>
      <c r="M204" s="136"/>
      <c r="N204" s="184"/>
      <c r="O204" s="222"/>
      <c r="P204" s="121"/>
      <c r="Q204" s="122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141"/>
      <c r="M205" s="136"/>
      <c r="N205" s="184"/>
      <c r="O205" s="222"/>
      <c r="P205" s="121"/>
      <c r="Q205" s="122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141"/>
      <c r="M206" s="136"/>
      <c r="N206" s="184"/>
      <c r="O206" s="222"/>
      <c r="P206" s="121"/>
      <c r="Q206" s="122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141"/>
      <c r="M207" s="136"/>
      <c r="N207" s="184"/>
      <c r="O207" s="222"/>
      <c r="P207" s="121"/>
      <c r="Q207" s="122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141"/>
      <c r="M208" s="136"/>
      <c r="N208" s="184"/>
      <c r="O208" s="222"/>
      <c r="P208" s="121"/>
      <c r="Q208" s="122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141"/>
      <c r="M209" s="136"/>
      <c r="N209" s="184"/>
      <c r="O209" s="222"/>
      <c r="P209" s="121"/>
      <c r="Q209" s="122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141"/>
      <c r="M210" s="136"/>
      <c r="N210" s="184"/>
      <c r="O210" s="222"/>
      <c r="P210" s="121"/>
      <c r="Q210" s="122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141"/>
      <c r="M211" s="136"/>
      <c r="N211" s="184"/>
      <c r="O211" s="222"/>
      <c r="P211" s="121"/>
      <c r="Q211" s="122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141"/>
      <c r="M212" s="136"/>
      <c r="N212" s="184"/>
      <c r="O212" s="222"/>
      <c r="P212" s="121"/>
      <c r="Q212" s="122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141"/>
      <c r="M213" s="136"/>
      <c r="N213" s="184"/>
      <c r="O213" s="222"/>
      <c r="P213" s="121"/>
      <c r="Q213" s="122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141"/>
      <c r="M214" s="136"/>
      <c r="N214" s="184"/>
      <c r="O214" s="222"/>
      <c r="P214" s="121"/>
      <c r="Q214" s="122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141"/>
      <c r="M215" s="136"/>
      <c r="N215" s="184"/>
      <c r="O215" s="222"/>
      <c r="P215" s="121"/>
      <c r="Q215" s="122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141"/>
      <c r="M216" s="136"/>
      <c r="N216" s="184"/>
      <c r="O216" s="222"/>
      <c r="P216" s="121"/>
      <c r="Q216" s="122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141"/>
      <c r="M217" s="136"/>
      <c r="N217" s="184"/>
      <c r="O217" s="222"/>
      <c r="P217" s="121"/>
      <c r="Q217" s="122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141"/>
      <c r="M218" s="136"/>
      <c r="N218" s="184"/>
      <c r="O218" s="222"/>
      <c r="P218" s="121"/>
      <c r="Q218" s="122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141"/>
      <c r="M219" s="136"/>
      <c r="N219" s="184"/>
      <c r="O219" s="222"/>
      <c r="P219" s="121"/>
      <c r="Q219" s="122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141"/>
      <c r="M220" s="136"/>
      <c r="N220" s="184"/>
      <c r="O220" s="222"/>
      <c r="P220" s="121"/>
      <c r="Q220" s="122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141"/>
      <c r="M221" s="136"/>
      <c r="N221" s="184"/>
      <c r="O221" s="222"/>
      <c r="P221" s="121"/>
      <c r="Q221" s="122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141"/>
      <c r="M222" s="136"/>
      <c r="N222" s="184"/>
      <c r="O222" s="222"/>
      <c r="P222" s="121"/>
      <c r="Q222" s="122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141"/>
      <c r="M223" s="136"/>
      <c r="N223" s="184"/>
      <c r="O223" s="222"/>
      <c r="P223" s="121"/>
      <c r="Q223" s="122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141"/>
      <c r="M224" s="136"/>
      <c r="N224" s="184"/>
      <c r="O224" s="222"/>
      <c r="P224" s="121"/>
      <c r="Q224" s="122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141"/>
      <c r="M225" s="136"/>
      <c r="N225" s="184"/>
      <c r="O225" s="222"/>
      <c r="P225" s="121"/>
      <c r="Q225" s="122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141"/>
      <c r="M226" s="136"/>
      <c r="N226" s="184"/>
      <c r="O226" s="222"/>
      <c r="P226" s="121"/>
      <c r="Q226" s="122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141"/>
      <c r="M227" s="136"/>
      <c r="N227" s="184"/>
      <c r="O227" s="222"/>
      <c r="P227" s="121"/>
      <c r="Q227" s="122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141"/>
      <c r="M228" s="136"/>
      <c r="N228" s="184"/>
      <c r="O228" s="222"/>
      <c r="P228" s="121"/>
      <c r="Q228" s="122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141"/>
      <c r="M229" s="136"/>
      <c r="N229" s="184"/>
      <c r="O229" s="222"/>
      <c r="P229" s="121"/>
      <c r="Q229" s="122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141"/>
      <c r="M230" s="136"/>
      <c r="N230" s="184"/>
      <c r="O230" s="222"/>
      <c r="P230" s="121"/>
      <c r="Q230" s="122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141"/>
      <c r="M231" s="136"/>
      <c r="N231" s="184"/>
      <c r="O231" s="222"/>
      <c r="P231" s="121"/>
      <c r="Q231" s="122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141"/>
      <c r="M232" s="136"/>
      <c r="N232" s="184"/>
      <c r="O232" s="222"/>
      <c r="P232" s="121"/>
      <c r="Q232" s="122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141"/>
      <c r="M233" s="136"/>
      <c r="N233" s="184"/>
      <c r="O233" s="222"/>
      <c r="P233" s="121"/>
      <c r="Q233" s="122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141"/>
      <c r="M234" s="136"/>
      <c r="N234" s="184"/>
      <c r="O234" s="222"/>
      <c r="P234" s="121"/>
      <c r="Q234" s="122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141"/>
      <c r="M235" s="136"/>
      <c r="N235" s="184"/>
      <c r="O235" s="222"/>
      <c r="P235" s="121"/>
      <c r="Q235" s="122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141"/>
      <c r="M236" s="136"/>
      <c r="N236" s="184"/>
      <c r="O236" s="222"/>
      <c r="P236" s="121"/>
      <c r="Q236" s="122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141"/>
      <c r="M237" s="136"/>
      <c r="N237" s="184"/>
      <c r="O237" s="222"/>
      <c r="P237" s="121"/>
      <c r="Q237" s="122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141"/>
      <c r="M238" s="136"/>
      <c r="N238" s="184"/>
      <c r="O238" s="222"/>
      <c r="P238" s="121"/>
      <c r="Q238" s="122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141"/>
      <c r="M239" s="136"/>
      <c r="N239" s="184"/>
      <c r="O239" s="222"/>
      <c r="P239" s="121"/>
      <c r="Q239" s="122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141"/>
      <c r="M240" s="136"/>
      <c r="N240" s="184"/>
      <c r="O240" s="222"/>
      <c r="P240" s="121"/>
      <c r="Q240" s="122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141"/>
      <c r="M241" s="136"/>
      <c r="N241" s="184"/>
      <c r="O241" s="222"/>
      <c r="P241" s="121"/>
      <c r="Q241" s="122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141"/>
      <c r="M242" s="136"/>
      <c r="N242" s="184"/>
      <c r="O242" s="222"/>
      <c r="P242" s="121"/>
      <c r="Q242" s="122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141"/>
      <c r="M243" s="136"/>
      <c r="N243" s="184"/>
      <c r="O243" s="222"/>
      <c r="P243" s="121"/>
      <c r="Q243" s="122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141"/>
      <c r="M244" s="136"/>
      <c r="N244" s="184"/>
      <c r="O244" s="222"/>
      <c r="P244" s="121"/>
      <c r="Q244" s="122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141"/>
      <c r="M245" s="136"/>
      <c r="N245" s="184"/>
      <c r="O245" s="222"/>
      <c r="P245" s="121"/>
      <c r="Q245" s="122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141"/>
      <c r="M246" s="136"/>
      <c r="N246" s="184"/>
      <c r="O246" s="222"/>
      <c r="P246" s="121"/>
      <c r="Q246" s="122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141"/>
      <c r="M247" s="136"/>
      <c r="N247" s="184"/>
      <c r="O247" s="222"/>
      <c r="P247" s="121"/>
      <c r="Q247" s="122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141"/>
      <c r="M248" s="136"/>
      <c r="N248" s="184"/>
      <c r="O248" s="222"/>
      <c r="P248" s="121"/>
      <c r="Q248" s="122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141"/>
      <c r="M249" s="136"/>
      <c r="N249" s="184"/>
      <c r="O249" s="222"/>
      <c r="P249" s="121"/>
      <c r="Q249" s="122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141"/>
      <c r="M250" s="136"/>
      <c r="N250" s="184"/>
      <c r="O250" s="222"/>
      <c r="P250" s="121"/>
      <c r="Q250" s="122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141"/>
      <c r="M251" s="136"/>
      <c r="N251" s="184"/>
      <c r="O251" s="222"/>
      <c r="P251" s="121"/>
      <c r="Q251" s="122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141"/>
      <c r="M252" s="136"/>
      <c r="N252" s="184"/>
      <c r="O252" s="222"/>
      <c r="P252" s="121"/>
      <c r="Q252" s="122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141"/>
      <c r="M253" s="136"/>
      <c r="N253" s="184"/>
      <c r="O253" s="222"/>
      <c r="P253" s="121"/>
      <c r="Q253" s="122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141"/>
      <c r="M254" s="136"/>
      <c r="N254" s="184"/>
      <c r="O254" s="222"/>
      <c r="P254" s="121"/>
      <c r="Q254" s="122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141"/>
      <c r="M255" s="136"/>
      <c r="N255" s="184"/>
      <c r="O255" s="222"/>
      <c r="P255" s="121"/>
      <c r="Q255" s="122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141"/>
      <c r="M256" s="136"/>
      <c r="N256" s="184"/>
      <c r="O256" s="222"/>
      <c r="P256" s="121"/>
      <c r="Q256" s="122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141"/>
      <c r="M257" s="136"/>
      <c r="N257" s="184"/>
      <c r="O257" s="222"/>
      <c r="P257" s="121"/>
      <c r="Q257" s="122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141"/>
      <c r="M258" s="136"/>
      <c r="N258" s="184"/>
      <c r="O258" s="222"/>
      <c r="P258" s="121"/>
      <c r="Q258" s="122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141"/>
      <c r="M259" s="136"/>
      <c r="N259" s="184"/>
      <c r="O259" s="222"/>
      <c r="P259" s="121"/>
      <c r="Q259" s="122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141"/>
      <c r="M260" s="136"/>
      <c r="N260" s="184"/>
      <c r="O260" s="222"/>
      <c r="P260" s="121"/>
      <c r="Q260" s="122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141"/>
      <c r="M261" s="136"/>
      <c r="N261" s="184"/>
      <c r="O261" s="222"/>
      <c r="P261" s="121"/>
      <c r="Q261" s="122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141"/>
      <c r="M262" s="136"/>
      <c r="N262" s="184"/>
      <c r="O262" s="222"/>
      <c r="P262" s="121"/>
      <c r="Q262" s="122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141"/>
      <c r="M263" s="136"/>
      <c r="N263" s="184"/>
      <c r="O263" s="222"/>
      <c r="P263" s="121"/>
      <c r="Q263" s="122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141"/>
      <c r="M264" s="136"/>
      <c r="N264" s="184"/>
      <c r="O264" s="222"/>
      <c r="P264" s="121"/>
      <c r="Q264" s="122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141"/>
      <c r="M265" s="136"/>
      <c r="N265" s="184"/>
      <c r="O265" s="222"/>
      <c r="P265" s="121"/>
      <c r="Q265" s="122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141"/>
      <c r="M266" s="136"/>
      <c r="N266" s="184"/>
      <c r="O266" s="222"/>
      <c r="P266" s="121"/>
      <c r="Q266" s="122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141"/>
      <c r="M267" s="136"/>
      <c r="N267" s="184"/>
      <c r="O267" s="222"/>
      <c r="P267" s="121"/>
      <c r="Q267" s="122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141"/>
      <c r="M268" s="136"/>
      <c r="N268" s="184"/>
      <c r="O268" s="222"/>
      <c r="P268" s="121"/>
      <c r="Q268" s="122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141"/>
      <c r="M269" s="136"/>
      <c r="N269" s="184"/>
      <c r="O269" s="222"/>
      <c r="P269" s="121"/>
      <c r="Q269" s="122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141"/>
      <c r="M270" s="136"/>
      <c r="N270" s="184"/>
      <c r="O270" s="222"/>
      <c r="P270" s="121"/>
      <c r="Q270" s="122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141"/>
      <c r="M271" s="136"/>
      <c r="N271" s="184"/>
      <c r="O271" s="222"/>
      <c r="P271" s="121"/>
      <c r="Q271" s="122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141"/>
      <c r="M272" s="136"/>
      <c r="N272" s="184"/>
      <c r="O272" s="222"/>
      <c r="P272" s="121"/>
      <c r="Q272" s="122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141"/>
      <c r="M273" s="136"/>
      <c r="N273" s="184"/>
      <c r="O273" s="222"/>
      <c r="P273" s="121"/>
      <c r="Q273" s="122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141"/>
      <c r="M274" s="136"/>
      <c r="N274" s="184"/>
      <c r="O274" s="222"/>
      <c r="P274" s="121"/>
      <c r="Q274" s="122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141"/>
      <c r="M275" s="136"/>
      <c r="N275" s="184"/>
      <c r="O275" s="222"/>
      <c r="P275" s="121"/>
      <c r="Q275" s="122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141"/>
      <c r="M276" s="136"/>
      <c r="N276" s="184"/>
      <c r="O276" s="222"/>
      <c r="P276" s="121"/>
      <c r="Q276" s="122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141"/>
      <c r="M277" s="136"/>
      <c r="N277" s="184"/>
      <c r="O277" s="222"/>
      <c r="P277" s="121"/>
      <c r="Q277" s="122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141"/>
      <c r="M278" s="136"/>
      <c r="N278" s="184"/>
      <c r="O278" s="222"/>
      <c r="P278" s="121"/>
      <c r="Q278" s="122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141"/>
      <c r="M279" s="136"/>
      <c r="N279" s="184"/>
      <c r="O279" s="222"/>
      <c r="P279" s="121"/>
      <c r="Q279" s="122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141"/>
      <c r="M280" s="136"/>
      <c r="N280" s="184"/>
      <c r="O280" s="222"/>
      <c r="P280" s="121"/>
      <c r="Q280" s="122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141"/>
      <c r="M281" s="136"/>
      <c r="N281" s="184"/>
      <c r="O281" s="222"/>
      <c r="P281" s="121"/>
      <c r="Q281" s="122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141"/>
      <c r="M282" s="136"/>
      <c r="N282" s="184"/>
      <c r="O282" s="222"/>
      <c r="P282" s="121"/>
      <c r="Q282" s="122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141"/>
      <c r="M283" s="136"/>
      <c r="N283" s="184"/>
      <c r="O283" s="222"/>
      <c r="P283" s="121"/>
      <c r="Q283" s="122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141"/>
      <c r="M284" s="136"/>
      <c r="N284" s="184"/>
      <c r="O284" s="222"/>
      <c r="P284" s="121"/>
      <c r="Q284" s="122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141"/>
      <c r="M285" s="136"/>
      <c r="N285" s="184"/>
      <c r="O285" s="222"/>
      <c r="P285" s="121"/>
      <c r="Q285" s="122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141"/>
      <c r="M286" s="136"/>
      <c r="N286" s="184"/>
      <c r="O286" s="222"/>
      <c r="P286" s="121"/>
      <c r="Q286" s="122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141"/>
      <c r="M287" s="136"/>
      <c r="N287" s="184"/>
      <c r="O287" s="222"/>
      <c r="P287" s="121"/>
      <c r="Q287" s="122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141"/>
      <c r="M288" s="136"/>
      <c r="N288" s="184"/>
      <c r="O288" s="222"/>
      <c r="P288" s="121"/>
      <c r="Q288" s="122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141"/>
      <c r="M289" s="136"/>
      <c r="N289" s="184"/>
      <c r="O289" s="222"/>
      <c r="P289" s="121"/>
      <c r="Q289" s="122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141"/>
      <c r="M290" s="136"/>
      <c r="N290" s="184"/>
      <c r="O290" s="222"/>
      <c r="P290" s="121"/>
      <c r="Q290" s="122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141"/>
      <c r="M291" s="136"/>
      <c r="N291" s="184"/>
      <c r="O291" s="222"/>
      <c r="P291" s="121"/>
      <c r="Q291" s="122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141"/>
      <c r="M292" s="136"/>
      <c r="N292" s="184"/>
      <c r="O292" s="222"/>
      <c r="P292" s="121"/>
      <c r="Q292" s="122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141"/>
      <c r="M293" s="136"/>
      <c r="N293" s="184"/>
      <c r="O293" s="222"/>
      <c r="P293" s="121"/>
      <c r="Q293" s="122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141"/>
      <c r="M294" s="136"/>
      <c r="N294" s="184"/>
      <c r="O294" s="222"/>
      <c r="P294" s="121"/>
      <c r="Q294" s="122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141"/>
      <c r="M295" s="136"/>
      <c r="N295" s="184"/>
      <c r="O295" s="222"/>
      <c r="P295" s="121"/>
      <c r="Q295" s="122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141"/>
      <c r="M296" s="136"/>
      <c r="N296" s="184"/>
      <c r="O296" s="222"/>
      <c r="P296" s="121"/>
      <c r="Q296" s="122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141"/>
      <c r="M297" s="136"/>
      <c r="N297" s="184"/>
      <c r="O297" s="222"/>
      <c r="P297" s="121"/>
      <c r="Q297" s="122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141"/>
      <c r="M298" s="136"/>
      <c r="N298" s="184"/>
      <c r="O298" s="222"/>
      <c r="P298" s="121"/>
      <c r="Q298" s="122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141"/>
      <c r="M299" s="136"/>
      <c r="N299" s="184"/>
      <c r="O299" s="222"/>
      <c r="P299" s="121"/>
      <c r="Q299" s="122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141"/>
      <c r="M300" s="136"/>
      <c r="N300" s="184"/>
      <c r="O300" s="222"/>
      <c r="P300" s="121"/>
      <c r="Q300" s="122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141"/>
      <c r="M301" s="136"/>
      <c r="N301" s="184"/>
      <c r="O301" s="222"/>
      <c r="P301" s="121"/>
      <c r="Q301" s="122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141"/>
      <c r="M302" s="136"/>
      <c r="N302" s="184"/>
      <c r="O302" s="222"/>
      <c r="P302" s="121"/>
      <c r="Q302" s="122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141"/>
      <c r="M303" s="136"/>
      <c r="N303" s="184"/>
      <c r="O303" s="222"/>
      <c r="P303" s="121"/>
      <c r="Q303" s="122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141"/>
      <c r="M304" s="136"/>
      <c r="N304" s="184"/>
      <c r="O304" s="222"/>
      <c r="P304" s="121"/>
      <c r="Q304" s="122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141"/>
      <c r="M305" s="136"/>
      <c r="N305" s="184"/>
      <c r="O305" s="222"/>
      <c r="P305" s="121"/>
      <c r="Q305" s="122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141"/>
      <c r="M306" s="136"/>
      <c r="N306" s="184"/>
      <c r="O306" s="222"/>
      <c r="P306" s="121"/>
      <c r="Q306" s="122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141"/>
      <c r="M307" s="136"/>
      <c r="N307" s="184"/>
      <c r="O307" s="222"/>
      <c r="P307" s="121"/>
      <c r="Q307" s="122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141"/>
      <c r="M308" s="136"/>
      <c r="N308" s="184"/>
      <c r="O308" s="222"/>
      <c r="P308" s="121"/>
      <c r="Q308" s="122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141"/>
      <c r="M309" s="136"/>
      <c r="N309" s="184"/>
      <c r="O309" s="222"/>
      <c r="P309" s="121"/>
      <c r="Q309" s="122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141"/>
      <c r="M310" s="136"/>
      <c r="N310" s="184"/>
      <c r="O310" s="222"/>
      <c r="P310" s="121"/>
      <c r="Q310" s="122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141"/>
      <c r="M311" s="136"/>
      <c r="N311" s="184"/>
      <c r="O311" s="222"/>
      <c r="P311" s="121"/>
      <c r="Q311" s="122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141"/>
      <c r="M312" s="136"/>
      <c r="N312" s="184"/>
      <c r="O312" s="222"/>
      <c r="P312" s="121"/>
      <c r="Q312" s="122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141"/>
      <c r="M313" s="136"/>
      <c r="N313" s="184"/>
      <c r="O313" s="222"/>
      <c r="P313" s="121"/>
      <c r="Q313" s="122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141"/>
      <c r="M314" s="136"/>
      <c r="N314" s="184"/>
      <c r="O314" s="222"/>
      <c r="P314" s="121"/>
      <c r="Q314" s="122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141"/>
      <c r="M315" s="136"/>
      <c r="N315" s="184"/>
      <c r="O315" s="222"/>
      <c r="P315" s="121"/>
      <c r="Q315" s="122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141"/>
      <c r="M316" s="136"/>
      <c r="N316" s="184"/>
      <c r="O316" s="222"/>
      <c r="P316" s="121"/>
      <c r="Q316" s="122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141"/>
      <c r="M317" s="136"/>
      <c r="N317" s="184"/>
      <c r="O317" s="222"/>
      <c r="P317" s="121"/>
      <c r="Q317" s="122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141"/>
      <c r="M318" s="136"/>
      <c r="N318" s="184"/>
      <c r="O318" s="222"/>
      <c r="P318" s="121"/>
      <c r="Q318" s="122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141"/>
      <c r="M319" s="136"/>
      <c r="N319" s="184"/>
      <c r="O319" s="222"/>
      <c r="P319" s="121"/>
      <c r="Q319" s="122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141"/>
      <c r="M320" s="136"/>
      <c r="N320" s="184"/>
      <c r="O320" s="222"/>
      <c r="P320" s="121"/>
      <c r="Q320" s="122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141"/>
      <c r="M321" s="136"/>
      <c r="N321" s="184"/>
      <c r="O321" s="222"/>
      <c r="P321" s="121"/>
      <c r="Q321" s="122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141"/>
      <c r="M322" s="136"/>
      <c r="N322" s="184"/>
      <c r="O322" s="222"/>
      <c r="P322" s="121"/>
      <c r="Q322" s="122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141"/>
      <c r="M323" s="136"/>
      <c r="N323" s="184"/>
      <c r="O323" s="222"/>
      <c r="P323" s="121"/>
      <c r="Q323" s="122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141"/>
      <c r="M324" s="136"/>
      <c r="N324" s="184"/>
      <c r="O324" s="222"/>
      <c r="P324" s="121"/>
      <c r="Q324" s="122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141"/>
      <c r="M325" s="136"/>
      <c r="N325" s="184"/>
      <c r="O325" s="222"/>
      <c r="P325" s="121"/>
      <c r="Q325" s="122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141"/>
      <c r="M326" s="136"/>
      <c r="N326" s="184"/>
      <c r="O326" s="222"/>
      <c r="P326" s="121"/>
      <c r="Q326" s="122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141"/>
      <c r="M327" s="136"/>
      <c r="N327" s="184"/>
      <c r="O327" s="222"/>
      <c r="P327" s="121"/>
      <c r="Q327" s="122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141"/>
      <c r="M328" s="136"/>
      <c r="N328" s="184"/>
      <c r="O328" s="222"/>
      <c r="P328" s="121"/>
      <c r="Q328" s="122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141"/>
      <c r="M329" s="136"/>
      <c r="N329" s="184"/>
      <c r="O329" s="222"/>
      <c r="P329" s="121"/>
      <c r="Q329" s="122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141"/>
      <c r="M330" s="136"/>
      <c r="N330" s="184"/>
      <c r="O330" s="222"/>
      <c r="P330" s="121"/>
      <c r="Q330" s="122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141"/>
      <c r="M331" s="136"/>
      <c r="N331" s="184"/>
      <c r="O331" s="222"/>
      <c r="P331" s="121"/>
      <c r="Q331" s="122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141"/>
      <c r="M332" s="136"/>
      <c r="N332" s="184"/>
      <c r="O332" s="222"/>
      <c r="P332" s="121"/>
      <c r="Q332" s="122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141"/>
      <c r="M333" s="136"/>
      <c r="N333" s="184"/>
      <c r="O333" s="222"/>
      <c r="P333" s="121"/>
      <c r="Q333" s="122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141"/>
      <c r="M334" s="136"/>
      <c r="N334" s="184"/>
      <c r="O334" s="222"/>
      <c r="P334" s="121"/>
      <c r="Q334" s="122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141"/>
      <c r="M335" s="136"/>
      <c r="N335" s="184"/>
      <c r="O335" s="222"/>
      <c r="P335" s="121"/>
      <c r="Q335" s="122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141"/>
      <c r="M336" s="136"/>
      <c r="N336" s="184"/>
      <c r="O336" s="222"/>
      <c r="P336" s="121"/>
      <c r="Q336" s="122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141"/>
      <c r="M337" s="136"/>
      <c r="N337" s="184"/>
      <c r="O337" s="222"/>
      <c r="P337" s="121"/>
      <c r="Q337" s="122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141"/>
      <c r="M338" s="136"/>
      <c r="N338" s="184"/>
      <c r="O338" s="222"/>
      <c r="P338" s="121"/>
      <c r="Q338" s="122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141"/>
      <c r="M339" s="136"/>
      <c r="N339" s="184"/>
      <c r="O339" s="222"/>
      <c r="P339" s="121"/>
      <c r="Q339" s="122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141"/>
      <c r="M340" s="136"/>
      <c r="N340" s="184"/>
      <c r="O340" s="222"/>
      <c r="P340" s="121"/>
      <c r="Q340" s="122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141"/>
      <c r="M341" s="136"/>
      <c r="N341" s="184"/>
      <c r="O341" s="222"/>
      <c r="P341" s="121"/>
      <c r="Q341" s="122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141"/>
      <c r="M342" s="136"/>
      <c r="N342" s="184"/>
      <c r="O342" s="222"/>
      <c r="P342" s="121"/>
      <c r="Q342" s="122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141"/>
      <c r="M343" s="136"/>
      <c r="N343" s="184"/>
      <c r="O343" s="222"/>
      <c r="P343" s="121"/>
      <c r="Q343" s="122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141"/>
      <c r="M344" s="136"/>
      <c r="N344" s="184"/>
      <c r="O344" s="222"/>
      <c r="P344" s="121"/>
      <c r="Q344" s="122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141"/>
      <c r="M345" s="136"/>
      <c r="N345" s="184"/>
      <c r="O345" s="222"/>
      <c r="P345" s="121"/>
      <c r="Q345" s="122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141"/>
      <c r="M346" s="136"/>
      <c r="N346" s="184"/>
      <c r="O346" s="222"/>
      <c r="P346" s="121"/>
      <c r="Q346" s="122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141"/>
      <c r="M347" s="136"/>
      <c r="N347" s="184"/>
      <c r="O347" s="222"/>
      <c r="P347" s="121"/>
      <c r="Q347" s="122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141"/>
      <c r="M348" s="136"/>
      <c r="N348" s="184"/>
      <c r="O348" s="222"/>
      <c r="P348" s="121"/>
      <c r="Q348" s="122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141"/>
      <c r="M349" s="136"/>
      <c r="N349" s="184"/>
      <c r="O349" s="222"/>
      <c r="P349" s="121"/>
      <c r="Q349" s="122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141"/>
      <c r="M350" s="136"/>
      <c r="N350" s="184"/>
      <c r="O350" s="222"/>
      <c r="P350" s="121"/>
      <c r="Q350" s="122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141"/>
      <c r="M351" s="136"/>
      <c r="N351" s="184"/>
      <c r="O351" s="222"/>
      <c r="P351" s="121"/>
      <c r="Q351" s="122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141"/>
      <c r="M352" s="136"/>
      <c r="N352" s="184"/>
      <c r="O352" s="222"/>
      <c r="P352" s="121"/>
      <c r="Q352" s="122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141"/>
      <c r="M353" s="136"/>
      <c r="N353" s="184"/>
      <c r="O353" s="222"/>
      <c r="P353" s="121"/>
      <c r="Q353" s="122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141"/>
      <c r="M354" s="136"/>
      <c r="N354" s="184"/>
      <c r="O354" s="222"/>
      <c r="P354" s="121"/>
      <c r="Q354" s="122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141"/>
      <c r="M355" s="136"/>
      <c r="N355" s="184"/>
      <c r="O355" s="222"/>
      <c r="P355" s="121"/>
      <c r="Q355" s="122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141"/>
      <c r="M356" s="136"/>
      <c r="N356" s="184"/>
      <c r="O356" s="222"/>
      <c r="P356" s="121"/>
      <c r="Q356" s="122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141"/>
      <c r="M357" s="136"/>
      <c r="N357" s="184"/>
      <c r="O357" s="222"/>
      <c r="P357" s="121"/>
      <c r="Q357" s="122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141"/>
      <c r="M358" s="136"/>
      <c r="N358" s="184"/>
      <c r="O358" s="222"/>
      <c r="P358" s="121"/>
      <c r="Q358" s="122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141"/>
      <c r="M359" s="136"/>
      <c r="N359" s="184"/>
      <c r="O359" s="222"/>
      <c r="P359" s="121"/>
      <c r="Q359" s="122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141"/>
      <c r="M360" s="136"/>
      <c r="N360" s="184"/>
      <c r="O360" s="222"/>
      <c r="P360" s="121"/>
      <c r="Q360" s="122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141"/>
      <c r="M361" s="136"/>
      <c r="N361" s="184"/>
      <c r="O361" s="222"/>
      <c r="P361" s="121"/>
      <c r="Q361" s="122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141"/>
      <c r="M362" s="136"/>
      <c r="N362" s="184"/>
      <c r="O362" s="222"/>
      <c r="P362" s="121"/>
      <c r="Q362" s="122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141"/>
      <c r="M363" s="136"/>
      <c r="N363" s="184"/>
      <c r="O363" s="222"/>
      <c r="P363" s="121"/>
      <c r="Q363" s="122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141"/>
      <c r="M364" s="136"/>
      <c r="N364" s="184"/>
      <c r="O364" s="222"/>
      <c r="P364" s="121"/>
      <c r="Q364" s="122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141"/>
      <c r="M365" s="136"/>
      <c r="N365" s="184"/>
      <c r="O365" s="222"/>
      <c r="P365" s="121"/>
      <c r="Q365" s="122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141"/>
      <c r="M366" s="136"/>
      <c r="N366" s="184"/>
      <c r="O366" s="222"/>
      <c r="P366" s="121"/>
      <c r="Q366" s="122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141"/>
      <c r="M367" s="136"/>
      <c r="N367" s="184"/>
      <c r="O367" s="222"/>
      <c r="P367" s="121"/>
      <c r="Q367" s="122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141"/>
      <c r="M368" s="136"/>
      <c r="N368" s="184"/>
      <c r="O368" s="222"/>
      <c r="P368" s="121"/>
      <c r="Q368" s="122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141"/>
      <c r="M369" s="136"/>
      <c r="N369" s="184"/>
      <c r="O369" s="222"/>
      <c r="P369" s="121"/>
      <c r="Q369" s="122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141"/>
      <c r="M370" s="136"/>
      <c r="N370" s="184"/>
      <c r="O370" s="222"/>
      <c r="P370" s="121"/>
      <c r="Q370" s="122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141"/>
      <c r="M371" s="136"/>
      <c r="N371" s="184"/>
      <c r="O371" s="222"/>
      <c r="P371" s="121"/>
      <c r="Q371" s="122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141"/>
      <c r="M372" s="136"/>
      <c r="N372" s="184"/>
      <c r="O372" s="222"/>
      <c r="P372" s="121"/>
      <c r="Q372" s="122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141"/>
      <c r="M373" s="136"/>
      <c r="N373" s="184"/>
      <c r="O373" s="222"/>
      <c r="P373" s="121"/>
      <c r="Q373" s="122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141"/>
      <c r="M374" s="136"/>
      <c r="N374" s="184"/>
      <c r="O374" s="222"/>
      <c r="P374" s="121"/>
      <c r="Q374" s="122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141"/>
      <c r="M375" s="136"/>
      <c r="N375" s="184"/>
      <c r="O375" s="222"/>
      <c r="P375" s="121"/>
      <c r="Q375" s="122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141"/>
      <c r="M376" s="136"/>
      <c r="N376" s="184"/>
      <c r="O376" s="222"/>
      <c r="P376" s="121"/>
      <c r="Q376" s="122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141"/>
      <c r="M377" s="136"/>
      <c r="N377" s="184"/>
      <c r="O377" s="222"/>
      <c r="P377" s="121"/>
      <c r="Q377" s="122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141"/>
      <c r="M378" s="136"/>
      <c r="N378" s="184"/>
      <c r="O378" s="222"/>
      <c r="P378" s="121"/>
      <c r="Q378" s="122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141"/>
      <c r="M379" s="136"/>
      <c r="N379" s="184"/>
      <c r="O379" s="222"/>
      <c r="P379" s="121"/>
      <c r="Q379" s="122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141"/>
      <c r="M380" s="136"/>
      <c r="N380" s="184"/>
      <c r="O380" s="222"/>
      <c r="P380" s="121"/>
      <c r="Q380" s="122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141"/>
      <c r="M381" s="136"/>
      <c r="N381" s="184"/>
      <c r="O381" s="222"/>
      <c r="P381" s="121"/>
      <c r="Q381" s="122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141"/>
      <c r="M382" s="136"/>
      <c r="N382" s="184"/>
      <c r="O382" s="222"/>
      <c r="P382" s="121"/>
      <c r="Q382" s="122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141"/>
      <c r="M383" s="136"/>
      <c r="N383" s="184"/>
      <c r="O383" s="222"/>
      <c r="P383" s="121"/>
      <c r="Q383" s="122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141"/>
      <c r="M384" s="136"/>
      <c r="N384" s="184"/>
      <c r="O384" s="222"/>
      <c r="P384" s="121"/>
      <c r="Q384" s="122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141"/>
      <c r="M385" s="136"/>
      <c r="N385" s="184"/>
      <c r="O385" s="222"/>
      <c r="P385" s="121"/>
      <c r="Q385" s="122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141"/>
      <c r="M386" s="136"/>
      <c r="N386" s="184"/>
      <c r="O386" s="222"/>
      <c r="P386" s="121"/>
      <c r="Q386" s="122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141"/>
      <c r="M387" s="136"/>
      <c r="N387" s="184"/>
      <c r="O387" s="222"/>
      <c r="P387" s="121"/>
      <c r="Q387" s="122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141"/>
      <c r="M388" s="136"/>
      <c r="N388" s="184"/>
      <c r="O388" s="222"/>
      <c r="P388" s="121"/>
      <c r="Q388" s="122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141"/>
      <c r="M389" s="136"/>
      <c r="N389" s="184"/>
      <c r="O389" s="222"/>
      <c r="P389" s="121"/>
      <c r="Q389" s="122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141"/>
      <c r="M390" s="136"/>
      <c r="N390" s="184"/>
      <c r="O390" s="222"/>
      <c r="P390" s="121"/>
      <c r="Q390" s="122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141"/>
      <c r="M391" s="136"/>
      <c r="N391" s="184"/>
      <c r="O391" s="222"/>
      <c r="P391" s="121"/>
      <c r="Q391" s="122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141"/>
      <c r="M392" s="136"/>
      <c r="N392" s="184"/>
      <c r="O392" s="222"/>
      <c r="P392" s="121"/>
      <c r="Q392" s="122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141"/>
      <c r="M393" s="136"/>
      <c r="N393" s="184"/>
      <c r="O393" s="222"/>
      <c r="P393" s="121"/>
      <c r="Q393" s="122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141"/>
      <c r="M394" s="136"/>
      <c r="N394" s="184"/>
      <c r="O394" s="222"/>
      <c r="P394" s="121"/>
      <c r="Q394" s="122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141"/>
      <c r="M395" s="136"/>
      <c r="N395" s="184"/>
      <c r="O395" s="222"/>
      <c r="P395" s="121"/>
      <c r="Q395" s="122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141"/>
      <c r="M396" s="136"/>
      <c r="N396" s="184"/>
      <c r="O396" s="222"/>
      <c r="P396" s="121"/>
      <c r="Q396" s="122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141"/>
      <c r="M397" s="136"/>
      <c r="N397" s="184"/>
      <c r="O397" s="222"/>
      <c r="P397" s="121"/>
      <c r="Q397" s="122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141"/>
      <c r="M398" s="136"/>
      <c r="N398" s="184"/>
      <c r="O398" s="222"/>
      <c r="P398" s="121"/>
      <c r="Q398" s="122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141"/>
      <c r="M399" s="136"/>
      <c r="N399" s="184"/>
      <c r="O399" s="222"/>
      <c r="P399" s="121"/>
      <c r="Q399" s="122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141"/>
      <c r="M400" s="136"/>
      <c r="N400" s="184"/>
      <c r="O400" s="222"/>
      <c r="P400" s="121"/>
      <c r="Q400" s="122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141"/>
      <c r="M401" s="136"/>
      <c r="N401" s="184"/>
      <c r="O401" s="222"/>
      <c r="P401" s="121"/>
      <c r="Q401" s="122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141"/>
      <c r="M402" s="136"/>
      <c r="N402" s="184"/>
      <c r="O402" s="222"/>
      <c r="P402" s="121"/>
      <c r="Q402" s="122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141"/>
      <c r="M403" s="136"/>
      <c r="N403" s="184"/>
      <c r="O403" s="222"/>
      <c r="P403" s="121"/>
      <c r="Q403" s="122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141"/>
      <c r="M404" s="136"/>
      <c r="N404" s="184"/>
      <c r="O404" s="222"/>
      <c r="P404" s="121"/>
      <c r="Q404" s="122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141"/>
      <c r="M405" s="136"/>
      <c r="N405" s="184"/>
      <c r="O405" s="222"/>
      <c r="P405" s="121"/>
      <c r="Q405" s="122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141"/>
      <c r="M406" s="136"/>
      <c r="N406" s="184"/>
      <c r="O406" s="222"/>
      <c r="P406" s="121"/>
      <c r="Q406" s="122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141"/>
      <c r="M407" s="136"/>
      <c r="N407" s="184"/>
      <c r="O407" s="222"/>
      <c r="P407" s="121"/>
      <c r="Q407" s="122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141"/>
      <c r="M408" s="136"/>
      <c r="N408" s="184"/>
      <c r="O408" s="222"/>
      <c r="P408" s="121"/>
      <c r="Q408" s="122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141"/>
      <c r="M409" s="136"/>
      <c r="N409" s="184"/>
      <c r="O409" s="222"/>
      <c r="P409" s="121"/>
      <c r="Q409" s="122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141"/>
      <c r="M410" s="136"/>
      <c r="N410" s="184"/>
      <c r="O410" s="222"/>
      <c r="P410" s="121"/>
      <c r="Q410" s="122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141"/>
      <c r="M411" s="136"/>
      <c r="N411" s="184"/>
      <c r="O411" s="222"/>
      <c r="P411" s="121"/>
      <c r="Q411" s="122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141"/>
      <c r="M412" s="136"/>
      <c r="N412" s="184"/>
      <c r="O412" s="222"/>
      <c r="P412" s="121"/>
      <c r="Q412" s="122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141"/>
      <c r="M413" s="136"/>
      <c r="N413" s="184"/>
      <c r="O413" s="222"/>
      <c r="P413" s="121"/>
      <c r="Q413" s="122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141"/>
      <c r="M414" s="136"/>
      <c r="N414" s="184"/>
      <c r="O414" s="222"/>
      <c r="P414" s="121"/>
      <c r="Q414" s="122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141"/>
      <c r="M415" s="136"/>
      <c r="N415" s="184"/>
      <c r="O415" s="222"/>
      <c r="P415" s="121"/>
      <c r="Q415" s="122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141"/>
      <c r="M416" s="136"/>
      <c r="N416" s="184"/>
      <c r="O416" s="222"/>
      <c r="P416" s="121"/>
      <c r="Q416" s="122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141"/>
      <c r="M417" s="136"/>
      <c r="N417" s="184"/>
      <c r="O417" s="222"/>
      <c r="P417" s="121"/>
      <c r="Q417" s="122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141"/>
      <c r="M418" s="136"/>
      <c r="N418" s="184"/>
      <c r="O418" s="222"/>
      <c r="P418" s="121"/>
      <c r="Q418" s="122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141"/>
      <c r="M419" s="136"/>
      <c r="N419" s="184"/>
      <c r="O419" s="222"/>
      <c r="P419" s="121"/>
      <c r="Q419" s="122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141"/>
      <c r="M420" s="136"/>
      <c r="N420" s="184"/>
      <c r="O420" s="222"/>
      <c r="P420" s="121"/>
      <c r="Q420" s="122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141"/>
      <c r="M421" s="136"/>
      <c r="N421" s="184"/>
      <c r="O421" s="222"/>
      <c r="P421" s="121"/>
      <c r="Q421" s="122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141"/>
      <c r="M422" s="136"/>
      <c r="N422" s="184"/>
      <c r="O422" s="222"/>
      <c r="P422" s="121"/>
      <c r="Q422" s="122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141"/>
      <c r="M423" s="136"/>
      <c r="N423" s="184"/>
      <c r="O423" s="222"/>
      <c r="P423" s="121"/>
      <c r="Q423" s="122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141"/>
      <c r="M424" s="136"/>
      <c r="N424" s="184"/>
      <c r="O424" s="222"/>
      <c r="P424" s="121"/>
      <c r="Q424" s="122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141"/>
      <c r="M425" s="136"/>
      <c r="N425" s="184"/>
      <c r="O425" s="222"/>
      <c r="P425" s="121"/>
      <c r="Q425" s="122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141"/>
      <c r="M426" s="136"/>
      <c r="N426" s="184"/>
      <c r="O426" s="222"/>
      <c r="P426" s="121"/>
      <c r="Q426" s="122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141"/>
      <c r="M427" s="136"/>
      <c r="N427" s="184"/>
      <c r="O427" s="222"/>
      <c r="P427" s="121"/>
      <c r="Q427" s="122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141"/>
      <c r="M428" s="136"/>
      <c r="N428" s="184"/>
      <c r="O428" s="222"/>
      <c r="P428" s="121"/>
      <c r="Q428" s="122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141"/>
      <c r="M429" s="136"/>
      <c r="N429" s="184"/>
      <c r="O429" s="222"/>
      <c r="P429" s="121"/>
      <c r="Q429" s="122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141"/>
      <c r="M430" s="136"/>
      <c r="N430" s="184"/>
      <c r="O430" s="222"/>
      <c r="P430" s="121"/>
      <c r="Q430" s="122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141"/>
      <c r="M431" s="136"/>
      <c r="N431" s="184"/>
      <c r="O431" s="222"/>
      <c r="P431" s="121"/>
      <c r="Q431" s="122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141"/>
      <c r="M432" s="136"/>
      <c r="N432" s="184"/>
      <c r="O432" s="222"/>
      <c r="P432" s="121"/>
      <c r="Q432" s="122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141"/>
      <c r="M433" s="136"/>
      <c r="N433" s="184"/>
      <c r="O433" s="222"/>
      <c r="P433" s="121"/>
      <c r="Q433" s="122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141"/>
      <c r="M434" s="136"/>
      <c r="N434" s="184"/>
      <c r="O434" s="222"/>
      <c r="P434" s="121"/>
      <c r="Q434" s="122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141"/>
      <c r="M435" s="136"/>
      <c r="N435" s="184"/>
      <c r="O435" s="222"/>
      <c r="P435" s="121"/>
      <c r="Q435" s="122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141"/>
      <c r="M436" s="136"/>
      <c r="N436" s="184"/>
      <c r="O436" s="222"/>
      <c r="P436" s="121"/>
      <c r="Q436" s="122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141"/>
      <c r="M437" s="136"/>
      <c r="N437" s="184"/>
      <c r="O437" s="222"/>
      <c r="P437" s="121"/>
      <c r="Q437" s="122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141"/>
      <c r="M438" s="136"/>
      <c r="N438" s="184"/>
      <c r="O438" s="222"/>
      <c r="P438" s="121"/>
      <c r="Q438" s="122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141"/>
      <c r="M439" s="136"/>
      <c r="N439" s="184"/>
      <c r="O439" s="222"/>
      <c r="P439" s="121"/>
      <c r="Q439" s="122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141"/>
      <c r="M440" s="136"/>
      <c r="N440" s="184"/>
      <c r="O440" s="222"/>
      <c r="P440" s="121"/>
      <c r="Q440" s="122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141"/>
      <c r="M441" s="136"/>
      <c r="N441" s="184"/>
      <c r="O441" s="222"/>
      <c r="P441" s="121"/>
      <c r="Q441" s="122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141"/>
      <c r="M442" s="136"/>
      <c r="N442" s="184"/>
      <c r="O442" s="222"/>
      <c r="P442" s="121"/>
      <c r="Q442" s="122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141"/>
      <c r="M443" s="136"/>
      <c r="N443" s="184"/>
      <c r="O443" s="222"/>
      <c r="P443" s="121"/>
      <c r="Q443" s="122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141"/>
      <c r="M444" s="136"/>
      <c r="N444" s="184"/>
      <c r="O444" s="222"/>
      <c r="P444" s="121"/>
      <c r="Q444" s="122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141"/>
      <c r="M445" s="136"/>
      <c r="N445" s="184"/>
      <c r="O445" s="222"/>
      <c r="P445" s="121"/>
      <c r="Q445" s="122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141"/>
      <c r="M446" s="136"/>
      <c r="N446" s="184"/>
      <c r="O446" s="222"/>
      <c r="P446" s="121"/>
      <c r="Q446" s="122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141"/>
      <c r="M447" s="136"/>
      <c r="N447" s="184"/>
      <c r="O447" s="222"/>
      <c r="P447" s="121"/>
      <c r="Q447" s="122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141"/>
      <c r="M448" s="136"/>
      <c r="N448" s="184"/>
      <c r="O448" s="222"/>
      <c r="P448" s="121"/>
      <c r="Q448" s="122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141"/>
      <c r="M449" s="136"/>
      <c r="N449" s="184"/>
      <c r="O449" s="222"/>
      <c r="P449" s="121"/>
      <c r="Q449" s="122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141"/>
      <c r="M450" s="136"/>
      <c r="N450" s="184"/>
      <c r="O450" s="222"/>
      <c r="P450" s="121"/>
      <c r="Q450" s="122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141"/>
      <c r="M451" s="136"/>
      <c r="N451" s="184"/>
      <c r="O451" s="222"/>
      <c r="P451" s="121"/>
      <c r="Q451" s="122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141"/>
      <c r="M452" s="136"/>
      <c r="N452" s="184"/>
      <c r="O452" s="222"/>
      <c r="P452" s="121"/>
      <c r="Q452" s="122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141"/>
      <c r="M453" s="136"/>
      <c r="N453" s="184"/>
      <c r="O453" s="222"/>
      <c r="P453" s="121"/>
      <c r="Q453" s="122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141"/>
      <c r="M454" s="136"/>
      <c r="N454" s="184"/>
      <c r="O454" s="222"/>
      <c r="P454" s="121"/>
      <c r="Q454" s="122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141"/>
      <c r="M455" s="136"/>
      <c r="N455" s="184"/>
      <c r="O455" s="222"/>
      <c r="P455" s="121"/>
      <c r="Q455" s="122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141"/>
      <c r="M456" s="136"/>
      <c r="N456" s="184"/>
      <c r="O456" s="222"/>
      <c r="P456" s="121"/>
      <c r="Q456" s="122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141"/>
      <c r="M457" s="136"/>
      <c r="N457" s="184"/>
      <c r="O457" s="222"/>
      <c r="P457" s="121"/>
      <c r="Q457" s="122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141"/>
      <c r="M458" s="136"/>
      <c r="N458" s="184"/>
      <c r="O458" s="222"/>
      <c r="P458" s="121"/>
      <c r="Q458" s="122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141"/>
      <c r="M459" s="136"/>
      <c r="N459" s="184"/>
      <c r="O459" s="222"/>
      <c r="P459" s="121"/>
      <c r="Q459" s="122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141"/>
      <c r="M460" s="136"/>
      <c r="N460" s="184"/>
      <c r="O460" s="222"/>
      <c r="P460" s="121"/>
      <c r="Q460" s="122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141"/>
      <c r="M461" s="136"/>
      <c r="N461" s="184"/>
      <c r="O461" s="222"/>
      <c r="P461" s="121"/>
      <c r="Q461" s="122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141"/>
      <c r="M462" s="136"/>
      <c r="N462" s="184"/>
      <c r="O462" s="222"/>
      <c r="P462" s="121"/>
      <c r="Q462" s="122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141"/>
      <c r="M463" s="136"/>
      <c r="N463" s="184"/>
      <c r="O463" s="222"/>
      <c r="P463" s="121"/>
      <c r="Q463" s="122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141"/>
      <c r="M464" s="136"/>
      <c r="N464" s="184"/>
      <c r="O464" s="222"/>
      <c r="P464" s="121"/>
      <c r="Q464" s="122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141"/>
      <c r="M465" s="136"/>
      <c r="N465" s="184"/>
      <c r="O465" s="222"/>
      <c r="P465" s="121"/>
      <c r="Q465" s="122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141"/>
      <c r="M466" s="136"/>
      <c r="N466" s="184"/>
      <c r="O466" s="222"/>
      <c r="P466" s="121"/>
      <c r="Q466" s="122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141"/>
      <c r="M467" s="136"/>
      <c r="N467" s="184"/>
      <c r="O467" s="222"/>
      <c r="P467" s="121"/>
      <c r="Q467" s="122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141"/>
      <c r="M468" s="136"/>
      <c r="N468" s="184"/>
      <c r="O468" s="222"/>
      <c r="P468" s="121"/>
      <c r="Q468" s="122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141"/>
      <c r="M469" s="136"/>
      <c r="N469" s="184"/>
      <c r="O469" s="222"/>
      <c r="P469" s="121"/>
      <c r="Q469" s="122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141"/>
      <c r="M470" s="136"/>
      <c r="N470" s="184"/>
      <c r="O470" s="222"/>
      <c r="P470" s="121"/>
      <c r="Q470" s="122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141"/>
      <c r="M471" s="136"/>
      <c r="N471" s="184"/>
      <c r="O471" s="222"/>
      <c r="P471" s="121"/>
      <c r="Q471" s="122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141"/>
      <c r="M472" s="136"/>
      <c r="N472" s="184"/>
      <c r="O472" s="222"/>
      <c r="P472" s="121"/>
      <c r="Q472" s="122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141"/>
      <c r="M473" s="136"/>
      <c r="N473" s="184"/>
      <c r="O473" s="222"/>
      <c r="P473" s="121"/>
      <c r="Q473" s="122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141"/>
      <c r="M474" s="136"/>
      <c r="N474" s="184"/>
      <c r="O474" s="222"/>
      <c r="P474" s="121"/>
      <c r="Q474" s="122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141"/>
      <c r="M475" s="136"/>
      <c r="N475" s="184"/>
      <c r="O475" s="222"/>
      <c r="P475" s="121"/>
      <c r="Q475" s="122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141"/>
      <c r="M476" s="136"/>
      <c r="N476" s="184"/>
      <c r="O476" s="222"/>
      <c r="P476" s="121"/>
      <c r="Q476" s="122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141"/>
      <c r="M477" s="136"/>
      <c r="N477" s="184"/>
      <c r="O477" s="222"/>
      <c r="P477" s="121"/>
      <c r="Q477" s="122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141"/>
      <c r="M478" s="136"/>
      <c r="N478" s="184"/>
      <c r="O478" s="222"/>
      <c r="P478" s="121"/>
      <c r="Q478" s="122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141"/>
      <c r="M479" s="136"/>
      <c r="N479" s="184"/>
      <c r="O479" s="222"/>
      <c r="P479" s="121"/>
      <c r="Q479" s="122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141"/>
      <c r="M480" s="136"/>
      <c r="N480" s="184"/>
      <c r="O480" s="222"/>
      <c r="P480" s="121"/>
      <c r="Q480" s="122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141"/>
      <c r="M481" s="136"/>
      <c r="N481" s="184"/>
      <c r="O481" s="222"/>
      <c r="P481" s="121"/>
      <c r="Q481" s="122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141"/>
      <c r="M482" s="136"/>
      <c r="N482" s="184"/>
      <c r="O482" s="222"/>
      <c r="P482" s="121"/>
      <c r="Q482" s="122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141"/>
      <c r="M483" s="136"/>
      <c r="N483" s="184"/>
      <c r="O483" s="222"/>
      <c r="P483" s="121"/>
      <c r="Q483" s="122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141"/>
      <c r="M484" s="136"/>
      <c r="N484" s="184"/>
      <c r="O484" s="222"/>
      <c r="P484" s="121"/>
      <c r="Q484" s="122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141"/>
      <c r="M485" s="136"/>
      <c r="N485" s="184"/>
      <c r="O485" s="222"/>
      <c r="P485" s="121"/>
      <c r="Q485" s="122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141"/>
      <c r="M486" s="136"/>
      <c r="N486" s="184"/>
      <c r="O486" s="222"/>
      <c r="P486" s="121"/>
      <c r="Q486" s="122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141"/>
      <c r="M487" s="136"/>
      <c r="N487" s="184"/>
      <c r="O487" s="222"/>
      <c r="P487" s="121"/>
      <c r="Q487" s="122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141"/>
      <c r="M488" s="136"/>
      <c r="N488" s="184"/>
      <c r="O488" s="222"/>
      <c r="P488" s="121"/>
      <c r="Q488" s="122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141"/>
      <c r="M489" s="136"/>
      <c r="N489" s="184"/>
      <c r="O489" s="222"/>
      <c r="P489" s="121"/>
      <c r="Q489" s="122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141"/>
      <c r="M490" s="136"/>
      <c r="N490" s="184"/>
      <c r="O490" s="222"/>
      <c r="P490" s="121"/>
      <c r="Q490" s="122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141"/>
      <c r="M491" s="136"/>
      <c r="N491" s="184"/>
      <c r="O491" s="222"/>
      <c r="P491" s="121"/>
      <c r="Q491" s="122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141"/>
      <c r="M492" s="136"/>
      <c r="N492" s="184"/>
      <c r="O492" s="222"/>
      <c r="P492" s="121"/>
      <c r="Q492" s="122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141"/>
      <c r="M493" s="136"/>
      <c r="N493" s="184"/>
      <c r="O493" s="222"/>
      <c r="P493" s="121"/>
      <c r="Q493" s="122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141"/>
      <c r="M494" s="136"/>
      <c r="N494" s="184"/>
      <c r="O494" s="222"/>
      <c r="P494" s="121"/>
      <c r="Q494" s="122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141"/>
      <c r="M495" s="136"/>
      <c r="N495" s="184"/>
      <c r="O495" s="222"/>
      <c r="P495" s="121"/>
      <c r="Q495" s="122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141"/>
      <c r="M496" s="136"/>
      <c r="N496" s="184"/>
      <c r="O496" s="222"/>
      <c r="P496" s="121"/>
      <c r="Q496" s="122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141"/>
      <c r="M497" s="136"/>
      <c r="N497" s="184"/>
      <c r="O497" s="222"/>
      <c r="P497" s="121"/>
      <c r="Q497" s="122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141"/>
      <c r="M498" s="136"/>
      <c r="N498" s="184"/>
      <c r="O498" s="222"/>
      <c r="P498" s="121"/>
      <c r="Q498" s="122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141"/>
      <c r="M499" s="136"/>
      <c r="N499" s="184"/>
      <c r="O499" s="222"/>
      <c r="P499" s="121"/>
      <c r="Q499" s="122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141"/>
      <c r="M500" s="136"/>
      <c r="N500" s="184"/>
      <c r="O500" s="222"/>
      <c r="P500" s="121"/>
      <c r="Q500" s="122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141"/>
      <c r="M501" s="136"/>
      <c r="N501" s="184"/>
      <c r="O501" s="222"/>
      <c r="P501" s="121"/>
      <c r="Q501" s="122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141"/>
      <c r="M502" s="136"/>
      <c r="N502" s="184"/>
      <c r="O502" s="222"/>
      <c r="P502" s="121"/>
      <c r="Q502" s="122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141"/>
      <c r="M503" s="136"/>
      <c r="N503" s="184"/>
      <c r="O503" s="222"/>
      <c r="P503" s="121"/>
      <c r="Q503" s="122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141"/>
      <c r="M504" s="136"/>
      <c r="N504" s="184"/>
      <c r="O504" s="222"/>
      <c r="P504" s="121"/>
      <c r="Q504" s="122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141"/>
      <c r="M505" s="136"/>
      <c r="N505" s="184"/>
      <c r="O505" s="222"/>
      <c r="P505" s="121"/>
      <c r="Q505" s="122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141"/>
      <c r="M506" s="136"/>
      <c r="N506" s="184"/>
      <c r="O506" s="222"/>
      <c r="P506" s="121"/>
      <c r="Q506" s="122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141"/>
      <c r="M507" s="136"/>
      <c r="N507" s="184"/>
      <c r="O507" s="222"/>
      <c r="P507" s="121"/>
      <c r="Q507" s="122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141"/>
      <c r="M508" s="136"/>
      <c r="N508" s="184"/>
      <c r="O508" s="222"/>
      <c r="P508" s="121"/>
      <c r="Q508" s="122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141"/>
      <c r="M509" s="136"/>
      <c r="N509" s="184"/>
      <c r="O509" s="222"/>
      <c r="P509" s="121"/>
      <c r="Q509" s="122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141"/>
      <c r="M510" s="136"/>
      <c r="N510" s="184"/>
      <c r="O510" s="222"/>
      <c r="P510" s="121"/>
      <c r="Q510" s="122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141"/>
      <c r="M511" s="136"/>
      <c r="N511" s="184"/>
      <c r="O511" s="222"/>
      <c r="P511" s="121"/>
      <c r="Q511" s="122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141"/>
      <c r="M512" s="136"/>
      <c r="N512" s="184"/>
      <c r="O512" s="222"/>
      <c r="P512" s="121"/>
      <c r="Q512" s="122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141"/>
      <c r="M513" s="136"/>
      <c r="N513" s="184"/>
      <c r="O513" s="222"/>
      <c r="P513" s="121"/>
      <c r="Q513" s="122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141"/>
      <c r="M514" s="136"/>
      <c r="N514" s="184"/>
      <c r="O514" s="222"/>
      <c r="P514" s="121"/>
      <c r="Q514" s="122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141"/>
      <c r="M515" s="136"/>
      <c r="N515" s="184"/>
      <c r="O515" s="222"/>
      <c r="P515" s="121"/>
      <c r="Q515" s="122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141"/>
      <c r="M516" s="136"/>
      <c r="N516" s="184"/>
      <c r="O516" s="222"/>
      <c r="P516" s="121"/>
      <c r="Q516" s="122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0"/>
      <c r="K517" s="230"/>
      <c r="L517" s="141"/>
      <c r="M517" s="136"/>
      <c r="N517" s="184"/>
      <c r="O517" s="222"/>
      <c r="P517" s="121"/>
      <c r="Q517" s="122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0"/>
      <c r="K518" s="230"/>
      <c r="L518" s="141"/>
      <c r="M518" s="136"/>
      <c r="N518" s="184"/>
      <c r="O518" s="222"/>
      <c r="P518" s="121"/>
      <c r="Q518" s="122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0"/>
      <c r="K519" s="230"/>
      <c r="L519" s="141"/>
      <c r="M519" s="136"/>
      <c r="N519" s="184"/>
      <c r="O519" s="222"/>
      <c r="P519" s="121"/>
      <c r="Q519" s="122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0"/>
      <c r="K520" s="230"/>
      <c r="L520" s="141"/>
      <c r="M520" s="136"/>
      <c r="N520" s="184"/>
      <c r="O520" s="222"/>
      <c r="P520" s="121"/>
      <c r="Q520" s="122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0"/>
      <c r="K521" s="230"/>
      <c r="L521" s="141"/>
      <c r="M521" s="136"/>
      <c r="N521" s="184"/>
      <c r="O521" s="222"/>
      <c r="P521" s="121"/>
      <c r="Q521" s="122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0"/>
      <c r="K522" s="230"/>
      <c r="L522" s="141"/>
      <c r="M522" s="136"/>
      <c r="N522" s="184"/>
      <c r="O522" s="222"/>
      <c r="P522" s="121"/>
      <c r="Q522" s="122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0"/>
      <c r="K523" s="230"/>
      <c r="L523" s="141"/>
      <c r="M523" s="136"/>
      <c r="N523" s="184"/>
      <c r="O523" s="222"/>
      <c r="P523" s="121"/>
      <c r="Q523" s="122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0"/>
      <c r="K524" s="230"/>
      <c r="L524" s="141"/>
      <c r="M524" s="136"/>
      <c r="N524" s="184"/>
      <c r="O524" s="222"/>
      <c r="P524" s="121"/>
      <c r="Q524" s="122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0"/>
      <c r="K525" s="230"/>
      <c r="L525" s="141"/>
      <c r="M525" s="136"/>
      <c r="N525" s="184"/>
      <c r="O525" s="222"/>
      <c r="P525" s="121"/>
      <c r="Q525" s="122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0"/>
      <c r="K526" s="230"/>
      <c r="L526" s="141"/>
      <c r="M526" s="136"/>
      <c r="N526" s="184"/>
      <c r="O526" s="222"/>
      <c r="P526" s="121"/>
      <c r="Q526" s="122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0"/>
      <c r="K527" s="230"/>
      <c r="L527" s="141"/>
      <c r="M527" s="136"/>
      <c r="N527" s="184"/>
      <c r="O527" s="222"/>
      <c r="P527" s="121"/>
      <c r="Q527" s="122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0"/>
      <c r="K528" s="230"/>
      <c r="L528" s="141"/>
      <c r="M528" s="136"/>
      <c r="N528" s="184"/>
      <c r="O528" s="222"/>
      <c r="P528" s="121"/>
      <c r="Q528" s="122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0"/>
      <c r="K529" s="230"/>
      <c r="L529" s="141"/>
      <c r="M529" s="136"/>
      <c r="N529" s="184"/>
      <c r="O529" s="222"/>
      <c r="P529" s="121"/>
      <c r="Q529" s="122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0"/>
      <c r="K530" s="230"/>
      <c r="L530" s="141"/>
      <c r="M530" s="136"/>
      <c r="N530" s="184"/>
      <c r="O530" s="222"/>
      <c r="P530" s="121"/>
      <c r="Q530" s="122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0"/>
      <c r="K531" s="230"/>
      <c r="L531" s="141"/>
      <c r="M531" s="136"/>
      <c r="N531" s="184"/>
      <c r="O531" s="222"/>
      <c r="P531" s="121"/>
      <c r="Q531" s="122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0"/>
      <c r="K532" s="230"/>
      <c r="L532" s="141"/>
      <c r="M532" s="136"/>
      <c r="N532" s="184"/>
      <c r="O532" s="222"/>
      <c r="P532" s="121"/>
      <c r="Q532" s="122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0"/>
      <c r="K533" s="230"/>
      <c r="L533" s="141"/>
      <c r="M533" s="136"/>
      <c r="N533" s="184"/>
      <c r="O533" s="222"/>
      <c r="P533" s="121"/>
      <c r="Q533" s="122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0"/>
      <c r="K534" s="230"/>
      <c r="L534" s="141"/>
      <c r="M534" s="136"/>
      <c r="N534" s="184"/>
      <c r="O534" s="222"/>
      <c r="P534" s="121"/>
      <c r="Q534" s="122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0"/>
      <c r="K535" s="230"/>
      <c r="L535" s="141"/>
      <c r="M535" s="136"/>
      <c r="N535" s="184"/>
      <c r="O535" s="222"/>
      <c r="P535" s="121"/>
      <c r="Q535" s="122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0"/>
      <c r="K536" s="230"/>
      <c r="L536" s="141"/>
      <c r="M536" s="136"/>
      <c r="N536" s="184"/>
      <c r="O536" s="222"/>
      <c r="P536" s="121"/>
      <c r="Q536" s="122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0"/>
      <c r="K537" s="230"/>
      <c r="L537" s="141"/>
      <c r="M537" s="136"/>
      <c r="N537" s="184"/>
      <c r="O537" s="222"/>
      <c r="P537" s="121"/>
      <c r="Q537" s="122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0"/>
      <c r="K538" s="230"/>
      <c r="L538" s="141"/>
      <c r="M538" s="136"/>
      <c r="N538" s="184"/>
      <c r="O538" s="222"/>
      <c r="P538" s="121"/>
      <c r="Q538" s="122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0"/>
      <c r="K539" s="230"/>
      <c r="L539" s="141"/>
      <c r="M539" s="136"/>
      <c r="N539" s="184"/>
      <c r="O539" s="222"/>
      <c r="P539" s="121"/>
      <c r="Q539" s="122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0"/>
      <c r="K540" s="230"/>
      <c r="L540" s="141"/>
      <c r="M540" s="136"/>
      <c r="N540" s="184"/>
      <c r="O540" s="222"/>
      <c r="P540" s="121"/>
      <c r="Q540" s="122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0"/>
      <c r="K541" s="230"/>
      <c r="L541" s="141"/>
      <c r="M541" s="136"/>
      <c r="N541" s="184"/>
      <c r="O541" s="222"/>
      <c r="P541" s="121"/>
      <c r="Q541" s="122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0"/>
      <c r="K542" s="230"/>
      <c r="L542" s="141"/>
      <c r="M542" s="136"/>
      <c r="N542" s="184"/>
      <c r="O542" s="222"/>
      <c r="P542" s="121"/>
      <c r="Q542" s="122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0"/>
      <c r="K543" s="230"/>
      <c r="L543" s="141"/>
      <c r="M543" s="136"/>
      <c r="N543" s="184"/>
      <c r="O543" s="222"/>
      <c r="P543" s="121"/>
      <c r="Q543" s="122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0"/>
      <c r="K544" s="230"/>
      <c r="L544" s="141"/>
      <c r="M544" s="136"/>
      <c r="N544" s="184"/>
      <c r="O544" s="222"/>
      <c r="P544" s="121"/>
      <c r="Q544" s="122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0"/>
      <c r="K545" s="230"/>
      <c r="L545" s="141"/>
      <c r="M545" s="136"/>
      <c r="N545" s="184"/>
      <c r="O545" s="222"/>
      <c r="P545" s="121"/>
      <c r="Q545" s="122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0"/>
      <c r="K546" s="230"/>
      <c r="L546" s="141"/>
      <c r="M546" s="136"/>
      <c r="N546" s="184"/>
      <c r="O546" s="222"/>
      <c r="P546" s="121"/>
      <c r="Q546" s="122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0"/>
      <c r="K547" s="230"/>
      <c r="L547" s="141"/>
      <c r="M547" s="136"/>
      <c r="N547" s="184"/>
      <c r="O547" s="222"/>
      <c r="P547" s="121"/>
      <c r="Q547" s="122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0"/>
      <c r="K548" s="230"/>
      <c r="L548" s="141"/>
      <c r="M548" s="136"/>
      <c r="N548" s="184"/>
      <c r="O548" s="222"/>
      <c r="P548" s="121"/>
      <c r="Q548" s="122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0"/>
      <c r="K549" s="230"/>
      <c r="L549" s="141"/>
      <c r="M549" s="136"/>
      <c r="N549" s="184"/>
      <c r="O549" s="222"/>
      <c r="P549" s="121"/>
      <c r="Q549" s="122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0"/>
      <c r="K550" s="230"/>
      <c r="L550" s="141"/>
      <c r="M550" s="136"/>
      <c r="N550" s="184"/>
      <c r="O550" s="222"/>
      <c r="P550" s="121"/>
      <c r="Q550" s="122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0"/>
      <c r="K551" s="230"/>
      <c r="L551" s="141"/>
      <c r="M551" s="136"/>
      <c r="N551" s="184"/>
      <c r="O551" s="222"/>
      <c r="P551" s="121"/>
      <c r="Q551" s="122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0"/>
      <c r="K552" s="230"/>
      <c r="L552" s="141"/>
      <c r="M552" s="136"/>
      <c r="N552" s="184"/>
      <c r="O552" s="222"/>
      <c r="P552" s="121"/>
      <c r="Q552" s="122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0"/>
      <c r="K553" s="230"/>
      <c r="L553" s="141"/>
      <c r="M553" s="136"/>
      <c r="N553" s="184"/>
      <c r="O553" s="222"/>
      <c r="P553" s="121"/>
      <c r="Q553" s="122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0"/>
      <c r="K554" s="230"/>
      <c r="L554" s="141"/>
      <c r="M554" s="136"/>
      <c r="N554" s="184"/>
      <c r="O554" s="222"/>
      <c r="P554" s="121"/>
      <c r="Q554" s="122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0"/>
      <c r="K555" s="230"/>
      <c r="L555" s="141"/>
      <c r="M555" s="136"/>
      <c r="N555" s="184"/>
      <c r="O555" s="222"/>
      <c r="P555" s="121"/>
      <c r="Q555" s="122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0"/>
      <c r="K556" s="230"/>
      <c r="L556" s="141"/>
      <c r="M556" s="136"/>
      <c r="N556" s="184"/>
      <c r="O556" s="222"/>
      <c r="P556" s="121"/>
      <c r="Q556" s="122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0"/>
      <c r="K557" s="230"/>
      <c r="L557" s="141"/>
      <c r="M557" s="136"/>
      <c r="N557" s="184"/>
      <c r="O557" s="222"/>
      <c r="P557" s="121"/>
      <c r="Q557" s="122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0"/>
      <c r="K558" s="230"/>
      <c r="L558" s="141"/>
      <c r="M558" s="136"/>
      <c r="N558" s="184"/>
      <c r="O558" s="222"/>
      <c r="P558" s="121"/>
      <c r="Q558" s="122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0"/>
      <c r="K559" s="230"/>
      <c r="L559" s="141"/>
      <c r="M559" s="136"/>
      <c r="N559" s="184"/>
      <c r="O559" s="222"/>
      <c r="P559" s="121"/>
      <c r="Q559" s="122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0"/>
      <c r="K560" s="230"/>
      <c r="L560" s="141"/>
      <c r="M560" s="136"/>
      <c r="N560" s="184"/>
      <c r="O560" s="222"/>
      <c r="P560" s="121"/>
      <c r="Q560" s="122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0"/>
      <c r="K561" s="230"/>
      <c r="L561" s="141"/>
      <c r="M561" s="136"/>
      <c r="N561" s="184"/>
      <c r="O561" s="222"/>
      <c r="P561" s="121"/>
      <c r="Q561" s="122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0"/>
      <c r="K562" s="230"/>
      <c r="L562" s="141"/>
      <c r="M562" s="136"/>
      <c r="N562" s="184"/>
      <c r="O562" s="222"/>
      <c r="P562" s="121"/>
      <c r="Q562" s="122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0"/>
      <c r="K563" s="230"/>
      <c r="L563" s="141"/>
      <c r="M563" s="136"/>
      <c r="N563" s="184"/>
      <c r="O563" s="222"/>
      <c r="P563" s="121"/>
      <c r="Q563" s="122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0"/>
      <c r="K564" s="230"/>
      <c r="L564" s="141"/>
      <c r="M564" s="136"/>
      <c r="N564" s="184"/>
      <c r="O564" s="222"/>
      <c r="P564" s="121"/>
      <c r="Q564" s="122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0"/>
      <c r="K565" s="230"/>
      <c r="L565" s="141"/>
      <c r="M565" s="136"/>
      <c r="N565" s="184"/>
      <c r="O565" s="222"/>
      <c r="P565" s="121"/>
      <c r="Q565" s="122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230"/>
      <c r="K566" s="230"/>
      <c r="L566" s="141"/>
      <c r="M566" s="136"/>
      <c r="N566" s="184"/>
      <c r="O566" s="222"/>
      <c r="P566" s="121"/>
      <c r="Q566" s="122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230"/>
      <c r="K567" s="230"/>
      <c r="L567" s="141"/>
      <c r="M567" s="136"/>
      <c r="N567" s="184"/>
      <c r="O567" s="222"/>
      <c r="P567" s="121"/>
      <c r="Q567" s="122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230"/>
      <c r="K568" s="230"/>
      <c r="L568" s="141"/>
      <c r="M568" s="136"/>
      <c r="N568" s="184"/>
      <c r="O568" s="222"/>
      <c r="P568" s="121"/>
      <c r="Q568" s="122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230"/>
      <c r="K569" s="230"/>
      <c r="L569" s="141"/>
      <c r="M569" s="136"/>
      <c r="N569" s="184"/>
      <c r="O569" s="222"/>
      <c r="P569" s="121"/>
      <c r="Q569" s="122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230"/>
      <c r="K570" s="230"/>
      <c r="L570" s="141"/>
      <c r="M570" s="136"/>
      <c r="N570" s="184"/>
      <c r="O570" s="222"/>
      <c r="P570" s="121"/>
      <c r="Q570" s="122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230"/>
      <c r="K571" s="230"/>
      <c r="L571" s="141"/>
      <c r="M571" s="136"/>
      <c r="N571" s="184"/>
      <c r="O571" s="222"/>
      <c r="P571" s="121"/>
      <c r="Q571" s="122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230"/>
      <c r="K572" s="230"/>
      <c r="L572" s="141"/>
      <c r="M572" s="136"/>
      <c r="N572" s="184"/>
      <c r="O572" s="222"/>
      <c r="P572" s="121"/>
      <c r="Q572" s="122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230"/>
      <c r="K573" s="230"/>
      <c r="L573" s="141"/>
      <c r="M573" s="136"/>
      <c r="N573" s="184"/>
      <c r="O573" s="222"/>
      <c r="P573" s="121"/>
      <c r="Q573" s="122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230"/>
      <c r="K574" s="230"/>
      <c r="L574" s="141"/>
      <c r="M574" s="136"/>
      <c r="N574" s="184"/>
      <c r="O574" s="222"/>
      <c r="P574" s="121"/>
      <c r="Q574" s="122"/>
    </row>
    <row r="575" customFormat="false" ht="12.75" hidden="false" customHeight="false" outlineLevel="0" collapsed="false">
      <c r="A575" s="223"/>
      <c r="B575" s="224"/>
      <c r="C575" s="224"/>
      <c r="D575" s="225"/>
      <c r="E575" s="226"/>
      <c r="F575" s="227"/>
      <c r="G575" s="228"/>
      <c r="H575" s="229"/>
      <c r="I575" s="229"/>
      <c r="J575" s="230"/>
      <c r="K575" s="230"/>
      <c r="L575" s="141"/>
      <c r="M575" s="136"/>
      <c r="N575" s="184"/>
      <c r="O575" s="222"/>
      <c r="P575" s="121"/>
      <c r="Q575" s="122"/>
    </row>
    <row r="576" customFormat="false" ht="12.75" hidden="false" customHeight="false" outlineLevel="0" collapsed="false">
      <c r="A576" s="223"/>
      <c r="B576" s="224"/>
      <c r="C576" s="224"/>
      <c r="D576" s="225"/>
      <c r="E576" s="226"/>
      <c r="F576" s="227"/>
      <c r="G576" s="228"/>
      <c r="H576" s="229"/>
      <c r="I576" s="229"/>
      <c r="J576" s="230"/>
      <c r="K576" s="230"/>
      <c r="L576" s="141"/>
      <c r="M576" s="136"/>
      <c r="N576" s="184"/>
      <c r="O576" s="222"/>
      <c r="P576" s="121"/>
      <c r="Q576" s="122"/>
    </row>
    <row r="577" customFormat="false" ht="12.75" hidden="false" customHeight="false" outlineLevel="0" collapsed="false">
      <c r="A577" s="223"/>
      <c r="B577" s="224"/>
      <c r="C577" s="224"/>
      <c r="D577" s="225"/>
      <c r="E577" s="226"/>
      <c r="F577" s="227"/>
      <c r="G577" s="228"/>
      <c r="H577" s="229"/>
      <c r="I577" s="229"/>
      <c r="J577" s="230"/>
      <c r="K577" s="230"/>
      <c r="L577" s="141"/>
      <c r="M577" s="136"/>
      <c r="N577" s="184"/>
      <c r="O577" s="222"/>
      <c r="P577" s="121"/>
      <c r="Q577" s="122"/>
    </row>
    <row r="578" customFormat="false" ht="12.75" hidden="false" customHeight="false" outlineLevel="0" collapsed="false">
      <c r="A578" s="223"/>
      <c r="B578" s="224"/>
      <c r="C578" s="224"/>
      <c r="D578" s="225"/>
      <c r="E578" s="226"/>
      <c r="F578" s="227"/>
      <c r="G578" s="228"/>
      <c r="H578" s="229"/>
      <c r="I578" s="229"/>
      <c r="J578" s="230"/>
      <c r="K578" s="230"/>
      <c r="L578" s="141"/>
      <c r="M578" s="136"/>
      <c r="N578" s="184"/>
      <c r="O578" s="222"/>
      <c r="P578" s="121"/>
      <c r="Q578" s="122"/>
    </row>
    <row r="579" customFormat="false" ht="12.75" hidden="false" customHeight="false" outlineLevel="0" collapsed="false">
      <c r="A579" s="223"/>
      <c r="B579" s="224"/>
      <c r="C579" s="224"/>
      <c r="D579" s="225"/>
      <c r="E579" s="226"/>
      <c r="F579" s="227"/>
      <c r="G579" s="228"/>
      <c r="H579" s="229"/>
      <c r="I579" s="229"/>
      <c r="J579" s="230"/>
      <c r="K579" s="230"/>
      <c r="L579" s="141"/>
      <c r="M579" s="136"/>
      <c r="N579" s="184"/>
      <c r="O579" s="222"/>
      <c r="P579" s="121"/>
      <c r="Q579" s="122"/>
    </row>
    <row r="580" customFormat="false" ht="12.75" hidden="false" customHeight="false" outlineLevel="0" collapsed="false">
      <c r="A580" s="223"/>
      <c r="B580" s="224"/>
      <c r="C580" s="224"/>
      <c r="D580" s="225"/>
      <c r="E580" s="226"/>
      <c r="F580" s="227"/>
      <c r="G580" s="228"/>
      <c r="H580" s="229"/>
      <c r="I580" s="229"/>
      <c r="J580" s="230"/>
      <c r="K580" s="230"/>
      <c r="L580" s="141"/>
      <c r="M580" s="136"/>
      <c r="N580" s="184"/>
      <c r="O580" s="222"/>
      <c r="P580" s="121"/>
      <c r="Q580" s="122"/>
    </row>
    <row r="581" customFormat="false" ht="12.75" hidden="false" customHeight="false" outlineLevel="0" collapsed="false">
      <c r="A581" s="223"/>
      <c r="B581" s="224"/>
      <c r="C581" s="224"/>
      <c r="D581" s="225"/>
      <c r="E581" s="226"/>
      <c r="F581" s="227"/>
      <c r="G581" s="228"/>
      <c r="H581" s="229"/>
      <c r="I581" s="229"/>
      <c r="J581" s="230"/>
      <c r="K581" s="230"/>
      <c r="L581" s="141"/>
      <c r="M581" s="136"/>
      <c r="N581" s="184"/>
      <c r="O581" s="222"/>
      <c r="P581" s="121"/>
      <c r="Q581" s="122"/>
    </row>
    <row r="582" customFormat="false" ht="12.75" hidden="false" customHeight="false" outlineLevel="0" collapsed="false">
      <c r="A582" s="223"/>
      <c r="B582" s="224"/>
      <c r="C582" s="224"/>
      <c r="D582" s="225"/>
      <c r="E582" s="226"/>
      <c r="F582" s="227"/>
      <c r="G582" s="228"/>
      <c r="H582" s="229"/>
      <c r="I582" s="229"/>
      <c r="J582" s="230"/>
      <c r="K582" s="230"/>
      <c r="L582" s="141"/>
      <c r="M582" s="136"/>
      <c r="N582" s="184"/>
      <c r="O582" s="222"/>
      <c r="P582" s="121"/>
      <c r="Q582" s="122"/>
    </row>
    <row r="583" customFormat="false" ht="12.75" hidden="false" customHeight="false" outlineLevel="0" collapsed="false">
      <c r="A583" s="223"/>
      <c r="B583" s="224"/>
      <c r="C583" s="224"/>
      <c r="D583" s="225"/>
      <c r="E583" s="226"/>
      <c r="F583" s="227"/>
      <c r="G583" s="228"/>
      <c r="H583" s="229"/>
      <c r="I583" s="229"/>
      <c r="J583" s="230"/>
      <c r="K583" s="230"/>
      <c r="L583" s="141"/>
      <c r="M583" s="136"/>
      <c r="N583" s="184"/>
      <c r="O583" s="222"/>
      <c r="P583" s="121"/>
      <c r="Q583" s="122"/>
    </row>
    <row r="584" customFormat="false" ht="12.75" hidden="false" customHeight="false" outlineLevel="0" collapsed="false">
      <c r="A584" s="223"/>
      <c r="B584" s="224"/>
      <c r="C584" s="224"/>
      <c r="D584" s="225"/>
      <c r="E584" s="226"/>
      <c r="F584" s="227"/>
      <c r="G584" s="228"/>
      <c r="H584" s="229"/>
      <c r="I584" s="229"/>
      <c r="J584" s="230"/>
      <c r="K584" s="230"/>
      <c r="L584" s="141"/>
      <c r="M584" s="136"/>
      <c r="N584" s="184"/>
      <c r="O584" s="222"/>
      <c r="P584" s="121"/>
      <c r="Q584" s="122"/>
    </row>
    <row r="585" customFormat="false" ht="12.75" hidden="false" customHeight="false" outlineLevel="0" collapsed="false">
      <c r="A585" s="223"/>
      <c r="B585" s="224"/>
      <c r="C585" s="224"/>
      <c r="D585" s="225"/>
      <c r="E585" s="226"/>
      <c r="F585" s="227"/>
      <c r="G585" s="228"/>
      <c r="H585" s="229"/>
      <c r="I585" s="229"/>
      <c r="J585" s="230"/>
      <c r="K585" s="230"/>
      <c r="L585" s="141"/>
      <c r="M585" s="136"/>
      <c r="N585" s="184"/>
      <c r="O585" s="222"/>
      <c r="P585" s="121"/>
      <c r="Q585" s="122"/>
    </row>
    <row r="586" customFormat="false" ht="12.75" hidden="false" customHeight="false" outlineLevel="0" collapsed="false">
      <c r="A586" s="223"/>
      <c r="B586" s="224"/>
      <c r="C586" s="224"/>
      <c r="D586" s="225"/>
      <c r="E586" s="226"/>
      <c r="F586" s="227"/>
      <c r="G586" s="228"/>
      <c r="H586" s="229"/>
      <c r="I586" s="229"/>
      <c r="J586" s="230"/>
      <c r="K586" s="230"/>
      <c r="L586" s="141"/>
      <c r="M586" s="136"/>
      <c r="N586" s="184"/>
      <c r="O586" s="222"/>
      <c r="P586" s="121"/>
      <c r="Q586" s="122"/>
    </row>
    <row r="587" customFormat="false" ht="12.75" hidden="false" customHeight="false" outlineLevel="0" collapsed="false">
      <c r="A587" s="223"/>
      <c r="B587" s="224"/>
      <c r="C587" s="224"/>
      <c r="D587" s="225"/>
      <c r="E587" s="226"/>
      <c r="F587" s="227"/>
      <c r="G587" s="228"/>
      <c r="H587" s="229"/>
      <c r="I587" s="229"/>
      <c r="J587" s="230"/>
      <c r="K587" s="230"/>
      <c r="L587" s="141"/>
      <c r="M587" s="136"/>
      <c r="N587" s="184"/>
      <c r="O587" s="222"/>
      <c r="P587" s="121"/>
      <c r="Q587" s="122"/>
    </row>
    <row r="588" customFormat="false" ht="12.75" hidden="false" customHeight="false" outlineLevel="0" collapsed="false">
      <c r="A588" s="223"/>
      <c r="B588" s="224"/>
      <c r="C588" s="224"/>
      <c r="D588" s="225"/>
      <c r="E588" s="226"/>
      <c r="F588" s="227"/>
      <c r="G588" s="228"/>
      <c r="H588" s="229"/>
      <c r="I588" s="229"/>
      <c r="J588" s="230"/>
      <c r="K588" s="230"/>
      <c r="L588" s="141"/>
      <c r="M588" s="136"/>
      <c r="N588" s="184"/>
      <c r="O588" s="222"/>
      <c r="P588" s="121"/>
      <c r="Q588" s="122"/>
    </row>
    <row r="589" customFormat="false" ht="12.75" hidden="false" customHeight="false" outlineLevel="0" collapsed="false">
      <c r="A589" s="223"/>
      <c r="B589" s="224"/>
      <c r="C589" s="224"/>
      <c r="D589" s="225"/>
      <c r="E589" s="226"/>
      <c r="F589" s="227"/>
      <c r="G589" s="228"/>
      <c r="H589" s="229"/>
      <c r="I589" s="229"/>
      <c r="J589" s="230"/>
      <c r="K589" s="230"/>
      <c r="L589" s="141"/>
      <c r="M589" s="136"/>
      <c r="N589" s="184"/>
      <c r="O589" s="222"/>
      <c r="P589" s="121"/>
      <c r="Q589" s="122"/>
    </row>
    <row r="590" customFormat="false" ht="12.75" hidden="false" customHeight="false" outlineLevel="0" collapsed="false">
      <c r="A590" s="223"/>
      <c r="B590" s="224"/>
      <c r="C590" s="224"/>
      <c r="D590" s="225"/>
      <c r="E590" s="226"/>
      <c r="F590" s="227"/>
      <c r="G590" s="228"/>
      <c r="H590" s="229"/>
      <c r="I590" s="229"/>
      <c r="J590" s="230"/>
      <c r="K590" s="230"/>
      <c r="L590" s="141"/>
      <c r="M590" s="136"/>
      <c r="N590" s="184"/>
      <c r="O590" s="222"/>
      <c r="P590" s="121"/>
      <c r="Q590" s="122"/>
    </row>
    <row r="591" customFormat="false" ht="12.75" hidden="false" customHeight="false" outlineLevel="0" collapsed="false">
      <c r="A591" s="223"/>
      <c r="B591" s="224"/>
      <c r="C591" s="224"/>
      <c r="D591" s="225"/>
      <c r="E591" s="226"/>
      <c r="F591" s="227"/>
      <c r="G591" s="228"/>
      <c r="H591" s="229"/>
      <c r="I591" s="229"/>
      <c r="J591" s="230"/>
      <c r="K591" s="230"/>
      <c r="L591" s="141"/>
      <c r="M591" s="136"/>
      <c r="N591" s="184"/>
      <c r="O591" s="222"/>
      <c r="P591" s="121"/>
      <c r="Q591" s="122"/>
    </row>
    <row r="592" customFormat="false" ht="12.75" hidden="false" customHeight="false" outlineLevel="0" collapsed="false">
      <c r="A592" s="223"/>
      <c r="B592" s="224"/>
      <c r="C592" s="224"/>
      <c r="D592" s="225"/>
      <c r="E592" s="226"/>
      <c r="F592" s="227"/>
      <c r="G592" s="228"/>
      <c r="H592" s="229"/>
      <c r="I592" s="229"/>
      <c r="J592" s="230"/>
      <c r="K592" s="230"/>
      <c r="L592" s="141"/>
      <c r="M592" s="136"/>
      <c r="N592" s="184"/>
      <c r="O592" s="222"/>
      <c r="P592" s="121"/>
      <c r="Q592" s="122"/>
    </row>
    <row r="593" customFormat="false" ht="12.75" hidden="false" customHeight="false" outlineLevel="0" collapsed="false">
      <c r="A593" s="223"/>
      <c r="B593" s="224"/>
      <c r="C593" s="224"/>
      <c r="D593" s="225"/>
      <c r="E593" s="226"/>
      <c r="F593" s="227"/>
      <c r="G593" s="228"/>
      <c r="H593" s="229"/>
      <c r="I593" s="229"/>
      <c r="J593" s="230"/>
      <c r="K593" s="230"/>
      <c r="L593" s="141"/>
      <c r="M593" s="136"/>
      <c r="N593" s="184"/>
      <c r="O593" s="222"/>
      <c r="P593" s="121"/>
      <c r="Q593" s="122"/>
    </row>
    <row r="594" customFormat="false" ht="12.75" hidden="false" customHeight="false" outlineLevel="0" collapsed="false">
      <c r="A594" s="223"/>
      <c r="B594" s="224"/>
      <c r="C594" s="224"/>
      <c r="D594" s="225"/>
      <c r="E594" s="226"/>
      <c r="F594" s="227"/>
      <c r="G594" s="228"/>
      <c r="H594" s="229"/>
      <c r="I594" s="229"/>
      <c r="J594" s="230"/>
      <c r="K594" s="230"/>
      <c r="L594" s="141"/>
      <c r="M594" s="136"/>
      <c r="N594" s="184"/>
      <c r="O594" s="222"/>
      <c r="P594" s="121"/>
      <c r="Q594" s="122"/>
    </row>
    <row r="595" customFormat="false" ht="12.75" hidden="false" customHeight="false" outlineLevel="0" collapsed="false">
      <c r="A595" s="223"/>
      <c r="B595" s="224"/>
      <c r="C595" s="224"/>
      <c r="D595" s="225"/>
      <c r="E595" s="226"/>
      <c r="F595" s="227"/>
      <c r="G595" s="228"/>
      <c r="H595" s="229"/>
      <c r="I595" s="229"/>
      <c r="J595" s="230"/>
      <c r="K595" s="230"/>
      <c r="L595" s="141"/>
      <c r="M595" s="136"/>
      <c r="N595" s="184"/>
      <c r="O595" s="222"/>
      <c r="P595" s="121"/>
      <c r="Q595" s="122"/>
    </row>
    <row r="596" customFormat="false" ht="12.75" hidden="false" customHeight="false" outlineLevel="0" collapsed="false">
      <c r="A596" s="223"/>
      <c r="B596" s="224"/>
      <c r="C596" s="224"/>
      <c r="D596" s="225"/>
      <c r="E596" s="226"/>
      <c r="F596" s="227"/>
      <c r="G596" s="228"/>
      <c r="H596" s="229"/>
      <c r="I596" s="229"/>
      <c r="J596" s="230"/>
      <c r="K596" s="230"/>
      <c r="L596" s="141"/>
      <c r="M596" s="136"/>
      <c r="N596" s="184"/>
      <c r="O596" s="222"/>
      <c r="P596" s="121"/>
      <c r="Q596" s="122"/>
    </row>
    <row r="597" customFormat="false" ht="12.75" hidden="false" customHeight="false" outlineLevel="0" collapsed="false">
      <c r="A597" s="233"/>
      <c r="D597" s="234"/>
      <c r="H597" s="235"/>
      <c r="J597" s="236"/>
      <c r="L597" s="237"/>
      <c r="M597" s="238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237"/>
      <c r="M598" s="238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</row>
    <row r="1068" customFormat="false" ht="12.75" hidden="false" customHeight="false" outlineLevel="0" collapsed="false">
      <c r="A1068" s="233"/>
      <c r="D1068" s="234"/>
      <c r="H1068" s="235"/>
      <c r="J1068" s="236"/>
      <c r="L1068" s="237"/>
    </row>
    <row r="1069" customFormat="false" ht="12.75" hidden="false" customHeight="false" outlineLevel="0" collapsed="false">
      <c r="A1069" s="233"/>
      <c r="D1069" s="234"/>
      <c r="H1069" s="235"/>
      <c r="J1069" s="236"/>
      <c r="L1069" s="237"/>
    </row>
    <row r="1070" customFormat="false" ht="12.75" hidden="false" customHeight="false" outlineLevel="0" collapsed="false">
      <c r="A1070" s="233"/>
      <c r="D1070" s="234"/>
      <c r="H1070" s="235"/>
      <c r="J1070" s="236"/>
      <c r="L1070" s="237"/>
    </row>
    <row r="1071" customFormat="false" ht="12.75" hidden="false" customHeight="false" outlineLevel="0" collapsed="false">
      <c r="A1071" s="233"/>
      <c r="D1071" s="234"/>
      <c r="H1071" s="235"/>
      <c r="J1071" s="236"/>
      <c r="L1071" s="237"/>
    </row>
    <row r="1072" customFormat="false" ht="12.75" hidden="false" customHeight="false" outlineLevel="0" collapsed="false">
      <c r="A1072" s="233"/>
      <c r="D1072" s="234"/>
      <c r="H1072" s="235"/>
      <c r="J1072" s="236"/>
      <c r="L1072" s="237"/>
    </row>
    <row r="1073" customFormat="false" ht="12.75" hidden="false" customHeight="false" outlineLevel="0" collapsed="false">
      <c r="A1073" s="233"/>
      <c r="D1073" s="234"/>
      <c r="H1073" s="235"/>
      <c r="J1073" s="236"/>
      <c r="L1073" s="237"/>
    </row>
    <row r="1074" customFormat="false" ht="12.75" hidden="false" customHeight="false" outlineLevel="0" collapsed="false">
      <c r="A1074" s="233"/>
      <c r="D1074" s="234"/>
      <c r="H1074" s="235"/>
      <c r="J1074" s="236"/>
      <c r="L1074" s="237"/>
    </row>
    <row r="1075" customFormat="false" ht="12.75" hidden="false" customHeight="false" outlineLevel="0" collapsed="false">
      <c r="A1075" s="233"/>
      <c r="D1075" s="234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  <row r="1151" customFormat="false" ht="12.75" hidden="false" customHeight="false" outlineLevel="0" collapsed="false">
      <c r="A1151" s="233"/>
      <c r="D1151" s="2"/>
      <c r="H1151" s="235"/>
      <c r="J1151" s="236"/>
      <c r="L1151" s="237"/>
    </row>
    <row r="1152" customFormat="false" ht="12.75" hidden="false" customHeight="false" outlineLevel="0" collapsed="false">
      <c r="A1152" s="233"/>
      <c r="D1152" s="2"/>
      <c r="H1152" s="235"/>
      <c r="J1152" s="236"/>
      <c r="L1152" s="237"/>
    </row>
    <row r="1153" customFormat="false" ht="12.75" hidden="false" customHeight="false" outlineLevel="0" collapsed="false">
      <c r="A1153" s="233"/>
      <c r="D1153" s="2"/>
      <c r="H1153" s="235"/>
      <c r="J1153" s="236"/>
      <c r="L1153" s="237"/>
    </row>
    <row r="1154" customFormat="false" ht="12.75" hidden="false" customHeight="false" outlineLevel="0" collapsed="false">
      <c r="A1154" s="233"/>
      <c r="D1154" s="2"/>
      <c r="H1154" s="235"/>
      <c r="J1154" s="236"/>
      <c r="L1154" s="237"/>
    </row>
    <row r="1155" customFormat="false" ht="12.75" hidden="false" customHeight="false" outlineLevel="0" collapsed="false">
      <c r="A1155" s="233"/>
      <c r="D1155" s="2"/>
      <c r="H1155" s="235"/>
      <c r="J1155" s="236"/>
      <c r="L1155" s="237"/>
    </row>
    <row r="1156" customFormat="false" ht="12.75" hidden="false" customHeight="false" outlineLevel="0" collapsed="false">
      <c r="A1156" s="233"/>
      <c r="D1156" s="2"/>
      <c r="H1156" s="235"/>
      <c r="J1156" s="236"/>
      <c r="L1156" s="237"/>
    </row>
    <row r="1157" customFormat="false" ht="12.75" hidden="false" customHeight="false" outlineLevel="0" collapsed="false">
      <c r="A1157" s="233"/>
      <c r="D1157" s="2"/>
      <c r="H1157" s="235"/>
      <c r="J1157" s="236"/>
      <c r="L1157" s="237"/>
    </row>
    <row r="1158" customFormat="false" ht="12.75" hidden="false" customHeight="false" outlineLevel="0" collapsed="false">
      <c r="A1158" s="233"/>
      <c r="D1158" s="2"/>
      <c r="H1158" s="235"/>
      <c r="J1158" s="236"/>
      <c r="L1158" s="237"/>
    </row>
    <row r="1159" customFormat="false" ht="12.75" hidden="false" customHeight="false" outlineLevel="0" collapsed="false">
      <c r="A1159" s="233"/>
      <c r="D1159" s="2"/>
      <c r="H1159" s="235"/>
      <c r="J1159" s="236"/>
      <c r="L1159" s="237"/>
    </row>
    <row r="1160" customFormat="false" ht="12.75" hidden="false" customHeight="false" outlineLevel="0" collapsed="false">
      <c r="A1160" s="233"/>
      <c r="D1160" s="2"/>
      <c r="H1160" s="235"/>
      <c r="J1160" s="236"/>
      <c r="L1160" s="237"/>
    </row>
    <row r="1161" customFormat="false" ht="12.75" hidden="false" customHeight="false" outlineLevel="0" collapsed="false">
      <c r="A1161" s="233"/>
      <c r="D1161" s="2"/>
      <c r="H1161" s="235"/>
      <c r="J1161" s="236"/>
      <c r="L1161" s="237"/>
    </row>
    <row r="1162" customFormat="false" ht="12.75" hidden="false" customHeight="false" outlineLevel="0" collapsed="false">
      <c r="A1162" s="233"/>
      <c r="D1162" s="2"/>
      <c r="H1162" s="235"/>
      <c r="J1162" s="236"/>
      <c r="L1162" s="237"/>
    </row>
    <row r="1163" customFormat="false" ht="12.75" hidden="false" customHeight="false" outlineLevel="0" collapsed="false">
      <c r="A1163" s="233"/>
      <c r="D1163" s="2"/>
      <c r="H1163" s="235"/>
      <c r="J1163" s="236"/>
      <c r="L1163" s="237"/>
    </row>
    <row r="1164" customFormat="false" ht="12.75" hidden="false" customHeight="false" outlineLevel="0" collapsed="false">
      <c r="A1164" s="233"/>
      <c r="D1164" s="2"/>
      <c r="H1164" s="235"/>
      <c r="J1164" s="236"/>
      <c r="L1164" s="237"/>
    </row>
    <row r="1165" customFormat="false" ht="12.75" hidden="false" customHeight="false" outlineLevel="0" collapsed="false">
      <c r="A1165" s="233"/>
      <c r="D1165" s="2"/>
      <c r="H1165" s="235"/>
      <c r="J1165" s="236"/>
      <c r="L1165" s="237"/>
    </row>
    <row r="1166" customFormat="false" ht="12.75" hidden="false" customHeight="false" outlineLevel="0" collapsed="false">
      <c r="A1166" s="233"/>
      <c r="D1166" s="2"/>
      <c r="H1166" s="235"/>
      <c r="J1166" s="236"/>
      <c r="L1166" s="237"/>
    </row>
    <row r="1167" customFormat="false" ht="12.75" hidden="false" customHeight="false" outlineLevel="0" collapsed="false">
      <c r="A1167" s="233"/>
      <c r="D1167" s="2"/>
      <c r="H1167" s="235"/>
      <c r="J1167" s="236"/>
      <c r="L1167" s="237"/>
    </row>
    <row r="1168" customFormat="false" ht="12.75" hidden="false" customHeight="false" outlineLevel="0" collapsed="false">
      <c r="A1168" s="233"/>
      <c r="D1168" s="2"/>
      <c r="H1168" s="235"/>
      <c r="J1168" s="236"/>
      <c r="L1168" s="237"/>
    </row>
    <row r="1169" customFormat="false" ht="12.75" hidden="false" customHeight="false" outlineLevel="0" collapsed="false">
      <c r="A1169" s="233"/>
      <c r="D1169" s="2"/>
      <c r="H1169" s="235"/>
      <c r="J1169" s="236"/>
      <c r="L1169" s="237"/>
    </row>
    <row r="1170" customFormat="false" ht="12.75" hidden="false" customHeight="false" outlineLevel="0" collapsed="false">
      <c r="A1170" s="233"/>
      <c r="D1170" s="2"/>
      <c r="H1170" s="235"/>
      <c r="J1170" s="236"/>
      <c r="L1170" s="237"/>
    </row>
    <row r="1171" customFormat="false" ht="12.75" hidden="false" customHeight="false" outlineLevel="0" collapsed="false">
      <c r="A1171" s="233"/>
      <c r="D1171" s="2"/>
      <c r="H1171" s="235"/>
      <c r="J1171" s="236"/>
      <c r="L1171" s="237"/>
    </row>
    <row r="1172" customFormat="false" ht="12.75" hidden="false" customHeight="false" outlineLevel="0" collapsed="false">
      <c r="A1172" s="233"/>
      <c r="D1172" s="2"/>
      <c r="H1172" s="235"/>
      <c r="J1172" s="236"/>
      <c r="L1172" s="237"/>
    </row>
    <row r="1173" customFormat="false" ht="12.75" hidden="false" customHeight="false" outlineLevel="0" collapsed="false">
      <c r="A1173" s="233"/>
      <c r="D1173" s="2"/>
      <c r="H1173" s="235"/>
      <c r="J1173" s="236"/>
      <c r="L1173" s="237"/>
    </row>
    <row r="1174" customFormat="false" ht="12.75" hidden="false" customHeight="false" outlineLevel="0" collapsed="false">
      <c r="A1174" s="233"/>
      <c r="D1174" s="2"/>
      <c r="H1174" s="235"/>
      <c r="J1174" s="236"/>
      <c r="L1174" s="237"/>
    </row>
    <row r="1175" customFormat="false" ht="12.75" hidden="false" customHeight="false" outlineLevel="0" collapsed="false">
      <c r="A1175" s="233"/>
      <c r="D1175" s="2"/>
      <c r="H1175" s="235"/>
      <c r="J1175" s="236"/>
      <c r="L1175" s="237"/>
    </row>
    <row r="1176" customFormat="false" ht="12.75" hidden="false" customHeight="false" outlineLevel="0" collapsed="false">
      <c r="A1176" s="233"/>
      <c r="D1176" s="2"/>
      <c r="H1176" s="235"/>
      <c r="J1176" s="236"/>
      <c r="L1176" s="237"/>
    </row>
    <row r="1177" customFormat="false" ht="12.75" hidden="false" customHeight="false" outlineLevel="0" collapsed="false">
      <c r="A1177" s="233"/>
      <c r="D1177" s="2"/>
      <c r="H1177" s="235"/>
      <c r="J1177" s="236"/>
      <c r="L1177" s="237"/>
    </row>
    <row r="1178" customFormat="false" ht="12.75" hidden="false" customHeight="false" outlineLevel="0" collapsed="false">
      <c r="A1178" s="233"/>
      <c r="D1178" s="2"/>
      <c r="H1178" s="235"/>
      <c r="J1178" s="236"/>
      <c r="L1178" s="237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2" man="true" max="16383" min="0"/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1770840</xdr:colOff>
                    <xdr:row>0</xdr:row>
                    <xdr:rowOff>19440</xdr:rowOff>
                  </from>
                  <to>
                    <xdr:col>3</xdr:col>
                    <xdr:colOff>-2068920</xdr:colOff>
                    <xdr:row>1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09:12:04Z</cp:lastPrinted>
  <dcterms:modified xsi:type="dcterms:W3CDTF">2017-07-12T14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