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44 u Mezna</t>
  </si>
  <si>
    <t xml:space="preserve">Zatřídění dle JKSO, JKPOV:</t>
  </si>
  <si>
    <t xml:space="preserve">822 20</t>
  </si>
  <si>
    <t xml:space="preserve">Číslo PS/SO:</t>
  </si>
  <si>
    <t xml:space="preserve">SO 71-30-03.1</t>
  </si>
  <si>
    <t xml:space="preserve">hlavičky objektu</t>
  </si>
  <si>
    <t xml:space="preserve">Přeložka silnice III/12144 u Mezn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371,953*2,5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346,68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1690,82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+ frézováním v tl. 0,1 m a  odvozem na skládku do 47 km;
2: 1690,82*0,2+337,89*0,1
3: viz. situace, změřeno z digitálních výkresů, předpokládaná tloušťka 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371,953*27*2,5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sejmutí ornice tl. 0,3 m s odvozem na mezideponii 
2: 8827,22*0,3
3: viz. situace a technická zpráva, změřeno z digitálních výkresů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
2: přeložka silnice+polní cesta
3: 3359,433+657,952+259,784
4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řeložka silnice+polní cesta; nakládání na mezideponii
2: materiál na zpětný zásyp; 3092,265
3: materiál na dosypávky krajnic; 65,561
4: humózní zemina  a ornice; 5547,5*0,15
5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situace, změřeno z digitálních výkresů;346,68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37,854+1224,633+229,778
2: spočítáno z programu MX Road, viz. situace a charakteristické příčné řezy, přeložka silnice+polní cesta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d.vrstvy z kam; 507,286
3: výkopek z odkopávek; 4277,169
4: sejmutá ornice; 2648,166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92+0,0357)*(351,77+523,54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8360,9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563,79+2955,13+1028,5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8360,95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5714,9+8200,34)/2
2: viz. situace, změřeno z digitálních výkresů</t>
  </si>
  <si>
    <t xml:space="preserve">56333</t>
  </si>
  <si>
    <t xml:space="preserve">VOZOVKOVÉ VRSTVY ZE ŠTĚRKODRTI TL. DO 150MM</t>
  </si>
  <si>
    <t xml:space="preserve">1: viz. situace, změřeno z digitálních výkresů,napojení polní cesty,2 vrstvy;2*115,70</t>
  </si>
  <si>
    <t xml:space="preserve">56334</t>
  </si>
  <si>
    <t xml:space="preserve">VOZOVKOVÉ VRSTVY ZE ŠTĚRKODRTI TL. DO 200MM</t>
  </si>
  <si>
    <t xml:space="preserve">1: viz. situace, změřeno z digitálních výkresů;8196,54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1311,970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5830,6+8360,95)/2
2: viz. situace, změřeno z digitálních výkresů</t>
  </si>
  <si>
    <t xml:space="preserve">572213</t>
  </si>
  <si>
    <t xml:space="preserve">SPOJOVACÍ POSTŘIK Z EMULZE DO 0,5KG/M2</t>
  </si>
  <si>
    <t xml:space="preserve">1: přeložka silnice + nové vrstvy v místě napojení u Mezna
2: 6766,910
3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eložka silnice + nové vrstvy v místě napojení u Mezna + napojení polní cesty;
2: 5975,43+337,89+115,70
3: viz. situace, změřeno z digitálních výkresů</t>
  </si>
  <si>
    <t xml:space="preserve">POLOŽKA ZRUŠENA</t>
  </si>
  <si>
    <t xml:space="preserve">574A03</t>
  </si>
  <si>
    <t xml:space="preserve">ASFALTOVÝ BETON PRO OBRUSNÉ VRSTVY ACO 11</t>
  </si>
  <si>
    <t xml:space="preserve">1: NOVÁ POLOŽKA
2: ACO 11 tl. 60 mm; 337,89*0,06
3: Viz. situace a příčný řez, změřeno z digitálních výkresů</t>
  </si>
  <si>
    <t xml:space="preserve">574E66</t>
  </si>
  <si>
    <t xml:space="preserve">ASFALTOVÝ BETON PRO PODKLADNÍ VRSTVY ACP 16+, 16S TL. 70MM</t>
  </si>
  <si>
    <t xml:space="preserve">1: NOVÁ POLOŽKA
2: ACP 16+; 122,4
3: Viz. situace a příčný řez, změřeno z digitálních výkresů</t>
  </si>
  <si>
    <t xml:space="preserve">574E76</t>
  </si>
  <si>
    <t xml:space="preserve">ASFALTOVÝ BETON PRO PODKLADNÍ VRSTVY ACP 16+, 16S TL. 80MM</t>
  </si>
  <si>
    <t xml:space="preserve">1: NOVÁ POLOŽKA
2: ACP 16+; 6219,68
3: Viz. situace a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6,2
2: Viz. situace, změřeno z digitálních výkresů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iz. technická zpráva;144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89
2: viz. situac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10
2: viz. situa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(82,85*0,25)+(1739,22*0,25)+(5,15*0,5)
2: viz. situace, změřeno z digitálních výkresů</t>
  </si>
  <si>
    <t xml:space="preserve">915221</t>
  </si>
  <si>
    <t xml:space="preserve">VODOR DOPRAV ZNAČ PLASTEM STRUKTURÁLNÍ NEHLUČNÉ - DOD A POKLÁDKA</t>
  </si>
  <si>
    <t xml:space="preserve">1: 82,85*0,25+1739,22*0,25+5,15*0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5+122+129+166+51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5
3: Viz. situace a TZ</t>
  </si>
  <si>
    <t xml:space="preserve">Celkem za 09</t>
  </si>
  <si>
    <t xml:space="preserve">Název PO:</t>
  </si>
  <si>
    <t xml:space="preserve">propustek v km 0,040299</t>
  </si>
  <si>
    <t xml:space="preserve">Číslo PO:</t>
  </si>
  <si>
    <t xml:space="preserve">71-30-03.1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8
3: viz. příloha 6.1. Propustek v km 0,040 299, změřeno z digitálních výkresů</t>
  </si>
  <si>
    <t xml:space="preserve">1: výkopek z hloubení rýh ne mezideponii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1. Propustek v km 0,040 299, změřeno z digitálních výkresů;1,19
2: zásyp propustku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; 2,75
2: viz. příloha 6.1. Propustek v km 0,040 299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 - XF2 pod dlažbu tl. 100 mm; 28,73*0,1
2: viz. příloha 6.1. Propustek v km 0,040 299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, do betonového lože 
2: 28,733*0,2
3: viz. příloha 6.1. Propustek v km 0,040 299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40 299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40 299, změřeno z digitálních výkresů;0,41
2: betonové sedlo tl. 285 mm, C12/15 - X0, alfa = 90</t>
  </si>
  <si>
    <t xml:space="preserve">Celkem za 08</t>
  </si>
  <si>
    <t xml:space="preserve">918346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40 299, změřeno z digitálních výkresů;7,35
2: TZH-Q40/250 (základní velikost)3 ks</t>
  </si>
  <si>
    <t xml:space="preserve">916720R</t>
  </si>
  <si>
    <t xml:space="preserve">TBX-Q-400</t>
  </si>
  <si>
    <t xml:space="preserve">kus</t>
  </si>
  <si>
    <t xml:space="preserve">R230</t>
  </si>
  <si>
    <t xml:space="preserve">Položka obsahuje dodání a uložení podkladku trouby požadované velikosti.</t>
  </si>
  <si>
    <t xml:space="preserve">1: NOVÁ POLOŽKA
2: podkladek z bet. prefabrikátu, sloužící ke snadnější montáži ŽB trouby, uvažovány 2 ks na 1 díl trouby; 2*3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40 299, změřeno z digitálních výkresů;22,82
2: 1xALP+2xALN</t>
  </si>
  <si>
    <t xml:space="preserve">Celkem za 711</t>
  </si>
  <si>
    <t xml:space="preserve">propustek v km 0,143000</t>
  </si>
  <si>
    <t xml:space="preserve">71-30-03.1.b</t>
  </si>
  <si>
    <t xml:space="preserve">1: v rozsahu nutném pro osazení trubního propustku s odvozem výkopku na mezideponii do 6 km
2: 22,4
3: iz. příloha 6.2. Propustek v km 0,143 000, změřeno z digitálních výkresů</t>
  </si>
  <si>
    <t xml:space="preserve">1: výkopek z hloubení rýh; 22,4
2: Viz. TZ</t>
  </si>
  <si>
    <t xml:space="preserve">1: viz. příloha .2. Propustek v km 0,143 000, změřeno z digitálních výkresů;6,44
2: zásyp propustku</t>
  </si>
  <si>
    <t xml:space="preserve">1: podklad.bet. C 25/30-XF2 pod dlažbu tl. 100 mm; 52*0,1
2: viz. příloha 6.1. Propustek v km 0,040 299, změřeno z digitálních výkresů</t>
  </si>
  <si>
    <t xml:space="preserve">1: štěrkové lože tl. 300 mm;6,73
2: viz. příloha 6.2. Propustek v km 0,143 000, změřeno z digitálních výkresů</t>
  </si>
  <si>
    <t xml:space="preserve">1: dlažba tl. 200 mm
2: viz. příloha 6.2. Propustek v km 0,143 000, změřeno z digitálních výkresů;15,6
3: 52*0,2</t>
  </si>
  <si>
    <t xml:space="preserve">1: viz. příloha 6.2. Propustek v km 0,143 000, změřeno z digitálních výkresů;1,44
2: prahy ukončující dlažbu 250x500</t>
  </si>
  <si>
    <t xml:space="preserve">1: viz. příloha 6.2. Propustek v km 0,143 000, změřeno z digitálních výkresů;5,98
2: betonové sedlo tl. 285 mm, C12/15 - X0, alfa = 90</t>
  </si>
  <si>
    <t xml:space="preserve">918358</t>
  </si>
  <si>
    <t xml:space="preserve">PROPUSTY Z TRUB DN 600MM</t>
  </si>
  <si>
    <t xml:space="preserve">1: viz. příloha 6.2. Propustek v km 0,143 000, změřeno z digitálních výkresů;16,1
2: TZH-Q60/250 (základní velikost) 7 ks</t>
  </si>
  <si>
    <t xml:space="preserve">916722R</t>
  </si>
  <si>
    <t xml:space="preserve">TBX-Q-600</t>
  </si>
  <si>
    <t xml:space="preserve">1: NOVÁ POLOŽKA
2: podkladek z bet. prefabrikátu, sloužící ke snadnější montáži ŽB trouby, uvažovány 2 ks na 1 díl trouby; 2*6
3: Viz. situace a vzorový příčný řez</t>
  </si>
  <si>
    <t xml:space="preserve">1: viz. příloha 6.2. Propustek v km 0,143 000, změřeno z digitálních výkresů;52,2
2: 1xALP+2xALN</t>
  </si>
  <si>
    <t xml:space="preserve">propustek v km 0,648500</t>
  </si>
  <si>
    <t xml:space="preserve">71-30-03.1.c</t>
  </si>
  <si>
    <t xml:space="preserve">1: v rozsahu nutném pro osazení trubního propustku s odvozem výkopku na mezideponii do 6 km
2: 31,27
3: viz. příloha 6.3. Propustek v km 0,648 500, změřeno z digitálních výkresů</t>
  </si>
  <si>
    <t xml:space="preserve">1: výkopek z hloubení jam; 31,27
2: Viz. TZ</t>
  </si>
  <si>
    <t xml:space="preserve">1: viz. příloha 6.3. Propustek v km 0,648 500, změřeno z digitálních výkresů;6,71
2: zásyp propustku</t>
  </si>
  <si>
    <t xml:space="preserve">1: podklad.bet. C 25/30-XF2 pod dlažbu tl. 100 mm; 19*0,1
2: viz. příloha 6.1. Propustek v km 0,040 299, změřeno z digitálních výkresů</t>
  </si>
  <si>
    <t xml:space="preserve">1: štěrkové lože tl. 300 mm;5,45
2: viz. příloha 6.3. Propustek v km 0,648 500, změřeno z digitálních výkresů</t>
  </si>
  <si>
    <t xml:space="preserve">1: dlažba tl. 200 mm
2: 19*0,2
3: viz. příloha 6.3. Propustek v km 0,648 500, změřeno z digitálních výkresů</t>
  </si>
  <si>
    <t xml:space="preserve">1: viz. příloha 6.3. Propustek v km 0,648 500, změřeno z digitálních výkresů;1,73
2: prahy ukončující dlažbu 250x500</t>
  </si>
  <si>
    <t xml:space="preserve">1: viz. příloha 6.3. Propustek v km 0,648 500, změřeno z digitálních výkresů;5,96
2: betonové sedlo tl. 285 mm, C12/15 - X0, alfa = 90</t>
  </si>
  <si>
    <t xml:space="preserve">91836</t>
  </si>
  <si>
    <t xml:space="preserve">PROPUSTY Z TRUB DN 800MM</t>
  </si>
  <si>
    <t xml:space="preserve">1: viz. příloha 6.3. Propustek v km 0,648 500, změřeno z digitálních výkresů;11,2
2: TZH-Q40/250 (základní velikost)3 ks</t>
  </si>
  <si>
    <t xml:space="preserve">1: viz. příloha 6.3. Propustek v km 0,648 500, změřeno z digitálních výkresů;81,4
2: 1xALP+2xALN</t>
  </si>
  <si>
    <t xml:space="preserve">propustek v km 0,023000</t>
  </si>
  <si>
    <t xml:space="preserve">71-30-03.1.d</t>
  </si>
  <si>
    <t xml:space="preserve">1: v rozsahu nutném pro osazení trubního propustku s odvozem výkopku na mezideponii do 6 km
2: 19,098
3: viz. příloha 6.4. Propustek na polní cestě v km 0,023 000, změřeno z digitálních výkresů</t>
  </si>
  <si>
    <t xml:space="preserve">1: výkopek z hloubení jam; 19,098
2: Viz. TZ</t>
  </si>
  <si>
    <t xml:space="preserve">1: viz. příloha 6.4. Propustek na polní cestě v km 0,023 000, změřeno z digitálních výkresů;4,697
2: zásyp propustku</t>
  </si>
  <si>
    <t xml:space="preserve">1: podklad.bet. C 25/30-XF2 pod dlažbu tl. 100 mm; 33,33*0,1
2: viz. příloha 6.1. Propustek v km 0,040 299, změřeno z digitálních výkresů</t>
  </si>
  <si>
    <t xml:space="preserve">1: štěrkové lože tl. 300 mm; 3,537
2: viz. příloha 6.4. Propustek na polní cestě v km 0,023 000, změřeno z digitálních výkresů</t>
  </si>
  <si>
    <t xml:space="preserve">1: dlažba tl. 200 mm
2: viz. příloha 6.4. Propustek na polní cestě v km 0,023 000, změřeno z digitálních výkresů
3: 33,33*0,2</t>
  </si>
  <si>
    <t xml:space="preserve">1: viz. příloha 6.4. Propustek na polní cestě v km 0,023 000, změřeno z digitálních výkresů;1,728
2: prahy ukončující dlažbu 250x500</t>
  </si>
  <si>
    <t xml:space="preserve">1: viz. příloha 6.4. Propustek na polní cestě v km 0,023 000, změřeno z digitálních výkresů;3,865
2: betonové sedlo tl. 285 mm, C12/15 - X0, alfa = 90</t>
  </si>
  <si>
    <t xml:space="preserve">1: viz. příloha 6.4. Propustek na polní cestě v km 0,023 000, změřeno z digitálních výkresů;7,70
2: TZH-Q40/250 (základní velikost)3 ks</t>
  </si>
  <si>
    <t xml:space="preserve">1: viz. příloha 6.4. Propustek na polní cestě v km 0,023 000, změřeno z digitálních výkresů;56,98
2: 1xALP+2xALN</t>
  </si>
  <si>
    <t xml:space="preserve">Provizorní komunikace:</t>
  </si>
  <si>
    <t xml:space="preserve">71-30-03.1.e</t>
  </si>
  <si>
    <t xml:space="preserve">121105</t>
  </si>
  <si>
    <t xml:space="preserve">SEJMUTÍ ORNICE NEBO LESNÍ PŮDY S ODVOZEM DO 8KM</t>
  </si>
  <si>
    <t xml:space="preserve">1: sejmutí ornice tl. 0,3 m s odvozem na mezideponii do 6 km 
2: 1268,93*0,3
3: viz. situace a technická zpráva, změřeno z digitálních výkresů</t>
  </si>
  <si>
    <t xml:space="preserve">1: sejmutá ornice; 380,679
2: Viz. TZ</t>
  </si>
  <si>
    <t xml:space="preserve">125735</t>
  </si>
  <si>
    <t xml:space="preserve">VYKOPÁVKY ZE ZEMNÍKŮ A SKLÁDEK TŘ. I, ODVOZ DO 8KM</t>
  </si>
  <si>
    <t xml:space="preserve">1: humózní zemina  a ornice; 1268,93*0,5
2: spočítáno z programu MX Road, viz. situace a řezy</t>
  </si>
  <si>
    <t xml:space="preserve">1: viz. situace, změřeno z digitálních výkresů;1268,93</t>
  </si>
  <si>
    <t xml:space="preserve">18225</t>
  </si>
  <si>
    <t xml:space="preserve">ROZPROSTŘENÍ ORNICE VE SVAHU V TL DO 0,50M</t>
  </si>
  <si>
    <t xml:space="preserve">1: viz. situace a technická zpráva, změřeno z digitálních výkresů,přesun ornice z deponie zpět na pole;1268,93</t>
  </si>
  <si>
    <t xml:space="preserve">56335</t>
  </si>
  <si>
    <t xml:space="preserve">VOZOVKOVÉ VRSTVY ZE ŠTĚRKODRTI TL. DO 250MM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268,93</t>
  </si>
  <si>
    <t xml:space="preserve">56362</t>
  </si>
  <si>
    <t xml:space="preserve">VOZOVKOVÉ VRSTVY Z RECYKLOVANÉHO MATERIÁLU TL DO 100MM</t>
  </si>
  <si>
    <t xml:space="preserve">574A55</t>
  </si>
  <si>
    <t xml:space="preserve">ASFALTOVÝ BETON PRO OBRUSNÉ VRSTVY ACO 16 TL. 60MM</t>
  </si>
  <si>
    <t xml:space="preserve">1: viz. situace, změřeno z digitálních výkresů, provizorní komunikace;1139,25</t>
  </si>
  <si>
    <t xml:space="preserve">1: viz. DIO 01, spočítáno z digitálních výkresů;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0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5.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929.88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2</v>
      </c>
      <c r="N12" s="83" t="s">
        <v>53</v>
      </c>
      <c r="O12" s="96" t="s">
        <v>54</v>
      </c>
      <c r="P12" s="96" t="s">
        <v>55</v>
      </c>
      <c r="R12" s="85"/>
      <c r="S12" s="85"/>
    </row>
    <row r="13" s="84" customFormat="true" ht="25.5" hidden="false" customHeight="true" outlineLevel="0" collapsed="false">
      <c r="A13" s="97" t="n">
        <v>94</v>
      </c>
      <c r="B13" s="87" t="n">
        <v>15111</v>
      </c>
      <c r="C13" s="88" t="s">
        <v>56</v>
      </c>
      <c r="D13" s="89" t="s">
        <v>51</v>
      </c>
      <c r="E13" s="91" t="n">
        <v>156.006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2</v>
      </c>
      <c r="N13" s="83" t="s">
        <v>53</v>
      </c>
      <c r="O13" s="96" t="s">
        <v>54</v>
      </c>
      <c r="P13" s="98" t="s">
        <v>57</v>
      </c>
      <c r="R13" s="85"/>
      <c r="S13" s="85"/>
    </row>
    <row r="14" s="84" customFormat="true" ht="12.95" hidden="false" customHeight="true" outlineLevel="0" collapsed="false">
      <c r="A14" s="99"/>
      <c r="B14" s="100"/>
      <c r="C14" s="100"/>
      <c r="D14" s="100"/>
      <c r="E14" s="100"/>
      <c r="F14" s="100"/>
      <c r="G14" s="101" t="n">
        <f aca="false">E14*F14</f>
        <v>0</v>
      </c>
      <c r="H14" s="102"/>
      <c r="I14" s="103" t="n">
        <f aca="false">ROUND(E14*H14,2)</f>
        <v>0</v>
      </c>
      <c r="J14" s="102"/>
      <c r="K14" s="104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105" t="s">
        <v>58</v>
      </c>
      <c r="B15" s="106" t="s">
        <v>59</v>
      </c>
      <c r="C15" s="106" t="s">
        <v>47</v>
      </c>
      <c r="D15" s="107"/>
      <c r="E15" s="108"/>
      <c r="F15" s="108"/>
      <c r="G15" s="109" t="n">
        <f aca="false">SUM(G12:G14)</f>
        <v>0</v>
      </c>
      <c r="H15" s="110"/>
      <c r="I15" s="111" t="n">
        <f aca="false">SUM(I12:I14)</f>
        <v>0</v>
      </c>
      <c r="J15" s="108"/>
      <c r="K15" s="112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75" t="s">
        <v>45</v>
      </c>
      <c r="B16" s="76" t="s">
        <v>60</v>
      </c>
      <c r="C16" s="76" t="s">
        <v>61</v>
      </c>
      <c r="D16" s="113"/>
      <c r="E16" s="114"/>
      <c r="F16" s="114"/>
      <c r="G16" s="115"/>
      <c r="H16" s="116"/>
      <c r="I16" s="115"/>
      <c r="J16" s="114"/>
      <c r="K16" s="117"/>
      <c r="L16" s="82"/>
      <c r="M16" s="83" t="s">
        <v>48</v>
      </c>
      <c r="N16" s="83"/>
      <c r="O16" s="83"/>
      <c r="P16" s="83"/>
      <c r="R16" s="85"/>
      <c r="S16" s="85"/>
    </row>
    <row r="17" s="84" customFormat="true" ht="22.5" hidden="false" customHeight="false" outlineLevel="0" collapsed="false">
      <c r="A17" s="97" t="n">
        <v>2</v>
      </c>
      <c r="B17" s="87" t="s">
        <v>62</v>
      </c>
      <c r="C17" s="88" t="s">
        <v>63</v>
      </c>
      <c r="D17" s="89" t="s">
        <v>64</v>
      </c>
      <c r="E17" s="91" t="n">
        <v>507.24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2</v>
      </c>
      <c r="N17" s="83" t="s">
        <v>53</v>
      </c>
      <c r="O17" s="83" t="s">
        <v>65</v>
      </c>
      <c r="P17" s="96" t="s">
        <v>66</v>
      </c>
      <c r="R17" s="85"/>
      <c r="S17" s="85"/>
    </row>
    <row r="18" s="84" customFormat="true" ht="12.75" hidden="false" customHeight="true" outlineLevel="0" collapsed="false">
      <c r="A18" s="97" t="n">
        <v>3</v>
      </c>
      <c r="B18" s="87" t="s">
        <v>67</v>
      </c>
      <c r="C18" s="88" t="s">
        <v>68</v>
      </c>
      <c r="D18" s="89" t="s">
        <v>64</v>
      </c>
      <c r="E18" s="91" t="n">
        <v>371.95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2</v>
      </c>
      <c r="N18" s="83" t="s">
        <v>53</v>
      </c>
      <c r="O18" s="83" t="s">
        <v>65</v>
      </c>
      <c r="P18" s="96" t="s">
        <v>69</v>
      </c>
      <c r="R18" s="85"/>
      <c r="S18" s="85"/>
    </row>
    <row r="19" s="84" customFormat="true" ht="12.75" hidden="false" customHeight="true" outlineLevel="0" collapsed="false">
      <c r="A19" s="86" t="n">
        <v>4</v>
      </c>
      <c r="B19" s="87" t="s">
        <v>70</v>
      </c>
      <c r="C19" s="88" t="s">
        <v>71</v>
      </c>
      <c r="D19" s="89" t="s">
        <v>72</v>
      </c>
      <c r="E19" s="90" t="n">
        <v>25106.82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2</v>
      </c>
      <c r="N19" s="83" t="s">
        <v>53</v>
      </c>
      <c r="O19" s="83" t="s">
        <v>73</v>
      </c>
      <c r="P19" s="96" t="s">
        <v>74</v>
      </c>
      <c r="R19" s="85"/>
      <c r="S19" s="85"/>
    </row>
    <row r="20" s="84" customFormat="true" ht="12.75" hidden="false" customHeight="false" outlineLevel="0" collapsed="false">
      <c r="A20" s="97" t="n">
        <v>5</v>
      </c>
      <c r="B20" s="87" t="s">
        <v>75</v>
      </c>
      <c r="C20" s="88" t="s">
        <v>76</v>
      </c>
      <c r="D20" s="89" t="s">
        <v>64</v>
      </c>
      <c r="E20" s="91" t="n">
        <v>2648.16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2</v>
      </c>
      <c r="N20" s="83" t="s">
        <v>53</v>
      </c>
      <c r="O20" s="96" t="s">
        <v>77</v>
      </c>
      <c r="P20" s="96" t="s">
        <v>78</v>
      </c>
      <c r="R20" s="85"/>
      <c r="S20" s="85"/>
    </row>
    <row r="21" s="84" customFormat="true" ht="12.75" hidden="false" customHeight="false" outlineLevel="0" collapsed="false">
      <c r="A21" s="97" t="n">
        <v>6</v>
      </c>
      <c r="B21" s="87" t="s">
        <v>79</v>
      </c>
      <c r="C21" s="88" t="s">
        <v>80</v>
      </c>
      <c r="D21" s="89" t="s">
        <v>64</v>
      </c>
      <c r="E21" s="91" t="n">
        <v>4277.169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2</v>
      </c>
      <c r="N21" s="83" t="s">
        <v>53</v>
      </c>
      <c r="O21" s="96" t="s">
        <v>81</v>
      </c>
      <c r="P21" s="96" t="s">
        <v>82</v>
      </c>
      <c r="R21" s="85"/>
      <c r="S21" s="85"/>
    </row>
    <row r="22" s="84" customFormat="true" ht="12.75" hidden="false" customHeight="false" outlineLevel="0" collapsed="false">
      <c r="A22" s="97" t="n">
        <v>7</v>
      </c>
      <c r="B22" s="87" t="s">
        <v>83</v>
      </c>
      <c r="C22" s="88" t="s">
        <v>84</v>
      </c>
      <c r="D22" s="89" t="s">
        <v>64</v>
      </c>
      <c r="E22" s="91" t="n">
        <v>3989.95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2</v>
      </c>
      <c r="N22" s="83" t="s">
        <v>53</v>
      </c>
      <c r="O22" s="96" t="s">
        <v>85</v>
      </c>
      <c r="P22" s="96" t="s">
        <v>86</v>
      </c>
      <c r="R22" s="85"/>
      <c r="S22" s="85"/>
    </row>
    <row r="23" s="84" customFormat="true" ht="12.75" hidden="false" customHeight="false" outlineLevel="0" collapsed="false">
      <c r="A23" s="97" t="n">
        <v>8</v>
      </c>
      <c r="B23" s="87" t="s">
        <v>87</v>
      </c>
      <c r="C23" s="88" t="s">
        <v>88</v>
      </c>
      <c r="D23" s="89" t="s">
        <v>89</v>
      </c>
      <c r="E23" s="91" t="n">
        <v>346.68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2</v>
      </c>
      <c r="N23" s="83" t="s">
        <v>53</v>
      </c>
      <c r="O23" s="83" t="s">
        <v>90</v>
      </c>
      <c r="P23" s="83" t="s">
        <v>91</v>
      </c>
      <c r="R23" s="85"/>
      <c r="S23" s="85"/>
    </row>
    <row r="24" s="84" customFormat="true" ht="12.75" hidden="false" customHeight="false" outlineLevel="0" collapsed="false">
      <c r="A24" s="97" t="n">
        <v>9</v>
      </c>
      <c r="B24" s="87" t="s">
        <v>92</v>
      </c>
      <c r="C24" s="88" t="s">
        <v>93</v>
      </c>
      <c r="D24" s="89" t="s">
        <v>64</v>
      </c>
      <c r="E24" s="91" t="n">
        <v>3092.26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2</v>
      </c>
      <c r="N24" s="83" t="s">
        <v>53</v>
      </c>
      <c r="O24" s="96" t="s">
        <v>94</v>
      </c>
      <c r="P24" s="96" t="s">
        <v>95</v>
      </c>
      <c r="R24" s="85"/>
      <c r="S24" s="85"/>
    </row>
    <row r="25" s="84" customFormat="true" ht="12.75" hidden="false" customHeight="false" outlineLevel="0" collapsed="false">
      <c r="A25" s="97" t="n">
        <v>10</v>
      </c>
      <c r="B25" s="87" t="s">
        <v>96</v>
      </c>
      <c r="C25" s="88" t="s">
        <v>97</v>
      </c>
      <c r="D25" s="89" t="s">
        <v>64</v>
      </c>
      <c r="E25" s="91" t="n">
        <v>7432.62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2</v>
      </c>
      <c r="N25" s="83" t="s">
        <v>53</v>
      </c>
      <c r="O25" s="96" t="s">
        <v>98</v>
      </c>
      <c r="P25" s="96" t="s">
        <v>99</v>
      </c>
      <c r="R25" s="85"/>
      <c r="S25" s="85"/>
    </row>
    <row r="26" s="84" customFormat="true" ht="12.75" hidden="false" customHeight="false" outlineLevel="0" collapsed="false">
      <c r="A26" s="97" t="n">
        <v>11</v>
      </c>
      <c r="B26" s="87" t="s">
        <v>100</v>
      </c>
      <c r="C26" s="88" t="s">
        <v>101</v>
      </c>
      <c r="D26" s="89" t="s">
        <v>64</v>
      </c>
      <c r="E26" s="91" t="n">
        <v>65.561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2</v>
      </c>
      <c r="N26" s="83" t="s">
        <v>53</v>
      </c>
      <c r="O26" s="96" t="s">
        <v>102</v>
      </c>
      <c r="P26" s="83" t="s">
        <v>103</v>
      </c>
      <c r="R26" s="85"/>
      <c r="S26" s="85"/>
    </row>
    <row r="27" s="84" customFormat="true" ht="12.75" hidden="false" customHeight="false" outlineLevel="0" collapsed="false">
      <c r="A27" s="97" t="n">
        <v>12</v>
      </c>
      <c r="B27" s="87" t="s">
        <v>104</v>
      </c>
      <c r="C27" s="88" t="s">
        <v>105</v>
      </c>
      <c r="D27" s="89" t="s">
        <v>106</v>
      </c>
      <c r="E27" s="91" t="n">
        <v>8360.9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2</v>
      </c>
      <c r="N27" s="83" t="s">
        <v>53</v>
      </c>
      <c r="O27" s="83" t="s">
        <v>107</v>
      </c>
      <c r="P27" s="83" t="s">
        <v>108</v>
      </c>
      <c r="R27" s="85"/>
      <c r="S27" s="85"/>
    </row>
    <row r="28" s="84" customFormat="true" ht="12.75" hidden="false" customHeight="false" outlineLevel="0" collapsed="false">
      <c r="A28" s="97" t="n">
        <v>13</v>
      </c>
      <c r="B28" s="87" t="s">
        <v>109</v>
      </c>
      <c r="C28" s="88" t="s">
        <v>110</v>
      </c>
      <c r="D28" s="89" t="s">
        <v>106</v>
      </c>
      <c r="E28" s="91" t="n">
        <v>5547.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2</v>
      </c>
      <c r="N28" s="83" t="s">
        <v>53</v>
      </c>
      <c r="O28" s="96" t="s">
        <v>111</v>
      </c>
      <c r="P28" s="83" t="s">
        <v>112</v>
      </c>
      <c r="R28" s="85"/>
      <c r="S28" s="85"/>
    </row>
    <row r="29" s="84" customFormat="true" ht="12.75" hidden="false" customHeight="false" outlineLevel="0" collapsed="false">
      <c r="A29" s="97" t="n">
        <v>14</v>
      </c>
      <c r="B29" s="87" t="s">
        <v>113</v>
      </c>
      <c r="C29" s="88" t="s">
        <v>114</v>
      </c>
      <c r="D29" s="89" t="s">
        <v>106</v>
      </c>
      <c r="E29" s="91" t="n">
        <v>5547.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2</v>
      </c>
      <c r="N29" s="83" t="s">
        <v>53</v>
      </c>
      <c r="O29" s="83" t="s">
        <v>115</v>
      </c>
      <c r="P29" s="83" t="s">
        <v>112</v>
      </c>
      <c r="R29" s="85"/>
      <c r="S29" s="85"/>
    </row>
    <row r="30" s="84" customFormat="true" ht="12.75" hidden="false" customHeight="false" outlineLevel="0" collapsed="false">
      <c r="A30" s="97" t="n">
        <v>15</v>
      </c>
      <c r="B30" s="87" t="s">
        <v>116</v>
      </c>
      <c r="C30" s="88" t="s">
        <v>117</v>
      </c>
      <c r="D30" s="89" t="s">
        <v>106</v>
      </c>
      <c r="E30" s="91" t="n">
        <v>5547.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2</v>
      </c>
      <c r="N30" s="83" t="s">
        <v>53</v>
      </c>
      <c r="O30" s="83" t="s">
        <v>118</v>
      </c>
      <c r="P30" s="83" t="s">
        <v>112</v>
      </c>
      <c r="R30" s="85"/>
      <c r="S30" s="85"/>
    </row>
    <row r="31" s="84" customFormat="true" ht="12.95" hidden="false" customHeight="true" outlineLevel="0" collapsed="false">
      <c r="A31" s="99"/>
      <c r="B31" s="100"/>
      <c r="C31" s="100"/>
      <c r="D31" s="100"/>
      <c r="E31" s="100"/>
      <c r="F31" s="100"/>
      <c r="G31" s="101" t="n">
        <f aca="false">E31*F31</f>
        <v>0</v>
      </c>
      <c r="H31" s="102"/>
      <c r="I31" s="103" t="n">
        <f aca="false">ROUND(E31*H31,2)</f>
        <v>0</v>
      </c>
      <c r="J31" s="102"/>
      <c r="K31" s="104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05" t="s">
        <v>58</v>
      </c>
      <c r="B32" s="106" t="s">
        <v>119</v>
      </c>
      <c r="C32" s="106" t="s">
        <v>61</v>
      </c>
      <c r="D32" s="107"/>
      <c r="E32" s="108"/>
      <c r="F32" s="108"/>
      <c r="G32" s="109" t="n">
        <f aca="false">SUM(G17:G31)</f>
        <v>0</v>
      </c>
      <c r="H32" s="110"/>
      <c r="I32" s="111" t="n">
        <f aca="false">SUM(I17:I31)</f>
        <v>0</v>
      </c>
      <c r="J32" s="108"/>
      <c r="K32" s="112" t="n">
        <f aca="false">SUM(K17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5" t="s">
        <v>45</v>
      </c>
      <c r="B33" s="76" t="s">
        <v>120</v>
      </c>
      <c r="C33" s="76" t="s">
        <v>121</v>
      </c>
      <c r="D33" s="113"/>
      <c r="E33" s="114"/>
      <c r="F33" s="114"/>
      <c r="G33" s="115"/>
      <c r="H33" s="116"/>
      <c r="I33" s="115"/>
      <c r="J33" s="114"/>
      <c r="K33" s="117"/>
      <c r="L33" s="82"/>
      <c r="M33" s="83" t="s">
        <v>48</v>
      </c>
      <c r="N33" s="83"/>
      <c r="O33" s="83"/>
      <c r="P33" s="83"/>
      <c r="R33" s="85"/>
      <c r="S33" s="85"/>
    </row>
    <row r="34" s="84" customFormat="true" ht="12.75" hidden="false" customHeight="false" outlineLevel="0" collapsed="false">
      <c r="A34" s="97" t="n">
        <v>16</v>
      </c>
      <c r="B34" s="87" t="s">
        <v>122</v>
      </c>
      <c r="C34" s="88" t="s">
        <v>123</v>
      </c>
      <c r="D34" s="89" t="s">
        <v>64</v>
      </c>
      <c r="E34" s="91" t="n">
        <v>2090.238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2</v>
      </c>
      <c r="N34" s="83" t="s">
        <v>53</v>
      </c>
      <c r="O34" s="83" t="s">
        <v>124</v>
      </c>
      <c r="P34" s="83" t="s">
        <v>125</v>
      </c>
      <c r="R34" s="85"/>
      <c r="S34" s="85"/>
    </row>
    <row r="35" s="84" customFormat="true" ht="12.75" hidden="false" customHeight="false" outlineLevel="0" collapsed="false">
      <c r="A35" s="97" t="n">
        <v>17</v>
      </c>
      <c r="B35" s="87" t="s">
        <v>126</v>
      </c>
      <c r="C35" s="88" t="s">
        <v>127</v>
      </c>
      <c r="D35" s="89" t="s">
        <v>106</v>
      </c>
      <c r="E35" s="91" t="n">
        <v>8360.9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2</v>
      </c>
      <c r="N35" s="83" t="s">
        <v>53</v>
      </c>
      <c r="O35" s="83" t="s">
        <v>128</v>
      </c>
      <c r="P35" s="83" t="s">
        <v>108</v>
      </c>
      <c r="R35" s="85"/>
      <c r="S35" s="85"/>
    </row>
    <row r="36" s="84" customFormat="true" ht="12.95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05" t="s">
        <v>58</v>
      </c>
      <c r="B37" s="106" t="s">
        <v>129</v>
      </c>
      <c r="C37" s="106" t="s">
        <v>121</v>
      </c>
      <c r="D37" s="107"/>
      <c r="E37" s="108"/>
      <c r="F37" s="108"/>
      <c r="G37" s="109" t="n">
        <f aca="false">SUM(G34:G36)</f>
        <v>0</v>
      </c>
      <c r="H37" s="110"/>
      <c r="I37" s="111" t="n">
        <f aca="false">SUM(I34:I36)</f>
        <v>0</v>
      </c>
      <c r="J37" s="108"/>
      <c r="K37" s="112" t="n">
        <f aca="false">SUM(K34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5" t="s">
        <v>45</v>
      </c>
      <c r="B38" s="76" t="s">
        <v>130</v>
      </c>
      <c r="C38" s="76" t="s">
        <v>131</v>
      </c>
      <c r="D38" s="113"/>
      <c r="E38" s="114"/>
      <c r="F38" s="114"/>
      <c r="G38" s="115"/>
      <c r="H38" s="116"/>
      <c r="I38" s="115"/>
      <c r="J38" s="114"/>
      <c r="K38" s="117"/>
      <c r="L38" s="82"/>
      <c r="M38" s="83" t="s">
        <v>48</v>
      </c>
      <c r="N38" s="83"/>
      <c r="O38" s="83"/>
      <c r="P38" s="83"/>
      <c r="R38" s="85"/>
      <c r="S38" s="85"/>
    </row>
    <row r="39" s="84" customFormat="true" ht="22.5" hidden="false" customHeight="false" outlineLevel="0" collapsed="false">
      <c r="A39" s="97" t="n">
        <v>18</v>
      </c>
      <c r="B39" s="87" t="s">
        <v>132</v>
      </c>
      <c r="C39" s="88" t="s">
        <v>133</v>
      </c>
      <c r="D39" s="89" t="s">
        <v>106</v>
      </c>
      <c r="E39" s="91" t="n">
        <v>6957.62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2</v>
      </c>
      <c r="N39" s="83" t="s">
        <v>53</v>
      </c>
      <c r="O39" s="96" t="s">
        <v>134</v>
      </c>
      <c r="P39" s="96" t="s">
        <v>135</v>
      </c>
      <c r="R39" s="85"/>
      <c r="S39" s="85"/>
    </row>
    <row r="40" s="84" customFormat="true" ht="12.75" hidden="false" customHeight="false" outlineLevel="0" collapsed="false">
      <c r="A40" s="97" t="n">
        <v>19</v>
      </c>
      <c r="B40" s="87" t="s">
        <v>136</v>
      </c>
      <c r="C40" s="88" t="s">
        <v>137</v>
      </c>
      <c r="D40" s="89" t="s">
        <v>106</v>
      </c>
      <c r="E40" s="91" t="n">
        <v>231.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2</v>
      </c>
      <c r="N40" s="83" t="s">
        <v>53</v>
      </c>
      <c r="O40" s="96" t="s">
        <v>134</v>
      </c>
      <c r="P40" s="83" t="s">
        <v>138</v>
      </c>
      <c r="R40" s="85"/>
      <c r="S40" s="85"/>
    </row>
    <row r="41" s="84" customFormat="true" ht="12.75" hidden="false" customHeight="false" outlineLevel="0" collapsed="false">
      <c r="A41" s="97" t="n">
        <v>20</v>
      </c>
      <c r="B41" s="87" t="s">
        <v>139</v>
      </c>
      <c r="C41" s="88" t="s">
        <v>140</v>
      </c>
      <c r="D41" s="89" t="s">
        <v>106</v>
      </c>
      <c r="E41" s="91" t="n">
        <v>8196.5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2</v>
      </c>
      <c r="N41" s="83" t="s">
        <v>53</v>
      </c>
      <c r="O41" s="96" t="s">
        <v>134</v>
      </c>
      <c r="P41" s="83" t="s">
        <v>141</v>
      </c>
      <c r="R41" s="85"/>
      <c r="S41" s="85"/>
    </row>
    <row r="42" s="84" customFormat="true" ht="12.75" hidden="false" customHeight="false" outlineLevel="0" collapsed="false">
      <c r="A42" s="97" t="n">
        <v>21</v>
      </c>
      <c r="B42" s="87" t="s">
        <v>142</v>
      </c>
      <c r="C42" s="88" t="s">
        <v>143</v>
      </c>
      <c r="D42" s="89" t="s">
        <v>106</v>
      </c>
      <c r="E42" s="91" t="n">
        <v>1311.9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2</v>
      </c>
      <c r="N42" s="83" t="s">
        <v>53</v>
      </c>
      <c r="O42" s="96" t="s">
        <v>144</v>
      </c>
      <c r="P42" s="96" t="s">
        <v>145</v>
      </c>
      <c r="R42" s="85"/>
      <c r="S42" s="85"/>
    </row>
    <row r="43" s="84" customFormat="true" ht="12.75" hidden="false" customHeight="false" outlineLevel="0" collapsed="false">
      <c r="A43" s="97" t="n">
        <v>22</v>
      </c>
      <c r="B43" s="87" t="s">
        <v>146</v>
      </c>
      <c r="C43" s="88" t="s">
        <v>147</v>
      </c>
      <c r="D43" s="89" t="s">
        <v>106</v>
      </c>
      <c r="E43" s="91" t="n">
        <v>7095.77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2</v>
      </c>
      <c r="N43" s="83" t="s">
        <v>53</v>
      </c>
      <c r="O43" s="96" t="s">
        <v>148</v>
      </c>
      <c r="P43" s="96" t="s">
        <v>149</v>
      </c>
      <c r="R43" s="85"/>
      <c r="S43" s="85"/>
    </row>
    <row r="44" s="84" customFormat="true" ht="12.75" hidden="false" customHeight="false" outlineLevel="0" collapsed="false">
      <c r="A44" s="97" t="n">
        <v>23</v>
      </c>
      <c r="B44" s="87" t="s">
        <v>150</v>
      </c>
      <c r="C44" s="88" t="s">
        <v>151</v>
      </c>
      <c r="D44" s="89" t="s">
        <v>106</v>
      </c>
      <c r="E44" s="91" t="n">
        <v>6766.9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2</v>
      </c>
      <c r="N44" s="83" t="s">
        <v>53</v>
      </c>
      <c r="O44" s="96" t="s">
        <v>148</v>
      </c>
      <c r="P44" s="96" t="s">
        <v>152</v>
      </c>
      <c r="R44" s="85"/>
      <c r="S44" s="85"/>
    </row>
    <row r="45" s="84" customFormat="true" ht="12.75" hidden="false" customHeight="false" outlineLevel="0" collapsed="false">
      <c r="A45" s="97" t="n">
        <v>24</v>
      </c>
      <c r="B45" s="87" t="s">
        <v>153</v>
      </c>
      <c r="C45" s="88" t="s">
        <v>154</v>
      </c>
      <c r="D45" s="89" t="s">
        <v>106</v>
      </c>
      <c r="E45" s="91" t="n">
        <v>6429.0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2</v>
      </c>
      <c r="N45" s="83" t="s">
        <v>53</v>
      </c>
      <c r="O45" s="96" t="s">
        <v>155</v>
      </c>
      <c r="P45" s="96" t="s">
        <v>156</v>
      </c>
      <c r="R45" s="85"/>
      <c r="S45" s="85"/>
    </row>
    <row r="46" s="84" customFormat="true" ht="12.75" hidden="false" customHeight="false" outlineLevel="0" collapsed="false">
      <c r="A46" s="97" t="n">
        <v>25</v>
      </c>
      <c r="B46" s="87"/>
      <c r="C46" s="88" t="s">
        <v>157</v>
      </c>
      <c r="D46" s="89"/>
      <c r="E46" s="91"/>
      <c r="F46" s="91"/>
      <c r="G46" s="92"/>
      <c r="H46" s="93"/>
      <c r="I46" s="94"/>
      <c r="J46" s="93"/>
      <c r="K46" s="95"/>
      <c r="L46" s="82"/>
      <c r="M46" s="83"/>
      <c r="N46" s="83"/>
      <c r="O46" s="83"/>
      <c r="P46" s="83"/>
      <c r="R46" s="85"/>
      <c r="S46" s="85"/>
    </row>
    <row r="47" s="84" customFormat="true" ht="12.75" hidden="false" customHeight="false" outlineLevel="0" collapsed="false">
      <c r="A47" s="97" t="n">
        <v>26</v>
      </c>
      <c r="B47" s="87"/>
      <c r="C47" s="88" t="s">
        <v>157</v>
      </c>
      <c r="D47" s="89"/>
      <c r="E47" s="91"/>
      <c r="F47" s="91"/>
      <c r="G47" s="92"/>
      <c r="H47" s="93"/>
      <c r="I47" s="94"/>
      <c r="J47" s="93"/>
      <c r="K47" s="95"/>
      <c r="L47" s="82"/>
      <c r="M47" s="83"/>
      <c r="N47" s="83"/>
      <c r="O47" s="83"/>
      <c r="P47" s="83"/>
      <c r="R47" s="85"/>
      <c r="S47" s="85"/>
    </row>
    <row r="48" s="84" customFormat="true" ht="12.75" hidden="false" customHeight="true" outlineLevel="0" collapsed="false">
      <c r="A48" s="97" t="n">
        <v>27</v>
      </c>
      <c r="B48" s="87"/>
      <c r="C48" s="88" t="s">
        <v>157</v>
      </c>
      <c r="D48" s="89"/>
      <c r="E48" s="91"/>
      <c r="F48" s="91"/>
      <c r="G48" s="92"/>
      <c r="H48" s="93"/>
      <c r="I48" s="94"/>
      <c r="J48" s="93"/>
      <c r="K48" s="95"/>
      <c r="L48" s="82"/>
      <c r="M48" s="83"/>
      <c r="N48" s="83"/>
      <c r="O48" s="83"/>
      <c r="P48" s="83"/>
      <c r="R48" s="85"/>
      <c r="S48" s="85"/>
    </row>
    <row r="49" s="84" customFormat="true" ht="12.75" hidden="false" customHeight="true" outlineLevel="0" collapsed="false">
      <c r="A49" s="97" t="n">
        <v>89</v>
      </c>
      <c r="B49" s="118" t="s">
        <v>158</v>
      </c>
      <c r="C49" s="119" t="s">
        <v>159</v>
      </c>
      <c r="D49" s="89" t="s">
        <v>64</v>
      </c>
      <c r="E49" s="120" t="n">
        <v>20.273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2</v>
      </c>
      <c r="N49" s="83" t="s">
        <v>53</v>
      </c>
      <c r="O49" s="121" t="s">
        <v>155</v>
      </c>
      <c r="P49" s="98" t="s">
        <v>160</v>
      </c>
      <c r="R49" s="85"/>
      <c r="S49" s="85"/>
    </row>
    <row r="50" s="84" customFormat="true" ht="12.75" hidden="false" customHeight="true" outlineLevel="0" collapsed="false">
      <c r="A50" s="97" t="n">
        <v>90</v>
      </c>
      <c r="B50" s="118" t="s">
        <v>161</v>
      </c>
      <c r="C50" s="119" t="s">
        <v>162</v>
      </c>
      <c r="D50" s="89" t="s">
        <v>106</v>
      </c>
      <c r="E50" s="120" t="n">
        <v>122.4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2</v>
      </c>
      <c r="N50" s="83" t="s">
        <v>53</v>
      </c>
      <c r="O50" s="121" t="s">
        <v>155</v>
      </c>
      <c r="P50" s="98" t="s">
        <v>163</v>
      </c>
      <c r="R50" s="85"/>
      <c r="S50" s="85"/>
    </row>
    <row r="51" s="84" customFormat="true" ht="12.75" hidden="false" customHeight="true" outlineLevel="0" collapsed="false">
      <c r="A51" s="97" t="n">
        <v>91</v>
      </c>
      <c r="B51" s="118" t="s">
        <v>164</v>
      </c>
      <c r="C51" s="119" t="s">
        <v>165</v>
      </c>
      <c r="D51" s="89" t="s">
        <v>106</v>
      </c>
      <c r="E51" s="120" t="n">
        <v>6219.6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2</v>
      </c>
      <c r="N51" s="83" t="s">
        <v>53</v>
      </c>
      <c r="O51" s="121" t="s">
        <v>155</v>
      </c>
      <c r="P51" s="98" t="s">
        <v>166</v>
      </c>
      <c r="R51" s="85"/>
      <c r="S51" s="85"/>
    </row>
    <row r="52" s="84" customFormat="true" ht="12.95" hidden="false" customHeight="true" outlineLevel="0" collapsed="false">
      <c r="A52" s="99"/>
      <c r="B52" s="100"/>
      <c r="C52" s="100"/>
      <c r="D52" s="100"/>
      <c r="E52" s="100"/>
      <c r="F52" s="100"/>
      <c r="G52" s="101" t="n">
        <f aca="false">E52*F52</f>
        <v>0</v>
      </c>
      <c r="H52" s="102"/>
      <c r="I52" s="103" t="n">
        <f aca="false">ROUND(E52*H52,2)</f>
        <v>0</v>
      </c>
      <c r="J52" s="102"/>
      <c r="K52" s="104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05" t="s">
        <v>58</v>
      </c>
      <c r="B53" s="106" t="s">
        <v>167</v>
      </c>
      <c r="C53" s="106" t="s">
        <v>131</v>
      </c>
      <c r="D53" s="107"/>
      <c r="E53" s="108"/>
      <c r="F53" s="108"/>
      <c r="G53" s="109" t="n">
        <f aca="false">SUM(G39:G52)</f>
        <v>0</v>
      </c>
      <c r="H53" s="110"/>
      <c r="I53" s="111" t="n">
        <f aca="false">SUM(I39:I52)</f>
        <v>0</v>
      </c>
      <c r="J53" s="108"/>
      <c r="K53" s="112" t="n">
        <f aca="false">SUM(K39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5" t="s">
        <v>45</v>
      </c>
      <c r="B54" s="76" t="s">
        <v>168</v>
      </c>
      <c r="C54" s="76" t="s">
        <v>169</v>
      </c>
      <c r="D54" s="113"/>
      <c r="E54" s="114"/>
      <c r="F54" s="114"/>
      <c r="G54" s="115"/>
      <c r="H54" s="116"/>
      <c r="I54" s="115"/>
      <c r="J54" s="114"/>
      <c r="K54" s="117"/>
      <c r="L54" s="82"/>
      <c r="M54" s="83" t="s">
        <v>48</v>
      </c>
      <c r="N54" s="83"/>
      <c r="O54" s="83"/>
      <c r="P54" s="83"/>
      <c r="R54" s="85"/>
      <c r="S54" s="85"/>
    </row>
    <row r="55" s="84" customFormat="true" ht="22.5" hidden="false" customHeight="false" outlineLevel="0" collapsed="false">
      <c r="A55" s="97" t="n">
        <v>28</v>
      </c>
      <c r="B55" s="87" t="s">
        <v>170</v>
      </c>
      <c r="C55" s="88" t="s">
        <v>171</v>
      </c>
      <c r="D55" s="89" t="s">
        <v>89</v>
      </c>
      <c r="E55" s="91" t="n">
        <v>146.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2</v>
      </c>
      <c r="N55" s="83" t="s">
        <v>53</v>
      </c>
      <c r="O55" s="96" t="s">
        <v>172</v>
      </c>
      <c r="P55" s="96" t="s">
        <v>173</v>
      </c>
      <c r="R55" s="85"/>
      <c r="S55" s="85"/>
    </row>
    <row r="56" s="84" customFormat="true" ht="12.75" hidden="false" customHeight="false" outlineLevel="0" collapsed="false">
      <c r="A56" s="97" t="n">
        <v>29</v>
      </c>
      <c r="B56" s="87" t="s">
        <v>174</v>
      </c>
      <c r="C56" s="88" t="s">
        <v>175</v>
      </c>
      <c r="D56" s="89" t="s">
        <v>176</v>
      </c>
      <c r="E56" s="91" t="n">
        <v>144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2</v>
      </c>
      <c r="N56" s="83" t="s">
        <v>53</v>
      </c>
      <c r="O56" s="96" t="s">
        <v>177</v>
      </c>
      <c r="P56" s="83" t="s">
        <v>178</v>
      </c>
      <c r="R56" s="85"/>
      <c r="S56" s="85"/>
    </row>
    <row r="57" s="84" customFormat="true" ht="25.5" hidden="false" customHeight="false" outlineLevel="0" collapsed="false">
      <c r="A57" s="97" t="n">
        <v>30</v>
      </c>
      <c r="B57" s="87" t="s">
        <v>179</v>
      </c>
      <c r="C57" s="88" t="s">
        <v>180</v>
      </c>
      <c r="D57" s="89" t="s">
        <v>176</v>
      </c>
      <c r="E57" s="91" t="n">
        <v>19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2</v>
      </c>
      <c r="N57" s="83" t="s">
        <v>53</v>
      </c>
      <c r="O57" s="96" t="s">
        <v>181</v>
      </c>
      <c r="P57" s="96" t="s">
        <v>182</v>
      </c>
      <c r="R57" s="85"/>
      <c r="S57" s="85"/>
    </row>
    <row r="58" s="84" customFormat="true" ht="12.75" hidden="false" customHeight="false" outlineLevel="0" collapsed="false">
      <c r="A58" s="97" t="n">
        <v>31</v>
      </c>
      <c r="B58" s="87" t="s">
        <v>183</v>
      </c>
      <c r="C58" s="88" t="s">
        <v>184</v>
      </c>
      <c r="D58" s="89" t="s">
        <v>176</v>
      </c>
      <c r="E58" s="91" t="n">
        <v>10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2</v>
      </c>
      <c r="N58" s="83" t="s">
        <v>53</v>
      </c>
      <c r="O58" s="83" t="s">
        <v>185</v>
      </c>
      <c r="P58" s="96" t="s">
        <v>186</v>
      </c>
      <c r="R58" s="85"/>
      <c r="S58" s="85"/>
    </row>
    <row r="59" s="84" customFormat="true" ht="22.5" hidden="false" customHeight="false" outlineLevel="0" collapsed="false">
      <c r="A59" s="97" t="n">
        <v>32</v>
      </c>
      <c r="B59" s="87" t="s">
        <v>187</v>
      </c>
      <c r="C59" s="88" t="s">
        <v>188</v>
      </c>
      <c r="D59" s="89" t="s">
        <v>106</v>
      </c>
      <c r="E59" s="91" t="n">
        <v>458.09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2</v>
      </c>
      <c r="N59" s="83" t="s">
        <v>53</v>
      </c>
      <c r="O59" s="96" t="s">
        <v>189</v>
      </c>
      <c r="P59" s="96" t="s">
        <v>190</v>
      </c>
      <c r="R59" s="85"/>
      <c r="S59" s="85"/>
    </row>
    <row r="60" s="84" customFormat="true" ht="22.5" hidden="false" customHeight="false" outlineLevel="0" collapsed="false">
      <c r="A60" s="97" t="n">
        <v>33</v>
      </c>
      <c r="B60" s="87" t="s">
        <v>191</v>
      </c>
      <c r="C60" s="88" t="s">
        <v>192</v>
      </c>
      <c r="D60" s="89" t="s">
        <v>106</v>
      </c>
      <c r="E60" s="91" t="n">
        <v>458.09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2</v>
      </c>
      <c r="N60" s="83" t="s">
        <v>53</v>
      </c>
      <c r="O60" s="96" t="s">
        <v>189</v>
      </c>
      <c r="P60" s="96" t="s">
        <v>193</v>
      </c>
      <c r="R60" s="85"/>
      <c r="S60" s="85"/>
    </row>
    <row r="61" s="84" customFormat="true" ht="12.75" hidden="false" customHeight="false" outlineLevel="0" collapsed="false">
      <c r="A61" s="97" t="n">
        <v>34</v>
      </c>
      <c r="B61" s="87" t="s">
        <v>194</v>
      </c>
      <c r="C61" s="88" t="s">
        <v>195</v>
      </c>
      <c r="D61" s="89" t="s">
        <v>89</v>
      </c>
      <c r="E61" s="91" t="n">
        <v>503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2</v>
      </c>
      <c r="N61" s="83" t="s">
        <v>53</v>
      </c>
      <c r="O61" s="96" t="s">
        <v>196</v>
      </c>
      <c r="P61" s="96" t="s">
        <v>197</v>
      </c>
      <c r="R61" s="85"/>
      <c r="S61" s="85"/>
    </row>
    <row r="62" s="84" customFormat="true" ht="25.5" hidden="false" customHeight="true" outlineLevel="0" collapsed="false">
      <c r="A62" s="97" t="n">
        <v>88</v>
      </c>
      <c r="B62" s="87" t="n">
        <v>914921</v>
      </c>
      <c r="C62" s="88" t="s">
        <v>198</v>
      </c>
      <c r="D62" s="89" t="s">
        <v>176</v>
      </c>
      <c r="E62" s="91" t="n">
        <v>1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2</v>
      </c>
      <c r="N62" s="83" t="s">
        <v>53</v>
      </c>
      <c r="O62" s="121" t="s">
        <v>199</v>
      </c>
      <c r="P62" s="98" t="s">
        <v>200</v>
      </c>
      <c r="R62" s="85"/>
      <c r="S62" s="85"/>
    </row>
    <row r="63" s="84" customFormat="true" ht="12.95" hidden="false" customHeight="true" outlineLevel="0" collapsed="false">
      <c r="A63" s="99"/>
      <c r="B63" s="100"/>
      <c r="C63" s="100"/>
      <c r="D63" s="100"/>
      <c r="E63" s="100"/>
      <c r="F63" s="100"/>
      <c r="G63" s="101" t="n">
        <f aca="false">E63*F63</f>
        <v>0</v>
      </c>
      <c r="H63" s="102"/>
      <c r="I63" s="103" t="n">
        <f aca="false">ROUND(E63*H63,2)</f>
        <v>0</v>
      </c>
      <c r="J63" s="102"/>
      <c r="K63" s="104" t="n">
        <f aca="false">ROUND(E63*J63,2)</f>
        <v>0</v>
      </c>
      <c r="L63" s="82"/>
      <c r="M63" s="83"/>
      <c r="N63" s="83"/>
      <c r="O63" s="83"/>
      <c r="P63" s="83"/>
      <c r="R63" s="85"/>
      <c r="S63" s="85"/>
    </row>
    <row r="64" s="84" customFormat="true" ht="12.95" hidden="false" customHeight="true" outlineLevel="0" collapsed="false">
      <c r="A64" s="105" t="s">
        <v>58</v>
      </c>
      <c r="B64" s="106" t="s">
        <v>201</v>
      </c>
      <c r="C64" s="106" t="s">
        <v>169</v>
      </c>
      <c r="D64" s="107"/>
      <c r="E64" s="108"/>
      <c r="F64" s="108"/>
      <c r="G64" s="109" t="n">
        <f aca="false">SUM(G55:G63)</f>
        <v>0</v>
      </c>
      <c r="H64" s="110"/>
      <c r="I64" s="111" t="n">
        <f aca="false">SUM(I55:I63)</f>
        <v>0</v>
      </c>
      <c r="J64" s="108"/>
      <c r="K64" s="112" t="n">
        <f aca="false">SUM(K55:K63)</f>
        <v>0</v>
      </c>
      <c r="L64" s="82"/>
      <c r="M64" s="83"/>
      <c r="N64" s="83"/>
      <c r="O64" s="83"/>
      <c r="P64" s="83"/>
      <c r="R64" s="85"/>
      <c r="S64" s="85"/>
    </row>
    <row r="65" s="84" customFormat="true" ht="20.1" hidden="false" customHeight="true" outlineLevel="0" collapsed="false">
      <c r="A65" s="122" t="s">
        <v>202</v>
      </c>
      <c r="B65" s="123"/>
      <c r="C65" s="124" t="s">
        <v>203</v>
      </c>
      <c r="D65" s="125"/>
      <c r="E65" s="125"/>
      <c r="F65" s="125"/>
      <c r="G65" s="125"/>
      <c r="H65" s="125"/>
      <c r="I65" s="123" t="s">
        <v>204</v>
      </c>
      <c r="J65" s="124" t="s">
        <v>205</v>
      </c>
      <c r="K65" s="126"/>
      <c r="L65" s="82"/>
      <c r="M65" s="83" t="s">
        <v>206</v>
      </c>
      <c r="N65" s="83"/>
      <c r="O65" s="83"/>
      <c r="P65" s="83"/>
      <c r="R65" s="85"/>
      <c r="S65" s="85"/>
    </row>
    <row r="66" s="84" customFormat="true" ht="12.95" hidden="false" customHeight="true" outlineLevel="0" collapsed="false">
      <c r="A66" s="75" t="s">
        <v>45</v>
      </c>
      <c r="B66" s="76" t="s">
        <v>60</v>
      </c>
      <c r="C66" s="76" t="s">
        <v>61</v>
      </c>
      <c r="D66" s="77"/>
      <c r="E66" s="78"/>
      <c r="F66" s="78"/>
      <c r="G66" s="79"/>
      <c r="H66" s="80"/>
      <c r="I66" s="79"/>
      <c r="J66" s="78"/>
      <c r="K66" s="81"/>
      <c r="L66" s="82"/>
      <c r="M66" s="83" t="s">
        <v>48</v>
      </c>
      <c r="N66" s="83"/>
      <c r="O66" s="83"/>
      <c r="P66" s="83"/>
      <c r="R66" s="85"/>
      <c r="S66" s="85"/>
    </row>
    <row r="67" s="84" customFormat="true" ht="12.75" hidden="false" customHeight="false" outlineLevel="0" collapsed="false">
      <c r="A67" s="97" t="n">
        <v>35</v>
      </c>
      <c r="B67" s="87" t="s">
        <v>207</v>
      </c>
      <c r="C67" s="88" t="s">
        <v>208</v>
      </c>
      <c r="D67" s="89" t="s">
        <v>64</v>
      </c>
      <c r="E67" s="91" t="n">
        <v>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2"/>
      <c r="M67" s="83" t="s">
        <v>52</v>
      </c>
      <c r="N67" s="83" t="s">
        <v>53</v>
      </c>
      <c r="O67" s="96" t="s">
        <v>209</v>
      </c>
      <c r="P67" s="96" t="s">
        <v>210</v>
      </c>
      <c r="R67" s="85"/>
      <c r="S67" s="85"/>
    </row>
    <row r="68" s="84" customFormat="true" ht="12.75" hidden="false" customHeight="false" outlineLevel="0" collapsed="false">
      <c r="A68" s="97" t="n">
        <v>36</v>
      </c>
      <c r="B68" s="87" t="s">
        <v>96</v>
      </c>
      <c r="C68" s="88" t="s">
        <v>97</v>
      </c>
      <c r="D68" s="89" t="s">
        <v>64</v>
      </c>
      <c r="E68" s="91" t="n">
        <v>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2"/>
      <c r="M68" s="83" t="s">
        <v>52</v>
      </c>
      <c r="N68" s="83" t="s">
        <v>53</v>
      </c>
      <c r="O68" s="96" t="s">
        <v>98</v>
      </c>
      <c r="P68" s="96" t="s">
        <v>211</v>
      </c>
      <c r="R68" s="85"/>
      <c r="S68" s="85"/>
    </row>
    <row r="69" s="84" customFormat="true" ht="12.75" hidden="false" customHeight="false" outlineLevel="0" collapsed="false">
      <c r="A69" s="97" t="n">
        <v>37</v>
      </c>
      <c r="B69" s="87" t="s">
        <v>212</v>
      </c>
      <c r="C69" s="88" t="s">
        <v>213</v>
      </c>
      <c r="D69" s="89" t="s">
        <v>64</v>
      </c>
      <c r="E69" s="91" t="n">
        <v>1.19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2"/>
      <c r="M69" s="83" t="s">
        <v>52</v>
      </c>
      <c r="N69" s="83" t="s">
        <v>53</v>
      </c>
      <c r="O69" s="96" t="s">
        <v>214</v>
      </c>
      <c r="P69" s="96" t="s">
        <v>215</v>
      </c>
      <c r="R69" s="85"/>
      <c r="S69" s="85"/>
    </row>
    <row r="70" s="84" customFormat="true" ht="12.95" hidden="false" customHeight="true" outlineLevel="0" collapsed="false">
      <c r="A70" s="99"/>
      <c r="B70" s="100"/>
      <c r="C70" s="100"/>
      <c r="D70" s="100"/>
      <c r="E70" s="100"/>
      <c r="F70" s="100"/>
      <c r="G70" s="101" t="n">
        <f aca="false">E70*F70</f>
        <v>0</v>
      </c>
      <c r="H70" s="102"/>
      <c r="I70" s="103" t="n">
        <f aca="false">ROUND(E70*H70,2)</f>
        <v>0</v>
      </c>
      <c r="J70" s="102"/>
      <c r="K70" s="104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05" t="s">
        <v>58</v>
      </c>
      <c r="B71" s="106" t="s">
        <v>119</v>
      </c>
      <c r="C71" s="106" t="s">
        <v>61</v>
      </c>
      <c r="D71" s="107"/>
      <c r="E71" s="108"/>
      <c r="F71" s="108"/>
      <c r="G71" s="109" t="n">
        <f aca="false">SUM(G67:G70)</f>
        <v>0</v>
      </c>
      <c r="H71" s="110"/>
      <c r="I71" s="111" t="n">
        <f aca="false">SUM(I67:I70)</f>
        <v>0</v>
      </c>
      <c r="J71" s="108"/>
      <c r="K71" s="112" t="n">
        <f aca="false">SUM(K67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6</v>
      </c>
      <c r="C72" s="76" t="s">
        <v>217</v>
      </c>
      <c r="D72" s="113"/>
      <c r="E72" s="114"/>
      <c r="F72" s="114"/>
      <c r="G72" s="115"/>
      <c r="H72" s="116"/>
      <c r="I72" s="115"/>
      <c r="J72" s="114"/>
      <c r="K72" s="117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97" t="n">
        <v>38</v>
      </c>
      <c r="B73" s="87" t="s">
        <v>218</v>
      </c>
      <c r="C73" s="88" t="s">
        <v>219</v>
      </c>
      <c r="D73" s="89" t="s">
        <v>64</v>
      </c>
      <c r="E73" s="91" t="n">
        <v>2.75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2</v>
      </c>
      <c r="N73" s="83" t="s">
        <v>53</v>
      </c>
      <c r="O73" s="83" t="s">
        <v>220</v>
      </c>
      <c r="P73" s="96" t="s">
        <v>221</v>
      </c>
      <c r="R73" s="85"/>
      <c r="S73" s="85"/>
    </row>
    <row r="74" s="84" customFormat="true" ht="12.75" hidden="false" customHeight="false" outlineLevel="0" collapsed="false">
      <c r="A74" s="97" t="n">
        <v>39</v>
      </c>
      <c r="B74" s="87" t="s">
        <v>222</v>
      </c>
      <c r="C74" s="88" t="s">
        <v>223</v>
      </c>
      <c r="D74" s="89" t="s">
        <v>64</v>
      </c>
      <c r="E74" s="91" t="n">
        <v>2.873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2</v>
      </c>
      <c r="N74" s="83" t="s">
        <v>53</v>
      </c>
      <c r="O74" s="96" t="s">
        <v>224</v>
      </c>
      <c r="P74" s="96" t="s">
        <v>225</v>
      </c>
      <c r="R74" s="85"/>
      <c r="S74" s="85"/>
    </row>
    <row r="75" s="84" customFormat="true" ht="12.75" hidden="false" customHeight="false" outlineLevel="0" collapsed="false">
      <c r="A75" s="97" t="n">
        <v>40</v>
      </c>
      <c r="B75" s="87" t="s">
        <v>226</v>
      </c>
      <c r="C75" s="88" t="s">
        <v>227</v>
      </c>
      <c r="D75" s="89" t="s">
        <v>64</v>
      </c>
      <c r="E75" s="91" t="n">
        <v>5.747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2</v>
      </c>
      <c r="N75" s="83" t="s">
        <v>53</v>
      </c>
      <c r="O75" s="96" t="s">
        <v>228</v>
      </c>
      <c r="P75" s="96" t="s">
        <v>229</v>
      </c>
      <c r="R75" s="85"/>
      <c r="S75" s="85"/>
    </row>
    <row r="76" s="84" customFormat="true" ht="12.75" hidden="false" customHeight="false" outlineLevel="0" collapsed="false">
      <c r="A76" s="97" t="n">
        <v>41</v>
      </c>
      <c r="B76" s="87" t="s">
        <v>230</v>
      </c>
      <c r="C76" s="88" t="s">
        <v>231</v>
      </c>
      <c r="D76" s="89" t="s">
        <v>64</v>
      </c>
      <c r="E76" s="91" t="n">
        <v>1.4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2</v>
      </c>
      <c r="N76" s="83" t="s">
        <v>53</v>
      </c>
      <c r="O76" s="96" t="s">
        <v>232</v>
      </c>
      <c r="P76" s="96" t="s">
        <v>233</v>
      </c>
      <c r="R76" s="85"/>
      <c r="S76" s="85"/>
    </row>
    <row r="77" s="84" customFormat="true" ht="12.95" hidden="false" customHeight="true" outlineLevel="0" collapsed="false">
      <c r="A77" s="99"/>
      <c r="B77" s="100"/>
      <c r="C77" s="100"/>
      <c r="D77" s="100"/>
      <c r="E77" s="100"/>
      <c r="F77" s="100"/>
      <c r="G77" s="101" t="n">
        <f aca="false">E77*F77</f>
        <v>0</v>
      </c>
      <c r="H77" s="102"/>
      <c r="I77" s="103" t="n">
        <f aca="false">ROUND(E77*H77,2)</f>
        <v>0</v>
      </c>
      <c r="J77" s="102"/>
      <c r="K77" s="104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5" t="s">
        <v>58</v>
      </c>
      <c r="B78" s="106" t="s">
        <v>234</v>
      </c>
      <c r="C78" s="106" t="s">
        <v>217</v>
      </c>
      <c r="D78" s="107"/>
      <c r="E78" s="108"/>
      <c r="F78" s="108"/>
      <c r="G78" s="109" t="n">
        <f aca="false">SUM(G73:G77)</f>
        <v>0</v>
      </c>
      <c r="H78" s="110"/>
      <c r="I78" s="111" t="n">
        <f aca="false">SUM(I73:I77)</f>
        <v>0</v>
      </c>
      <c r="J78" s="108"/>
      <c r="K78" s="112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5</v>
      </c>
      <c r="C79" s="76" t="s">
        <v>236</v>
      </c>
      <c r="D79" s="113"/>
      <c r="E79" s="114"/>
      <c r="F79" s="114"/>
      <c r="G79" s="115"/>
      <c r="H79" s="116"/>
      <c r="I79" s="115"/>
      <c r="J79" s="114"/>
      <c r="K79" s="117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97" t="n">
        <v>42</v>
      </c>
      <c r="B80" s="87" t="s">
        <v>237</v>
      </c>
      <c r="C80" s="88" t="s">
        <v>238</v>
      </c>
      <c r="D80" s="89" t="s">
        <v>64</v>
      </c>
      <c r="E80" s="91" t="n">
        <v>0.41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2"/>
      <c r="M80" s="83" t="s">
        <v>52</v>
      </c>
      <c r="N80" s="83" t="s">
        <v>53</v>
      </c>
      <c r="O80" s="96" t="s">
        <v>224</v>
      </c>
      <c r="P80" s="96" t="s">
        <v>239</v>
      </c>
      <c r="R80" s="85"/>
      <c r="S80" s="85"/>
    </row>
    <row r="81" s="84" customFormat="true" ht="12.95" hidden="false" customHeight="true" outlineLevel="0" collapsed="false">
      <c r="A81" s="99"/>
      <c r="B81" s="100"/>
      <c r="C81" s="100"/>
      <c r="D81" s="100"/>
      <c r="E81" s="100"/>
      <c r="F81" s="100"/>
      <c r="G81" s="101" t="n">
        <f aca="false">E81*F81</f>
        <v>0</v>
      </c>
      <c r="H81" s="102"/>
      <c r="I81" s="103" t="n">
        <f aca="false">ROUND(E81*H81,2)</f>
        <v>0</v>
      </c>
      <c r="J81" s="102"/>
      <c r="K81" s="104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05" t="s">
        <v>58</v>
      </c>
      <c r="B82" s="106" t="s">
        <v>240</v>
      </c>
      <c r="C82" s="106" t="s">
        <v>236</v>
      </c>
      <c r="D82" s="107"/>
      <c r="E82" s="108"/>
      <c r="F82" s="108"/>
      <c r="G82" s="109" t="n">
        <f aca="false">SUM(G80:G81)</f>
        <v>0</v>
      </c>
      <c r="H82" s="110"/>
      <c r="I82" s="111" t="n">
        <f aca="false">SUM(I80:I81)</f>
        <v>0</v>
      </c>
      <c r="J82" s="108"/>
      <c r="K82" s="112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68</v>
      </c>
      <c r="C83" s="76" t="s">
        <v>169</v>
      </c>
      <c r="D83" s="113"/>
      <c r="E83" s="114"/>
      <c r="F83" s="114"/>
      <c r="G83" s="115"/>
      <c r="H83" s="116"/>
      <c r="I83" s="115"/>
      <c r="J83" s="114"/>
      <c r="K83" s="117"/>
      <c r="L83" s="82"/>
      <c r="M83" s="83" t="s">
        <v>48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97" t="n">
        <v>43</v>
      </c>
      <c r="B84" s="87"/>
      <c r="C84" s="88" t="s">
        <v>157</v>
      </c>
      <c r="D84" s="89"/>
      <c r="E84" s="91"/>
      <c r="F84" s="91"/>
      <c r="G84" s="92"/>
      <c r="H84" s="93"/>
      <c r="I84" s="94"/>
      <c r="J84" s="93"/>
      <c r="K84" s="95"/>
      <c r="L84" s="82"/>
      <c r="M84" s="83"/>
      <c r="N84" s="83"/>
      <c r="O84" s="83"/>
      <c r="P84" s="83"/>
      <c r="R84" s="85"/>
      <c r="S84" s="85"/>
    </row>
    <row r="85" s="84" customFormat="true" ht="12.75" hidden="false" customHeight="false" outlineLevel="0" collapsed="false">
      <c r="A85" s="97" t="n">
        <v>44</v>
      </c>
      <c r="B85" s="87" t="s">
        <v>241</v>
      </c>
      <c r="C85" s="88" t="s">
        <v>242</v>
      </c>
      <c r="D85" s="89" t="s">
        <v>89</v>
      </c>
      <c r="E85" s="91" t="n">
        <v>7.35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2</v>
      </c>
      <c r="N85" s="83" t="s">
        <v>53</v>
      </c>
      <c r="O85" s="96" t="s">
        <v>243</v>
      </c>
      <c r="P85" s="96" t="s">
        <v>244</v>
      </c>
      <c r="R85" s="85"/>
      <c r="S85" s="85"/>
    </row>
    <row r="86" s="127" customFormat="true" ht="12.75" hidden="false" customHeight="true" outlineLevel="0" collapsed="false">
      <c r="A86" s="97" t="n">
        <v>92</v>
      </c>
      <c r="B86" s="87" t="s">
        <v>245</v>
      </c>
      <c r="C86" s="88" t="s">
        <v>246</v>
      </c>
      <c r="D86" s="89" t="s">
        <v>247</v>
      </c>
      <c r="E86" s="91" t="n">
        <v>6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2"/>
      <c r="M86" s="83" t="s">
        <v>52</v>
      </c>
      <c r="N86" s="84" t="s">
        <v>248</v>
      </c>
      <c r="O86" s="83" t="s">
        <v>249</v>
      </c>
      <c r="P86" s="98" t="s">
        <v>250</v>
      </c>
      <c r="R86" s="128"/>
      <c r="S86" s="128"/>
    </row>
    <row r="87" s="84" customFormat="true" ht="12.95" hidden="false" customHeight="true" outlineLevel="0" collapsed="false">
      <c r="A87" s="99"/>
      <c r="B87" s="100"/>
      <c r="C87" s="100"/>
      <c r="D87" s="100"/>
      <c r="E87" s="100"/>
      <c r="F87" s="100"/>
      <c r="G87" s="101" t="n">
        <f aca="false">E87*F87</f>
        <v>0</v>
      </c>
      <c r="H87" s="102"/>
      <c r="I87" s="103" t="n">
        <f aca="false">ROUND(E87*H87,2)</f>
        <v>0</v>
      </c>
      <c r="J87" s="102"/>
      <c r="K87" s="104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05" t="s">
        <v>58</v>
      </c>
      <c r="B88" s="106" t="s">
        <v>201</v>
      </c>
      <c r="C88" s="106" t="s">
        <v>169</v>
      </c>
      <c r="D88" s="107"/>
      <c r="E88" s="108"/>
      <c r="F88" s="108"/>
      <c r="G88" s="109" t="n">
        <f aca="false">SUM(G84:G87)</f>
        <v>0</v>
      </c>
      <c r="H88" s="110"/>
      <c r="I88" s="111" t="n">
        <f aca="false">SUM(I84:I87)</f>
        <v>0</v>
      </c>
      <c r="J88" s="108"/>
      <c r="K88" s="112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1</v>
      </c>
      <c r="C89" s="76" t="s">
        <v>252</v>
      </c>
      <c r="D89" s="113"/>
      <c r="E89" s="114"/>
      <c r="F89" s="114"/>
      <c r="G89" s="115"/>
      <c r="H89" s="116"/>
      <c r="I89" s="115"/>
      <c r="J89" s="114"/>
      <c r="K89" s="117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97" t="n">
        <v>45</v>
      </c>
      <c r="B90" s="87" t="s">
        <v>253</v>
      </c>
      <c r="C90" s="88" t="s">
        <v>254</v>
      </c>
      <c r="D90" s="89" t="s">
        <v>106</v>
      </c>
      <c r="E90" s="91" t="n">
        <v>22.8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2</v>
      </c>
      <c r="N90" s="83" t="s">
        <v>53</v>
      </c>
      <c r="O90" s="96" t="s">
        <v>255</v>
      </c>
      <c r="P90" s="96" t="s">
        <v>256</v>
      </c>
      <c r="R90" s="85"/>
      <c r="S90" s="85"/>
    </row>
    <row r="91" s="84" customFormat="true" ht="12.95" hidden="false" customHeight="true" outlineLevel="0" collapsed="false">
      <c r="A91" s="99"/>
      <c r="B91" s="100"/>
      <c r="C91" s="100"/>
      <c r="D91" s="100"/>
      <c r="E91" s="100"/>
      <c r="F91" s="100"/>
      <c r="G91" s="101" t="n">
        <f aca="false">E91*F91</f>
        <v>0</v>
      </c>
      <c r="H91" s="102"/>
      <c r="I91" s="103" t="n">
        <f aca="false">ROUND(E91*H91,2)</f>
        <v>0</v>
      </c>
      <c r="J91" s="102"/>
      <c r="K91" s="104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05" t="s">
        <v>58</v>
      </c>
      <c r="B92" s="106" t="s">
        <v>257</v>
      </c>
      <c r="C92" s="106" t="s">
        <v>252</v>
      </c>
      <c r="D92" s="107"/>
      <c r="E92" s="108"/>
      <c r="F92" s="108"/>
      <c r="G92" s="109" t="n">
        <f aca="false">SUM(G90:G91)</f>
        <v>0</v>
      </c>
      <c r="H92" s="110"/>
      <c r="I92" s="111" t="n">
        <f aca="false">SUM(I90:I91)</f>
        <v>0</v>
      </c>
      <c r="J92" s="108"/>
      <c r="K92" s="112" t="n">
        <f aca="false">SUM(K90:K91)</f>
        <v>0</v>
      </c>
      <c r="L92" s="82"/>
      <c r="M92" s="83"/>
      <c r="N92" s="83"/>
      <c r="O92" s="83"/>
      <c r="P92" s="83"/>
      <c r="R92" s="85"/>
      <c r="S92" s="85"/>
    </row>
    <row r="93" s="84" customFormat="true" ht="20.1" hidden="false" customHeight="true" outlineLevel="0" collapsed="false">
      <c r="A93" s="122" t="s">
        <v>202</v>
      </c>
      <c r="B93" s="123"/>
      <c r="C93" s="124" t="s">
        <v>258</v>
      </c>
      <c r="D93" s="125"/>
      <c r="E93" s="125"/>
      <c r="F93" s="125"/>
      <c r="G93" s="125"/>
      <c r="H93" s="125"/>
      <c r="I93" s="123" t="s">
        <v>204</v>
      </c>
      <c r="J93" s="124" t="s">
        <v>259</v>
      </c>
      <c r="K93" s="126"/>
      <c r="L93" s="82"/>
      <c r="M93" s="83" t="s">
        <v>206</v>
      </c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75" t="s">
        <v>45</v>
      </c>
      <c r="B94" s="76" t="s">
        <v>60</v>
      </c>
      <c r="C94" s="76" t="s">
        <v>61</v>
      </c>
      <c r="D94" s="77"/>
      <c r="E94" s="78"/>
      <c r="F94" s="78"/>
      <c r="G94" s="79"/>
      <c r="H94" s="80"/>
      <c r="I94" s="79"/>
      <c r="J94" s="78"/>
      <c r="K94" s="81"/>
      <c r="L94" s="82"/>
      <c r="M94" s="83" t="s">
        <v>48</v>
      </c>
      <c r="N94" s="83"/>
      <c r="O94" s="83"/>
      <c r="P94" s="83"/>
      <c r="R94" s="85"/>
      <c r="S94" s="85"/>
    </row>
    <row r="95" s="84" customFormat="true" ht="12.75" hidden="false" customHeight="false" outlineLevel="0" collapsed="false">
      <c r="A95" s="97" t="n">
        <v>46</v>
      </c>
      <c r="B95" s="87" t="s">
        <v>207</v>
      </c>
      <c r="C95" s="88" t="s">
        <v>208</v>
      </c>
      <c r="D95" s="89" t="s">
        <v>64</v>
      </c>
      <c r="E95" s="91" t="n">
        <v>22.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2</v>
      </c>
      <c r="N95" s="83" t="s">
        <v>53</v>
      </c>
      <c r="O95" s="96" t="s">
        <v>209</v>
      </c>
      <c r="P95" s="96" t="s">
        <v>260</v>
      </c>
      <c r="R95" s="85"/>
      <c r="S95" s="85"/>
    </row>
    <row r="96" s="84" customFormat="true" ht="12.75" hidden="false" customHeight="false" outlineLevel="0" collapsed="false">
      <c r="A96" s="97" t="n">
        <v>47</v>
      </c>
      <c r="B96" s="87" t="s">
        <v>96</v>
      </c>
      <c r="C96" s="88" t="s">
        <v>97</v>
      </c>
      <c r="D96" s="89" t="s">
        <v>64</v>
      </c>
      <c r="E96" s="91" t="n">
        <v>22.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2</v>
      </c>
      <c r="N96" s="83" t="s">
        <v>53</v>
      </c>
      <c r="O96" s="96" t="s">
        <v>98</v>
      </c>
      <c r="P96" s="96" t="s">
        <v>261</v>
      </c>
      <c r="R96" s="85"/>
      <c r="S96" s="85"/>
    </row>
    <row r="97" s="84" customFormat="true" ht="12.75" hidden="false" customHeight="false" outlineLevel="0" collapsed="false">
      <c r="A97" s="97" t="n">
        <v>48</v>
      </c>
      <c r="B97" s="87" t="s">
        <v>212</v>
      </c>
      <c r="C97" s="88" t="s">
        <v>213</v>
      </c>
      <c r="D97" s="89" t="s">
        <v>64</v>
      </c>
      <c r="E97" s="91" t="n">
        <v>6.44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2</v>
      </c>
      <c r="N97" s="83" t="s">
        <v>53</v>
      </c>
      <c r="O97" s="96" t="s">
        <v>214</v>
      </c>
      <c r="P97" s="96" t="s">
        <v>262</v>
      </c>
      <c r="R97" s="85"/>
      <c r="S97" s="85"/>
    </row>
    <row r="98" s="84" customFormat="true" ht="12.95" hidden="false" customHeight="true" outlineLevel="0" collapsed="false">
      <c r="A98" s="99"/>
      <c r="B98" s="100"/>
      <c r="C98" s="100"/>
      <c r="D98" s="100"/>
      <c r="E98" s="100"/>
      <c r="F98" s="100"/>
      <c r="G98" s="101" t="n">
        <f aca="false">E98*F98</f>
        <v>0</v>
      </c>
      <c r="H98" s="102"/>
      <c r="I98" s="103" t="n">
        <f aca="false">ROUND(E98*H98,2)</f>
        <v>0</v>
      </c>
      <c r="J98" s="102"/>
      <c r="K98" s="104" t="n">
        <f aca="false">ROUND(E98*J98,2)</f>
        <v>0</v>
      </c>
      <c r="L98" s="82"/>
      <c r="M98" s="83"/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105" t="s">
        <v>58</v>
      </c>
      <c r="B99" s="106" t="s">
        <v>119</v>
      </c>
      <c r="C99" s="106" t="s">
        <v>61</v>
      </c>
      <c r="D99" s="107"/>
      <c r="E99" s="108"/>
      <c r="F99" s="108"/>
      <c r="G99" s="109" t="n">
        <f aca="false">SUM(G95:G98)</f>
        <v>0</v>
      </c>
      <c r="H99" s="110"/>
      <c r="I99" s="111" t="n">
        <f aca="false">SUM(I95:I98)</f>
        <v>0</v>
      </c>
      <c r="J99" s="108"/>
      <c r="K99" s="112" t="n">
        <f aca="false">SUM(K95:K98)</f>
        <v>0</v>
      </c>
      <c r="L99" s="82"/>
      <c r="M99" s="83"/>
      <c r="N99" s="83"/>
      <c r="O99" s="83"/>
      <c r="P99" s="83"/>
      <c r="R99" s="85"/>
      <c r="S99" s="85"/>
    </row>
    <row r="100" s="84" customFormat="true" ht="12.95" hidden="false" customHeight="true" outlineLevel="0" collapsed="false">
      <c r="A100" s="75" t="s">
        <v>45</v>
      </c>
      <c r="B100" s="76" t="s">
        <v>216</v>
      </c>
      <c r="C100" s="76" t="s">
        <v>217</v>
      </c>
      <c r="D100" s="113"/>
      <c r="E100" s="114"/>
      <c r="F100" s="114"/>
      <c r="G100" s="115"/>
      <c r="H100" s="116"/>
      <c r="I100" s="115"/>
      <c r="J100" s="114"/>
      <c r="K100" s="117"/>
      <c r="L100" s="82"/>
      <c r="M100" s="83" t="s">
        <v>48</v>
      </c>
      <c r="N100" s="83"/>
      <c r="O100" s="83"/>
      <c r="P100" s="83"/>
      <c r="R100" s="85"/>
      <c r="S100" s="85"/>
    </row>
    <row r="101" s="84" customFormat="true" ht="12.75" hidden="false" customHeight="false" outlineLevel="0" collapsed="false">
      <c r="A101" s="97" t="n">
        <v>49</v>
      </c>
      <c r="B101" s="87" t="s">
        <v>222</v>
      </c>
      <c r="C101" s="88" t="s">
        <v>223</v>
      </c>
      <c r="D101" s="89" t="s">
        <v>64</v>
      </c>
      <c r="E101" s="91" t="n">
        <v>5.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2"/>
      <c r="M101" s="83" t="s">
        <v>52</v>
      </c>
      <c r="N101" s="83" t="s">
        <v>53</v>
      </c>
      <c r="O101" s="96" t="s">
        <v>224</v>
      </c>
      <c r="P101" s="96" t="s">
        <v>263</v>
      </c>
      <c r="R101" s="85"/>
      <c r="S101" s="85"/>
    </row>
    <row r="102" s="84" customFormat="true" ht="12.75" hidden="false" customHeight="false" outlineLevel="0" collapsed="false">
      <c r="A102" s="97" t="n">
        <v>50</v>
      </c>
      <c r="B102" s="87" t="s">
        <v>218</v>
      </c>
      <c r="C102" s="88" t="s">
        <v>219</v>
      </c>
      <c r="D102" s="89" t="s">
        <v>64</v>
      </c>
      <c r="E102" s="91" t="n">
        <v>6.73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2</v>
      </c>
      <c r="N102" s="83" t="s">
        <v>53</v>
      </c>
      <c r="O102" s="83" t="s">
        <v>220</v>
      </c>
      <c r="P102" s="96" t="s">
        <v>264</v>
      </c>
      <c r="R102" s="85"/>
      <c r="S102" s="85"/>
    </row>
    <row r="103" s="84" customFormat="true" ht="12.75" hidden="false" customHeight="false" outlineLevel="0" collapsed="false">
      <c r="A103" s="97" t="n">
        <v>51</v>
      </c>
      <c r="B103" s="87" t="s">
        <v>226</v>
      </c>
      <c r="C103" s="88" t="s">
        <v>227</v>
      </c>
      <c r="D103" s="89" t="s">
        <v>64</v>
      </c>
      <c r="E103" s="91" t="n">
        <v>26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2</v>
      </c>
      <c r="N103" s="83" t="s">
        <v>53</v>
      </c>
      <c r="O103" s="96" t="s">
        <v>228</v>
      </c>
      <c r="P103" s="96" t="s">
        <v>265</v>
      </c>
      <c r="R103" s="85"/>
      <c r="S103" s="85"/>
    </row>
    <row r="104" s="84" customFormat="true" ht="12.75" hidden="false" customHeight="false" outlineLevel="0" collapsed="false">
      <c r="A104" s="97" t="n">
        <v>52</v>
      </c>
      <c r="B104" s="87" t="s">
        <v>230</v>
      </c>
      <c r="C104" s="88" t="s">
        <v>231</v>
      </c>
      <c r="D104" s="89" t="s">
        <v>64</v>
      </c>
      <c r="E104" s="91" t="n">
        <v>1.44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2"/>
      <c r="M104" s="83" t="s">
        <v>52</v>
      </c>
      <c r="N104" s="83" t="s">
        <v>53</v>
      </c>
      <c r="O104" s="96" t="s">
        <v>232</v>
      </c>
      <c r="P104" s="96" t="s">
        <v>266</v>
      </c>
      <c r="R104" s="85"/>
      <c r="S104" s="85"/>
    </row>
    <row r="105" s="84" customFormat="true" ht="12.95" hidden="false" customHeight="true" outlineLevel="0" collapsed="false">
      <c r="A105" s="99"/>
      <c r="B105" s="100"/>
      <c r="C105" s="100"/>
      <c r="D105" s="100"/>
      <c r="E105" s="100"/>
      <c r="F105" s="100"/>
      <c r="G105" s="101" t="n">
        <f aca="false">E105*F105</f>
        <v>0</v>
      </c>
      <c r="H105" s="102"/>
      <c r="I105" s="103" t="n">
        <f aca="false">ROUND(E105*H105,2)</f>
        <v>0</v>
      </c>
      <c r="J105" s="102"/>
      <c r="K105" s="104" t="n">
        <f aca="false">ROUND(E105*J105,2)</f>
        <v>0</v>
      </c>
      <c r="L105" s="82"/>
      <c r="M105" s="83"/>
      <c r="N105" s="83"/>
      <c r="O105" s="83"/>
      <c r="P105" s="83"/>
      <c r="R105" s="85"/>
      <c r="S105" s="85"/>
    </row>
    <row r="106" s="84" customFormat="true" ht="12.95" hidden="false" customHeight="true" outlineLevel="0" collapsed="false">
      <c r="A106" s="105" t="s">
        <v>58</v>
      </c>
      <c r="B106" s="106" t="s">
        <v>234</v>
      </c>
      <c r="C106" s="106" t="s">
        <v>217</v>
      </c>
      <c r="D106" s="107"/>
      <c r="E106" s="108"/>
      <c r="F106" s="108"/>
      <c r="G106" s="109" t="n">
        <f aca="false">SUM(G101:G105)</f>
        <v>0</v>
      </c>
      <c r="H106" s="110"/>
      <c r="I106" s="111" t="n">
        <f aca="false">SUM(I101:I105)</f>
        <v>0</v>
      </c>
      <c r="J106" s="108"/>
      <c r="K106" s="112" t="n">
        <f aca="false">SUM(K101:K105)</f>
        <v>0</v>
      </c>
      <c r="L106" s="82"/>
      <c r="M106" s="83"/>
      <c r="N106" s="83"/>
      <c r="O106" s="83"/>
      <c r="P106" s="83"/>
      <c r="R106" s="85"/>
      <c r="S106" s="85"/>
    </row>
    <row r="107" s="84" customFormat="true" ht="12.95" hidden="false" customHeight="true" outlineLevel="0" collapsed="false">
      <c r="A107" s="75" t="s">
        <v>45</v>
      </c>
      <c r="B107" s="76" t="s">
        <v>235</v>
      </c>
      <c r="C107" s="76" t="s">
        <v>236</v>
      </c>
      <c r="D107" s="113"/>
      <c r="E107" s="114"/>
      <c r="F107" s="114"/>
      <c r="G107" s="115"/>
      <c r="H107" s="116"/>
      <c r="I107" s="115"/>
      <c r="J107" s="114"/>
      <c r="K107" s="117"/>
      <c r="L107" s="82"/>
      <c r="M107" s="83" t="s">
        <v>48</v>
      </c>
      <c r="N107" s="83"/>
      <c r="O107" s="83"/>
      <c r="P107" s="83"/>
      <c r="R107" s="85"/>
      <c r="S107" s="85"/>
    </row>
    <row r="108" s="84" customFormat="true" ht="12.75" hidden="false" customHeight="false" outlineLevel="0" collapsed="false">
      <c r="A108" s="97" t="n">
        <v>53</v>
      </c>
      <c r="B108" s="87" t="s">
        <v>237</v>
      </c>
      <c r="C108" s="88" t="s">
        <v>238</v>
      </c>
      <c r="D108" s="89" t="s">
        <v>64</v>
      </c>
      <c r="E108" s="91" t="n">
        <v>5.98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2</v>
      </c>
      <c r="N108" s="83" t="s">
        <v>53</v>
      </c>
      <c r="O108" s="96" t="s">
        <v>224</v>
      </c>
      <c r="P108" s="96" t="s">
        <v>267</v>
      </c>
      <c r="R108" s="85"/>
      <c r="S108" s="85"/>
    </row>
    <row r="109" s="84" customFormat="true" ht="12.95" hidden="false" customHeight="true" outlineLevel="0" collapsed="false">
      <c r="A109" s="99"/>
      <c r="B109" s="100"/>
      <c r="C109" s="100"/>
      <c r="D109" s="100"/>
      <c r="E109" s="100"/>
      <c r="F109" s="100"/>
      <c r="G109" s="101" t="n">
        <f aca="false">E109*F109</f>
        <v>0</v>
      </c>
      <c r="H109" s="102"/>
      <c r="I109" s="103" t="n">
        <f aca="false">ROUND(E109*H109,2)</f>
        <v>0</v>
      </c>
      <c r="J109" s="102"/>
      <c r="K109" s="104" t="n">
        <f aca="false">ROUND(E109*J109,2)</f>
        <v>0</v>
      </c>
      <c r="L109" s="82"/>
      <c r="M109" s="83"/>
      <c r="N109" s="83"/>
      <c r="O109" s="83"/>
      <c r="P109" s="83"/>
      <c r="R109" s="85"/>
      <c r="S109" s="85"/>
    </row>
    <row r="110" s="84" customFormat="true" ht="12.95" hidden="false" customHeight="true" outlineLevel="0" collapsed="false">
      <c r="A110" s="105" t="s">
        <v>58</v>
      </c>
      <c r="B110" s="106" t="s">
        <v>240</v>
      </c>
      <c r="C110" s="106" t="s">
        <v>236</v>
      </c>
      <c r="D110" s="107"/>
      <c r="E110" s="108"/>
      <c r="F110" s="108"/>
      <c r="G110" s="109" t="n">
        <f aca="false">SUM(G108:G109)</f>
        <v>0</v>
      </c>
      <c r="H110" s="110"/>
      <c r="I110" s="111" t="n">
        <f aca="false">SUM(I108:I109)</f>
        <v>0</v>
      </c>
      <c r="J110" s="108"/>
      <c r="K110" s="112" t="n">
        <f aca="false">SUM(K108:K109)</f>
        <v>0</v>
      </c>
      <c r="L110" s="82"/>
      <c r="M110" s="83"/>
      <c r="N110" s="83"/>
      <c r="O110" s="83"/>
      <c r="P110" s="83"/>
      <c r="R110" s="85"/>
      <c r="S110" s="85"/>
    </row>
    <row r="111" s="84" customFormat="true" ht="12.95" hidden="false" customHeight="true" outlineLevel="0" collapsed="false">
      <c r="A111" s="75" t="s">
        <v>45</v>
      </c>
      <c r="B111" s="76" t="s">
        <v>168</v>
      </c>
      <c r="C111" s="76" t="s">
        <v>169</v>
      </c>
      <c r="D111" s="113"/>
      <c r="E111" s="114"/>
      <c r="F111" s="114"/>
      <c r="G111" s="115"/>
      <c r="H111" s="116"/>
      <c r="I111" s="115"/>
      <c r="J111" s="114"/>
      <c r="K111" s="117"/>
      <c r="L111" s="82"/>
      <c r="M111" s="83" t="s">
        <v>48</v>
      </c>
      <c r="N111" s="83"/>
      <c r="O111" s="83"/>
      <c r="P111" s="83"/>
      <c r="R111" s="85"/>
      <c r="S111" s="85"/>
    </row>
    <row r="112" s="84" customFormat="true" ht="12.75" hidden="false" customHeight="false" outlineLevel="0" collapsed="false">
      <c r="A112" s="97" t="n">
        <v>54</v>
      </c>
      <c r="B112" s="87"/>
      <c r="C112" s="88" t="s">
        <v>157</v>
      </c>
      <c r="D112" s="89"/>
      <c r="E112" s="91"/>
      <c r="F112" s="91"/>
      <c r="G112" s="92"/>
      <c r="H112" s="93"/>
      <c r="I112" s="94"/>
      <c r="J112" s="93"/>
      <c r="K112" s="95"/>
      <c r="L112" s="82"/>
      <c r="M112" s="83"/>
      <c r="N112" s="83"/>
      <c r="O112" s="83"/>
      <c r="P112" s="83"/>
      <c r="R112" s="85"/>
      <c r="S112" s="85"/>
    </row>
    <row r="113" s="84" customFormat="true" ht="12.75" hidden="false" customHeight="false" outlineLevel="0" collapsed="false">
      <c r="A113" s="97" t="n">
        <v>55</v>
      </c>
      <c r="B113" s="87" t="s">
        <v>268</v>
      </c>
      <c r="C113" s="88" t="s">
        <v>269</v>
      </c>
      <c r="D113" s="89" t="s">
        <v>89</v>
      </c>
      <c r="E113" s="91" t="n">
        <v>16.1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2"/>
      <c r="M113" s="83" t="s">
        <v>52</v>
      </c>
      <c r="N113" s="83" t="s">
        <v>53</v>
      </c>
      <c r="O113" s="96" t="s">
        <v>243</v>
      </c>
      <c r="P113" s="96" t="s">
        <v>270</v>
      </c>
      <c r="R113" s="85"/>
      <c r="S113" s="85"/>
    </row>
    <row r="114" s="127" customFormat="true" ht="12.75" hidden="false" customHeight="true" outlineLevel="0" collapsed="false">
      <c r="A114" s="97" t="n">
        <v>93</v>
      </c>
      <c r="B114" s="87" t="s">
        <v>271</v>
      </c>
      <c r="C114" s="88" t="s">
        <v>272</v>
      </c>
      <c r="D114" s="89" t="s">
        <v>247</v>
      </c>
      <c r="E114" s="91" t="n">
        <v>12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2"/>
      <c r="M114" s="83" t="s">
        <v>52</v>
      </c>
      <c r="N114" s="83" t="s">
        <v>248</v>
      </c>
      <c r="O114" s="83" t="s">
        <v>249</v>
      </c>
      <c r="P114" s="98" t="s">
        <v>273</v>
      </c>
      <c r="R114" s="128"/>
      <c r="S114" s="128"/>
    </row>
    <row r="115" s="84" customFormat="true" ht="12.95" hidden="false" customHeight="true" outlineLevel="0" collapsed="false">
      <c r="A115" s="99"/>
      <c r="B115" s="100"/>
      <c r="C115" s="100"/>
      <c r="D115" s="100"/>
      <c r="E115" s="100"/>
      <c r="F115" s="100"/>
      <c r="G115" s="101" t="n">
        <f aca="false">E115*F115</f>
        <v>0</v>
      </c>
      <c r="H115" s="102"/>
      <c r="I115" s="103" t="n">
        <f aca="false">ROUND(E115*H115,2)</f>
        <v>0</v>
      </c>
      <c r="J115" s="102"/>
      <c r="K115" s="104" t="n">
        <f aca="false">ROUND(E115*J115,2)</f>
        <v>0</v>
      </c>
      <c r="L115" s="82"/>
      <c r="M115" s="83"/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105" t="s">
        <v>58</v>
      </c>
      <c r="B116" s="106" t="s">
        <v>201</v>
      </c>
      <c r="C116" s="106" t="s">
        <v>169</v>
      </c>
      <c r="D116" s="107"/>
      <c r="E116" s="108"/>
      <c r="F116" s="108"/>
      <c r="G116" s="109" t="n">
        <f aca="false">SUM(G112:G115)</f>
        <v>0</v>
      </c>
      <c r="H116" s="110"/>
      <c r="I116" s="111" t="n">
        <f aca="false">SUM(I112:I115)</f>
        <v>0</v>
      </c>
      <c r="J116" s="108"/>
      <c r="K116" s="112" t="n">
        <f aca="false">SUM(K112:K115)</f>
        <v>0</v>
      </c>
      <c r="L116" s="82"/>
      <c r="M116" s="83"/>
      <c r="N116" s="83"/>
      <c r="O116" s="83"/>
      <c r="P116" s="83"/>
      <c r="R116" s="85"/>
      <c r="S116" s="85"/>
    </row>
    <row r="117" s="84" customFormat="true" ht="12.95" hidden="false" customHeight="true" outlineLevel="0" collapsed="false">
      <c r="A117" s="75" t="s">
        <v>45</v>
      </c>
      <c r="B117" s="76" t="s">
        <v>251</v>
      </c>
      <c r="C117" s="76" t="s">
        <v>252</v>
      </c>
      <c r="D117" s="113"/>
      <c r="E117" s="114"/>
      <c r="F117" s="114"/>
      <c r="G117" s="115"/>
      <c r="H117" s="116"/>
      <c r="I117" s="115"/>
      <c r="J117" s="114"/>
      <c r="K117" s="117"/>
      <c r="L117" s="82"/>
      <c r="M117" s="83" t="s">
        <v>48</v>
      </c>
      <c r="N117" s="83"/>
      <c r="O117" s="83"/>
      <c r="P117" s="83"/>
      <c r="R117" s="85"/>
      <c r="S117" s="85"/>
    </row>
    <row r="118" s="84" customFormat="true" ht="22.5" hidden="false" customHeight="false" outlineLevel="0" collapsed="false">
      <c r="A118" s="97" t="n">
        <v>56</v>
      </c>
      <c r="B118" s="87" t="s">
        <v>253</v>
      </c>
      <c r="C118" s="88" t="s">
        <v>254</v>
      </c>
      <c r="D118" s="89" t="s">
        <v>106</v>
      </c>
      <c r="E118" s="91" t="n">
        <v>52.2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2"/>
      <c r="M118" s="83" t="s">
        <v>52</v>
      </c>
      <c r="N118" s="83" t="s">
        <v>53</v>
      </c>
      <c r="O118" s="96" t="s">
        <v>255</v>
      </c>
      <c r="P118" s="96" t="s">
        <v>274</v>
      </c>
      <c r="R118" s="85"/>
      <c r="S118" s="85"/>
    </row>
    <row r="119" s="84" customFormat="true" ht="12.95" hidden="false" customHeight="true" outlineLevel="0" collapsed="false">
      <c r="A119" s="99"/>
      <c r="B119" s="100"/>
      <c r="C119" s="100"/>
      <c r="D119" s="100"/>
      <c r="E119" s="100"/>
      <c r="F119" s="100"/>
      <c r="G119" s="101" t="n">
        <f aca="false">E119*F119</f>
        <v>0</v>
      </c>
      <c r="H119" s="102"/>
      <c r="I119" s="103" t="n">
        <f aca="false">ROUND(E119*H119,2)</f>
        <v>0</v>
      </c>
      <c r="J119" s="102"/>
      <c r="K119" s="104" t="n">
        <f aca="false">ROUND(E119*J119,2)</f>
        <v>0</v>
      </c>
      <c r="L119" s="82"/>
      <c r="M119" s="83"/>
      <c r="N119" s="83"/>
      <c r="O119" s="83"/>
      <c r="P119" s="83"/>
      <c r="R119" s="85"/>
      <c r="S119" s="85"/>
    </row>
    <row r="120" s="84" customFormat="true" ht="12.95" hidden="false" customHeight="true" outlineLevel="0" collapsed="false">
      <c r="A120" s="105" t="s">
        <v>58</v>
      </c>
      <c r="B120" s="106" t="s">
        <v>257</v>
      </c>
      <c r="C120" s="106" t="s">
        <v>252</v>
      </c>
      <c r="D120" s="107"/>
      <c r="E120" s="108"/>
      <c r="F120" s="108"/>
      <c r="G120" s="109" t="n">
        <f aca="false">SUM(G118:G119)</f>
        <v>0</v>
      </c>
      <c r="H120" s="110"/>
      <c r="I120" s="111" t="n">
        <f aca="false">SUM(I118:I119)</f>
        <v>0</v>
      </c>
      <c r="J120" s="108"/>
      <c r="K120" s="112" t="n">
        <f aca="false">SUM(K118:K119)</f>
        <v>0</v>
      </c>
      <c r="L120" s="82"/>
      <c r="M120" s="83"/>
      <c r="N120" s="83"/>
      <c r="O120" s="83"/>
      <c r="P120" s="83"/>
      <c r="R120" s="85"/>
      <c r="S120" s="85"/>
    </row>
    <row r="121" s="84" customFormat="true" ht="20.1" hidden="false" customHeight="true" outlineLevel="0" collapsed="false">
      <c r="A121" s="122" t="s">
        <v>202</v>
      </c>
      <c r="B121" s="123"/>
      <c r="C121" s="124" t="s">
        <v>275</v>
      </c>
      <c r="D121" s="125"/>
      <c r="E121" s="125"/>
      <c r="F121" s="125"/>
      <c r="G121" s="125"/>
      <c r="H121" s="125"/>
      <c r="I121" s="123" t="s">
        <v>204</v>
      </c>
      <c r="J121" s="124" t="s">
        <v>276</v>
      </c>
      <c r="K121" s="126"/>
      <c r="L121" s="82"/>
      <c r="M121" s="83" t="s">
        <v>206</v>
      </c>
      <c r="N121" s="83"/>
      <c r="O121" s="83"/>
      <c r="P121" s="83"/>
      <c r="R121" s="85"/>
      <c r="S121" s="85"/>
    </row>
    <row r="122" s="84" customFormat="true" ht="12.95" hidden="false" customHeight="true" outlineLevel="0" collapsed="false">
      <c r="A122" s="75" t="s">
        <v>45</v>
      </c>
      <c r="B122" s="76" t="s">
        <v>60</v>
      </c>
      <c r="C122" s="76" t="s">
        <v>61</v>
      </c>
      <c r="D122" s="77"/>
      <c r="E122" s="78"/>
      <c r="F122" s="78"/>
      <c r="G122" s="79"/>
      <c r="H122" s="80"/>
      <c r="I122" s="79"/>
      <c r="J122" s="78"/>
      <c r="K122" s="81"/>
      <c r="L122" s="82"/>
      <c r="M122" s="83" t="s">
        <v>48</v>
      </c>
      <c r="N122" s="83"/>
      <c r="O122" s="83"/>
      <c r="P122" s="83"/>
      <c r="R122" s="85"/>
      <c r="S122" s="85"/>
    </row>
    <row r="123" s="84" customFormat="true" ht="12.75" hidden="false" customHeight="false" outlineLevel="0" collapsed="false">
      <c r="A123" s="97" t="n">
        <v>57</v>
      </c>
      <c r="B123" s="87" t="s">
        <v>207</v>
      </c>
      <c r="C123" s="88" t="s">
        <v>208</v>
      </c>
      <c r="D123" s="89" t="s">
        <v>64</v>
      </c>
      <c r="E123" s="91" t="n">
        <v>31.27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2"/>
      <c r="M123" s="83" t="s">
        <v>52</v>
      </c>
      <c r="N123" s="83" t="s">
        <v>53</v>
      </c>
      <c r="O123" s="96" t="s">
        <v>209</v>
      </c>
      <c r="P123" s="96" t="s">
        <v>277</v>
      </c>
      <c r="R123" s="85"/>
      <c r="S123" s="85"/>
    </row>
    <row r="124" s="84" customFormat="true" ht="12.75" hidden="false" customHeight="false" outlineLevel="0" collapsed="false">
      <c r="A124" s="97" t="n">
        <v>58</v>
      </c>
      <c r="B124" s="87" t="s">
        <v>96</v>
      </c>
      <c r="C124" s="88" t="s">
        <v>97</v>
      </c>
      <c r="D124" s="89" t="s">
        <v>64</v>
      </c>
      <c r="E124" s="91" t="n">
        <v>31.27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2"/>
      <c r="M124" s="83" t="s">
        <v>52</v>
      </c>
      <c r="N124" s="83" t="s">
        <v>53</v>
      </c>
      <c r="O124" s="96" t="s">
        <v>98</v>
      </c>
      <c r="P124" s="96" t="s">
        <v>278</v>
      </c>
      <c r="R124" s="85"/>
      <c r="S124" s="85"/>
    </row>
    <row r="125" s="84" customFormat="true" ht="12.75" hidden="false" customHeight="false" outlineLevel="0" collapsed="false">
      <c r="A125" s="97" t="n">
        <v>59</v>
      </c>
      <c r="B125" s="87" t="s">
        <v>212</v>
      </c>
      <c r="C125" s="88" t="s">
        <v>213</v>
      </c>
      <c r="D125" s="89" t="s">
        <v>64</v>
      </c>
      <c r="E125" s="91" t="n">
        <v>6.71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2"/>
      <c r="M125" s="83" t="s">
        <v>52</v>
      </c>
      <c r="N125" s="83" t="s">
        <v>53</v>
      </c>
      <c r="O125" s="96" t="s">
        <v>214</v>
      </c>
      <c r="P125" s="96" t="s">
        <v>279</v>
      </c>
      <c r="R125" s="85"/>
      <c r="S125" s="85"/>
    </row>
    <row r="126" s="84" customFormat="true" ht="12.95" hidden="false" customHeight="true" outlineLevel="0" collapsed="false">
      <c r="A126" s="99"/>
      <c r="B126" s="100"/>
      <c r="C126" s="100"/>
      <c r="D126" s="100"/>
      <c r="E126" s="100"/>
      <c r="F126" s="100"/>
      <c r="G126" s="101" t="n">
        <f aca="false">E126*F126</f>
        <v>0</v>
      </c>
      <c r="H126" s="102"/>
      <c r="I126" s="103" t="n">
        <f aca="false">ROUND(E126*H126,2)</f>
        <v>0</v>
      </c>
      <c r="J126" s="102"/>
      <c r="K126" s="104" t="n">
        <f aca="false">ROUND(E126*J126,2)</f>
        <v>0</v>
      </c>
      <c r="L126" s="82"/>
      <c r="M126" s="83"/>
      <c r="N126" s="83"/>
      <c r="O126" s="83"/>
      <c r="P126" s="83"/>
      <c r="R126" s="85"/>
      <c r="S126" s="85"/>
    </row>
    <row r="127" s="84" customFormat="true" ht="12.95" hidden="false" customHeight="true" outlineLevel="0" collapsed="false">
      <c r="A127" s="105" t="s">
        <v>58</v>
      </c>
      <c r="B127" s="106" t="s">
        <v>119</v>
      </c>
      <c r="C127" s="106" t="s">
        <v>61</v>
      </c>
      <c r="D127" s="107"/>
      <c r="E127" s="108"/>
      <c r="F127" s="108"/>
      <c r="G127" s="109" t="n">
        <f aca="false">SUM(G123:G126)</f>
        <v>0</v>
      </c>
      <c r="H127" s="110"/>
      <c r="I127" s="111" t="n">
        <f aca="false">SUM(I123:I126)</f>
        <v>0</v>
      </c>
      <c r="J127" s="108"/>
      <c r="K127" s="112" t="n">
        <f aca="false">SUM(K123:K126)</f>
        <v>0</v>
      </c>
      <c r="L127" s="82"/>
      <c r="M127" s="83"/>
      <c r="N127" s="83"/>
      <c r="O127" s="83"/>
      <c r="P127" s="83"/>
      <c r="R127" s="85"/>
      <c r="S127" s="85"/>
    </row>
    <row r="128" s="84" customFormat="true" ht="12.95" hidden="false" customHeight="true" outlineLevel="0" collapsed="false">
      <c r="A128" s="75" t="s">
        <v>45</v>
      </c>
      <c r="B128" s="76" t="s">
        <v>216</v>
      </c>
      <c r="C128" s="76" t="s">
        <v>217</v>
      </c>
      <c r="D128" s="113"/>
      <c r="E128" s="114"/>
      <c r="F128" s="114"/>
      <c r="G128" s="115"/>
      <c r="H128" s="116"/>
      <c r="I128" s="115"/>
      <c r="J128" s="114"/>
      <c r="K128" s="117"/>
      <c r="L128" s="82"/>
      <c r="M128" s="83" t="s">
        <v>48</v>
      </c>
      <c r="N128" s="83"/>
      <c r="O128" s="83"/>
      <c r="P128" s="83"/>
      <c r="R128" s="85"/>
      <c r="S128" s="85"/>
    </row>
    <row r="129" s="84" customFormat="true" ht="12.75" hidden="false" customHeight="false" outlineLevel="0" collapsed="false">
      <c r="A129" s="97" t="n">
        <v>60</v>
      </c>
      <c r="B129" s="87" t="s">
        <v>222</v>
      </c>
      <c r="C129" s="88" t="s">
        <v>223</v>
      </c>
      <c r="D129" s="89" t="s">
        <v>64</v>
      </c>
      <c r="E129" s="91" t="n">
        <v>1.9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2"/>
      <c r="M129" s="83" t="s">
        <v>52</v>
      </c>
      <c r="N129" s="83" t="s">
        <v>53</v>
      </c>
      <c r="O129" s="96" t="s">
        <v>224</v>
      </c>
      <c r="P129" s="96" t="s">
        <v>280</v>
      </c>
      <c r="R129" s="85"/>
      <c r="S129" s="85"/>
    </row>
    <row r="130" s="84" customFormat="true" ht="12.75" hidden="false" customHeight="false" outlineLevel="0" collapsed="false">
      <c r="A130" s="97" t="n">
        <v>61</v>
      </c>
      <c r="B130" s="87" t="s">
        <v>218</v>
      </c>
      <c r="C130" s="88" t="s">
        <v>219</v>
      </c>
      <c r="D130" s="89" t="s">
        <v>64</v>
      </c>
      <c r="E130" s="91" t="n">
        <v>5.45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2"/>
      <c r="M130" s="83" t="s">
        <v>52</v>
      </c>
      <c r="N130" s="83" t="s">
        <v>53</v>
      </c>
      <c r="O130" s="83" t="s">
        <v>220</v>
      </c>
      <c r="P130" s="96" t="s">
        <v>281</v>
      </c>
      <c r="R130" s="85"/>
      <c r="S130" s="85"/>
    </row>
    <row r="131" s="84" customFormat="true" ht="12.75" hidden="false" customHeight="false" outlineLevel="0" collapsed="false">
      <c r="A131" s="97" t="n">
        <v>62</v>
      </c>
      <c r="B131" s="87" t="s">
        <v>226</v>
      </c>
      <c r="C131" s="88" t="s">
        <v>227</v>
      </c>
      <c r="D131" s="89" t="s">
        <v>64</v>
      </c>
      <c r="E131" s="91" t="n">
        <v>3.8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2"/>
      <c r="M131" s="83" t="s">
        <v>52</v>
      </c>
      <c r="N131" s="83" t="s">
        <v>53</v>
      </c>
      <c r="O131" s="96" t="s">
        <v>228</v>
      </c>
      <c r="P131" s="96" t="s">
        <v>282</v>
      </c>
      <c r="R131" s="85"/>
      <c r="S131" s="85"/>
    </row>
    <row r="132" s="84" customFormat="true" ht="12.75" hidden="false" customHeight="false" outlineLevel="0" collapsed="false">
      <c r="A132" s="97" t="n">
        <v>63</v>
      </c>
      <c r="B132" s="87" t="s">
        <v>230</v>
      </c>
      <c r="C132" s="88" t="s">
        <v>231</v>
      </c>
      <c r="D132" s="89" t="s">
        <v>64</v>
      </c>
      <c r="E132" s="91" t="n">
        <v>1.73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2"/>
      <c r="M132" s="83" t="s">
        <v>52</v>
      </c>
      <c r="N132" s="83" t="s">
        <v>53</v>
      </c>
      <c r="O132" s="96" t="s">
        <v>232</v>
      </c>
      <c r="P132" s="96" t="s">
        <v>283</v>
      </c>
      <c r="R132" s="85"/>
      <c r="S132" s="85"/>
    </row>
    <row r="133" s="84" customFormat="true" ht="12.95" hidden="false" customHeight="true" outlineLevel="0" collapsed="false">
      <c r="A133" s="99"/>
      <c r="B133" s="100"/>
      <c r="C133" s="100"/>
      <c r="D133" s="100"/>
      <c r="E133" s="100"/>
      <c r="F133" s="100"/>
      <c r="G133" s="101" t="n">
        <f aca="false">E133*F133</f>
        <v>0</v>
      </c>
      <c r="H133" s="102"/>
      <c r="I133" s="103" t="n">
        <f aca="false">ROUND(E133*H133,2)</f>
        <v>0</v>
      </c>
      <c r="J133" s="102"/>
      <c r="K133" s="104" t="n">
        <f aca="false">ROUND(E133*J133,2)</f>
        <v>0</v>
      </c>
      <c r="L133" s="82"/>
      <c r="M133" s="83"/>
      <c r="N133" s="83"/>
      <c r="O133" s="83"/>
      <c r="P133" s="83"/>
      <c r="R133" s="85"/>
      <c r="S133" s="85"/>
    </row>
    <row r="134" s="84" customFormat="true" ht="12.95" hidden="false" customHeight="true" outlineLevel="0" collapsed="false">
      <c r="A134" s="105" t="s">
        <v>58</v>
      </c>
      <c r="B134" s="106" t="s">
        <v>234</v>
      </c>
      <c r="C134" s="106" t="s">
        <v>217</v>
      </c>
      <c r="D134" s="107"/>
      <c r="E134" s="108"/>
      <c r="F134" s="108"/>
      <c r="G134" s="109" t="n">
        <f aca="false">SUM(G129:G133)</f>
        <v>0</v>
      </c>
      <c r="H134" s="110"/>
      <c r="I134" s="111" t="n">
        <f aca="false">SUM(I129:I133)</f>
        <v>0</v>
      </c>
      <c r="J134" s="108"/>
      <c r="K134" s="112" t="n">
        <f aca="false">SUM(K129:K133)</f>
        <v>0</v>
      </c>
      <c r="L134" s="82"/>
      <c r="M134" s="83"/>
      <c r="N134" s="83"/>
      <c r="O134" s="83"/>
      <c r="P134" s="83"/>
      <c r="R134" s="85"/>
      <c r="S134" s="85"/>
    </row>
    <row r="135" s="84" customFormat="true" ht="12.95" hidden="false" customHeight="true" outlineLevel="0" collapsed="false">
      <c r="A135" s="75" t="s">
        <v>45</v>
      </c>
      <c r="B135" s="76" t="s">
        <v>235</v>
      </c>
      <c r="C135" s="76" t="s">
        <v>236</v>
      </c>
      <c r="D135" s="113"/>
      <c r="E135" s="114"/>
      <c r="F135" s="114"/>
      <c r="G135" s="115"/>
      <c r="H135" s="116"/>
      <c r="I135" s="115"/>
      <c r="J135" s="114"/>
      <c r="K135" s="117"/>
      <c r="L135" s="82"/>
      <c r="M135" s="83" t="s">
        <v>48</v>
      </c>
      <c r="N135" s="83"/>
      <c r="O135" s="83"/>
      <c r="P135" s="83"/>
      <c r="R135" s="85"/>
      <c r="S135" s="85"/>
    </row>
    <row r="136" s="84" customFormat="true" ht="12.75" hidden="false" customHeight="false" outlineLevel="0" collapsed="false">
      <c r="A136" s="97" t="n">
        <v>64</v>
      </c>
      <c r="B136" s="87" t="s">
        <v>237</v>
      </c>
      <c r="C136" s="88" t="s">
        <v>238</v>
      </c>
      <c r="D136" s="89" t="s">
        <v>64</v>
      </c>
      <c r="E136" s="91" t="n">
        <v>5.96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2"/>
      <c r="M136" s="83" t="s">
        <v>52</v>
      </c>
      <c r="N136" s="83" t="s">
        <v>53</v>
      </c>
      <c r="O136" s="96" t="s">
        <v>224</v>
      </c>
      <c r="P136" s="96" t="s">
        <v>284</v>
      </c>
      <c r="R136" s="85"/>
      <c r="S136" s="85"/>
    </row>
    <row r="137" s="84" customFormat="true" ht="12.95" hidden="false" customHeight="true" outlineLevel="0" collapsed="false">
      <c r="A137" s="99"/>
      <c r="B137" s="100"/>
      <c r="C137" s="100"/>
      <c r="D137" s="100"/>
      <c r="E137" s="100"/>
      <c r="F137" s="100"/>
      <c r="G137" s="101" t="n">
        <f aca="false">E137*F137</f>
        <v>0</v>
      </c>
      <c r="H137" s="102"/>
      <c r="I137" s="103" t="n">
        <f aca="false">ROUND(E137*H137,2)</f>
        <v>0</v>
      </c>
      <c r="J137" s="102"/>
      <c r="K137" s="104" t="n">
        <f aca="false">ROUND(E137*J137,2)</f>
        <v>0</v>
      </c>
      <c r="L137" s="82"/>
      <c r="M137" s="83"/>
      <c r="N137" s="83"/>
      <c r="O137" s="83"/>
      <c r="P137" s="83"/>
      <c r="R137" s="85"/>
      <c r="S137" s="85"/>
    </row>
    <row r="138" s="84" customFormat="true" ht="12.95" hidden="false" customHeight="true" outlineLevel="0" collapsed="false">
      <c r="A138" s="105" t="s">
        <v>58</v>
      </c>
      <c r="B138" s="106" t="s">
        <v>240</v>
      </c>
      <c r="C138" s="106" t="s">
        <v>236</v>
      </c>
      <c r="D138" s="107"/>
      <c r="E138" s="108"/>
      <c r="F138" s="108"/>
      <c r="G138" s="109" t="n">
        <f aca="false">SUM(G136:G137)</f>
        <v>0</v>
      </c>
      <c r="H138" s="110"/>
      <c r="I138" s="111" t="n">
        <f aca="false">SUM(I136:I137)</f>
        <v>0</v>
      </c>
      <c r="J138" s="108"/>
      <c r="K138" s="112" t="n">
        <f aca="false">SUM(K136:K137)</f>
        <v>0</v>
      </c>
      <c r="L138" s="82"/>
      <c r="M138" s="83"/>
      <c r="N138" s="83"/>
      <c r="O138" s="83"/>
      <c r="P138" s="83"/>
      <c r="R138" s="85"/>
      <c r="S138" s="85"/>
    </row>
    <row r="139" s="84" customFormat="true" ht="12.95" hidden="false" customHeight="true" outlineLevel="0" collapsed="false">
      <c r="A139" s="75" t="s">
        <v>45</v>
      </c>
      <c r="B139" s="76" t="s">
        <v>168</v>
      </c>
      <c r="C139" s="76" t="s">
        <v>169</v>
      </c>
      <c r="D139" s="113"/>
      <c r="E139" s="114"/>
      <c r="F139" s="114"/>
      <c r="G139" s="115"/>
      <c r="H139" s="116"/>
      <c r="I139" s="115"/>
      <c r="J139" s="114"/>
      <c r="K139" s="117"/>
      <c r="L139" s="82"/>
      <c r="M139" s="83" t="s">
        <v>48</v>
      </c>
      <c r="N139" s="83"/>
      <c r="O139" s="83"/>
      <c r="P139" s="83"/>
      <c r="R139" s="85"/>
      <c r="S139" s="85"/>
    </row>
    <row r="140" s="84" customFormat="true" ht="12.75" hidden="false" customHeight="false" outlineLevel="0" collapsed="false">
      <c r="A140" s="97" t="n">
        <v>65</v>
      </c>
      <c r="B140" s="87" t="s">
        <v>285</v>
      </c>
      <c r="C140" s="88" t="s">
        <v>286</v>
      </c>
      <c r="D140" s="89" t="s">
        <v>89</v>
      </c>
      <c r="E140" s="91" t="n">
        <v>11.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2"/>
      <c r="M140" s="83" t="s">
        <v>52</v>
      </c>
      <c r="N140" s="83" t="s">
        <v>53</v>
      </c>
      <c r="O140" s="96" t="s">
        <v>243</v>
      </c>
      <c r="P140" s="96" t="s">
        <v>287</v>
      </c>
      <c r="R140" s="85"/>
      <c r="S140" s="85"/>
    </row>
    <row r="141" s="84" customFormat="true" ht="12.95" hidden="false" customHeight="true" outlineLevel="0" collapsed="false">
      <c r="A141" s="99"/>
      <c r="B141" s="100"/>
      <c r="C141" s="100"/>
      <c r="D141" s="100"/>
      <c r="E141" s="100"/>
      <c r="F141" s="100"/>
      <c r="G141" s="101" t="n">
        <f aca="false">E141*F141</f>
        <v>0</v>
      </c>
      <c r="H141" s="102"/>
      <c r="I141" s="103" t="n">
        <f aca="false">ROUND(E141*H141,2)</f>
        <v>0</v>
      </c>
      <c r="J141" s="102"/>
      <c r="K141" s="104" t="n">
        <f aca="false">ROUND(E141*J141,2)</f>
        <v>0</v>
      </c>
      <c r="L141" s="82"/>
      <c r="M141" s="83"/>
      <c r="N141" s="83"/>
      <c r="O141" s="83"/>
      <c r="P141" s="83"/>
      <c r="R141" s="85"/>
      <c r="S141" s="85"/>
    </row>
    <row r="142" s="84" customFormat="true" ht="12.95" hidden="false" customHeight="true" outlineLevel="0" collapsed="false">
      <c r="A142" s="105" t="s">
        <v>58</v>
      </c>
      <c r="B142" s="106" t="s">
        <v>201</v>
      </c>
      <c r="C142" s="106" t="s">
        <v>169</v>
      </c>
      <c r="D142" s="107"/>
      <c r="E142" s="108"/>
      <c r="F142" s="108"/>
      <c r="G142" s="109" t="n">
        <f aca="false">SUM(G140:G141)</f>
        <v>0</v>
      </c>
      <c r="H142" s="110"/>
      <c r="I142" s="111" t="n">
        <f aca="false">SUM(I140:I141)</f>
        <v>0</v>
      </c>
      <c r="J142" s="108"/>
      <c r="K142" s="112" t="n">
        <f aca="false">SUM(K140:K141)</f>
        <v>0</v>
      </c>
      <c r="L142" s="82"/>
      <c r="M142" s="83"/>
      <c r="N142" s="83"/>
      <c r="O142" s="83"/>
      <c r="P142" s="83"/>
      <c r="R142" s="85"/>
      <c r="S142" s="85"/>
    </row>
    <row r="143" s="84" customFormat="true" ht="12.95" hidden="false" customHeight="true" outlineLevel="0" collapsed="false">
      <c r="A143" s="75" t="s">
        <v>45</v>
      </c>
      <c r="B143" s="76" t="s">
        <v>251</v>
      </c>
      <c r="C143" s="76" t="s">
        <v>252</v>
      </c>
      <c r="D143" s="113"/>
      <c r="E143" s="114"/>
      <c r="F143" s="114"/>
      <c r="G143" s="115"/>
      <c r="H143" s="116"/>
      <c r="I143" s="115"/>
      <c r="J143" s="114"/>
      <c r="K143" s="117"/>
      <c r="L143" s="82"/>
      <c r="M143" s="83" t="s">
        <v>48</v>
      </c>
      <c r="N143" s="83"/>
      <c r="O143" s="83"/>
      <c r="P143" s="83"/>
      <c r="R143" s="85"/>
      <c r="S143" s="85"/>
    </row>
    <row r="144" s="84" customFormat="true" ht="22.5" hidden="false" customHeight="false" outlineLevel="0" collapsed="false">
      <c r="A144" s="97" t="n">
        <v>66</v>
      </c>
      <c r="B144" s="87" t="s">
        <v>253</v>
      </c>
      <c r="C144" s="88" t="s">
        <v>254</v>
      </c>
      <c r="D144" s="89" t="s">
        <v>106</v>
      </c>
      <c r="E144" s="91" t="n">
        <v>81.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2"/>
      <c r="M144" s="83" t="s">
        <v>52</v>
      </c>
      <c r="N144" s="83" t="s">
        <v>53</v>
      </c>
      <c r="O144" s="96" t="s">
        <v>255</v>
      </c>
      <c r="P144" s="96" t="s">
        <v>288</v>
      </c>
      <c r="R144" s="85"/>
      <c r="S144" s="85"/>
    </row>
    <row r="145" s="84" customFormat="true" ht="12.95" hidden="false" customHeight="true" outlineLevel="0" collapsed="false">
      <c r="A145" s="99"/>
      <c r="B145" s="100"/>
      <c r="C145" s="100"/>
      <c r="D145" s="100"/>
      <c r="E145" s="100"/>
      <c r="F145" s="100"/>
      <c r="G145" s="101" t="n">
        <f aca="false">E145*F145</f>
        <v>0</v>
      </c>
      <c r="H145" s="102"/>
      <c r="I145" s="103" t="n">
        <f aca="false">ROUND(E145*H145,2)</f>
        <v>0</v>
      </c>
      <c r="J145" s="102"/>
      <c r="K145" s="104" t="n">
        <f aca="false">ROUND(E145*J145,2)</f>
        <v>0</v>
      </c>
      <c r="L145" s="82"/>
      <c r="M145" s="83"/>
      <c r="N145" s="83"/>
      <c r="O145" s="83"/>
      <c r="P145" s="83"/>
      <c r="R145" s="85"/>
      <c r="S145" s="85"/>
    </row>
    <row r="146" s="84" customFormat="true" ht="12.95" hidden="false" customHeight="true" outlineLevel="0" collapsed="false">
      <c r="A146" s="105" t="s">
        <v>58</v>
      </c>
      <c r="B146" s="106" t="s">
        <v>257</v>
      </c>
      <c r="C146" s="106" t="s">
        <v>252</v>
      </c>
      <c r="D146" s="107"/>
      <c r="E146" s="108"/>
      <c r="F146" s="108"/>
      <c r="G146" s="109" t="n">
        <f aca="false">SUM(G144:G145)</f>
        <v>0</v>
      </c>
      <c r="H146" s="110"/>
      <c r="I146" s="111" t="n">
        <f aca="false">SUM(I144:I145)</f>
        <v>0</v>
      </c>
      <c r="J146" s="108"/>
      <c r="K146" s="112" t="n">
        <f aca="false">SUM(K144:K145)</f>
        <v>0</v>
      </c>
      <c r="L146" s="82"/>
      <c r="M146" s="83"/>
      <c r="N146" s="83"/>
      <c r="O146" s="83"/>
      <c r="P146" s="83"/>
      <c r="R146" s="85"/>
      <c r="S146" s="85"/>
    </row>
    <row r="147" s="84" customFormat="true" ht="20.1" hidden="false" customHeight="true" outlineLevel="0" collapsed="false">
      <c r="A147" s="122" t="s">
        <v>202</v>
      </c>
      <c r="B147" s="123"/>
      <c r="C147" s="124" t="s">
        <v>289</v>
      </c>
      <c r="D147" s="125"/>
      <c r="E147" s="125"/>
      <c r="F147" s="125"/>
      <c r="G147" s="125"/>
      <c r="H147" s="125"/>
      <c r="I147" s="123" t="s">
        <v>204</v>
      </c>
      <c r="J147" s="124" t="s">
        <v>290</v>
      </c>
      <c r="K147" s="126"/>
      <c r="L147" s="82"/>
      <c r="M147" s="83" t="s">
        <v>206</v>
      </c>
      <c r="N147" s="83"/>
      <c r="O147" s="83"/>
      <c r="P147" s="83"/>
      <c r="R147" s="85"/>
      <c r="S147" s="85"/>
    </row>
    <row r="148" s="84" customFormat="true" ht="12.95" hidden="false" customHeight="true" outlineLevel="0" collapsed="false">
      <c r="A148" s="75" t="s">
        <v>45</v>
      </c>
      <c r="B148" s="76" t="s">
        <v>60</v>
      </c>
      <c r="C148" s="76" t="s">
        <v>61</v>
      </c>
      <c r="D148" s="77"/>
      <c r="E148" s="78"/>
      <c r="F148" s="78"/>
      <c r="G148" s="79"/>
      <c r="H148" s="80"/>
      <c r="I148" s="79"/>
      <c r="J148" s="78"/>
      <c r="K148" s="81"/>
      <c r="L148" s="82"/>
      <c r="M148" s="83" t="s">
        <v>48</v>
      </c>
      <c r="N148" s="83"/>
      <c r="O148" s="83"/>
      <c r="P148" s="83"/>
      <c r="R148" s="85"/>
      <c r="S148" s="85"/>
    </row>
    <row r="149" s="84" customFormat="true" ht="12.75" hidden="false" customHeight="false" outlineLevel="0" collapsed="false">
      <c r="A149" s="97" t="n">
        <v>67</v>
      </c>
      <c r="B149" s="87" t="s">
        <v>207</v>
      </c>
      <c r="C149" s="88" t="s">
        <v>208</v>
      </c>
      <c r="D149" s="89" t="s">
        <v>64</v>
      </c>
      <c r="E149" s="91" t="n">
        <v>19.098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2"/>
      <c r="M149" s="83" t="s">
        <v>52</v>
      </c>
      <c r="N149" s="83" t="s">
        <v>53</v>
      </c>
      <c r="O149" s="96" t="s">
        <v>209</v>
      </c>
      <c r="P149" s="96" t="s">
        <v>291</v>
      </c>
      <c r="R149" s="85"/>
      <c r="S149" s="85"/>
    </row>
    <row r="150" s="84" customFormat="true" ht="12.75" hidden="false" customHeight="false" outlineLevel="0" collapsed="false">
      <c r="A150" s="97" t="n">
        <v>68</v>
      </c>
      <c r="B150" s="87" t="s">
        <v>96</v>
      </c>
      <c r="C150" s="88" t="s">
        <v>97</v>
      </c>
      <c r="D150" s="89" t="s">
        <v>64</v>
      </c>
      <c r="E150" s="91" t="n">
        <v>19.098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2"/>
      <c r="M150" s="83" t="s">
        <v>52</v>
      </c>
      <c r="N150" s="83" t="s">
        <v>53</v>
      </c>
      <c r="O150" s="96" t="s">
        <v>98</v>
      </c>
      <c r="P150" s="96" t="s">
        <v>292</v>
      </c>
      <c r="R150" s="85"/>
      <c r="S150" s="85"/>
    </row>
    <row r="151" s="84" customFormat="true" ht="12.75" hidden="false" customHeight="false" outlineLevel="0" collapsed="false">
      <c r="A151" s="97" t="n">
        <v>69</v>
      </c>
      <c r="B151" s="87" t="s">
        <v>212</v>
      </c>
      <c r="C151" s="88" t="s">
        <v>213</v>
      </c>
      <c r="D151" s="89" t="s">
        <v>64</v>
      </c>
      <c r="E151" s="91" t="n">
        <v>4.697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2"/>
      <c r="M151" s="83" t="s">
        <v>52</v>
      </c>
      <c r="N151" s="83" t="s">
        <v>53</v>
      </c>
      <c r="O151" s="96" t="s">
        <v>214</v>
      </c>
      <c r="P151" s="96" t="s">
        <v>293</v>
      </c>
      <c r="R151" s="85"/>
      <c r="S151" s="85"/>
    </row>
    <row r="152" s="84" customFormat="true" ht="12.95" hidden="false" customHeight="true" outlineLevel="0" collapsed="false">
      <c r="A152" s="99"/>
      <c r="B152" s="100"/>
      <c r="C152" s="100"/>
      <c r="D152" s="100"/>
      <c r="E152" s="100"/>
      <c r="F152" s="100"/>
      <c r="G152" s="101" t="n">
        <f aca="false">E152*F152</f>
        <v>0</v>
      </c>
      <c r="H152" s="102"/>
      <c r="I152" s="103" t="n">
        <f aca="false">ROUND(E152*H152,2)</f>
        <v>0</v>
      </c>
      <c r="J152" s="102"/>
      <c r="K152" s="104" t="n">
        <f aca="false">ROUND(E152*J152,2)</f>
        <v>0</v>
      </c>
      <c r="L152" s="82"/>
      <c r="M152" s="83"/>
      <c r="N152" s="83"/>
      <c r="O152" s="83"/>
      <c r="P152" s="83"/>
      <c r="R152" s="85"/>
      <c r="S152" s="85"/>
    </row>
    <row r="153" s="84" customFormat="true" ht="12.95" hidden="false" customHeight="true" outlineLevel="0" collapsed="false">
      <c r="A153" s="105" t="s">
        <v>58</v>
      </c>
      <c r="B153" s="106" t="s">
        <v>119</v>
      </c>
      <c r="C153" s="106" t="s">
        <v>61</v>
      </c>
      <c r="D153" s="107"/>
      <c r="E153" s="108"/>
      <c r="F153" s="108"/>
      <c r="G153" s="109" t="n">
        <f aca="false">SUM(G149:G152)</f>
        <v>0</v>
      </c>
      <c r="H153" s="110"/>
      <c r="I153" s="111" t="n">
        <f aca="false">SUM(I149:I152)</f>
        <v>0</v>
      </c>
      <c r="J153" s="108"/>
      <c r="K153" s="112" t="n">
        <f aca="false">SUM(K149:K152)</f>
        <v>0</v>
      </c>
      <c r="L153" s="82"/>
      <c r="M153" s="83"/>
      <c r="N153" s="83"/>
      <c r="O153" s="83"/>
      <c r="P153" s="83"/>
      <c r="R153" s="85"/>
      <c r="S153" s="85"/>
    </row>
    <row r="154" s="84" customFormat="true" ht="12.95" hidden="false" customHeight="true" outlineLevel="0" collapsed="false">
      <c r="A154" s="75" t="s">
        <v>45</v>
      </c>
      <c r="B154" s="76" t="s">
        <v>216</v>
      </c>
      <c r="C154" s="76" t="s">
        <v>217</v>
      </c>
      <c r="D154" s="113"/>
      <c r="E154" s="114"/>
      <c r="F154" s="114"/>
      <c r="G154" s="115"/>
      <c r="H154" s="116"/>
      <c r="I154" s="115"/>
      <c r="J154" s="114"/>
      <c r="K154" s="117"/>
      <c r="L154" s="82"/>
      <c r="M154" s="83" t="s">
        <v>48</v>
      </c>
      <c r="N154" s="83"/>
      <c r="O154" s="83"/>
      <c r="P154" s="83"/>
      <c r="R154" s="85"/>
      <c r="S154" s="85"/>
    </row>
    <row r="155" s="84" customFormat="true" ht="12.75" hidden="false" customHeight="false" outlineLevel="0" collapsed="false">
      <c r="A155" s="97" t="n">
        <v>70</v>
      </c>
      <c r="B155" s="87" t="s">
        <v>222</v>
      </c>
      <c r="C155" s="88" t="s">
        <v>223</v>
      </c>
      <c r="D155" s="89" t="s">
        <v>64</v>
      </c>
      <c r="E155" s="91" t="n">
        <v>3.333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2"/>
      <c r="M155" s="83" t="s">
        <v>52</v>
      </c>
      <c r="N155" s="83" t="s">
        <v>53</v>
      </c>
      <c r="O155" s="96" t="s">
        <v>224</v>
      </c>
      <c r="P155" s="96" t="s">
        <v>294</v>
      </c>
      <c r="R155" s="85"/>
      <c r="S155" s="85"/>
    </row>
    <row r="156" s="84" customFormat="true" ht="12.75" hidden="false" customHeight="false" outlineLevel="0" collapsed="false">
      <c r="A156" s="97" t="n">
        <v>71</v>
      </c>
      <c r="B156" s="87" t="s">
        <v>218</v>
      </c>
      <c r="C156" s="88" t="s">
        <v>219</v>
      </c>
      <c r="D156" s="89" t="s">
        <v>64</v>
      </c>
      <c r="E156" s="91" t="n">
        <v>3.537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2"/>
      <c r="M156" s="83" t="s">
        <v>52</v>
      </c>
      <c r="N156" s="83" t="s">
        <v>53</v>
      </c>
      <c r="O156" s="83" t="s">
        <v>220</v>
      </c>
      <c r="P156" s="96" t="s">
        <v>295</v>
      </c>
      <c r="R156" s="85"/>
      <c r="S156" s="85"/>
    </row>
    <row r="157" s="84" customFormat="true" ht="12.75" hidden="false" customHeight="false" outlineLevel="0" collapsed="false">
      <c r="A157" s="97" t="n">
        <v>72</v>
      </c>
      <c r="B157" s="87" t="s">
        <v>226</v>
      </c>
      <c r="C157" s="88" t="s">
        <v>227</v>
      </c>
      <c r="D157" s="89" t="s">
        <v>64</v>
      </c>
      <c r="E157" s="91" t="n">
        <v>6.666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2"/>
      <c r="M157" s="83" t="s">
        <v>52</v>
      </c>
      <c r="N157" s="83" t="s">
        <v>53</v>
      </c>
      <c r="O157" s="96" t="s">
        <v>228</v>
      </c>
      <c r="P157" s="96" t="s">
        <v>296</v>
      </c>
      <c r="R157" s="85"/>
      <c r="S157" s="85"/>
    </row>
    <row r="158" s="84" customFormat="true" ht="12.75" hidden="false" customHeight="false" outlineLevel="0" collapsed="false">
      <c r="A158" s="97" t="n">
        <v>73</v>
      </c>
      <c r="B158" s="87" t="s">
        <v>230</v>
      </c>
      <c r="C158" s="88" t="s">
        <v>231</v>
      </c>
      <c r="D158" s="89" t="s">
        <v>64</v>
      </c>
      <c r="E158" s="91" t="n">
        <v>1.728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2"/>
      <c r="M158" s="83" t="s">
        <v>52</v>
      </c>
      <c r="N158" s="83" t="s">
        <v>53</v>
      </c>
      <c r="O158" s="96" t="s">
        <v>232</v>
      </c>
      <c r="P158" s="96" t="s">
        <v>297</v>
      </c>
      <c r="R158" s="85"/>
      <c r="S158" s="85"/>
    </row>
    <row r="159" s="84" customFormat="true" ht="12.95" hidden="false" customHeight="true" outlineLevel="0" collapsed="false">
      <c r="A159" s="99"/>
      <c r="B159" s="100"/>
      <c r="C159" s="100"/>
      <c r="D159" s="100"/>
      <c r="E159" s="100"/>
      <c r="F159" s="100"/>
      <c r="G159" s="101" t="n">
        <f aca="false">E159*F159</f>
        <v>0</v>
      </c>
      <c r="H159" s="102"/>
      <c r="I159" s="103" t="n">
        <f aca="false">ROUND(E159*H159,2)</f>
        <v>0</v>
      </c>
      <c r="J159" s="102"/>
      <c r="K159" s="104" t="n">
        <f aca="false">ROUND(E159*J159,2)</f>
        <v>0</v>
      </c>
      <c r="L159" s="82"/>
      <c r="M159" s="83"/>
      <c r="N159" s="83"/>
      <c r="O159" s="83"/>
      <c r="P159" s="83"/>
      <c r="R159" s="85"/>
      <c r="S159" s="85"/>
    </row>
    <row r="160" s="84" customFormat="true" ht="12.95" hidden="false" customHeight="true" outlineLevel="0" collapsed="false">
      <c r="A160" s="105" t="s">
        <v>58</v>
      </c>
      <c r="B160" s="106" t="s">
        <v>234</v>
      </c>
      <c r="C160" s="106" t="s">
        <v>217</v>
      </c>
      <c r="D160" s="107"/>
      <c r="E160" s="108"/>
      <c r="F160" s="108"/>
      <c r="G160" s="109" t="n">
        <f aca="false">SUM(G155:G159)</f>
        <v>0</v>
      </c>
      <c r="H160" s="110"/>
      <c r="I160" s="111" t="n">
        <f aca="false">SUM(I155:I159)</f>
        <v>0</v>
      </c>
      <c r="J160" s="108"/>
      <c r="K160" s="112" t="n">
        <f aca="false">SUM(K155:K159)</f>
        <v>0</v>
      </c>
      <c r="L160" s="82"/>
      <c r="M160" s="83"/>
      <c r="N160" s="83"/>
      <c r="O160" s="83"/>
      <c r="P160" s="83"/>
      <c r="R160" s="85"/>
      <c r="S160" s="85"/>
    </row>
    <row r="161" s="84" customFormat="true" ht="12.95" hidden="false" customHeight="true" outlineLevel="0" collapsed="false">
      <c r="A161" s="75" t="s">
        <v>45</v>
      </c>
      <c r="B161" s="76" t="s">
        <v>235</v>
      </c>
      <c r="C161" s="76" t="s">
        <v>236</v>
      </c>
      <c r="D161" s="113"/>
      <c r="E161" s="114"/>
      <c r="F161" s="114"/>
      <c r="G161" s="115"/>
      <c r="H161" s="116"/>
      <c r="I161" s="115"/>
      <c r="J161" s="114"/>
      <c r="K161" s="117"/>
      <c r="L161" s="82"/>
      <c r="M161" s="83" t="s">
        <v>48</v>
      </c>
      <c r="N161" s="83"/>
      <c r="O161" s="83"/>
      <c r="P161" s="83"/>
      <c r="R161" s="85"/>
      <c r="S161" s="85"/>
    </row>
    <row r="162" s="84" customFormat="true" ht="12.75" hidden="false" customHeight="false" outlineLevel="0" collapsed="false">
      <c r="A162" s="97" t="n">
        <v>74</v>
      </c>
      <c r="B162" s="87" t="s">
        <v>237</v>
      </c>
      <c r="C162" s="88" t="s">
        <v>238</v>
      </c>
      <c r="D162" s="89" t="s">
        <v>64</v>
      </c>
      <c r="E162" s="91" t="n">
        <v>3.865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2"/>
      <c r="M162" s="83" t="s">
        <v>52</v>
      </c>
      <c r="N162" s="83" t="s">
        <v>53</v>
      </c>
      <c r="O162" s="96" t="s">
        <v>224</v>
      </c>
      <c r="P162" s="96" t="s">
        <v>298</v>
      </c>
      <c r="R162" s="85"/>
      <c r="S162" s="85"/>
    </row>
    <row r="163" s="84" customFormat="true" ht="12.95" hidden="false" customHeight="true" outlineLevel="0" collapsed="false">
      <c r="A163" s="99"/>
      <c r="B163" s="100"/>
      <c r="C163" s="100"/>
      <c r="D163" s="100"/>
      <c r="E163" s="100"/>
      <c r="F163" s="100"/>
      <c r="G163" s="101" t="n">
        <f aca="false">E163*F163</f>
        <v>0</v>
      </c>
      <c r="H163" s="102"/>
      <c r="I163" s="103" t="n">
        <f aca="false">ROUND(E163*H163,2)</f>
        <v>0</v>
      </c>
      <c r="J163" s="102"/>
      <c r="K163" s="104" t="n">
        <f aca="false">ROUND(E163*J163,2)</f>
        <v>0</v>
      </c>
      <c r="L163" s="82"/>
      <c r="M163" s="83"/>
      <c r="N163" s="83"/>
      <c r="O163" s="83"/>
      <c r="P163" s="83"/>
      <c r="R163" s="85"/>
      <c r="S163" s="85"/>
    </row>
    <row r="164" s="84" customFormat="true" ht="12.95" hidden="false" customHeight="true" outlineLevel="0" collapsed="false">
      <c r="A164" s="105" t="s">
        <v>58</v>
      </c>
      <c r="B164" s="106" t="s">
        <v>240</v>
      </c>
      <c r="C164" s="106" t="s">
        <v>236</v>
      </c>
      <c r="D164" s="107"/>
      <c r="E164" s="108"/>
      <c r="F164" s="108"/>
      <c r="G164" s="109" t="n">
        <f aca="false">SUM(G162:G163)</f>
        <v>0</v>
      </c>
      <c r="H164" s="110"/>
      <c r="I164" s="111" t="n">
        <f aca="false">SUM(I162:I163)</f>
        <v>0</v>
      </c>
      <c r="J164" s="108"/>
      <c r="K164" s="112" t="n">
        <f aca="false">SUM(K162:K163)</f>
        <v>0</v>
      </c>
      <c r="L164" s="82"/>
      <c r="M164" s="83"/>
      <c r="N164" s="83"/>
      <c r="O164" s="83"/>
      <c r="P164" s="83"/>
      <c r="R164" s="85"/>
      <c r="S164" s="85"/>
    </row>
    <row r="165" s="84" customFormat="true" ht="12.95" hidden="false" customHeight="true" outlineLevel="0" collapsed="false">
      <c r="A165" s="75" t="s">
        <v>45</v>
      </c>
      <c r="B165" s="76" t="s">
        <v>168</v>
      </c>
      <c r="C165" s="76" t="s">
        <v>169</v>
      </c>
      <c r="D165" s="113"/>
      <c r="E165" s="114"/>
      <c r="F165" s="114"/>
      <c r="G165" s="115"/>
      <c r="H165" s="116"/>
      <c r="I165" s="115"/>
      <c r="J165" s="114"/>
      <c r="K165" s="117"/>
      <c r="L165" s="82"/>
      <c r="M165" s="83" t="s">
        <v>48</v>
      </c>
      <c r="N165" s="83"/>
      <c r="O165" s="83"/>
      <c r="P165" s="83"/>
      <c r="R165" s="85"/>
      <c r="S165" s="85"/>
    </row>
    <row r="166" s="84" customFormat="true" ht="12.75" hidden="false" customHeight="false" outlineLevel="0" collapsed="false">
      <c r="A166" s="97" t="n">
        <v>75</v>
      </c>
      <c r="B166" s="87" t="s">
        <v>285</v>
      </c>
      <c r="C166" s="88" t="s">
        <v>286</v>
      </c>
      <c r="D166" s="89" t="s">
        <v>89</v>
      </c>
      <c r="E166" s="91" t="n">
        <v>7.7</v>
      </c>
      <c r="F166" s="91"/>
      <c r="G166" s="92" t="n">
        <f aca="false">E166*F166</f>
        <v>0</v>
      </c>
      <c r="H166" s="93"/>
      <c r="I166" s="94" t="n">
        <f aca="false">ROUND(E166*H166,2)</f>
        <v>0</v>
      </c>
      <c r="J166" s="93"/>
      <c r="K166" s="95" t="n">
        <f aca="false">ROUND(E166*J166,2)</f>
        <v>0</v>
      </c>
      <c r="L166" s="82"/>
      <c r="M166" s="83" t="s">
        <v>52</v>
      </c>
      <c r="N166" s="83" t="s">
        <v>53</v>
      </c>
      <c r="O166" s="96" t="s">
        <v>243</v>
      </c>
      <c r="P166" s="96" t="s">
        <v>299</v>
      </c>
      <c r="R166" s="85"/>
      <c r="S166" s="85"/>
    </row>
    <row r="167" s="84" customFormat="true" ht="12.95" hidden="false" customHeight="true" outlineLevel="0" collapsed="false">
      <c r="A167" s="99"/>
      <c r="B167" s="100"/>
      <c r="C167" s="100"/>
      <c r="D167" s="100"/>
      <c r="E167" s="100"/>
      <c r="F167" s="100"/>
      <c r="G167" s="101" t="n">
        <f aca="false">E167*F167</f>
        <v>0</v>
      </c>
      <c r="H167" s="102"/>
      <c r="I167" s="103" t="n">
        <f aca="false">ROUND(E167*H167,2)</f>
        <v>0</v>
      </c>
      <c r="J167" s="102"/>
      <c r="K167" s="104" t="n">
        <f aca="false">ROUND(E167*J167,2)</f>
        <v>0</v>
      </c>
      <c r="L167" s="82"/>
      <c r="M167" s="83"/>
      <c r="N167" s="83"/>
      <c r="O167" s="83"/>
      <c r="P167" s="83"/>
      <c r="R167" s="85"/>
      <c r="S167" s="85"/>
    </row>
    <row r="168" s="84" customFormat="true" ht="12.95" hidden="false" customHeight="true" outlineLevel="0" collapsed="false">
      <c r="A168" s="105" t="s">
        <v>58</v>
      </c>
      <c r="B168" s="106" t="s">
        <v>201</v>
      </c>
      <c r="C168" s="106" t="s">
        <v>169</v>
      </c>
      <c r="D168" s="107"/>
      <c r="E168" s="108"/>
      <c r="F168" s="108"/>
      <c r="G168" s="109" t="n">
        <f aca="false">SUM(G166:G167)</f>
        <v>0</v>
      </c>
      <c r="H168" s="110"/>
      <c r="I168" s="111" t="n">
        <f aca="false">SUM(I166:I167)</f>
        <v>0</v>
      </c>
      <c r="J168" s="108"/>
      <c r="K168" s="112" t="n">
        <f aca="false">SUM(K166:K167)</f>
        <v>0</v>
      </c>
      <c r="L168" s="82"/>
      <c r="M168" s="83"/>
      <c r="N168" s="83"/>
      <c r="O168" s="83"/>
      <c r="P168" s="83"/>
      <c r="R168" s="85"/>
      <c r="S168" s="85"/>
    </row>
    <row r="169" s="84" customFormat="true" ht="12.95" hidden="false" customHeight="true" outlineLevel="0" collapsed="false">
      <c r="A169" s="75" t="s">
        <v>45</v>
      </c>
      <c r="B169" s="76" t="s">
        <v>251</v>
      </c>
      <c r="C169" s="76" t="s">
        <v>252</v>
      </c>
      <c r="D169" s="113"/>
      <c r="E169" s="114"/>
      <c r="F169" s="114"/>
      <c r="G169" s="115"/>
      <c r="H169" s="116"/>
      <c r="I169" s="115"/>
      <c r="J169" s="114"/>
      <c r="K169" s="117"/>
      <c r="L169" s="82"/>
      <c r="M169" s="83" t="s">
        <v>48</v>
      </c>
      <c r="N169" s="83"/>
      <c r="O169" s="83"/>
      <c r="P169" s="83"/>
      <c r="R169" s="85"/>
      <c r="S169" s="85"/>
    </row>
    <row r="170" s="84" customFormat="true" ht="22.5" hidden="false" customHeight="false" outlineLevel="0" collapsed="false">
      <c r="A170" s="97" t="n">
        <v>76</v>
      </c>
      <c r="B170" s="87" t="s">
        <v>253</v>
      </c>
      <c r="C170" s="88" t="s">
        <v>254</v>
      </c>
      <c r="D170" s="89" t="s">
        <v>106</v>
      </c>
      <c r="E170" s="91" t="n">
        <v>56.98</v>
      </c>
      <c r="F170" s="91"/>
      <c r="G170" s="92" t="n">
        <f aca="false">E170*F170</f>
        <v>0</v>
      </c>
      <c r="H170" s="93"/>
      <c r="I170" s="94" t="n">
        <f aca="false">ROUND(E170*H170,2)</f>
        <v>0</v>
      </c>
      <c r="J170" s="93"/>
      <c r="K170" s="95" t="n">
        <f aca="false">ROUND(E170*J170,2)</f>
        <v>0</v>
      </c>
      <c r="L170" s="82"/>
      <c r="M170" s="83" t="s">
        <v>52</v>
      </c>
      <c r="N170" s="83" t="s">
        <v>53</v>
      </c>
      <c r="O170" s="96" t="s">
        <v>255</v>
      </c>
      <c r="P170" s="96" t="s">
        <v>300</v>
      </c>
      <c r="R170" s="85"/>
      <c r="S170" s="85"/>
    </row>
    <row r="171" s="84" customFormat="true" ht="12.95" hidden="false" customHeight="true" outlineLevel="0" collapsed="false">
      <c r="A171" s="99"/>
      <c r="B171" s="100"/>
      <c r="C171" s="100"/>
      <c r="D171" s="100"/>
      <c r="E171" s="100"/>
      <c r="F171" s="100"/>
      <c r="G171" s="101" t="n">
        <f aca="false">E171*F171</f>
        <v>0</v>
      </c>
      <c r="H171" s="102"/>
      <c r="I171" s="103" t="n">
        <f aca="false">ROUND(E171*H171,2)</f>
        <v>0</v>
      </c>
      <c r="J171" s="102"/>
      <c r="K171" s="104" t="n">
        <f aca="false">ROUND(E171*J171,2)</f>
        <v>0</v>
      </c>
      <c r="L171" s="82"/>
      <c r="M171" s="83"/>
      <c r="N171" s="83"/>
      <c r="O171" s="83"/>
      <c r="P171" s="83"/>
      <c r="R171" s="85"/>
      <c r="S171" s="85"/>
    </row>
    <row r="172" s="84" customFormat="true" ht="12.95" hidden="false" customHeight="true" outlineLevel="0" collapsed="false">
      <c r="A172" s="105" t="s">
        <v>58</v>
      </c>
      <c r="B172" s="106" t="s">
        <v>257</v>
      </c>
      <c r="C172" s="106" t="s">
        <v>252</v>
      </c>
      <c r="D172" s="107"/>
      <c r="E172" s="108"/>
      <c r="F172" s="108"/>
      <c r="G172" s="109" t="n">
        <f aca="false">SUM(G170:G171)</f>
        <v>0</v>
      </c>
      <c r="H172" s="110"/>
      <c r="I172" s="111" t="n">
        <f aca="false">SUM(I170:I171)</f>
        <v>0</v>
      </c>
      <c r="J172" s="108"/>
      <c r="K172" s="112" t="n">
        <f aca="false">SUM(K170:K171)</f>
        <v>0</v>
      </c>
      <c r="L172" s="82"/>
      <c r="M172" s="83"/>
      <c r="N172" s="83"/>
      <c r="O172" s="83"/>
      <c r="P172" s="83"/>
      <c r="R172" s="85"/>
      <c r="S172" s="85"/>
    </row>
    <row r="173" s="84" customFormat="true" ht="20.1" hidden="false" customHeight="true" outlineLevel="0" collapsed="false">
      <c r="A173" s="122" t="s">
        <v>202</v>
      </c>
      <c r="B173" s="123"/>
      <c r="C173" s="124" t="s">
        <v>301</v>
      </c>
      <c r="D173" s="125"/>
      <c r="E173" s="125"/>
      <c r="F173" s="125"/>
      <c r="G173" s="125"/>
      <c r="H173" s="125"/>
      <c r="I173" s="123" t="s">
        <v>204</v>
      </c>
      <c r="J173" s="124" t="s">
        <v>302</v>
      </c>
      <c r="K173" s="126"/>
      <c r="L173" s="82"/>
      <c r="M173" s="83" t="s">
        <v>206</v>
      </c>
      <c r="N173" s="83"/>
      <c r="O173" s="83"/>
      <c r="P173" s="83"/>
      <c r="R173" s="85"/>
      <c r="S173" s="85"/>
    </row>
    <row r="174" s="84" customFormat="true" ht="12.95" hidden="false" customHeight="true" outlineLevel="0" collapsed="false">
      <c r="A174" s="75" t="s">
        <v>45</v>
      </c>
      <c r="B174" s="76" t="s">
        <v>60</v>
      </c>
      <c r="C174" s="76" t="s">
        <v>61</v>
      </c>
      <c r="D174" s="77"/>
      <c r="E174" s="78"/>
      <c r="F174" s="78"/>
      <c r="G174" s="79"/>
      <c r="H174" s="80"/>
      <c r="I174" s="79"/>
      <c r="J174" s="78"/>
      <c r="K174" s="81"/>
      <c r="L174" s="82"/>
      <c r="M174" s="83" t="s">
        <v>48</v>
      </c>
      <c r="N174" s="83"/>
      <c r="O174" s="83"/>
      <c r="P174" s="83"/>
      <c r="R174" s="85"/>
      <c r="S174" s="85"/>
    </row>
    <row r="175" s="84" customFormat="true" ht="12.75" hidden="false" customHeight="false" outlineLevel="0" collapsed="false">
      <c r="A175" s="97" t="n">
        <v>77</v>
      </c>
      <c r="B175" s="87" t="s">
        <v>303</v>
      </c>
      <c r="C175" s="88" t="s">
        <v>304</v>
      </c>
      <c r="D175" s="89" t="s">
        <v>64</v>
      </c>
      <c r="E175" s="91" t="n">
        <v>380.679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2"/>
      <c r="M175" s="83" t="s">
        <v>52</v>
      </c>
      <c r="N175" s="83" t="s">
        <v>53</v>
      </c>
      <c r="O175" s="96" t="s">
        <v>77</v>
      </c>
      <c r="P175" s="96" t="s">
        <v>305</v>
      </c>
      <c r="R175" s="85"/>
      <c r="S175" s="85"/>
    </row>
    <row r="176" s="84" customFormat="true" ht="12.75" hidden="false" customHeight="false" outlineLevel="0" collapsed="false">
      <c r="A176" s="97" t="n">
        <v>78</v>
      </c>
      <c r="B176" s="87" t="s">
        <v>96</v>
      </c>
      <c r="C176" s="88" t="s">
        <v>97</v>
      </c>
      <c r="D176" s="89" t="s">
        <v>64</v>
      </c>
      <c r="E176" s="91" t="n">
        <v>380.679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2"/>
      <c r="M176" s="83" t="s">
        <v>52</v>
      </c>
      <c r="N176" s="83" t="s">
        <v>53</v>
      </c>
      <c r="O176" s="96" t="s">
        <v>98</v>
      </c>
      <c r="P176" s="96" t="s">
        <v>306</v>
      </c>
      <c r="R176" s="85"/>
      <c r="S176" s="85"/>
    </row>
    <row r="177" s="84" customFormat="true" ht="12.75" hidden="false" customHeight="false" outlineLevel="0" collapsed="false">
      <c r="A177" s="97" t="n">
        <v>79</v>
      </c>
      <c r="B177" s="87" t="s">
        <v>307</v>
      </c>
      <c r="C177" s="88" t="s">
        <v>308</v>
      </c>
      <c r="D177" s="89" t="s">
        <v>64</v>
      </c>
      <c r="E177" s="91" t="n">
        <v>634.465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2"/>
      <c r="M177" s="83" t="s">
        <v>52</v>
      </c>
      <c r="N177" s="83" t="s">
        <v>53</v>
      </c>
      <c r="O177" s="96" t="s">
        <v>85</v>
      </c>
      <c r="P177" s="96" t="s">
        <v>309</v>
      </c>
      <c r="R177" s="85"/>
      <c r="S177" s="85"/>
    </row>
    <row r="178" s="84" customFormat="true" ht="12.75" hidden="false" customHeight="false" outlineLevel="0" collapsed="false">
      <c r="A178" s="97" t="n">
        <v>80</v>
      </c>
      <c r="B178" s="87" t="s">
        <v>104</v>
      </c>
      <c r="C178" s="88" t="s">
        <v>105</v>
      </c>
      <c r="D178" s="89" t="s">
        <v>106</v>
      </c>
      <c r="E178" s="91" t="n">
        <v>1268.9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2"/>
      <c r="M178" s="83" t="s">
        <v>52</v>
      </c>
      <c r="N178" s="83" t="s">
        <v>53</v>
      </c>
      <c r="O178" s="83" t="s">
        <v>107</v>
      </c>
      <c r="P178" s="83" t="s">
        <v>310</v>
      </c>
      <c r="R178" s="85"/>
      <c r="S178" s="85"/>
    </row>
    <row r="179" s="84" customFormat="true" ht="12.75" hidden="false" customHeight="false" outlineLevel="0" collapsed="false">
      <c r="A179" s="97" t="n">
        <v>81</v>
      </c>
      <c r="B179" s="87" t="s">
        <v>311</v>
      </c>
      <c r="C179" s="88" t="s">
        <v>312</v>
      </c>
      <c r="D179" s="89" t="s">
        <v>106</v>
      </c>
      <c r="E179" s="91" t="n">
        <v>1268.93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2"/>
      <c r="M179" s="83" t="s">
        <v>52</v>
      </c>
      <c r="N179" s="83" t="s">
        <v>53</v>
      </c>
      <c r="O179" s="96" t="s">
        <v>111</v>
      </c>
      <c r="P179" s="83" t="s">
        <v>313</v>
      </c>
      <c r="R179" s="85"/>
      <c r="S179" s="85"/>
    </row>
    <row r="180" s="84" customFormat="true" ht="12.95" hidden="false" customHeight="true" outlineLevel="0" collapsed="false">
      <c r="A180" s="99"/>
      <c r="B180" s="100"/>
      <c r="C180" s="100"/>
      <c r="D180" s="100"/>
      <c r="E180" s="100"/>
      <c r="F180" s="100"/>
      <c r="G180" s="101" t="n">
        <f aca="false">E180*F180</f>
        <v>0</v>
      </c>
      <c r="H180" s="102"/>
      <c r="I180" s="103" t="n">
        <f aca="false">ROUND(E180*H180,2)</f>
        <v>0</v>
      </c>
      <c r="J180" s="102"/>
      <c r="K180" s="104" t="n">
        <f aca="false">ROUND(E180*J180,2)</f>
        <v>0</v>
      </c>
      <c r="L180" s="82"/>
      <c r="M180" s="83"/>
      <c r="N180" s="83"/>
      <c r="O180" s="83"/>
      <c r="P180" s="83"/>
      <c r="R180" s="85"/>
      <c r="S180" s="85"/>
    </row>
    <row r="181" s="84" customFormat="true" ht="12.95" hidden="false" customHeight="true" outlineLevel="0" collapsed="false">
      <c r="A181" s="105" t="s">
        <v>58</v>
      </c>
      <c r="B181" s="106" t="s">
        <v>119</v>
      </c>
      <c r="C181" s="106" t="s">
        <v>61</v>
      </c>
      <c r="D181" s="107"/>
      <c r="E181" s="108"/>
      <c r="F181" s="108"/>
      <c r="G181" s="109" t="n">
        <f aca="false">SUM(G175:G180)</f>
        <v>0</v>
      </c>
      <c r="H181" s="110"/>
      <c r="I181" s="111" t="n">
        <f aca="false">SUM(I175:I180)</f>
        <v>0</v>
      </c>
      <c r="J181" s="108"/>
      <c r="K181" s="112" t="n">
        <f aca="false">SUM(K175:K180)</f>
        <v>0</v>
      </c>
      <c r="L181" s="82"/>
      <c r="M181" s="83"/>
      <c r="N181" s="83"/>
      <c r="O181" s="83"/>
      <c r="P181" s="83"/>
      <c r="R181" s="85"/>
      <c r="S181" s="85"/>
    </row>
    <row r="182" s="84" customFormat="true" ht="12.95" hidden="false" customHeight="true" outlineLevel="0" collapsed="false">
      <c r="A182" s="75" t="s">
        <v>45</v>
      </c>
      <c r="B182" s="76" t="s">
        <v>130</v>
      </c>
      <c r="C182" s="76" t="s">
        <v>131</v>
      </c>
      <c r="D182" s="113"/>
      <c r="E182" s="114"/>
      <c r="F182" s="114"/>
      <c r="G182" s="115"/>
      <c r="H182" s="116"/>
      <c r="I182" s="115"/>
      <c r="J182" s="114"/>
      <c r="K182" s="117"/>
      <c r="L182" s="82"/>
      <c r="M182" s="83" t="s">
        <v>48</v>
      </c>
      <c r="N182" s="83"/>
      <c r="O182" s="83"/>
      <c r="P182" s="83"/>
      <c r="R182" s="85"/>
      <c r="S182" s="85"/>
    </row>
    <row r="183" s="84" customFormat="true" ht="12.75" hidden="false" customHeight="false" outlineLevel="0" collapsed="false">
      <c r="A183" s="97" t="n">
        <v>82</v>
      </c>
      <c r="B183" s="87" t="s">
        <v>314</v>
      </c>
      <c r="C183" s="88" t="s">
        <v>315</v>
      </c>
      <c r="D183" s="89" t="s">
        <v>106</v>
      </c>
      <c r="E183" s="91" t="n">
        <v>1268.93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2"/>
      <c r="M183" s="83" t="s">
        <v>52</v>
      </c>
      <c r="N183" s="83" t="s">
        <v>53</v>
      </c>
      <c r="O183" s="96" t="s">
        <v>134</v>
      </c>
      <c r="P183" s="83" t="s">
        <v>310</v>
      </c>
      <c r="R183" s="85"/>
      <c r="S183" s="85"/>
    </row>
    <row r="184" s="84" customFormat="true" ht="12.75" hidden="false" customHeight="false" outlineLevel="0" collapsed="false">
      <c r="A184" s="97" t="n">
        <v>83</v>
      </c>
      <c r="B184" s="87" t="s">
        <v>316</v>
      </c>
      <c r="C184" s="88" t="s">
        <v>317</v>
      </c>
      <c r="D184" s="89" t="s">
        <v>106</v>
      </c>
      <c r="E184" s="91" t="n">
        <v>1268.93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2"/>
      <c r="M184" s="83" t="s">
        <v>52</v>
      </c>
      <c r="N184" s="83" t="s">
        <v>53</v>
      </c>
      <c r="O184" s="96" t="s">
        <v>318</v>
      </c>
      <c r="P184" s="83" t="s">
        <v>319</v>
      </c>
      <c r="R184" s="85"/>
      <c r="S184" s="85"/>
    </row>
    <row r="185" s="84" customFormat="true" ht="12.75" hidden="false" customHeight="false" outlineLevel="0" collapsed="false">
      <c r="A185" s="97" t="n">
        <v>84</v>
      </c>
      <c r="B185" s="87" t="s">
        <v>320</v>
      </c>
      <c r="C185" s="88" t="s">
        <v>321</v>
      </c>
      <c r="D185" s="89" t="s">
        <v>106</v>
      </c>
      <c r="E185" s="91" t="n">
        <v>1268.93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2"/>
      <c r="M185" s="83" t="s">
        <v>52</v>
      </c>
      <c r="N185" s="83" t="s">
        <v>53</v>
      </c>
      <c r="O185" s="96" t="s">
        <v>318</v>
      </c>
      <c r="P185" s="83" t="s">
        <v>319</v>
      </c>
      <c r="R185" s="85"/>
      <c r="S185" s="85"/>
    </row>
    <row r="186" s="84" customFormat="true" ht="12.75" hidden="false" customHeight="false" outlineLevel="0" collapsed="false">
      <c r="A186" s="97" t="n">
        <v>85</v>
      </c>
      <c r="B186" s="87" t="s">
        <v>322</v>
      </c>
      <c r="C186" s="88" t="s">
        <v>323</v>
      </c>
      <c r="D186" s="89" t="s">
        <v>106</v>
      </c>
      <c r="E186" s="91" t="n">
        <v>1139.25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2"/>
      <c r="M186" s="83" t="s">
        <v>52</v>
      </c>
      <c r="N186" s="83" t="s">
        <v>53</v>
      </c>
      <c r="O186" s="96" t="s">
        <v>155</v>
      </c>
      <c r="P186" s="83" t="s">
        <v>324</v>
      </c>
      <c r="R186" s="85"/>
      <c r="S186" s="85"/>
    </row>
    <row r="187" s="84" customFormat="true" ht="12.95" hidden="false" customHeight="true" outlineLevel="0" collapsed="false">
      <c r="A187" s="99"/>
      <c r="B187" s="100"/>
      <c r="C187" s="100"/>
      <c r="D187" s="100"/>
      <c r="E187" s="100"/>
      <c r="F187" s="100"/>
      <c r="G187" s="101" t="n">
        <f aca="false">E187*F187</f>
        <v>0</v>
      </c>
      <c r="H187" s="102"/>
      <c r="I187" s="103" t="n">
        <f aca="false">ROUND(E187*H187,2)</f>
        <v>0</v>
      </c>
      <c r="J187" s="102"/>
      <c r="K187" s="104" t="n">
        <f aca="false">ROUND(E187*J187,2)</f>
        <v>0</v>
      </c>
      <c r="L187" s="82"/>
      <c r="M187" s="83"/>
      <c r="N187" s="83"/>
      <c r="O187" s="83"/>
      <c r="P187" s="83"/>
      <c r="R187" s="85"/>
      <c r="S187" s="85"/>
    </row>
    <row r="188" s="84" customFormat="true" ht="12.95" hidden="false" customHeight="true" outlineLevel="0" collapsed="false">
      <c r="A188" s="105" t="s">
        <v>58</v>
      </c>
      <c r="B188" s="106" t="s">
        <v>167</v>
      </c>
      <c r="C188" s="106" t="s">
        <v>131</v>
      </c>
      <c r="D188" s="107"/>
      <c r="E188" s="108"/>
      <c r="F188" s="108"/>
      <c r="G188" s="109" t="n">
        <f aca="false">SUM(G183:G187)</f>
        <v>0</v>
      </c>
      <c r="H188" s="110"/>
      <c r="I188" s="111" t="n">
        <f aca="false">SUM(I183:I187)</f>
        <v>0</v>
      </c>
      <c r="J188" s="108"/>
      <c r="K188" s="112" t="n">
        <f aca="false">SUM(K183:K187)</f>
        <v>0</v>
      </c>
      <c r="L188" s="82"/>
      <c r="M188" s="83"/>
      <c r="N188" s="83"/>
      <c r="O188" s="83"/>
      <c r="P188" s="83"/>
      <c r="R188" s="85"/>
      <c r="S188" s="85"/>
    </row>
    <row r="189" s="84" customFormat="true" ht="12.95" hidden="false" customHeight="true" outlineLevel="0" collapsed="false">
      <c r="A189" s="75" t="s">
        <v>45</v>
      </c>
      <c r="B189" s="76" t="s">
        <v>168</v>
      </c>
      <c r="C189" s="76" t="s">
        <v>169</v>
      </c>
      <c r="D189" s="113"/>
      <c r="E189" s="114"/>
      <c r="F189" s="114"/>
      <c r="G189" s="115"/>
      <c r="H189" s="116"/>
      <c r="I189" s="115"/>
      <c r="J189" s="114"/>
      <c r="K189" s="117"/>
      <c r="L189" s="82"/>
      <c r="M189" s="83" t="s">
        <v>48</v>
      </c>
      <c r="N189" s="83"/>
      <c r="O189" s="83"/>
      <c r="P189" s="83"/>
      <c r="R189" s="85"/>
      <c r="S189" s="85"/>
    </row>
    <row r="190" s="84" customFormat="true" ht="22.5" hidden="false" customHeight="false" outlineLevel="0" collapsed="false">
      <c r="A190" s="97" t="n">
        <v>86</v>
      </c>
      <c r="B190" s="87" t="s">
        <v>179</v>
      </c>
      <c r="C190" s="88" t="s">
        <v>180</v>
      </c>
      <c r="D190" s="89" t="s">
        <v>176</v>
      </c>
      <c r="E190" s="91" t="n">
        <v>13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2"/>
      <c r="M190" s="83" t="s">
        <v>52</v>
      </c>
      <c r="N190" s="83" t="s">
        <v>53</v>
      </c>
      <c r="O190" s="96" t="s">
        <v>181</v>
      </c>
      <c r="P190" s="83" t="s">
        <v>325</v>
      </c>
      <c r="R190" s="85"/>
      <c r="S190" s="85"/>
    </row>
    <row r="191" s="84" customFormat="true" ht="12.75" hidden="false" customHeight="false" outlineLevel="0" collapsed="false">
      <c r="A191" s="97" t="n">
        <v>87</v>
      </c>
      <c r="B191" s="87" t="s">
        <v>183</v>
      </c>
      <c r="C191" s="88" t="s">
        <v>184</v>
      </c>
      <c r="D191" s="89" t="s">
        <v>176</v>
      </c>
      <c r="E191" s="91" t="n">
        <v>13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2"/>
      <c r="M191" s="83" t="s">
        <v>52</v>
      </c>
      <c r="N191" s="83" t="s">
        <v>53</v>
      </c>
      <c r="O191" s="83" t="s">
        <v>185</v>
      </c>
      <c r="P191" s="83" t="s">
        <v>325</v>
      </c>
      <c r="R191" s="85"/>
      <c r="S191" s="85"/>
    </row>
    <row r="192" s="84" customFormat="true" ht="12.95" hidden="false" customHeight="true" outlineLevel="0" collapsed="false">
      <c r="A192" s="99"/>
      <c r="B192" s="100"/>
      <c r="C192" s="100"/>
      <c r="D192" s="100"/>
      <c r="E192" s="100"/>
      <c r="F192" s="100"/>
      <c r="G192" s="101" t="n">
        <f aca="false">E192*F192</f>
        <v>0</v>
      </c>
      <c r="H192" s="102"/>
      <c r="I192" s="103" t="n">
        <f aca="false">ROUND(E192*H192,2)</f>
        <v>0</v>
      </c>
      <c r="J192" s="102"/>
      <c r="K192" s="104" t="n">
        <f aca="false">ROUND(E192*J192,2)</f>
        <v>0</v>
      </c>
      <c r="L192" s="82"/>
      <c r="M192" s="83"/>
      <c r="N192" s="83"/>
      <c r="O192" s="83"/>
      <c r="P192" s="83"/>
      <c r="R192" s="85"/>
      <c r="S192" s="85"/>
    </row>
    <row r="193" s="84" customFormat="true" ht="12.95" hidden="false" customHeight="true" outlineLevel="0" collapsed="false">
      <c r="A193" s="129" t="s">
        <v>58</v>
      </c>
      <c r="B193" s="130" t="s">
        <v>201</v>
      </c>
      <c r="C193" s="130" t="s">
        <v>169</v>
      </c>
      <c r="D193" s="131"/>
      <c r="E193" s="132"/>
      <c r="F193" s="132"/>
      <c r="G193" s="133" t="n">
        <f aca="false">SUM(G190:G192)</f>
        <v>0</v>
      </c>
      <c r="H193" s="134"/>
      <c r="I193" s="135" t="n">
        <f aca="false">SUM(I190:I192)</f>
        <v>0</v>
      </c>
      <c r="J193" s="132"/>
      <c r="K193" s="136" t="n">
        <f aca="false">SUM(K190:K192)</f>
        <v>0</v>
      </c>
      <c r="L193" s="82"/>
      <c r="M193" s="83"/>
      <c r="N193" s="83"/>
      <c r="O193" s="83"/>
      <c r="P193" s="83"/>
      <c r="R193" s="85"/>
      <c r="S193" s="85"/>
    </row>
  </sheetData>
  <autoFilter ref="A10:P1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6" manualBreakCount="6">
    <brk id="32" man="true" max="16383" min="0"/>
    <brk id="53" man="true" max="16383" min="0"/>
    <brk id="71" man="true" max="16383" min="0"/>
    <brk id="99" man="true" max="16383" min="0"/>
    <brk id="127" man="true" max="16383" min="0"/>
    <brk id="1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2T09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