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*0,15+101*0,15+61+14=113,85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113.85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2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113.85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*0,15+101*0,15+61+14=113,85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1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