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0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488</t>
  </si>
  <si>
    <t xml:space="preserve">Zatřídění dle JKSO, JKPOV:</t>
  </si>
  <si>
    <t xml:space="preserve">Číslo PS/SO:</t>
  </si>
  <si>
    <t xml:space="preserve">SO 73-20-06</t>
  </si>
  <si>
    <t xml:space="preserve">hlavičky objektu</t>
  </si>
  <si>
    <t xml:space="preserve">Železniční most v km 106,48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Opěra OP1 +křídla )+ (OP2+křídla); 983+912; čerpání  vody cca 500h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1: 2450* 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1 + OP2;456,3+396,7</t>
  </si>
  <si>
    <t xml:space="preserve">17290R</t>
  </si>
  <si>
    <t xml:space="preserve">ZŘÍZENÍ TĚSNĚNÍ Z JINÝCH MATERIÁLŮ</t>
  </si>
  <si>
    <t xml:space="preserve">M2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Bentonitová rohož 4 kg/m2; 5*93,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1; 1895+735</t>
  </si>
  <si>
    <t xml:space="preserve">17250</t>
  </si>
  <si>
    <t xml:space="preserve">ZŘÍZENÍ TĚSNĚNÍ ZE ZEMIN NEPROPUSTNÝCH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Geomříže - pevnost 40x10; 3450;m2
2: Geomříže - pevnost 20x20; 1050; m2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Šablony pro vrtání pilot C 8/10 - X0		
OP1+ OP2
2: 11,6+11,6</t>
  </si>
  <si>
    <t xml:space="preserve">272314</t>
  </si>
  <si>
    <t xml:space="preserve">ZÁKLADY Z PROSTÉHO BETONU DO C25/30 (B30)</t>
  </si>
  <si>
    <t xml:space="preserve">1: Podkladní beton včetně betonu pod křídla C 25/30 - XA2(CZ,F.2) - Cl 04 - Dmax22 - S3						
OP1+OP2					
2: 22,2+22,1</t>
  </si>
  <si>
    <t xml:space="preserve">272325</t>
  </si>
  <si>
    <t xml:space="preserve">ZÁKLADY ZE ŽELEZOBETONU DO C30/37 (B37)</t>
  </si>
  <si>
    <t xml:space="preserve">1: Základy  rámu C 30/37 - XA2(CZ,F.2) - Cl 04 - Dmax22 - S3				
2: 97,7+97,7
3: Základy  svahových křídel  C 30/37 - XA2(CZ,F.2) - Cl 04 - Dmax22 - S4				
OP1 +OP2
4: 15,9+15,7</t>
  </si>
  <si>
    <t xml:space="preserve">24211</t>
  </si>
  <si>
    <t xml:space="preserve">PLÁŠŤ STUDN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jímka DN 1 m výšky 1,5 m, 1 ks; 0,844		
</t>
  </si>
  <si>
    <t xml:space="preserve">24750</t>
  </si>
  <si>
    <t xml:space="preserve">OBSYP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menná výplň vsakovacích jímek - kamenivo fr. 64-125			
1ks ; 5,7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ů svahových křídel - ocel B500 B; 58/1000			
</t>
  </si>
  <si>
    <t xml:space="preserve">272366</t>
  </si>
  <si>
    <t xml:space="preserve">VÝZTUŽ ZÁKLADŮ Z KARI SÍTÍ</t>
  </si>
  <si>
    <t xml:space="preserve">1: Výztuž základů svahových křídel - Kari; 1499/1000			
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geotextílie vsakovacích jam
2: 8,3*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200, tuhost sn= 8,0 kN/m2, obsyp štěrk 16-32 - 66m3
2: OP1+OP2; 48,2+45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opěra OP1 + OP2
2: Příloha č.102; 484,9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 výkres tvaru a výztuže pilot 
2: 28230/1000</t>
  </si>
  <si>
    <t xml:space="preserve">22457</t>
  </si>
  <si>
    <t xml:space="preserve">PILOTY Z KAMENIVA TĚŽENÉHO</t>
  </si>
  <si>
    <t xml:space="preserve">položka zahrnuje zahrnuje dodávku kameniva předepsané frakce, včetně mimostaveništní a vnitrostaveništní dopravy, výplň piloty se zhutněním
nezahrnuje vrty</t>
  </si>
  <si>
    <t xml:space="preserve">1: Zásyp štěrkopískem do hluchého vrtu příloha č.102
2: 79,6</t>
  </si>
  <si>
    <t xml:space="preserve">Celkem za 22</t>
  </si>
  <si>
    <t xml:space="preserve">26</t>
  </si>
  <si>
    <t xml:space="preserve">Vrty:</t>
  </si>
  <si>
    <t xml:space="preserve">264242</t>
  </si>
  <si>
    <t xml:space="preserve">VRTY PRO PILOTY TŘ. I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Hluché vrty opěra OP1 a OP2
2: 35,2+35,2</t>
  </si>
  <si>
    <t xml:space="preserve">264442</t>
  </si>
  <si>
    <t xml:space="preserve">VRTY PRO PILOTY TŘ. IV D DO 1200MM</t>
  </si>
  <si>
    <t xml:space="preserve">1: Vrty OP1  a  OP2, PRŮM.1,2m
2: příloha č.102; 416</t>
  </si>
  <si>
    <t xml:space="preserve">Celkem za 26</t>
  </si>
  <si>
    <t xml:space="preserve">30</t>
  </si>
  <si>
    <t xml:space="preserve">Svislé konstrukce:</t>
  </si>
  <si>
    <t xml:space="preserve">389326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Stojiny rámu C 35/45 - XC3, XF1(CZ,F.2) - Cl 04 - Dmax22 - S4				
Opěra OP1 - L, Opěra OP1 - P,  Opěra OP2 - L, Opěra OP2 - P
2: 103,5+103,5+103,5+103,5
3: Příčle rámu C 35/45 - XC3, XF1(CZ,F.2) - Cl 04 - Dmax22 - S4				
levá + pravá
4: 241,7+241,7</t>
  </si>
  <si>
    <t xml:space="preserve">389365</t>
  </si>
  <si>
    <t xml:space="preserve">VÝZTUŽ MOSTNÍ RÁMOVÉ KONSTRUKCE Z OCELI 10505</t>
  </si>
  <si>
    <t xml:space="preserve">1: Výztuž rámu z výztuže B500 B		
2: 144930/1000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hledový prvek zdi z armované zeminy - beton třídy C 30/37 XF1				
OP1L+OP1P+0P2L+OP2P+5%
2: (56,6+114,6+58,6+105,3+16,8)*0,3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elezobetonové římsy svahových křídel  C 30/37 - XF3(CZ,F.2) - Cl 04 - Dmax22 - S4					
Opěra OP1-L, Opěra OP1-P,  Opěra OP2-L, Opěra OP2-P
2: 2+3,3+2,1+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 svahových křídel - ocel B500 B; 1939/1000			
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na křídlech - 2083kg, 65,3 m2 nátěrů; 2083
2: Zábradlí nad rámem - 1718,5 kg,  55,4 m2 nátěrů; 1718,5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z lom. kamene tl.200mm
2: 148,7*0,2+164,3*0,2</t>
  </si>
  <si>
    <t xml:space="preserve">458573</t>
  </si>
  <si>
    <t xml:space="preserve">VÝPLŇ ZA OPĚRAMI A ZDMI Z KAMENIVA TĚŽENÉHO, INDEX ZHUTNĚNÍ ID DO 0,9</t>
  </si>
  <si>
    <t xml:space="preserve">položka zahrnuje:
- dodávku těženého kameniva předepsané frakce a zásyp s předepsaným zhutněním včetně mimostaveništní a vnitrostaveništní dopravy</t>
  </si>
  <si>
    <t xml:space="preserve">1: OP1 + OP2   
2: 3385,3+3219,5</t>
  </si>
  <si>
    <t xml:space="preserve">458522</t>
  </si>
  <si>
    <t xml:space="preserve">VÝPLŇ ZA OPĚRAMI A ZDMI Z KAM DRC, INDEX ZHUTNĚNÍ ID DO 0,8</t>
  </si>
  <si>
    <t xml:space="preserve">položka zahrnuje:
- dodávku drceného kameniva předepsané frakce a zásyp s předepsaným zhutněním včetně mimostaveništní a vnitrostaveništní dopravy</t>
  </si>
  <si>
    <t xml:space="preserve">1: Zásyp svahových křídel z armované zeminy - štěrkodrť frakce 0-32				
2: SK-OP1-L, SK-OP1-P, SK-OP8-L, SK-OP8-P, Podsyp křídel
3: 263,1+692+292,5+694,9+455</t>
  </si>
  <si>
    <t xml:space="preserve">451325</t>
  </si>
  <si>
    <t xml:space="preserve">PODKL A VÝPLŇ VRSTVY ZE ŽELEZOBET DO C30/37 (B37) - PROSTÝ BETON</t>
  </si>
  <si>
    <t xml:space="preserve">1: Těsnící vrstva z betonu; 35,5+35,5;		
OP1 + OP2
2: Betonové prahy  ukončení dlažby; 0,6*2+0,6*2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drenážní rovnanina za opěrou		
OP1+ OP2
2: 67,6+67,6</t>
  </si>
  <si>
    <t xml:space="preserve">451314</t>
  </si>
  <si>
    <t xml:space="preserve">PODKLADNÍ A VÝPLŇOVÉ VRSTVY Z PROSTÉHO BETONU C25/30 - C30/37</t>
  </si>
  <si>
    <t xml:space="preserve">1: Beton pod dlažbu C25/30 XF3; 148,7*0,1+164,3*0,1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ochrana izolace z C30/37 XC2, XF3			
Výztuž z KARI sítě průměr 4 mm oko 100x100 (2 kg/m2)			
1257,5kg
2: 18,11+11,8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Výztuž z KARI sítě průměr 4 mm oko 100x100 (2 kg/m2)		
1257,5kg;1,2575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 x Na; 85*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ace NAIP tl. 10 mm, modifikovaná - plnoplošně spojená s podkladem				
15 % rezerva na styk
2: Levá část NK, Pravá část NK, Dilatační spára, Na těsnící vrstvě; 562,6+562,6+44,4+281,1;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ná geotextílie, min. 300 gr / m2 +  min. 500 gr / m2, 10% přesahy
2: 398,4+708,8</t>
  </si>
  <si>
    <t xml:space="preserve">71150</t>
  </si>
  <si>
    <t xml:space="preserve">OCHRANA IZOLACE NA POVRCHU</t>
  </si>
  <si>
    <t xml:space="preserve">1: Ochrana izolace z extrudovaného polystyrenu tl. 50 mm				
OP1+ OP2
2: 301,308+301,308</t>
  </si>
  <si>
    <t xml:space="preserve">711507</t>
  </si>
  <si>
    <t xml:space="preserve">OCHRANA IZOLACE NA POVRCHU Z PE FÓLIE</t>
  </si>
  <si>
    <t xml:space="preserve">1: Separační PE fólie tl. 0,3 mm; 398,4	
</t>
  </si>
  <si>
    <t xml:space="preserve">711506</t>
  </si>
  <si>
    <t xml:space="preserve">OCHRANA IZOLACE NA POVRCHU Z MĚKČENÉHO PVC</t>
  </si>
  <si>
    <t xml:space="preserve">1: 3,9*0,21</t>
  </si>
  <si>
    <t xml:space="preserve">Celkem za 711</t>
  </si>
  <si>
    <t xml:space="preserve">80</t>
  </si>
  <si>
    <t xml:space="preserve">Trubní vedení:</t>
  </si>
  <si>
    <t xml:space="preserve">899524</t>
  </si>
  <si>
    <t xml:space="preserve">OBETONOVÁNÍ POTRUBÍ Z PROSTÉHO BETONU DO C25/30 (B30)</t>
  </si>
  <si>
    <t xml:space="preserve">1: Betonový podkladek pod drenáž z C25/30 XF2; 12,6+12,6;			
OP1+ OP2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ní trubka HDPE DN 200, tuhost sn=8,0 kN/m2; 18,4+18,4			
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			
kg/ks
2: 44,5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z extrudovaného polystyrenu tl. 20 mm				
NK + římsy NK + římsy křídel
2: 55,3+2,2+3,7</t>
  </si>
  <si>
    <t xml:space="preserve">93135</t>
  </si>
  <si>
    <t xml:space="preserve">TĚSNĚNÍ DILATAČ SPAR PRYŽ PÁSKOU NEBO KRUH PROFILEM</t>
  </si>
  <si>
    <t xml:space="preserve">1: Elastomerový těsnící profil; 42+15,9+35,9	
2: Distanční vložka z modif.živice; 40,6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Betonová žlabovka šířky 60 cm - příkopová, ; 13,2;		
Podkladní beton pod příkopové žlabovky C20/25 XF3, 3,3m3			
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4	
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Trvale pružný tmel
dilat. spára + pracovní spáry + římsyNK + římsy na křídlech
2: 48,5+157,8+15,9+35,9</t>
  </si>
  <si>
    <t xml:space="preserve">93333</t>
  </si>
  <si>
    <t xml:space="preserve">ZKOUŠKA INTEGRITY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1: viz TZ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6616A</t>
  </si>
  <si>
    <t xml:space="preserve">BOURÁNÍ KONSTRUKCÍ Z PROST BETONU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y pilot; 11,6*2</t>
  </si>
  <si>
    <t xml:space="preserve">931232</t>
  </si>
  <si>
    <t xml:space="preserve">VÝPLŇ DILATAČNÍCH SPAR Z PRYŽOVÝCH PÁSŮ ŠÍŘKY DO 200MM PROFILOVANÝCH TL DO 7MM</t>
  </si>
  <si>
    <t xml:space="preserve">1: Povrchový pás v římsách na NK; 5,2
2: Vnitřní těsnící pás -dilatační spára; 34,7</t>
  </si>
  <si>
    <t xml:space="preserve">93667R209k</t>
  </si>
  <si>
    <t xml:space="preserve">LETOPOČET VLIS DO BETONU</t>
  </si>
  <si>
    <t xml:space="preserve">kus</t>
  </si>
  <si>
    <t xml:space="preserve">R 209</t>
  </si>
  <si>
    <t xml:space="preserve">Dodávka formy, osazení do bednění, ošetření separačním prostředkem, odbednění, začištění, příp. vyspravení sanační maltou </t>
  </si>
  <si>
    <t xml:space="preserve">1: Viz. TZ a výkres tvaru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43*23,2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3,2*2,2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23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2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527</v>
      </c>
      <c r="D5" s="33"/>
      <c r="E5" s="36"/>
      <c r="F5" s="36"/>
      <c r="G5" s="35"/>
      <c r="H5" s="35"/>
      <c r="I5" s="47" t="s">
        <v>25</v>
      </c>
      <c r="J5" s="48"/>
      <c r="K5" s="49" t="n">
        <v>4292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89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3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853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84" t="s">
        <v>62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65</v>
      </c>
      <c r="E15" s="91" t="n">
        <v>466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6</v>
      </c>
      <c r="P15" s="84" t="s">
        <v>67</v>
      </c>
      <c r="R15" s="86"/>
      <c r="S15" s="86"/>
    </row>
    <row r="16" s="85" customFormat="true" ht="12.75" hidden="false" customHeight="false" outlineLevel="0" collapsed="false">
      <c r="A16" s="97" t="n">
        <v>5</v>
      </c>
      <c r="B16" s="98" t="s">
        <v>68</v>
      </c>
      <c r="C16" s="99" t="s">
        <v>69</v>
      </c>
      <c r="D16" s="100" t="s">
        <v>50</v>
      </c>
      <c r="E16" s="101" t="n">
        <v>2630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70</v>
      </c>
      <c r="P16" s="84" t="s">
        <v>71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72</v>
      </c>
      <c r="C17" s="89" t="s">
        <v>73</v>
      </c>
      <c r="D17" s="90" t="s">
        <v>50</v>
      </c>
      <c r="E17" s="91" t="n">
        <v>853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6</v>
      </c>
      <c r="P17" s="84" t="s">
        <v>62</v>
      </c>
      <c r="R17" s="86"/>
      <c r="S17" s="86"/>
    </row>
    <row r="18" s="85" customFormat="true" ht="12.95" hidden="false" customHeight="true" outlineLevel="0" collapsed="false">
      <c r="A18" s="102"/>
      <c r="B18" s="103"/>
      <c r="C18" s="103"/>
      <c r="D18" s="103"/>
      <c r="E18" s="103"/>
      <c r="F18" s="103"/>
      <c r="G18" s="104" t="n">
        <f aca="false">E18*F18</f>
        <v>0</v>
      </c>
      <c r="H18" s="105"/>
      <c r="I18" s="106" t="n">
        <f aca="false">ROUND(E18*H18,2)</f>
        <v>0</v>
      </c>
      <c r="J18" s="105"/>
      <c r="K18" s="107" t="n">
        <f aca="false">ROUND(E18*J18,2)</f>
        <v>0</v>
      </c>
      <c r="L18" s="83"/>
      <c r="M18" s="84"/>
      <c r="N18" s="84"/>
      <c r="O18" s="84"/>
      <c r="P18" s="84"/>
      <c r="R18" s="86"/>
      <c r="S18" s="86"/>
    </row>
    <row r="19" s="85" customFormat="true" ht="12.95" hidden="false" customHeight="true" outlineLevel="0" collapsed="false">
      <c r="A19" s="108" t="s">
        <v>74</v>
      </c>
      <c r="B19" s="109" t="s">
        <v>75</v>
      </c>
      <c r="C19" s="109" t="s">
        <v>46</v>
      </c>
      <c r="D19" s="110"/>
      <c r="E19" s="111"/>
      <c r="F19" s="111"/>
      <c r="G19" s="112" t="n">
        <f aca="false">SUM(G12:G18)</f>
        <v>0</v>
      </c>
      <c r="H19" s="113"/>
      <c r="I19" s="114" t="n">
        <f aca="false">SUM(I12:I18)</f>
        <v>0</v>
      </c>
      <c r="J19" s="111"/>
      <c r="K19" s="115" t="n">
        <f aca="false">SUM(K12:K18)</f>
        <v>0</v>
      </c>
      <c r="L19" s="83"/>
      <c r="M19" s="84"/>
      <c r="N19" s="84"/>
      <c r="O19" s="84"/>
      <c r="P19" s="84"/>
      <c r="R19" s="86"/>
      <c r="S19" s="86"/>
    </row>
    <row r="20" s="85" customFormat="true" ht="12.95" hidden="false" customHeight="true" outlineLevel="0" collapsed="false">
      <c r="A20" s="76" t="s">
        <v>44</v>
      </c>
      <c r="B20" s="77" t="s">
        <v>76</v>
      </c>
      <c r="C20" s="77" t="s">
        <v>77</v>
      </c>
      <c r="D20" s="116"/>
      <c r="E20" s="117"/>
      <c r="F20" s="117"/>
      <c r="G20" s="118"/>
      <c r="H20" s="119"/>
      <c r="I20" s="118"/>
      <c r="J20" s="117"/>
      <c r="K20" s="120"/>
      <c r="L20" s="83"/>
      <c r="M20" s="84" t="s">
        <v>47</v>
      </c>
      <c r="N20" s="84"/>
      <c r="O20" s="84"/>
      <c r="P20" s="84"/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78</v>
      </c>
      <c r="C21" s="89" t="s">
        <v>79</v>
      </c>
      <c r="D21" s="90" t="s">
        <v>65</v>
      </c>
      <c r="E21" s="91" t="n">
        <v>4500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80</v>
      </c>
      <c r="P21" s="96" t="s">
        <v>81</v>
      </c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2</v>
      </c>
      <c r="C22" s="89" t="s">
        <v>83</v>
      </c>
      <c r="D22" s="90" t="s">
        <v>50</v>
      </c>
      <c r="E22" s="91" t="n">
        <v>23.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96" t="s">
        <v>84</v>
      </c>
      <c r="P22" s="96" t="s">
        <v>85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6</v>
      </c>
      <c r="C23" s="89" t="s">
        <v>87</v>
      </c>
      <c r="D23" s="90" t="s">
        <v>50</v>
      </c>
      <c r="E23" s="91" t="n">
        <v>44.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96" t="s">
        <v>84</v>
      </c>
      <c r="P23" s="96" t="s">
        <v>88</v>
      </c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9</v>
      </c>
      <c r="C24" s="89" t="s">
        <v>90</v>
      </c>
      <c r="D24" s="90" t="s">
        <v>50</v>
      </c>
      <c r="E24" s="91" t="n">
        <v>227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52</v>
      </c>
      <c r="O24" s="96" t="s">
        <v>84</v>
      </c>
      <c r="P24" s="96" t="s">
        <v>91</v>
      </c>
      <c r="R24" s="86"/>
      <c r="S24" s="86"/>
    </row>
    <row r="25" s="85" customFormat="true" ht="12.75" hidden="false" customHeight="false" outlineLevel="0" collapsed="false">
      <c r="A25" s="87" t="n">
        <v>11</v>
      </c>
      <c r="B25" s="88" t="s">
        <v>92</v>
      </c>
      <c r="C25" s="89" t="s">
        <v>93</v>
      </c>
      <c r="D25" s="90" t="s">
        <v>50</v>
      </c>
      <c r="E25" s="91" t="n">
        <v>0.844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4</v>
      </c>
      <c r="P25" s="96" t="s">
        <v>95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6</v>
      </c>
      <c r="C26" s="89" t="s">
        <v>97</v>
      </c>
      <c r="D26" s="90" t="s">
        <v>50</v>
      </c>
      <c r="E26" s="91" t="n">
        <v>5.7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84" t="s">
        <v>98</v>
      </c>
      <c r="P26" s="96" t="s">
        <v>99</v>
      </c>
      <c r="R26" s="86"/>
      <c r="S26" s="86"/>
    </row>
    <row r="27" s="85" customFormat="true" ht="12.75" hidden="false" customHeight="false" outlineLevel="0" collapsed="false">
      <c r="A27" s="87" t="n">
        <v>13</v>
      </c>
      <c r="B27" s="88" t="s">
        <v>100</v>
      </c>
      <c r="C27" s="89" t="s">
        <v>101</v>
      </c>
      <c r="D27" s="90" t="s">
        <v>102</v>
      </c>
      <c r="E27" s="91" t="n">
        <v>0.058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103</v>
      </c>
      <c r="P27" s="96" t="s">
        <v>104</v>
      </c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5</v>
      </c>
      <c r="C28" s="89" t="s">
        <v>106</v>
      </c>
      <c r="D28" s="90" t="s">
        <v>102</v>
      </c>
      <c r="E28" s="91" t="n">
        <v>1.49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03</v>
      </c>
      <c r="P28" s="96" t="s">
        <v>107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08</v>
      </c>
      <c r="C29" s="89" t="s">
        <v>109</v>
      </c>
      <c r="D29" s="90" t="s">
        <v>65</v>
      </c>
      <c r="E29" s="91" t="n">
        <v>16.6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0</v>
      </c>
      <c r="P29" s="96" t="s">
        <v>111</v>
      </c>
      <c r="R29" s="86"/>
      <c r="S29" s="86"/>
    </row>
    <row r="30" s="85" customFormat="true" ht="12.75" hidden="false" customHeight="false" outlineLevel="0" collapsed="false">
      <c r="A30" s="87" t="n">
        <v>16</v>
      </c>
      <c r="B30" s="88" t="s">
        <v>112</v>
      </c>
      <c r="C30" s="89" t="s">
        <v>113</v>
      </c>
      <c r="D30" s="90" t="s">
        <v>114</v>
      </c>
      <c r="E30" s="91" t="n">
        <v>93.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5</v>
      </c>
      <c r="P30" s="96" t="s">
        <v>116</v>
      </c>
      <c r="R30" s="86"/>
      <c r="S30" s="86"/>
    </row>
    <row r="31" s="85" customFormat="true" ht="12.95" hidden="false" customHeight="true" outlineLevel="0" collapsed="false">
      <c r="A31" s="102"/>
      <c r="B31" s="103"/>
      <c r="C31" s="103"/>
      <c r="D31" s="103"/>
      <c r="E31" s="103"/>
      <c r="F31" s="103"/>
      <c r="G31" s="104" t="n">
        <f aca="false">E31*F31</f>
        <v>0</v>
      </c>
      <c r="H31" s="105"/>
      <c r="I31" s="106" t="n">
        <f aca="false">ROUND(E31*H31,2)</f>
        <v>0</v>
      </c>
      <c r="J31" s="105"/>
      <c r="K31" s="107" t="n">
        <f aca="false">ROUND(E31*J31,2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108" t="s">
        <v>74</v>
      </c>
      <c r="B32" s="109" t="s">
        <v>117</v>
      </c>
      <c r="C32" s="109" t="s">
        <v>77</v>
      </c>
      <c r="D32" s="110"/>
      <c r="E32" s="111"/>
      <c r="F32" s="111"/>
      <c r="G32" s="112" t="n">
        <f aca="false">SUM(G21:G31)</f>
        <v>0</v>
      </c>
      <c r="H32" s="113"/>
      <c r="I32" s="114" t="n">
        <f aca="false">SUM(I21:I31)</f>
        <v>0</v>
      </c>
      <c r="J32" s="111"/>
      <c r="K32" s="115" t="n">
        <f aca="false">SUM(K21:K31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76" t="s">
        <v>44</v>
      </c>
      <c r="B33" s="77" t="s">
        <v>118</v>
      </c>
      <c r="C33" s="77" t="s">
        <v>119</v>
      </c>
      <c r="D33" s="116"/>
      <c r="E33" s="117"/>
      <c r="F33" s="117"/>
      <c r="G33" s="118"/>
      <c r="H33" s="119"/>
      <c r="I33" s="118"/>
      <c r="J33" s="117"/>
      <c r="K33" s="120"/>
      <c r="L33" s="83"/>
      <c r="M33" s="84" t="s">
        <v>47</v>
      </c>
      <c r="N33" s="84"/>
      <c r="O33" s="84"/>
      <c r="P33" s="84"/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20</v>
      </c>
      <c r="C34" s="89" t="s">
        <v>121</v>
      </c>
      <c r="D34" s="90" t="s">
        <v>50</v>
      </c>
      <c r="E34" s="91" t="n">
        <v>484.9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22</v>
      </c>
      <c r="P34" s="96" t="s">
        <v>123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4</v>
      </c>
      <c r="C35" s="89" t="s">
        <v>125</v>
      </c>
      <c r="D35" s="90" t="s">
        <v>102</v>
      </c>
      <c r="E35" s="91" t="n">
        <v>28.23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26</v>
      </c>
      <c r="P35" s="96" t="s">
        <v>127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8</v>
      </c>
      <c r="C36" s="89" t="s">
        <v>129</v>
      </c>
      <c r="D36" s="90" t="s">
        <v>50</v>
      </c>
      <c r="E36" s="91" t="n">
        <v>79.6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30</v>
      </c>
      <c r="P36" s="96" t="s">
        <v>131</v>
      </c>
      <c r="R36" s="86"/>
      <c r="S36" s="86"/>
    </row>
    <row r="37" s="85" customFormat="true" ht="12.95" hidden="false" customHeight="true" outlineLevel="0" collapsed="false">
      <c r="A37" s="102"/>
      <c r="B37" s="103"/>
      <c r="C37" s="103"/>
      <c r="D37" s="103"/>
      <c r="E37" s="103"/>
      <c r="F37" s="103"/>
      <c r="G37" s="104" t="n">
        <f aca="false">E37*F37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108" t="s">
        <v>74</v>
      </c>
      <c r="B38" s="109" t="s">
        <v>132</v>
      </c>
      <c r="C38" s="109" t="s">
        <v>119</v>
      </c>
      <c r="D38" s="110"/>
      <c r="E38" s="111"/>
      <c r="F38" s="111"/>
      <c r="G38" s="112" t="n">
        <f aca="false">SUM(G34:G37)</f>
        <v>0</v>
      </c>
      <c r="H38" s="113"/>
      <c r="I38" s="114" t="n">
        <f aca="false">SUM(I34:I37)</f>
        <v>0</v>
      </c>
      <c r="J38" s="111"/>
      <c r="K38" s="115" t="n">
        <f aca="false">SUM(K34:K37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76" t="s">
        <v>44</v>
      </c>
      <c r="B39" s="77" t="s">
        <v>133</v>
      </c>
      <c r="C39" s="77" t="s">
        <v>134</v>
      </c>
      <c r="D39" s="116"/>
      <c r="E39" s="117"/>
      <c r="F39" s="117"/>
      <c r="G39" s="118"/>
      <c r="H39" s="119"/>
      <c r="I39" s="118"/>
      <c r="J39" s="117"/>
      <c r="K39" s="120"/>
      <c r="L39" s="83"/>
      <c r="M39" s="84" t="s">
        <v>47</v>
      </c>
      <c r="N39" s="84"/>
      <c r="O39" s="84"/>
      <c r="P39" s="84"/>
      <c r="R39" s="86"/>
      <c r="S39" s="86"/>
    </row>
    <row r="40" s="85" customFormat="true" ht="12.75" hidden="false" customHeight="false" outlineLevel="0" collapsed="false">
      <c r="A40" s="87" t="n">
        <v>20</v>
      </c>
      <c r="B40" s="88" t="s">
        <v>135</v>
      </c>
      <c r="C40" s="89" t="s">
        <v>136</v>
      </c>
      <c r="D40" s="90" t="s">
        <v>114</v>
      </c>
      <c r="E40" s="91" t="n">
        <v>70.4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37</v>
      </c>
      <c r="P40" s="96" t="s">
        <v>138</v>
      </c>
      <c r="R40" s="86"/>
      <c r="S40" s="86"/>
    </row>
    <row r="41" s="85" customFormat="true" ht="12.75" hidden="false" customHeight="false" outlineLevel="0" collapsed="false">
      <c r="A41" s="87" t="n">
        <v>21</v>
      </c>
      <c r="B41" s="88" t="s">
        <v>139</v>
      </c>
      <c r="C41" s="89" t="s">
        <v>140</v>
      </c>
      <c r="D41" s="90" t="s">
        <v>114</v>
      </c>
      <c r="E41" s="91" t="n">
        <v>416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37</v>
      </c>
      <c r="P41" s="96" t="s">
        <v>141</v>
      </c>
      <c r="R41" s="86"/>
      <c r="S41" s="86"/>
    </row>
    <row r="42" s="85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08" t="s">
        <v>74</v>
      </c>
      <c r="B43" s="109" t="s">
        <v>142</v>
      </c>
      <c r="C43" s="109" t="s">
        <v>134</v>
      </c>
      <c r="D43" s="110"/>
      <c r="E43" s="111"/>
      <c r="F43" s="111"/>
      <c r="G43" s="112" t="n">
        <f aca="false">SUM(G40:G42)</f>
        <v>0</v>
      </c>
      <c r="H43" s="113"/>
      <c r="I43" s="114" t="n">
        <f aca="false">SUM(I40:I42)</f>
        <v>0</v>
      </c>
      <c r="J43" s="111"/>
      <c r="K43" s="115" t="n">
        <f aca="false">SUM(K40:K4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76" t="s">
        <v>44</v>
      </c>
      <c r="B44" s="77" t="s">
        <v>143</v>
      </c>
      <c r="C44" s="77" t="s">
        <v>144</v>
      </c>
      <c r="D44" s="116"/>
      <c r="E44" s="117"/>
      <c r="F44" s="117"/>
      <c r="G44" s="118"/>
      <c r="H44" s="119"/>
      <c r="I44" s="118"/>
      <c r="J44" s="117"/>
      <c r="K44" s="120"/>
      <c r="L44" s="83"/>
      <c r="M44" s="84" t="s">
        <v>47</v>
      </c>
      <c r="N44" s="84"/>
      <c r="O44" s="84"/>
      <c r="P44" s="84"/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45</v>
      </c>
      <c r="C45" s="89" t="s">
        <v>146</v>
      </c>
      <c r="D45" s="90" t="s">
        <v>50</v>
      </c>
      <c r="E45" s="91" t="n">
        <v>897.4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47</v>
      </c>
      <c r="P45" s="96" t="s">
        <v>148</v>
      </c>
      <c r="R45" s="86"/>
      <c r="S45" s="86"/>
    </row>
    <row r="46" s="85" customFormat="true" ht="12.75" hidden="false" customHeight="false" outlineLevel="0" collapsed="false">
      <c r="A46" s="87" t="n">
        <v>23</v>
      </c>
      <c r="B46" s="88" t="s">
        <v>149</v>
      </c>
      <c r="C46" s="89" t="s">
        <v>150</v>
      </c>
      <c r="D46" s="90" t="s">
        <v>102</v>
      </c>
      <c r="E46" s="91" t="n">
        <v>144.93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03</v>
      </c>
      <c r="P46" s="96" t="s">
        <v>151</v>
      </c>
      <c r="R46" s="86"/>
      <c r="S46" s="86"/>
    </row>
    <row r="47" s="85" customFormat="true" ht="12.75" hidden="false" customHeight="false" outlineLevel="0" collapsed="false">
      <c r="A47" s="87" t="n">
        <v>24</v>
      </c>
      <c r="B47" s="88" t="s">
        <v>152</v>
      </c>
      <c r="C47" s="89" t="s">
        <v>153</v>
      </c>
      <c r="D47" s="90" t="s">
        <v>50</v>
      </c>
      <c r="E47" s="91" t="n">
        <v>105.57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4</v>
      </c>
      <c r="P47" s="96" t="s">
        <v>155</v>
      </c>
      <c r="R47" s="86"/>
      <c r="S47" s="86"/>
    </row>
    <row r="48" s="85" customFormat="true" ht="12.75" hidden="false" customHeight="false" outlineLevel="0" collapsed="false">
      <c r="A48" s="87" t="n">
        <v>25</v>
      </c>
      <c r="B48" s="88" t="s">
        <v>156</v>
      </c>
      <c r="C48" s="89" t="s">
        <v>157</v>
      </c>
      <c r="D48" s="90" t="s">
        <v>50</v>
      </c>
      <c r="E48" s="91" t="n">
        <v>10.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8</v>
      </c>
      <c r="P48" s="96" t="s">
        <v>159</v>
      </c>
      <c r="R48" s="86"/>
      <c r="S48" s="86"/>
    </row>
    <row r="49" s="85" customFormat="true" ht="12.75" hidden="false" customHeight="false" outlineLevel="0" collapsed="false">
      <c r="A49" s="87" t="n">
        <v>26</v>
      </c>
      <c r="B49" s="88" t="s">
        <v>160</v>
      </c>
      <c r="C49" s="89" t="s">
        <v>161</v>
      </c>
      <c r="D49" s="90" t="s">
        <v>102</v>
      </c>
      <c r="E49" s="91" t="n">
        <v>1.939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62</v>
      </c>
      <c r="P49" s="96" t="s">
        <v>163</v>
      </c>
      <c r="R49" s="86"/>
      <c r="S49" s="86"/>
    </row>
    <row r="50" s="85" customFormat="true" ht="12.75" hidden="false" customHeight="false" outlineLevel="0" collapsed="false">
      <c r="A50" s="87" t="n">
        <v>27</v>
      </c>
      <c r="B50" s="88" t="s">
        <v>164</v>
      </c>
      <c r="C50" s="89" t="s">
        <v>165</v>
      </c>
      <c r="D50" s="90" t="s">
        <v>166</v>
      </c>
      <c r="E50" s="91" t="n">
        <v>3801.5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52</v>
      </c>
      <c r="O50" s="96" t="s">
        <v>167</v>
      </c>
      <c r="P50" s="96" t="s">
        <v>168</v>
      </c>
      <c r="R50" s="86"/>
      <c r="S50" s="86"/>
    </row>
    <row r="51" s="85" customFormat="true" ht="12.95" hidden="false" customHeight="true" outlineLevel="0" collapsed="false">
      <c r="A51" s="102"/>
      <c r="B51" s="103"/>
      <c r="C51" s="103"/>
      <c r="D51" s="103"/>
      <c r="E51" s="103"/>
      <c r="F51" s="103"/>
      <c r="G51" s="104" t="n">
        <f aca="false">E51*F51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108" t="s">
        <v>74</v>
      </c>
      <c r="B52" s="109" t="s">
        <v>169</v>
      </c>
      <c r="C52" s="109" t="s">
        <v>144</v>
      </c>
      <c r="D52" s="110"/>
      <c r="E52" s="111"/>
      <c r="F52" s="111"/>
      <c r="G52" s="112" t="n">
        <f aca="false">SUM(G45:G51)</f>
        <v>0</v>
      </c>
      <c r="H52" s="113"/>
      <c r="I52" s="114" t="n">
        <f aca="false">SUM(I45:I51)</f>
        <v>0</v>
      </c>
      <c r="J52" s="111"/>
      <c r="K52" s="115" t="n">
        <f aca="false">SUM(K45:K51)</f>
        <v>0</v>
      </c>
      <c r="L52" s="83"/>
      <c r="M52" s="84"/>
      <c r="N52" s="84"/>
      <c r="O52" s="84"/>
      <c r="P52" s="84"/>
      <c r="R52" s="86"/>
      <c r="S52" s="86"/>
    </row>
    <row r="53" s="85" customFormat="true" ht="12.95" hidden="false" customHeight="true" outlineLevel="0" collapsed="false">
      <c r="A53" s="76" t="s">
        <v>44</v>
      </c>
      <c r="B53" s="77" t="s">
        <v>170</v>
      </c>
      <c r="C53" s="77" t="s">
        <v>171</v>
      </c>
      <c r="D53" s="116"/>
      <c r="E53" s="117"/>
      <c r="F53" s="117"/>
      <c r="G53" s="118"/>
      <c r="H53" s="119"/>
      <c r="I53" s="118"/>
      <c r="J53" s="117"/>
      <c r="K53" s="120"/>
      <c r="L53" s="83"/>
      <c r="M53" s="84" t="s">
        <v>47</v>
      </c>
      <c r="N53" s="84"/>
      <c r="O53" s="84"/>
      <c r="P53" s="84"/>
      <c r="R53" s="86"/>
      <c r="S53" s="86"/>
    </row>
    <row r="54" s="85" customFormat="true" ht="12.75" hidden="false" customHeight="false" outlineLevel="0" collapsed="false">
      <c r="A54" s="87" t="n">
        <v>28</v>
      </c>
      <c r="B54" s="88" t="s">
        <v>172</v>
      </c>
      <c r="C54" s="89" t="s">
        <v>173</v>
      </c>
      <c r="D54" s="90" t="s">
        <v>50</v>
      </c>
      <c r="E54" s="91" t="n">
        <v>62.6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4</v>
      </c>
      <c r="P54" s="96" t="s">
        <v>175</v>
      </c>
      <c r="R54" s="86"/>
      <c r="S54" s="86"/>
    </row>
    <row r="55" s="85" customFormat="true" ht="22.5" hidden="false" customHeight="false" outlineLevel="0" collapsed="false">
      <c r="A55" s="87" t="n">
        <v>29</v>
      </c>
      <c r="B55" s="88" t="s">
        <v>176</v>
      </c>
      <c r="C55" s="89" t="s">
        <v>177</v>
      </c>
      <c r="D55" s="90" t="s">
        <v>50</v>
      </c>
      <c r="E55" s="91" t="n">
        <v>6604.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8</v>
      </c>
      <c r="P55" s="96" t="s">
        <v>179</v>
      </c>
      <c r="R55" s="86"/>
      <c r="S55" s="86"/>
    </row>
    <row r="56" s="85" customFormat="true" ht="12.75" hidden="false" customHeight="false" outlineLevel="0" collapsed="false">
      <c r="A56" s="87" t="n">
        <v>30</v>
      </c>
      <c r="B56" s="88" t="s">
        <v>180</v>
      </c>
      <c r="C56" s="89" t="s">
        <v>181</v>
      </c>
      <c r="D56" s="90" t="s">
        <v>50</v>
      </c>
      <c r="E56" s="91" t="n">
        <v>2397.5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82</v>
      </c>
      <c r="P56" s="96" t="s">
        <v>183</v>
      </c>
      <c r="R56" s="86"/>
      <c r="S56" s="86"/>
    </row>
    <row r="57" s="85" customFormat="true" ht="12.75" hidden="false" customHeight="false" outlineLevel="0" collapsed="false">
      <c r="A57" s="87" t="n">
        <v>31</v>
      </c>
      <c r="B57" s="88" t="s">
        <v>184</v>
      </c>
      <c r="C57" s="89" t="s">
        <v>185</v>
      </c>
      <c r="D57" s="90" t="s">
        <v>50</v>
      </c>
      <c r="E57" s="91" t="n">
        <v>73.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47</v>
      </c>
      <c r="P57" s="96" t="s">
        <v>186</v>
      </c>
      <c r="R57" s="86"/>
      <c r="S57" s="86"/>
    </row>
    <row r="58" s="85" customFormat="true" ht="12.75" hidden="false" customHeight="false" outlineLevel="0" collapsed="false">
      <c r="A58" s="87" t="n">
        <v>32</v>
      </c>
      <c r="B58" s="88" t="s">
        <v>187</v>
      </c>
      <c r="C58" s="89" t="s">
        <v>188</v>
      </c>
      <c r="D58" s="90" t="s">
        <v>50</v>
      </c>
      <c r="E58" s="91" t="n">
        <v>135.2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89</v>
      </c>
      <c r="P58" s="96" t="s">
        <v>190</v>
      </c>
      <c r="R58" s="86"/>
      <c r="S58" s="86"/>
    </row>
    <row r="59" s="85" customFormat="true" ht="12.75" hidden="false" customHeight="false" outlineLevel="0" collapsed="false">
      <c r="A59" s="87" t="n">
        <v>33</v>
      </c>
      <c r="B59" s="88" t="s">
        <v>191</v>
      </c>
      <c r="C59" s="89" t="s">
        <v>192</v>
      </c>
      <c r="D59" s="90" t="s">
        <v>50</v>
      </c>
      <c r="E59" s="91" t="n">
        <v>31.3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47</v>
      </c>
      <c r="P59" s="84" t="s">
        <v>193</v>
      </c>
      <c r="R59" s="86"/>
      <c r="S59" s="86"/>
    </row>
    <row r="60" s="85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3"/>
      <c r="M60" s="84"/>
      <c r="N60" s="84"/>
      <c r="O60" s="84"/>
      <c r="P60" s="84"/>
      <c r="R60" s="86"/>
      <c r="S60" s="86"/>
    </row>
    <row r="61" s="85" customFormat="true" ht="12.95" hidden="false" customHeight="true" outlineLevel="0" collapsed="false">
      <c r="A61" s="108" t="s">
        <v>74</v>
      </c>
      <c r="B61" s="109" t="s">
        <v>194</v>
      </c>
      <c r="C61" s="109" t="s">
        <v>171</v>
      </c>
      <c r="D61" s="110"/>
      <c r="E61" s="111"/>
      <c r="F61" s="111"/>
      <c r="G61" s="112" t="n">
        <f aca="false">SUM(G54:G60)</f>
        <v>0</v>
      </c>
      <c r="H61" s="113"/>
      <c r="I61" s="114" t="n">
        <f aca="false">SUM(I54:I60)</f>
        <v>0</v>
      </c>
      <c r="J61" s="111"/>
      <c r="K61" s="115" t="n">
        <f aca="false">SUM(K54:K60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76" t="s">
        <v>44</v>
      </c>
      <c r="B62" s="77" t="s">
        <v>195</v>
      </c>
      <c r="C62" s="77" t="s">
        <v>196</v>
      </c>
      <c r="D62" s="116"/>
      <c r="E62" s="117"/>
      <c r="F62" s="117"/>
      <c r="G62" s="118"/>
      <c r="H62" s="119"/>
      <c r="I62" s="118"/>
      <c r="J62" s="117"/>
      <c r="K62" s="120"/>
      <c r="L62" s="83"/>
      <c r="M62" s="84" t="s">
        <v>47</v>
      </c>
      <c r="N62" s="84"/>
      <c r="O62" s="84"/>
      <c r="P62" s="84"/>
      <c r="R62" s="86"/>
      <c r="S62" s="86"/>
    </row>
    <row r="63" s="85" customFormat="true" ht="12.75" hidden="false" customHeight="false" outlineLevel="0" collapsed="false">
      <c r="A63" s="87" t="n">
        <v>34</v>
      </c>
      <c r="B63" s="88" t="s">
        <v>197</v>
      </c>
      <c r="C63" s="89" t="s">
        <v>198</v>
      </c>
      <c r="D63" s="90" t="s">
        <v>50</v>
      </c>
      <c r="E63" s="91" t="n">
        <v>29.94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96" t="s">
        <v>199</v>
      </c>
      <c r="P63" s="96" t="s">
        <v>200</v>
      </c>
      <c r="R63" s="86"/>
      <c r="S63" s="86"/>
    </row>
    <row r="64" s="85" customFormat="true" ht="12.75" hidden="false" customHeight="false" outlineLevel="0" collapsed="false">
      <c r="A64" s="87" t="n">
        <v>35</v>
      </c>
      <c r="B64" s="88" t="s">
        <v>201</v>
      </c>
      <c r="C64" s="89" t="s">
        <v>202</v>
      </c>
      <c r="D64" s="90" t="s">
        <v>102</v>
      </c>
      <c r="E64" s="91" t="n">
        <v>1.258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203</v>
      </c>
      <c r="P64" s="96" t="s">
        <v>204</v>
      </c>
      <c r="R64" s="86"/>
      <c r="S64" s="86"/>
    </row>
    <row r="65" s="85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3"/>
      <c r="M65" s="84"/>
      <c r="N65" s="84"/>
      <c r="O65" s="84"/>
      <c r="P65" s="84"/>
      <c r="R65" s="86"/>
      <c r="S65" s="86"/>
    </row>
    <row r="66" s="85" customFormat="true" ht="12.95" hidden="false" customHeight="true" outlineLevel="0" collapsed="false">
      <c r="A66" s="108" t="s">
        <v>74</v>
      </c>
      <c r="B66" s="109" t="s">
        <v>205</v>
      </c>
      <c r="C66" s="109" t="s">
        <v>196</v>
      </c>
      <c r="D66" s="110"/>
      <c r="E66" s="111"/>
      <c r="F66" s="111"/>
      <c r="G66" s="112" t="n">
        <f aca="false">SUM(G63:G65)</f>
        <v>0</v>
      </c>
      <c r="H66" s="113"/>
      <c r="I66" s="114" t="n">
        <f aca="false">SUM(I63:I65)</f>
        <v>0</v>
      </c>
      <c r="J66" s="111"/>
      <c r="K66" s="115" t="n">
        <f aca="false">SUM(K63:K65)</f>
        <v>0</v>
      </c>
      <c r="L66" s="83"/>
      <c r="M66" s="84"/>
      <c r="N66" s="84"/>
      <c r="O66" s="84"/>
      <c r="P66" s="84"/>
      <c r="R66" s="86"/>
      <c r="S66" s="86"/>
    </row>
    <row r="67" s="85" customFormat="true" ht="12.95" hidden="false" customHeight="true" outlineLevel="0" collapsed="false">
      <c r="A67" s="76" t="s">
        <v>44</v>
      </c>
      <c r="B67" s="77" t="s">
        <v>206</v>
      </c>
      <c r="C67" s="77" t="s">
        <v>207</v>
      </c>
      <c r="D67" s="116"/>
      <c r="E67" s="117"/>
      <c r="F67" s="117"/>
      <c r="G67" s="118"/>
      <c r="H67" s="119"/>
      <c r="I67" s="118"/>
      <c r="J67" s="117"/>
      <c r="K67" s="120"/>
      <c r="L67" s="83"/>
      <c r="M67" s="84" t="s">
        <v>47</v>
      </c>
      <c r="N67" s="84"/>
      <c r="O67" s="84"/>
      <c r="P67" s="84"/>
      <c r="R67" s="86"/>
      <c r="S67" s="86"/>
    </row>
    <row r="68" s="85" customFormat="true" ht="22.5" hidden="false" customHeight="false" outlineLevel="0" collapsed="false">
      <c r="A68" s="87" t="n">
        <v>36</v>
      </c>
      <c r="B68" s="88" t="s">
        <v>208</v>
      </c>
      <c r="C68" s="89" t="s">
        <v>209</v>
      </c>
      <c r="D68" s="90" t="s">
        <v>65</v>
      </c>
      <c r="E68" s="91" t="n">
        <v>170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10</v>
      </c>
      <c r="P68" s="84" t="s">
        <v>211</v>
      </c>
      <c r="R68" s="86"/>
      <c r="S68" s="86"/>
    </row>
    <row r="69" s="85" customFormat="true" ht="12.75" hidden="false" customHeight="false" outlineLevel="0" collapsed="false">
      <c r="A69" s="87" t="n">
        <v>37</v>
      </c>
      <c r="B69" s="88" t="s">
        <v>212</v>
      </c>
      <c r="C69" s="89" t="s">
        <v>213</v>
      </c>
      <c r="D69" s="90" t="s">
        <v>65</v>
      </c>
      <c r="E69" s="91" t="n">
        <v>1450.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14</v>
      </c>
      <c r="P69" s="96" t="s">
        <v>215</v>
      </c>
      <c r="R69" s="86"/>
      <c r="S69" s="86"/>
    </row>
    <row r="70" s="85" customFormat="true" ht="12.75" hidden="false" customHeight="false" outlineLevel="0" collapsed="false">
      <c r="A70" s="87" t="n">
        <v>38</v>
      </c>
      <c r="B70" s="88" t="s">
        <v>216</v>
      </c>
      <c r="C70" s="89" t="s">
        <v>217</v>
      </c>
      <c r="D70" s="90" t="s">
        <v>65</v>
      </c>
      <c r="E70" s="91" t="n">
        <v>1107.2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52</v>
      </c>
      <c r="O70" s="96" t="s">
        <v>218</v>
      </c>
      <c r="P70" s="96" t="s">
        <v>219</v>
      </c>
      <c r="R70" s="86"/>
      <c r="S70" s="86"/>
    </row>
    <row r="71" s="85" customFormat="true" ht="12.75" hidden="false" customHeight="false" outlineLevel="0" collapsed="false">
      <c r="A71" s="87" t="n">
        <v>39</v>
      </c>
      <c r="B71" s="88" t="s">
        <v>220</v>
      </c>
      <c r="C71" s="89" t="s">
        <v>221</v>
      </c>
      <c r="D71" s="90" t="s">
        <v>65</v>
      </c>
      <c r="E71" s="91" t="n">
        <v>602.616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52</v>
      </c>
      <c r="O71" s="96" t="s">
        <v>218</v>
      </c>
      <c r="P71" s="96" t="s">
        <v>222</v>
      </c>
      <c r="R71" s="86"/>
      <c r="S71" s="86"/>
    </row>
    <row r="72" s="85" customFormat="true" ht="12.75" hidden="false" customHeight="false" outlineLevel="0" collapsed="false">
      <c r="A72" s="87" t="n">
        <v>40</v>
      </c>
      <c r="B72" s="88" t="s">
        <v>223</v>
      </c>
      <c r="C72" s="89" t="s">
        <v>224</v>
      </c>
      <c r="D72" s="90" t="s">
        <v>65</v>
      </c>
      <c r="E72" s="91" t="n">
        <v>398.4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96" t="s">
        <v>218</v>
      </c>
      <c r="P72" s="96" t="s">
        <v>225</v>
      </c>
      <c r="R72" s="86"/>
      <c r="S72" s="86"/>
    </row>
    <row r="73" s="85" customFormat="true" ht="12.75" hidden="false" customHeight="false" outlineLevel="0" collapsed="false">
      <c r="A73" s="87" t="n">
        <v>41</v>
      </c>
      <c r="B73" s="88" t="s">
        <v>226</v>
      </c>
      <c r="C73" s="89" t="s">
        <v>227</v>
      </c>
      <c r="D73" s="90" t="s">
        <v>65</v>
      </c>
      <c r="E73" s="91" t="n">
        <v>0.819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96" t="s">
        <v>218</v>
      </c>
      <c r="P73" s="84" t="s">
        <v>228</v>
      </c>
      <c r="R73" s="86"/>
      <c r="S73" s="86"/>
    </row>
    <row r="74" s="85" customFormat="true" ht="12.95" hidden="false" customHeight="true" outlineLevel="0" collapsed="false">
      <c r="A74" s="102"/>
      <c r="B74" s="103"/>
      <c r="C74" s="103"/>
      <c r="D74" s="103"/>
      <c r="E74" s="103"/>
      <c r="F74" s="103"/>
      <c r="G74" s="104" t="n">
        <f aca="false">E74*F74</f>
        <v>0</v>
      </c>
      <c r="H74" s="105"/>
      <c r="I74" s="106" t="n">
        <f aca="false">ROUND(E74*H74,2)</f>
        <v>0</v>
      </c>
      <c r="J74" s="105"/>
      <c r="K74" s="107" t="n">
        <f aca="false">ROUND(E74*J74,2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108" t="s">
        <v>74</v>
      </c>
      <c r="B75" s="109" t="s">
        <v>229</v>
      </c>
      <c r="C75" s="109" t="s">
        <v>207</v>
      </c>
      <c r="D75" s="110"/>
      <c r="E75" s="111"/>
      <c r="F75" s="111"/>
      <c r="G75" s="112" t="n">
        <f aca="false">SUM(G68:G74)</f>
        <v>0</v>
      </c>
      <c r="H75" s="113"/>
      <c r="I75" s="114" t="n">
        <f aca="false">SUM(I68:I74)</f>
        <v>0</v>
      </c>
      <c r="J75" s="111"/>
      <c r="K75" s="115" t="n">
        <f aca="false">SUM(K68:K74)</f>
        <v>0</v>
      </c>
      <c r="L75" s="83"/>
      <c r="M75" s="84"/>
      <c r="N75" s="84"/>
      <c r="O75" s="84"/>
      <c r="P75" s="84"/>
      <c r="R75" s="86"/>
      <c r="S75" s="86"/>
    </row>
    <row r="76" s="85" customFormat="true" ht="12.95" hidden="false" customHeight="true" outlineLevel="0" collapsed="false">
      <c r="A76" s="76" t="s">
        <v>44</v>
      </c>
      <c r="B76" s="77" t="s">
        <v>230</v>
      </c>
      <c r="C76" s="77" t="s">
        <v>231</v>
      </c>
      <c r="D76" s="116"/>
      <c r="E76" s="117"/>
      <c r="F76" s="117"/>
      <c r="G76" s="118"/>
      <c r="H76" s="119"/>
      <c r="I76" s="118"/>
      <c r="J76" s="117"/>
      <c r="K76" s="120"/>
      <c r="L76" s="83"/>
      <c r="M76" s="84" t="s">
        <v>47</v>
      </c>
      <c r="N76" s="84"/>
      <c r="O76" s="84"/>
      <c r="P76" s="84"/>
      <c r="R76" s="86"/>
      <c r="S76" s="86"/>
    </row>
    <row r="77" s="85" customFormat="true" ht="12.75" hidden="false" customHeight="false" outlineLevel="0" collapsed="false">
      <c r="A77" s="87" t="n">
        <v>42</v>
      </c>
      <c r="B77" s="88" t="s">
        <v>232</v>
      </c>
      <c r="C77" s="89" t="s">
        <v>233</v>
      </c>
      <c r="D77" s="90" t="s">
        <v>50</v>
      </c>
      <c r="E77" s="91" t="n">
        <v>25.2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147</v>
      </c>
      <c r="P77" s="96" t="s">
        <v>234</v>
      </c>
      <c r="R77" s="86"/>
      <c r="S77" s="86"/>
    </row>
    <row r="78" s="85" customFormat="true" ht="12.75" hidden="false" customHeight="false" outlineLevel="0" collapsed="false">
      <c r="A78" s="87" t="n">
        <v>43</v>
      </c>
      <c r="B78" s="88" t="s">
        <v>235</v>
      </c>
      <c r="C78" s="89" t="s">
        <v>236</v>
      </c>
      <c r="D78" s="90" t="s">
        <v>114</v>
      </c>
      <c r="E78" s="91" t="n">
        <v>36.8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37</v>
      </c>
      <c r="P78" s="96" t="s">
        <v>238</v>
      </c>
      <c r="R78" s="86"/>
      <c r="S78" s="86"/>
    </row>
    <row r="79" s="85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3"/>
      <c r="M79" s="84"/>
      <c r="N79" s="84"/>
      <c r="O79" s="84"/>
      <c r="P79" s="84"/>
      <c r="R79" s="86"/>
      <c r="S79" s="86"/>
    </row>
    <row r="80" s="85" customFormat="true" ht="12.95" hidden="false" customHeight="true" outlineLevel="0" collapsed="false">
      <c r="A80" s="108" t="s">
        <v>74</v>
      </c>
      <c r="B80" s="109" t="s">
        <v>239</v>
      </c>
      <c r="C80" s="109" t="s">
        <v>231</v>
      </c>
      <c r="D80" s="110"/>
      <c r="E80" s="111"/>
      <c r="F80" s="111"/>
      <c r="G80" s="112" t="n">
        <f aca="false">SUM(G77:G79)</f>
        <v>0</v>
      </c>
      <c r="H80" s="113"/>
      <c r="I80" s="114" t="n">
        <f aca="false">SUM(I77:I79)</f>
        <v>0</v>
      </c>
      <c r="J80" s="111"/>
      <c r="K80" s="115" t="n">
        <f aca="false">SUM(K77:K79)</f>
        <v>0</v>
      </c>
      <c r="L80" s="83"/>
      <c r="M80" s="84"/>
      <c r="N80" s="84"/>
      <c r="O80" s="84"/>
      <c r="P80" s="84"/>
      <c r="R80" s="86"/>
      <c r="S80" s="86"/>
    </row>
    <row r="81" s="85" customFormat="true" ht="12.95" hidden="false" customHeight="true" outlineLevel="0" collapsed="false">
      <c r="A81" s="76" t="s">
        <v>44</v>
      </c>
      <c r="B81" s="77" t="s">
        <v>240</v>
      </c>
      <c r="C81" s="77" t="s">
        <v>241</v>
      </c>
      <c r="D81" s="116"/>
      <c r="E81" s="117"/>
      <c r="F81" s="117"/>
      <c r="G81" s="118"/>
      <c r="H81" s="119"/>
      <c r="I81" s="118"/>
      <c r="J81" s="117"/>
      <c r="K81" s="120"/>
      <c r="L81" s="83"/>
      <c r="M81" s="84" t="s">
        <v>47</v>
      </c>
      <c r="N81" s="84"/>
      <c r="O81" s="84"/>
      <c r="P81" s="84"/>
      <c r="R81" s="86"/>
      <c r="S81" s="86"/>
    </row>
    <row r="82" s="85" customFormat="true" ht="12.75" hidden="false" customHeight="false" outlineLevel="0" collapsed="false">
      <c r="A82" s="87" t="n">
        <v>44</v>
      </c>
      <c r="B82" s="88" t="s">
        <v>242</v>
      </c>
      <c r="C82" s="89" t="s">
        <v>243</v>
      </c>
      <c r="D82" s="90" t="s">
        <v>244</v>
      </c>
      <c r="E82" s="91" t="n">
        <v>89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45</v>
      </c>
      <c r="P82" s="96" t="s">
        <v>246</v>
      </c>
      <c r="R82" s="86"/>
      <c r="S82" s="86"/>
    </row>
    <row r="83" s="85" customFormat="true" ht="12.75" hidden="false" customHeight="false" outlineLevel="0" collapsed="false">
      <c r="A83" s="87" t="n">
        <v>45</v>
      </c>
      <c r="B83" s="88" t="s">
        <v>247</v>
      </c>
      <c r="C83" s="89" t="s">
        <v>248</v>
      </c>
      <c r="D83" s="90" t="s">
        <v>65</v>
      </c>
      <c r="E83" s="91" t="n">
        <v>61.2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84" t="s">
        <v>249</v>
      </c>
      <c r="P83" s="96" t="s">
        <v>250</v>
      </c>
      <c r="R83" s="86"/>
      <c r="S83" s="86"/>
    </row>
    <row r="84" s="85" customFormat="true" ht="12.75" hidden="false" customHeight="false" outlineLevel="0" collapsed="false">
      <c r="A84" s="87" t="n">
        <v>46</v>
      </c>
      <c r="B84" s="88" t="s">
        <v>251</v>
      </c>
      <c r="C84" s="89" t="s">
        <v>252</v>
      </c>
      <c r="D84" s="90" t="s">
        <v>114</v>
      </c>
      <c r="E84" s="91" t="n">
        <v>134.4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52</v>
      </c>
      <c r="O84" s="84" t="s">
        <v>249</v>
      </c>
      <c r="P84" s="96" t="s">
        <v>253</v>
      </c>
      <c r="R84" s="86"/>
      <c r="S84" s="86"/>
    </row>
    <row r="85" s="85" customFormat="true" ht="12.75" hidden="false" customHeight="false" outlineLevel="0" collapsed="false">
      <c r="A85" s="87" t="n">
        <v>47</v>
      </c>
      <c r="B85" s="88" t="s">
        <v>254</v>
      </c>
      <c r="C85" s="89" t="s">
        <v>255</v>
      </c>
      <c r="D85" s="90" t="s">
        <v>114</v>
      </c>
      <c r="E85" s="91" t="n">
        <v>13.2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1</v>
      </c>
      <c r="N85" s="84" t="s">
        <v>52</v>
      </c>
      <c r="O85" s="96" t="s">
        <v>256</v>
      </c>
      <c r="P85" s="96" t="s">
        <v>257</v>
      </c>
      <c r="R85" s="86"/>
      <c r="S85" s="86"/>
    </row>
    <row r="86" s="85" customFormat="true" ht="12.75" hidden="false" customHeight="false" outlineLevel="0" collapsed="false">
      <c r="A86" s="87" t="n">
        <v>48</v>
      </c>
      <c r="B86" s="88" t="s">
        <v>258</v>
      </c>
      <c r="C86" s="89" t="s">
        <v>259</v>
      </c>
      <c r="D86" s="90" t="s">
        <v>244</v>
      </c>
      <c r="E86" s="91" t="n">
        <v>6.4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1</v>
      </c>
      <c r="N86" s="84" t="s">
        <v>52</v>
      </c>
      <c r="O86" s="96" t="s">
        <v>260</v>
      </c>
      <c r="P86" s="96" t="s">
        <v>261</v>
      </c>
      <c r="R86" s="86"/>
      <c r="S86" s="86"/>
    </row>
    <row r="87" s="85" customFormat="true" ht="12.75" hidden="false" customHeight="false" outlineLevel="0" collapsed="false">
      <c r="A87" s="87" t="n">
        <v>49</v>
      </c>
      <c r="B87" s="88" t="s">
        <v>262</v>
      </c>
      <c r="C87" s="89" t="s">
        <v>263</v>
      </c>
      <c r="D87" s="90" t="s">
        <v>114</v>
      </c>
      <c r="E87" s="91" t="n">
        <v>258.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96" t="s">
        <v>264</v>
      </c>
      <c r="P87" s="96" t="s">
        <v>265</v>
      </c>
      <c r="R87" s="86"/>
      <c r="S87" s="86"/>
    </row>
    <row r="88" s="85" customFormat="true" ht="12.75" hidden="false" customHeight="false" outlineLevel="0" collapsed="false">
      <c r="A88" s="87" t="n">
        <v>50</v>
      </c>
      <c r="B88" s="88" t="s">
        <v>266</v>
      </c>
      <c r="C88" s="89" t="s">
        <v>267</v>
      </c>
      <c r="D88" s="90" t="s">
        <v>268</v>
      </c>
      <c r="E88" s="91" t="n">
        <v>32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69</v>
      </c>
      <c r="P88" s="84" t="s">
        <v>270</v>
      </c>
      <c r="R88" s="86"/>
      <c r="S88" s="86"/>
    </row>
    <row r="89" s="85" customFormat="true" ht="12.75" hidden="false" customHeight="false" outlineLevel="0" collapsed="false">
      <c r="A89" s="87" t="n">
        <v>51</v>
      </c>
      <c r="B89" s="88" t="s">
        <v>271</v>
      </c>
      <c r="C89" s="89" t="s">
        <v>272</v>
      </c>
      <c r="D89" s="90" t="s">
        <v>268</v>
      </c>
      <c r="E89" s="91" t="n">
        <v>4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84" t="s">
        <v>51</v>
      </c>
      <c r="N89" s="84" t="s">
        <v>52</v>
      </c>
      <c r="O89" s="96" t="s">
        <v>273</v>
      </c>
      <c r="P89" s="84" t="s">
        <v>270</v>
      </c>
      <c r="R89" s="86"/>
      <c r="S89" s="86"/>
    </row>
    <row r="90" s="85" customFormat="true" ht="12.75" hidden="false" customHeight="false" outlineLevel="0" collapsed="false">
      <c r="A90" s="87" t="n">
        <v>52</v>
      </c>
      <c r="B90" s="88" t="s">
        <v>274</v>
      </c>
      <c r="C90" s="89" t="s">
        <v>275</v>
      </c>
      <c r="D90" s="90" t="s">
        <v>50</v>
      </c>
      <c r="E90" s="91" t="n">
        <v>23.2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84" t="s">
        <v>51</v>
      </c>
      <c r="N90" s="84" t="s">
        <v>52</v>
      </c>
      <c r="O90" s="96" t="s">
        <v>276</v>
      </c>
      <c r="P90" s="84" t="s">
        <v>277</v>
      </c>
      <c r="R90" s="86"/>
      <c r="S90" s="86"/>
    </row>
    <row r="91" s="85" customFormat="true" ht="22.5" hidden="false" customHeight="false" outlineLevel="0" collapsed="false">
      <c r="A91" s="87" t="n">
        <v>53</v>
      </c>
      <c r="B91" s="88" t="s">
        <v>278</v>
      </c>
      <c r="C91" s="89" t="s">
        <v>279</v>
      </c>
      <c r="D91" s="90" t="s">
        <v>114</v>
      </c>
      <c r="E91" s="91" t="n">
        <v>39.9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52</v>
      </c>
      <c r="O91" s="84" t="s">
        <v>249</v>
      </c>
      <c r="P91" s="96" t="s">
        <v>280</v>
      </c>
      <c r="R91" s="86"/>
      <c r="S91" s="86"/>
    </row>
    <row r="92" s="85" customFormat="true" ht="12.75" hidden="false" customHeight="false" outlineLevel="0" collapsed="false">
      <c r="A92" s="87" t="n">
        <v>54</v>
      </c>
      <c r="B92" s="88" t="s">
        <v>281</v>
      </c>
      <c r="C92" s="89" t="s">
        <v>282</v>
      </c>
      <c r="D92" s="90" t="s">
        <v>283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284</v>
      </c>
      <c r="O92" s="84" t="s">
        <v>285</v>
      </c>
      <c r="P92" s="84" t="s">
        <v>286</v>
      </c>
      <c r="R92" s="86"/>
      <c r="S92" s="86"/>
    </row>
    <row r="93" s="85" customFormat="true" ht="12.75" hidden="false" customHeight="false" outlineLevel="0" collapsed="false">
      <c r="A93" s="87" t="n">
        <v>55</v>
      </c>
      <c r="B93" s="88" t="s">
        <v>287</v>
      </c>
      <c r="C93" s="89" t="s">
        <v>288</v>
      </c>
      <c r="D93" s="90" t="s">
        <v>289</v>
      </c>
      <c r="E93" s="91" t="n">
        <v>997.6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84" t="s">
        <v>290</v>
      </c>
      <c r="P93" s="84" t="s">
        <v>291</v>
      </c>
      <c r="R93" s="86"/>
      <c r="S93" s="86"/>
    </row>
    <row r="94" s="85" customFormat="true" ht="12.95" hidden="false" customHeight="true" outlineLevel="0" collapsed="false">
      <c r="A94" s="102"/>
      <c r="B94" s="103"/>
      <c r="C94" s="103"/>
      <c r="D94" s="103"/>
      <c r="E94" s="103"/>
      <c r="F94" s="103"/>
      <c r="G94" s="104" t="n">
        <f aca="false">E94*F94</f>
        <v>0</v>
      </c>
      <c r="H94" s="105"/>
      <c r="I94" s="106" t="n">
        <f aca="false">ROUND(E94*H94,2)</f>
        <v>0</v>
      </c>
      <c r="J94" s="105"/>
      <c r="K94" s="107" t="n">
        <f aca="false">ROUND(E94*J94,2)</f>
        <v>0</v>
      </c>
      <c r="L94" s="83"/>
      <c r="M94" s="84"/>
      <c r="N94" s="84"/>
      <c r="O94" s="84"/>
      <c r="P94" s="84"/>
      <c r="R94" s="86"/>
      <c r="S94" s="86"/>
    </row>
    <row r="95" s="85" customFormat="true" ht="12.95" hidden="false" customHeight="true" outlineLevel="0" collapsed="false">
      <c r="A95" s="108" t="s">
        <v>74</v>
      </c>
      <c r="B95" s="109" t="s">
        <v>292</v>
      </c>
      <c r="C95" s="109" t="s">
        <v>241</v>
      </c>
      <c r="D95" s="110"/>
      <c r="E95" s="111"/>
      <c r="F95" s="111"/>
      <c r="G95" s="112" t="n">
        <f aca="false">SUM(G82:G94)</f>
        <v>0</v>
      </c>
      <c r="H95" s="113"/>
      <c r="I95" s="114" t="n">
        <f aca="false">SUM(I82:I94)</f>
        <v>0</v>
      </c>
      <c r="J95" s="111"/>
      <c r="K95" s="115" t="n">
        <f aca="false">SUM(K82:K94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76" t="s">
        <v>44</v>
      </c>
      <c r="B96" s="77" t="s">
        <v>293</v>
      </c>
      <c r="C96" s="77" t="s">
        <v>294</v>
      </c>
      <c r="D96" s="116"/>
      <c r="E96" s="117"/>
      <c r="F96" s="117"/>
      <c r="G96" s="118"/>
      <c r="H96" s="119"/>
      <c r="I96" s="118"/>
      <c r="J96" s="117"/>
      <c r="K96" s="120"/>
      <c r="L96" s="83"/>
      <c r="M96" s="84" t="s">
        <v>47</v>
      </c>
      <c r="N96" s="84"/>
      <c r="O96" s="84"/>
      <c r="P96" s="84"/>
      <c r="R96" s="86"/>
      <c r="S96" s="86"/>
    </row>
    <row r="97" s="85" customFormat="true" ht="12.75" hidden="false" customHeight="false" outlineLevel="0" collapsed="false">
      <c r="A97" s="87" t="n">
        <v>56</v>
      </c>
      <c r="B97" s="88" t="s">
        <v>295</v>
      </c>
      <c r="C97" s="89" t="s">
        <v>296</v>
      </c>
      <c r="D97" s="90" t="s">
        <v>102</v>
      </c>
      <c r="E97" s="91" t="n">
        <v>51.04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84" t="s">
        <v>297</v>
      </c>
      <c r="N97" s="84" t="s">
        <v>298</v>
      </c>
      <c r="O97" s="96" t="s">
        <v>299</v>
      </c>
      <c r="P97" s="84" t="s">
        <v>300</v>
      </c>
      <c r="R97" s="86"/>
      <c r="S97" s="86"/>
    </row>
    <row r="98" s="85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3"/>
      <c r="M98" s="84"/>
      <c r="N98" s="84"/>
      <c r="O98" s="84"/>
      <c r="P98" s="84"/>
      <c r="R98" s="86"/>
      <c r="S98" s="86"/>
    </row>
    <row r="99" s="85" customFormat="true" ht="12.95" hidden="false" customHeight="true" outlineLevel="0" collapsed="false">
      <c r="A99" s="121" t="s">
        <v>74</v>
      </c>
      <c r="B99" s="122" t="s">
        <v>301</v>
      </c>
      <c r="C99" s="122" t="s">
        <v>294</v>
      </c>
      <c r="D99" s="123"/>
      <c r="E99" s="124"/>
      <c r="F99" s="124"/>
      <c r="G99" s="125" t="n">
        <f aca="false">SUM(G97:G98)</f>
        <v>0</v>
      </c>
      <c r="H99" s="126"/>
      <c r="I99" s="127" t="n">
        <f aca="false">SUM(I97:I98)</f>
        <v>0</v>
      </c>
      <c r="J99" s="124"/>
      <c r="K99" s="128" t="n">
        <f aca="false">SUM(K97:K98)</f>
        <v>0</v>
      </c>
      <c r="L99" s="83"/>
      <c r="M99" s="84"/>
      <c r="N99" s="84"/>
      <c r="O99" s="84"/>
      <c r="P99" s="84"/>
      <c r="R99" s="86"/>
      <c r="S99" s="86"/>
    </row>
  </sheetData>
  <autoFilter ref="A10:P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7-10T16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cervenka\</vt:lpwstr>
  </property>
</Properties>
</file>