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13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km 108,065</t>
  </si>
  <si>
    <t xml:space="preserve">Zatřídění dle JKSO, JKPOV:</t>
  </si>
  <si>
    <t xml:space="preserve">Číslo PS/SO:</t>
  </si>
  <si>
    <t xml:space="preserve">SO 73-20-11</t>
  </si>
  <si>
    <t xml:space="preserve">hlavičky objektu</t>
  </si>
  <si>
    <t xml:space="preserve">Železniční most v km 108,065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31731</t>
  </si>
  <si>
    <t xml:space="preserve">HLOUBENÍ JAM ZAPAŽ I NEPAŽ TŘ. I, ODVOZ DO 1KM</t>
  </si>
  <si>
    <t xml:space="preserve">M3</t>
  </si>
  <si>
    <t xml:space="preserve">B</t>
  </si>
  <si>
    <t xml:space="preserve">OTSKP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pěra OP1 +zdi + OP2+ zdi
2: 480+570
3: Výměna podloží pod křídly + výkop pro drenáž
4: 270+67</t>
  </si>
  <si>
    <t xml:space="preserve">121108</t>
  </si>
  <si>
    <t xml:space="preserve">SEJMUTÍ ORNICE NEBO LESNÍ PŮDY S ODVOZEM DO 20KM</t>
  </si>
  <si>
    <t xml:space="preserve">položka zahrnuje sejmutí ornice bez ohledu na tloušťku vrstvy a její vodorovnou dopravu
nezahrnuje uložení na trvalou skládku</t>
  </si>
  <si>
    <t xml:space="preserve">1: 2580* 0,3</t>
  </si>
  <si>
    <t xml:space="preserve">17290R</t>
  </si>
  <si>
    <t xml:space="preserve">ZŘÍZENÍ TĚSNĚNÍ Z JINÝCH MATERIÁLŮ</t>
  </si>
  <si>
    <t xml:space="preserve">M2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Bentonitová rohož 4 kg/m2; 71*4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OP1 + OP2;169,65+166,7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 viz. pol.č 1; 1387+774</t>
  </si>
  <si>
    <t xml:space="preserve">17250</t>
  </si>
  <si>
    <t xml:space="preserve">ZŘÍZENÍ TĚSNĚNÍ ZE ZEMIN NEPROPUSTNÝCH</t>
  </si>
  <si>
    <t xml:space="preserve">S</t>
  </si>
  <si>
    <t xml:space="preserve">Celkem za 10</t>
  </si>
  <si>
    <t xml:space="preserve">20</t>
  </si>
  <si>
    <t xml:space="preserve">Základy:</t>
  </si>
  <si>
    <t xml:space="preserve">21362</t>
  </si>
  <si>
    <t xml:space="preserve">DRENÁŽNÍ VRSTVY Z GEOSÍTĚ</t>
  </si>
  <si>
    <t xml:space="preserve">Položka zahrnuje:
- dodávku předepsané geosítě (včetně nutných přesahů) pro drenážní vrstvu, včetně mimostaveništní a vnitrostaveništní dopravy
- provedení drenážní vrstvy předepsaných rozměrů a předepsaného tvaru</t>
  </si>
  <si>
    <t xml:space="preserve">1: Geomříže - pevnost 40x10
2: 8150
3: Geomříže - pevnost 20x20
4: 1450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Šablony pro vrtání pilot C16/20 (CZ, F.2)-Cl 0,2 - Dmax22-S1				
OP1+ OP2
2: 11,7+11,7</t>
  </si>
  <si>
    <t xml:space="preserve">272314</t>
  </si>
  <si>
    <t xml:space="preserve">ZÁKLADY Z PROSTÉHO BETONU DO C25/30 (B30)</t>
  </si>
  <si>
    <t xml:space="preserve">1: Podkladní beton včetně betonu pod křídla C25/30 XA2 (CZ, F.2)-Cl 0,2 - Dmax22-S1					
OP1+ OP2
2: 17,2+25,6
3: Podkladní beton pod šachty DN 800 z betonu C25/30 XA1			
4: 0,23+0,23</t>
  </si>
  <si>
    <t xml:space="preserve">272325</t>
  </si>
  <si>
    <t xml:space="preserve">ZÁKLADY ZE ŽELEZOBETONU DO C30/37 (B37)</t>
  </si>
  <si>
    <t xml:space="preserve">1: Základy  rámu C 30/37 - XA2(CZ,F.2) - Cl 04 - Dmax22 - S3				
2: 85+85
3: Základy  svahových křídel  C 30/37 - XA2(CZ,F.2) - Cl 04 - Dmax22 - S4				
OP1 +OP2
4: 22+23</t>
  </si>
  <si>
    <t xml:space="preserve">24211</t>
  </si>
  <si>
    <t xml:space="preserve">PLÁŠŤ STUDN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Vsakovací jímka DN 1 m výšky 2 m, 2 ks		
2: 0,844*2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272366</t>
  </si>
  <si>
    <t xml:space="preserve">VÝZTUŽ ZÁKLADŮ Z KARI SÍTÍ</t>
  </si>
  <si>
    <t xml:space="preserve">24750</t>
  </si>
  <si>
    <t xml:space="preserve">OBSYP STUDNY Z KAMENIVA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Kamenná výplň vsakovacích jímek - kamenivo fr. 64-125			
2 ks studny
2: 1,6*2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geotextílie vsakovacích jam
2: 8,3*2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renážní trubka HDPE DN200, tuhost sn= 8,0 kN/m2, obsyp štěrk 16-32 - 32m3
2: OP1+OP2; 74</t>
  </si>
  <si>
    <t xml:space="preserve">Celkem za 20</t>
  </si>
  <si>
    <t xml:space="preserve">22</t>
  </si>
  <si>
    <t xml:space="preserve">Piloty: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Piloty   C 30/37 - XA2(CZ,F.2) - Cl 04 - Dmax22 - S4			
opěra OP1 + OP2; 363,72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Příloha 102 výkres tvaru a výztuže pilot 
2: 22700/1000</t>
  </si>
  <si>
    <t xml:space="preserve">22457</t>
  </si>
  <si>
    <t xml:space="preserve">PILOTY Z KAMENIVA TĚŽENÉHO</t>
  </si>
  <si>
    <t xml:space="preserve">položka zahrnuje zahrnuje dodávku kameniva předepsané frakce, včetně mimostaveništní a vnitrostaveništní dopravy, výplň piloty se zhutněním
nezahrnuje vrty</t>
  </si>
  <si>
    <t xml:space="preserve">1: Zásyp štěrkopískem do hluchého vrtu
2: 14,9+14,9</t>
  </si>
  <si>
    <t xml:space="preserve">Celkem za 22</t>
  </si>
  <si>
    <t xml:space="preserve">26</t>
  </si>
  <si>
    <t xml:space="preserve">Vrty:</t>
  </si>
  <si>
    <t xml:space="preserve">264242</t>
  </si>
  <si>
    <t xml:space="preserve">VRTY PRO PILOTY TŘ. II D DO 12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Hluché vrty opěra OP1 a OP2
2: 18+18</t>
  </si>
  <si>
    <t xml:space="preserve">264442</t>
  </si>
  <si>
    <t xml:space="preserve">VRTY PRO PILOTY TŘ. IV D DO 1200MM</t>
  </si>
  <si>
    <t xml:space="preserve">1: Vrty OP1  a  OP2, PRŮM.1,2m
2: 312-36</t>
  </si>
  <si>
    <t xml:space="preserve">Celkem za 26</t>
  </si>
  <si>
    <t xml:space="preserve">30</t>
  </si>
  <si>
    <t xml:space="preserve">Svislé konstrukce:</t>
  </si>
  <si>
    <t xml:space="preserve">389326</t>
  </si>
  <si>
    <t xml:space="preserve">MOSTNÍ RÁMOVÉ KONSTR ZE ŽELEZO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Stojiny rámu C 35/45 - XC3, XF1(CZ,F.2) - Cl 04 - Dmax22 - S4				
Opěra OP1 - L, Opěra OP1 - P,  Opěra OP2 - L, Opěra OP2 - P
2: 156+156+156+156
3: Příčle rámu C 35/45 - XC3, XF1(CZ,F.2) - Cl 04 - Dmax22 - S4				
levá + pravá
4: 213+213</t>
  </si>
  <si>
    <t xml:space="preserve">389365</t>
  </si>
  <si>
    <t xml:space="preserve">VÝZTUŽ MOSTNÍ RÁMOVÉ KONSTRUKCE Z OCELI 10505</t>
  </si>
  <si>
    <t xml:space="preserve">1: Výztuž rámu z výztuže B500 B		
2: 157649/1000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Zábradlí na křídlech - 2704,5kg, 85,5 m2 nátěrů; 2705
2: Zábradlí nad rámem - 1036 kg,  33,4 m2 nátěrů; 1036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ohledový prvek zdi z armované zeminy - beton třídy C 30/37 XF1				
2: (120,9+142,6+65,8+163,1+24,6)*0,3</t>
  </si>
  <si>
    <t xml:space="preserve">3173260R</t>
  </si>
  <si>
    <t xml:space="preserve">ŘÍMSY ZE ŽELEZOBETONU DO C40/50 (B50)</t>
  </si>
  <si>
    <t xml:space="preserve">R 209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Železobetonové římsy svahových křídel  C35/45 - XC4, XD3, XF4 - Cl 04 - max16 -
S4, s příměsí PP vláken					
Opěra OP1-L, Opěra OP1-P,  Opěra OP2-L, Opěra OP2-P
2: 3,7+3,9+2+6,2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Výztuž říms svahových křídel - ocel B500 B; 2960/1000			
</t>
  </si>
  <si>
    <t xml:space="preserve">Celkem za 3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Odlždění z lomového kamene do betonového lože , OP1+OP2			
TL. kamene 200mm,  C20/25 XF3 lože 100mm
2: 75*0,2+78*0,2</t>
  </si>
  <si>
    <t xml:space="preserve">458573</t>
  </si>
  <si>
    <t xml:space="preserve">VÝPLŇ ZA OPĚRAMI A ZDMI Z KAMENIVA TĚŽENÉHO, INDEX ZHUTNĚNÍ ID DO 0,9</t>
  </si>
  <si>
    <t xml:space="preserve">položka zahrnuje:
- dodávku těženého kameniva předepsané frakce a zásyp s předepsaným zhutněním včetně mimostaveništní a vnitrostaveništní dopravy</t>
  </si>
  <si>
    <t xml:space="preserve">1: OP1 + OP2   
2: 2574+2535</t>
  </si>
  <si>
    <t xml:space="preserve">458522</t>
  </si>
  <si>
    <t xml:space="preserve">VÝPLŇ ZA OPĚRAMI A ZDMI Z KAM DRC, INDEX ZHUTNĚNÍ ID DO 0,8</t>
  </si>
  <si>
    <t xml:space="preserve">položka zahrnuje:
- dodávku drceného kameniva předepsané frakce a zásyp s předepsaným zhutněním včetně mimostaveništní a vnitrostaveništní dopravy</t>
  </si>
  <si>
    <t xml:space="preserve">1: Zásyp svahových křídel z armované zeminy - štěrkodrť frakce 0-32				
2: SK-OP1-L, SK-OP1-P, SK-OP8-L, SK-OP8-P, Podsyp křídel
3: 855+1100+460+1160+800
4: Drenáž  63/125; (40+34)*0,5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Kamenná drenážní rovnanina za opěrou		
OP1+ OP2
2: 55+55</t>
  </si>
  <si>
    <t xml:space="preserve">451314</t>
  </si>
  <si>
    <t xml:space="preserve">PODKLADNÍ A VÝPLŇOVÉ VRSTVY Z PROSTÉHO BETONU C25/30 - C30/37</t>
  </si>
  <si>
    <t xml:space="preserve">1: Beton pod dlažbu C25/30 XF3; 75*0,1+78*0,1</t>
  </si>
  <si>
    <t xml:space="preserve">451325</t>
  </si>
  <si>
    <t xml:space="preserve">PODKL A VÝPLŇ VRSTVY ZE ŽELEZOBET DO C30/37 (B37) - PROSTÝ BETON</t>
  </si>
  <si>
    <t xml:space="preserve">1: Těsnící vrstva z betonu; 22+22;		
OP1 + OP2
2: Betonové prahy  ukončení dlažby; 0,6*2+0,6*2</t>
  </si>
  <si>
    <t xml:space="preserve">Celkem za 40</t>
  </si>
  <si>
    <t xml:space="preserve">60</t>
  </si>
  <si>
    <t xml:space="preserve">Úpravy povrchu:</t>
  </si>
  <si>
    <t xml:space="preserve">631325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Betonová ochrana izolace z C30/37 XC2, XF3			
Výztuž z KARI sítě průměr 4 mm oko 100x100 (2 kg/m2)			
1003,8kg
2: 17,5+6,4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Výztuž z KARI sítě průměr 4 mm oko 100x100 (2 kg/m2)			
2: 502*2/1000</t>
  </si>
  <si>
    <t xml:space="preserve">Celkem za 6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2 x Na; 124*2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1: Izoace NAIP tl. 10 mm, modifikovaná - plnoplošně spojená s podkladem				
15 % rezerva na styk
2: 576,15+576,15+86,25
3: Levá část NK, Pravá část NK, Dilatační spára
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Ochranná geotextílie, min. 300 gr / m2 +  min. 500 gr / m2
10% přesahy
2: 407+292,1</t>
  </si>
  <si>
    <t xml:space="preserve">71150</t>
  </si>
  <si>
    <t xml:space="preserve">OCHRANA IZOLACE NA POVRCHU</t>
  </si>
  <si>
    <t xml:space="preserve">1: Ochrana izolace z extrudovaného polystyrenu tl. 50 mm				
OP1+ OP2
2: 157,5+157,5</t>
  </si>
  <si>
    <t xml:space="preserve">711507</t>
  </si>
  <si>
    <t xml:space="preserve">OCHRANA IZOLACE NA POVRCHU Z PE FÓLIE</t>
  </si>
  <si>
    <t xml:space="preserve">1: Separační PE fólie tl. 0,3 mm; 407	
</t>
  </si>
  <si>
    <t xml:space="preserve">Celkem za 711</t>
  </si>
  <si>
    <t xml:space="preserve">80</t>
  </si>
  <si>
    <t xml:space="preserve">Trubní vedení:</t>
  </si>
  <si>
    <t xml:space="preserve">87446</t>
  </si>
  <si>
    <t xml:space="preserve">POTRUBÍ Z TRUB PLASTOVÝCH ODPADNÍCH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Korugovaná obetonovaná trubka DN 400 				
pod silnicí + pod křídlem
2: 13,7+5,5</t>
  </si>
  <si>
    <t xml:space="preserve">899523</t>
  </si>
  <si>
    <t xml:space="preserve">OBETONOVÁNÍ POTRUBÍ Z PROSTÉHO BETONU DO C16/20 (B20)</t>
  </si>
  <si>
    <t xml:space="preserve">1: Obetonování čela trubky při výtoku z C16/20			
2: 19,2*0,35+1</t>
  </si>
  <si>
    <t xml:space="preserve">899524</t>
  </si>
  <si>
    <t xml:space="preserve">OBETONOVÁNÍ POTRUBÍ Z PROSTÉHO BETONU DO C25/30 (B30)</t>
  </si>
  <si>
    <t xml:space="preserve">1: Betonový podkladek pod drenáž z C25/30 XF2			
OP1+ OP2
2: 5,2+5,2</t>
  </si>
  <si>
    <t xml:space="preserve">386325</t>
  </si>
  <si>
    <t xml:space="preserve">KOMPLETNÍ KONSTRUKCE JÍMEK ZE ŽELEZOBETONU C30/37</t>
  </si>
  <si>
    <t xml:space="preserve">1: Betonová monolitická šachta z betonu C25/30 XF2			
0,8m3
2: 1</t>
  </si>
  <si>
    <t xml:space="preserve">89486</t>
  </si>
  <si>
    <t xml:space="preserve">ŠACHTY KANALIZAČNÍ PLASTOVÉ D 800MM - vč. T profilu zaústění drenáže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Kanalizační šachta DN 800 s ocelovým poklopem - plastová			
Š1 - výška 2m, Š2 - výška 2,5m
2: včetně - Svařovaný "T" profil pro zaústění drenáže - plastový			
délka 1,5m, ks 2
3: 1+1</t>
  </si>
  <si>
    <t xml:space="preserve">386365</t>
  </si>
  <si>
    <t xml:space="preserve">VÝZTUŽ KOMPLETNÍCH KONSTRUKCÍ JÍMEK Z OCELI 10505</t>
  </si>
  <si>
    <t xml:space="preserve">1: 0,8*100/1000</t>
  </si>
  <si>
    <t xml:space="preserve">875342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Drenážní trubka HDPE DN 200, tuhost sn=8,0 kN/m2; 13*2		
</t>
  </si>
  <si>
    <t xml:space="preserve">Celkem za 80</t>
  </si>
  <si>
    <t xml:space="preserve">90</t>
  </si>
  <si>
    <t xml:space="preserve">Ostatní konstrukce a práce: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Nerezové průchodky skrz opěru - nerez A4 1.401 dle DIN			
kg/ks
2: 59*2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Výplň dilatačních spár z extrudovaného polystyrenu tl. 20 mm				
NK + římsy
2: 87+1,4</t>
  </si>
  <si>
    <t xml:space="preserve">93135</t>
  </si>
  <si>
    <t xml:space="preserve">TĚSNĚNÍ DILATAČ SPAR PRYŽ PÁSKOU NEBO KRUH PROFILEM</t>
  </si>
  <si>
    <t xml:space="preserve">1: Elastomerový těsnící profil;42	
2: Distanční vložka z modif.živice; 50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Betonová žlabovka šířky 50 cm - KASKÁDOVÁ			
Podkladní beton pod příkopové tvárnice C20/25 XF3			
4,5m3
2: 4,5
3: Betonová žlabovka šířky 50 cm - příkopová		
4: 6+5,7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estička pro měření bludných proudů vč. PKO; 1,6*4	
</t>
  </si>
  <si>
    <t xml:space="preserve">931384</t>
  </si>
  <si>
    <t xml:space="preserve">TĚSNĚNÍ DILATAČNÍCH SPAR SILIKO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1: Trvale pružný tmel
dilat. spára + pracovní spáry + římsy
2: 92+120+15</t>
  </si>
  <si>
    <t xml:space="preserve">93333</t>
  </si>
  <si>
    <t xml:space="preserve">ZKOUŠKA INTEGRITY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.</t>
  </si>
  <si>
    <t xml:space="preserve">1: viz. TZ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96616A</t>
  </si>
  <si>
    <t xml:space="preserve">BOURÁNÍ KONSTRUKCÍ Z PROST BETONU BEZ DOPRAVY</t>
  </si>
  <si>
    <t xml:space="preserve">m3</t>
  </si>
  <si>
    <t xml:space="preserve">SŽDC10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Šablony pilot; 11,7*2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47*23,4</t>
  </si>
  <si>
    <t xml:space="preserve">93667R209k</t>
  </si>
  <si>
    <t xml:space="preserve">LETOPOČET VLIS DO BETONU</t>
  </si>
  <si>
    <t xml:space="preserve">kus</t>
  </si>
  <si>
    <t xml:space="preserve">Dodávka formy, osazení do bednění, ošetření separačním prostředkem, odbednění, začištění, příp. vyspravení sanační maltou </t>
  </si>
  <si>
    <t xml:space="preserve">1: Viz TZ a výkres tvaru</t>
  </si>
  <si>
    <t xml:space="preserve">Celkem za 90</t>
  </si>
  <si>
    <t xml:space="preserve">995</t>
  </si>
  <si>
    <t xml:space="preserve">Poplatky za skládky:</t>
  </si>
  <si>
    <t xml:space="preserve">015140</t>
  </si>
  <si>
    <t xml:space="preserve">beton z demolic objektů, základů TV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23,4*2,2</t>
  </si>
  <si>
    <t xml:space="preserve">Celkem za 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62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455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n">
        <v>8212121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1289</v>
      </c>
      <c r="D5" s="33"/>
      <c r="E5" s="36"/>
      <c r="F5" s="36"/>
      <c r="G5" s="35"/>
      <c r="H5" s="35"/>
      <c r="I5" s="47" t="s">
        <v>25</v>
      </c>
      <c r="J5" s="48"/>
      <c r="K5" s="49" t="n">
        <v>42926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29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29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5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4"/>
      <c r="P11" s="84"/>
      <c r="R11" s="86"/>
      <c r="S11" s="86"/>
    </row>
    <row r="12" s="85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1387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3"/>
      <c r="M12" s="84" t="s">
        <v>51</v>
      </c>
      <c r="N12" s="84" t="s">
        <v>52</v>
      </c>
      <c r="O12" s="96" t="s">
        <v>53</v>
      </c>
      <c r="P12" s="96" t="s">
        <v>54</v>
      </c>
      <c r="R12" s="86"/>
      <c r="S12" s="86"/>
    </row>
    <row r="13" s="85" customFormat="true" ht="12.75" hidden="false" customHeight="false" outlineLevel="0" collapsed="false">
      <c r="A13" s="87" t="n">
        <v>2</v>
      </c>
      <c r="B13" s="88" t="s">
        <v>55</v>
      </c>
      <c r="C13" s="89" t="s">
        <v>56</v>
      </c>
      <c r="D13" s="90" t="s">
        <v>50</v>
      </c>
      <c r="E13" s="91" t="n">
        <v>774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3"/>
      <c r="M13" s="84" t="s">
        <v>51</v>
      </c>
      <c r="N13" s="84" t="s">
        <v>52</v>
      </c>
      <c r="O13" s="96" t="s">
        <v>57</v>
      </c>
      <c r="P13" s="84" t="s">
        <v>58</v>
      </c>
      <c r="R13" s="86"/>
      <c r="S13" s="86"/>
    </row>
    <row r="14" s="85" customFormat="true" ht="12.75" hidden="false" customHeight="false" outlineLevel="0" collapsed="false">
      <c r="A14" s="87" t="n">
        <v>3</v>
      </c>
      <c r="B14" s="88" t="s">
        <v>59</v>
      </c>
      <c r="C14" s="89" t="s">
        <v>60</v>
      </c>
      <c r="D14" s="90" t="s">
        <v>61</v>
      </c>
      <c r="E14" s="91" t="n">
        <v>284</v>
      </c>
      <c r="F14" s="91"/>
      <c r="G14" s="92" t="n">
        <f aca="false">E14*F14</f>
        <v>0</v>
      </c>
      <c r="H14" s="93"/>
      <c r="I14" s="94" t="n">
        <f aca="false">ROUND(E14*H14,2)</f>
        <v>0</v>
      </c>
      <c r="J14" s="93"/>
      <c r="K14" s="95" t="n">
        <f aca="false">ROUND(E14*J14,2)</f>
        <v>0</v>
      </c>
      <c r="L14" s="83"/>
      <c r="M14" s="84" t="s">
        <v>51</v>
      </c>
      <c r="N14" s="84" t="s">
        <v>52</v>
      </c>
      <c r="O14" s="96" t="s">
        <v>62</v>
      </c>
      <c r="P14" s="84" t="s">
        <v>63</v>
      </c>
      <c r="R14" s="86"/>
      <c r="S14" s="86"/>
    </row>
    <row r="15" s="85" customFormat="true" ht="12.75" hidden="false" customHeight="false" outlineLevel="0" collapsed="false">
      <c r="A15" s="87" t="n">
        <v>4</v>
      </c>
      <c r="B15" s="88" t="s">
        <v>64</v>
      </c>
      <c r="C15" s="89" t="s">
        <v>65</v>
      </c>
      <c r="D15" s="90" t="s">
        <v>50</v>
      </c>
      <c r="E15" s="91" t="n">
        <v>336.4</v>
      </c>
      <c r="F15" s="91"/>
      <c r="G15" s="92" t="n">
        <f aca="false">E15*F15</f>
        <v>0</v>
      </c>
      <c r="H15" s="93"/>
      <c r="I15" s="94" t="n">
        <f aca="false">ROUND(E15*H15,2)</f>
        <v>0</v>
      </c>
      <c r="J15" s="93"/>
      <c r="K15" s="95" t="n">
        <f aca="false">ROUND(E15*J15,2)</f>
        <v>0</v>
      </c>
      <c r="L15" s="83"/>
      <c r="M15" s="84" t="s">
        <v>51</v>
      </c>
      <c r="N15" s="84" t="s">
        <v>52</v>
      </c>
      <c r="O15" s="96" t="s">
        <v>66</v>
      </c>
      <c r="P15" s="84" t="s">
        <v>67</v>
      </c>
      <c r="R15" s="86"/>
      <c r="S15" s="86"/>
    </row>
    <row r="16" s="85" customFormat="true" ht="12.75" hidden="false" customHeight="false" outlineLevel="0" collapsed="false">
      <c r="A16" s="97" t="n">
        <v>5</v>
      </c>
      <c r="B16" s="98" t="s">
        <v>68</v>
      </c>
      <c r="C16" s="99" t="s">
        <v>69</v>
      </c>
      <c r="D16" s="100" t="s">
        <v>50</v>
      </c>
      <c r="E16" s="101" t="n">
        <v>2161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3"/>
      <c r="M16" s="84" t="s">
        <v>51</v>
      </c>
      <c r="N16" s="84" t="s">
        <v>52</v>
      </c>
      <c r="O16" s="96" t="s">
        <v>70</v>
      </c>
      <c r="P16" s="84" t="s">
        <v>71</v>
      </c>
      <c r="R16" s="86"/>
      <c r="S16" s="86"/>
    </row>
    <row r="17" s="85" customFormat="true" ht="12.75" hidden="false" customHeight="false" outlineLevel="0" collapsed="false">
      <c r="A17" s="87" t="n">
        <v>6</v>
      </c>
      <c r="B17" s="88" t="s">
        <v>72</v>
      </c>
      <c r="C17" s="89" t="s">
        <v>73</v>
      </c>
      <c r="D17" s="90" t="s">
        <v>50</v>
      </c>
      <c r="E17" s="91" t="n">
        <v>336.4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3"/>
      <c r="M17" s="84" t="s">
        <v>51</v>
      </c>
      <c r="N17" s="84" t="s">
        <v>52</v>
      </c>
      <c r="O17" s="96" t="s">
        <v>62</v>
      </c>
      <c r="P17" s="84" t="s">
        <v>67</v>
      </c>
      <c r="R17" s="86"/>
      <c r="S17" s="86"/>
    </row>
    <row r="18" s="85" customFormat="true" ht="12.95" hidden="false" customHeight="true" outlineLevel="0" collapsed="false">
      <c r="A18" s="102"/>
      <c r="B18" s="103"/>
      <c r="C18" s="103"/>
      <c r="D18" s="103"/>
      <c r="E18" s="103"/>
      <c r="F18" s="103"/>
      <c r="G18" s="104" t="n">
        <f aca="false">E18*F18</f>
        <v>0</v>
      </c>
      <c r="H18" s="105"/>
      <c r="I18" s="106" t="n">
        <f aca="false">ROUND(E18*H18,2)</f>
        <v>0</v>
      </c>
      <c r="J18" s="105"/>
      <c r="K18" s="107" t="n">
        <f aca="false">ROUND(E18*J18,2)</f>
        <v>0</v>
      </c>
      <c r="L18" s="83"/>
      <c r="M18" s="84"/>
      <c r="N18" s="84"/>
      <c r="O18" s="84"/>
      <c r="P18" s="84"/>
      <c r="R18" s="86"/>
      <c r="S18" s="86"/>
    </row>
    <row r="19" s="85" customFormat="true" ht="12.95" hidden="false" customHeight="true" outlineLevel="0" collapsed="false">
      <c r="A19" s="108" t="s">
        <v>74</v>
      </c>
      <c r="B19" s="109" t="s">
        <v>75</v>
      </c>
      <c r="C19" s="109" t="s">
        <v>46</v>
      </c>
      <c r="D19" s="110"/>
      <c r="E19" s="111"/>
      <c r="F19" s="111"/>
      <c r="G19" s="112" t="n">
        <f aca="false">SUM(G12:G18)</f>
        <v>0</v>
      </c>
      <c r="H19" s="113"/>
      <c r="I19" s="114" t="n">
        <f aca="false">SUM(I12:I18)</f>
        <v>0</v>
      </c>
      <c r="J19" s="111"/>
      <c r="K19" s="115" t="n">
        <f aca="false">SUM(K12:K18)</f>
        <v>0</v>
      </c>
      <c r="L19" s="83"/>
      <c r="M19" s="84"/>
      <c r="N19" s="84"/>
      <c r="O19" s="84"/>
      <c r="P19" s="84"/>
      <c r="R19" s="86"/>
      <c r="S19" s="86"/>
    </row>
    <row r="20" s="85" customFormat="true" ht="12.95" hidden="false" customHeight="true" outlineLevel="0" collapsed="false">
      <c r="A20" s="76" t="s">
        <v>44</v>
      </c>
      <c r="B20" s="77" t="s">
        <v>76</v>
      </c>
      <c r="C20" s="77" t="s">
        <v>77</v>
      </c>
      <c r="D20" s="116"/>
      <c r="E20" s="117"/>
      <c r="F20" s="117"/>
      <c r="G20" s="118"/>
      <c r="H20" s="119"/>
      <c r="I20" s="118"/>
      <c r="J20" s="117"/>
      <c r="K20" s="120"/>
      <c r="L20" s="83"/>
      <c r="M20" s="84" t="s">
        <v>47</v>
      </c>
      <c r="N20" s="84"/>
      <c r="O20" s="84"/>
      <c r="P20" s="84"/>
      <c r="R20" s="86"/>
      <c r="S20" s="86"/>
    </row>
    <row r="21" s="85" customFormat="true" ht="12.75" hidden="false" customHeight="false" outlineLevel="0" collapsed="false">
      <c r="A21" s="87" t="n">
        <v>7</v>
      </c>
      <c r="B21" s="88" t="s">
        <v>78</v>
      </c>
      <c r="C21" s="89" t="s">
        <v>79</v>
      </c>
      <c r="D21" s="90" t="s">
        <v>61</v>
      </c>
      <c r="E21" s="91" t="n">
        <v>9600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3"/>
      <c r="M21" s="84" t="s">
        <v>51</v>
      </c>
      <c r="N21" s="84" t="s">
        <v>52</v>
      </c>
      <c r="O21" s="96" t="s">
        <v>80</v>
      </c>
      <c r="P21" s="96" t="s">
        <v>81</v>
      </c>
      <c r="R21" s="86"/>
      <c r="S21" s="86"/>
    </row>
    <row r="22" s="85" customFormat="true" ht="12.75" hidden="false" customHeight="false" outlineLevel="0" collapsed="false">
      <c r="A22" s="87" t="n">
        <v>8</v>
      </c>
      <c r="B22" s="88" t="s">
        <v>82</v>
      </c>
      <c r="C22" s="89" t="s">
        <v>83</v>
      </c>
      <c r="D22" s="90" t="s">
        <v>50</v>
      </c>
      <c r="E22" s="91" t="n">
        <v>23.4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3"/>
      <c r="M22" s="84" t="s">
        <v>51</v>
      </c>
      <c r="N22" s="84" t="s">
        <v>52</v>
      </c>
      <c r="O22" s="96" t="s">
        <v>84</v>
      </c>
      <c r="P22" s="96" t="s">
        <v>85</v>
      </c>
      <c r="R22" s="86"/>
      <c r="S22" s="86"/>
    </row>
    <row r="23" s="85" customFormat="true" ht="12.75" hidden="false" customHeight="false" outlineLevel="0" collapsed="false">
      <c r="A23" s="87" t="n">
        <v>9</v>
      </c>
      <c r="B23" s="88" t="s">
        <v>86</v>
      </c>
      <c r="C23" s="89" t="s">
        <v>87</v>
      </c>
      <c r="D23" s="90" t="s">
        <v>50</v>
      </c>
      <c r="E23" s="91" t="n">
        <v>43.26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3"/>
      <c r="M23" s="84" t="s">
        <v>51</v>
      </c>
      <c r="N23" s="84" t="s">
        <v>52</v>
      </c>
      <c r="O23" s="96" t="s">
        <v>84</v>
      </c>
      <c r="P23" s="96" t="s">
        <v>88</v>
      </c>
      <c r="R23" s="86"/>
      <c r="S23" s="86"/>
    </row>
    <row r="24" s="85" customFormat="true" ht="12.75" hidden="false" customHeight="false" outlineLevel="0" collapsed="false">
      <c r="A24" s="87" t="n">
        <v>10</v>
      </c>
      <c r="B24" s="88" t="s">
        <v>89</v>
      </c>
      <c r="C24" s="89" t="s">
        <v>90</v>
      </c>
      <c r="D24" s="90" t="s">
        <v>50</v>
      </c>
      <c r="E24" s="91" t="n">
        <v>215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3"/>
      <c r="M24" s="84" t="s">
        <v>51</v>
      </c>
      <c r="N24" s="84" t="s">
        <v>52</v>
      </c>
      <c r="O24" s="96" t="s">
        <v>84</v>
      </c>
      <c r="P24" s="96" t="s">
        <v>91</v>
      </c>
      <c r="R24" s="86"/>
      <c r="S24" s="86"/>
    </row>
    <row r="25" s="85" customFormat="true" ht="12.75" hidden="false" customHeight="false" outlineLevel="0" collapsed="false">
      <c r="A25" s="87" t="n">
        <v>11</v>
      </c>
      <c r="B25" s="88" t="s">
        <v>92</v>
      </c>
      <c r="C25" s="89" t="s">
        <v>93</v>
      </c>
      <c r="D25" s="90" t="s">
        <v>50</v>
      </c>
      <c r="E25" s="91" t="n">
        <v>1.688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3"/>
      <c r="M25" s="84" t="s">
        <v>51</v>
      </c>
      <c r="N25" s="84" t="s">
        <v>52</v>
      </c>
      <c r="O25" s="96" t="s">
        <v>94</v>
      </c>
      <c r="P25" s="96" t="s">
        <v>95</v>
      </c>
      <c r="R25" s="86"/>
      <c r="S25" s="86"/>
    </row>
    <row r="26" s="85" customFormat="true" ht="12.75" hidden="false" customHeight="false" outlineLevel="0" collapsed="false">
      <c r="A26" s="87" t="n">
        <v>12</v>
      </c>
      <c r="B26" s="88" t="s">
        <v>96</v>
      </c>
      <c r="C26" s="89" t="s">
        <v>97</v>
      </c>
      <c r="D26" s="90" t="s">
        <v>98</v>
      </c>
      <c r="E26" s="91" t="n">
        <v>0.051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3"/>
      <c r="M26" s="84" t="s">
        <v>51</v>
      </c>
      <c r="N26" s="84" t="s">
        <v>52</v>
      </c>
      <c r="O26" s="96" t="s">
        <v>99</v>
      </c>
      <c r="P26" s="84"/>
      <c r="R26" s="86"/>
      <c r="S26" s="86"/>
    </row>
    <row r="27" s="85" customFormat="true" ht="12.75" hidden="false" customHeight="false" outlineLevel="0" collapsed="false">
      <c r="A27" s="87" t="n">
        <v>13</v>
      </c>
      <c r="B27" s="88" t="s">
        <v>100</v>
      </c>
      <c r="C27" s="89" t="s">
        <v>101</v>
      </c>
      <c r="D27" s="90" t="s">
        <v>98</v>
      </c>
      <c r="E27" s="91" t="n">
        <v>2.477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3"/>
      <c r="M27" s="84" t="s">
        <v>51</v>
      </c>
      <c r="N27" s="84" t="s">
        <v>52</v>
      </c>
      <c r="O27" s="96" t="s">
        <v>99</v>
      </c>
      <c r="P27" s="84"/>
      <c r="R27" s="86"/>
      <c r="S27" s="86"/>
    </row>
    <row r="28" s="85" customFormat="true" ht="12.75" hidden="false" customHeight="false" outlineLevel="0" collapsed="false">
      <c r="A28" s="87" t="n">
        <v>14</v>
      </c>
      <c r="B28" s="88" t="s">
        <v>102</v>
      </c>
      <c r="C28" s="89" t="s">
        <v>103</v>
      </c>
      <c r="D28" s="90" t="s">
        <v>50</v>
      </c>
      <c r="E28" s="91" t="n">
        <v>3.2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3"/>
      <c r="M28" s="84" t="s">
        <v>51</v>
      </c>
      <c r="N28" s="84" t="s">
        <v>52</v>
      </c>
      <c r="O28" s="84" t="s">
        <v>104</v>
      </c>
      <c r="P28" s="96" t="s">
        <v>105</v>
      </c>
      <c r="R28" s="86"/>
      <c r="S28" s="86"/>
    </row>
    <row r="29" s="85" customFormat="true" ht="12.75" hidden="false" customHeight="false" outlineLevel="0" collapsed="false">
      <c r="A29" s="87" t="n">
        <v>15</v>
      </c>
      <c r="B29" s="88" t="s">
        <v>106</v>
      </c>
      <c r="C29" s="89" t="s">
        <v>107</v>
      </c>
      <c r="D29" s="90" t="s">
        <v>61</v>
      </c>
      <c r="E29" s="91" t="n">
        <v>16.6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3"/>
      <c r="M29" s="84" t="s">
        <v>51</v>
      </c>
      <c r="N29" s="84" t="s">
        <v>52</v>
      </c>
      <c r="O29" s="96" t="s">
        <v>108</v>
      </c>
      <c r="P29" s="96" t="s">
        <v>109</v>
      </c>
      <c r="R29" s="86"/>
      <c r="S29" s="86"/>
    </row>
    <row r="30" s="85" customFormat="true" ht="12.75" hidden="false" customHeight="false" outlineLevel="0" collapsed="false">
      <c r="A30" s="87" t="n">
        <v>16</v>
      </c>
      <c r="B30" s="88" t="s">
        <v>110</v>
      </c>
      <c r="C30" s="89" t="s">
        <v>111</v>
      </c>
      <c r="D30" s="90" t="s">
        <v>112</v>
      </c>
      <c r="E30" s="91" t="n">
        <v>74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3"/>
      <c r="M30" s="84" t="s">
        <v>51</v>
      </c>
      <c r="N30" s="84" t="s">
        <v>52</v>
      </c>
      <c r="O30" s="96" t="s">
        <v>113</v>
      </c>
      <c r="P30" s="96" t="s">
        <v>114</v>
      </c>
      <c r="R30" s="86"/>
      <c r="S30" s="86"/>
    </row>
    <row r="31" s="85" customFormat="true" ht="12.95" hidden="false" customHeight="true" outlineLevel="0" collapsed="false">
      <c r="A31" s="102"/>
      <c r="B31" s="103"/>
      <c r="C31" s="103"/>
      <c r="D31" s="103"/>
      <c r="E31" s="103"/>
      <c r="F31" s="103"/>
      <c r="G31" s="104" t="n">
        <f aca="false">E31*F31</f>
        <v>0</v>
      </c>
      <c r="H31" s="105"/>
      <c r="I31" s="106" t="n">
        <f aca="false">ROUND(E31*H31,2)</f>
        <v>0</v>
      </c>
      <c r="J31" s="105"/>
      <c r="K31" s="107" t="n">
        <f aca="false">ROUND(E31*J31,2)</f>
        <v>0</v>
      </c>
      <c r="L31" s="83"/>
      <c r="M31" s="84"/>
      <c r="N31" s="84"/>
      <c r="O31" s="84"/>
      <c r="P31" s="84"/>
      <c r="R31" s="86"/>
      <c r="S31" s="86"/>
    </row>
    <row r="32" s="85" customFormat="true" ht="12.95" hidden="false" customHeight="true" outlineLevel="0" collapsed="false">
      <c r="A32" s="108" t="s">
        <v>74</v>
      </c>
      <c r="B32" s="109" t="s">
        <v>115</v>
      </c>
      <c r="C32" s="109" t="s">
        <v>77</v>
      </c>
      <c r="D32" s="110"/>
      <c r="E32" s="111"/>
      <c r="F32" s="111"/>
      <c r="G32" s="112" t="n">
        <f aca="false">SUM(G21:G31)</f>
        <v>0</v>
      </c>
      <c r="H32" s="113"/>
      <c r="I32" s="114" t="n">
        <f aca="false">SUM(I21:I31)</f>
        <v>0</v>
      </c>
      <c r="J32" s="111"/>
      <c r="K32" s="115" t="n">
        <f aca="false">SUM(K21:K31)</f>
        <v>0</v>
      </c>
      <c r="L32" s="83"/>
      <c r="M32" s="84"/>
      <c r="N32" s="84"/>
      <c r="O32" s="84"/>
      <c r="P32" s="84"/>
      <c r="R32" s="86"/>
      <c r="S32" s="86"/>
    </row>
    <row r="33" s="85" customFormat="true" ht="12.95" hidden="false" customHeight="true" outlineLevel="0" collapsed="false">
      <c r="A33" s="76" t="s">
        <v>44</v>
      </c>
      <c r="B33" s="77" t="s">
        <v>116</v>
      </c>
      <c r="C33" s="77" t="s">
        <v>117</v>
      </c>
      <c r="D33" s="116"/>
      <c r="E33" s="117"/>
      <c r="F33" s="117"/>
      <c r="G33" s="118"/>
      <c r="H33" s="119"/>
      <c r="I33" s="118"/>
      <c r="J33" s="117"/>
      <c r="K33" s="120"/>
      <c r="L33" s="83"/>
      <c r="M33" s="84" t="s">
        <v>47</v>
      </c>
      <c r="N33" s="84"/>
      <c r="O33" s="84"/>
      <c r="P33" s="84"/>
      <c r="R33" s="86"/>
      <c r="S33" s="86"/>
    </row>
    <row r="34" s="85" customFormat="true" ht="12.75" hidden="false" customHeight="false" outlineLevel="0" collapsed="false">
      <c r="A34" s="87" t="n">
        <v>17</v>
      </c>
      <c r="B34" s="88" t="s">
        <v>118</v>
      </c>
      <c r="C34" s="89" t="s">
        <v>119</v>
      </c>
      <c r="D34" s="90" t="s">
        <v>50</v>
      </c>
      <c r="E34" s="91" t="n">
        <v>352.86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3"/>
      <c r="M34" s="84" t="s">
        <v>51</v>
      </c>
      <c r="N34" s="84" t="s">
        <v>52</v>
      </c>
      <c r="O34" s="96" t="s">
        <v>120</v>
      </c>
      <c r="P34" s="96" t="s">
        <v>121</v>
      </c>
      <c r="R34" s="86"/>
      <c r="S34" s="86"/>
    </row>
    <row r="35" s="85" customFormat="true" ht="12.75" hidden="false" customHeight="false" outlineLevel="0" collapsed="false">
      <c r="A35" s="87" t="n">
        <v>18</v>
      </c>
      <c r="B35" s="88" t="s">
        <v>122</v>
      </c>
      <c r="C35" s="89" t="s">
        <v>123</v>
      </c>
      <c r="D35" s="90" t="s">
        <v>98</v>
      </c>
      <c r="E35" s="91" t="n">
        <v>22.7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3"/>
      <c r="M35" s="84" t="s">
        <v>51</v>
      </c>
      <c r="N35" s="84" t="s">
        <v>52</v>
      </c>
      <c r="O35" s="96" t="s">
        <v>124</v>
      </c>
      <c r="P35" s="96" t="s">
        <v>125</v>
      </c>
      <c r="R35" s="86"/>
      <c r="S35" s="86"/>
    </row>
    <row r="36" s="85" customFormat="true" ht="12.75" hidden="false" customHeight="false" outlineLevel="0" collapsed="false">
      <c r="A36" s="87" t="n">
        <v>19</v>
      </c>
      <c r="B36" s="88" t="s">
        <v>126</v>
      </c>
      <c r="C36" s="89" t="s">
        <v>127</v>
      </c>
      <c r="D36" s="90" t="s">
        <v>50</v>
      </c>
      <c r="E36" s="91" t="n">
        <v>29.8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3"/>
      <c r="M36" s="84" t="s">
        <v>51</v>
      </c>
      <c r="N36" s="84" t="s">
        <v>52</v>
      </c>
      <c r="O36" s="96" t="s">
        <v>128</v>
      </c>
      <c r="P36" s="96" t="s">
        <v>129</v>
      </c>
      <c r="R36" s="86"/>
      <c r="S36" s="86"/>
    </row>
    <row r="37" s="85" customFormat="true" ht="12.95" hidden="false" customHeight="true" outlineLevel="0" collapsed="false">
      <c r="A37" s="102"/>
      <c r="B37" s="103"/>
      <c r="C37" s="103"/>
      <c r="D37" s="103"/>
      <c r="E37" s="103"/>
      <c r="F37" s="103"/>
      <c r="G37" s="104" t="n">
        <f aca="false">E37*F37</f>
        <v>0</v>
      </c>
      <c r="H37" s="105"/>
      <c r="I37" s="106" t="n">
        <f aca="false">ROUND(E37*H37,2)</f>
        <v>0</v>
      </c>
      <c r="J37" s="105"/>
      <c r="K37" s="107" t="n">
        <f aca="false">ROUND(E37*J37,2)</f>
        <v>0</v>
      </c>
      <c r="L37" s="83"/>
      <c r="M37" s="84"/>
      <c r="N37" s="84"/>
      <c r="O37" s="84"/>
      <c r="P37" s="84"/>
      <c r="R37" s="86"/>
      <c r="S37" s="86"/>
    </row>
    <row r="38" s="85" customFormat="true" ht="12.95" hidden="false" customHeight="true" outlineLevel="0" collapsed="false">
      <c r="A38" s="108" t="s">
        <v>74</v>
      </c>
      <c r="B38" s="109" t="s">
        <v>130</v>
      </c>
      <c r="C38" s="109" t="s">
        <v>117</v>
      </c>
      <c r="D38" s="110"/>
      <c r="E38" s="111"/>
      <c r="F38" s="111"/>
      <c r="G38" s="112" t="n">
        <f aca="false">SUM(G34:G37)</f>
        <v>0</v>
      </c>
      <c r="H38" s="113"/>
      <c r="I38" s="114" t="n">
        <f aca="false">SUM(I34:I37)</f>
        <v>0</v>
      </c>
      <c r="J38" s="111"/>
      <c r="K38" s="115" t="n">
        <f aca="false">SUM(K34:K37)</f>
        <v>0</v>
      </c>
      <c r="L38" s="83"/>
      <c r="M38" s="84"/>
      <c r="N38" s="84"/>
      <c r="O38" s="84"/>
      <c r="P38" s="84"/>
      <c r="R38" s="86"/>
      <c r="S38" s="86"/>
    </row>
    <row r="39" s="85" customFormat="true" ht="12.95" hidden="false" customHeight="true" outlineLevel="0" collapsed="false">
      <c r="A39" s="76" t="s">
        <v>44</v>
      </c>
      <c r="B39" s="77" t="s">
        <v>131</v>
      </c>
      <c r="C39" s="77" t="s">
        <v>132</v>
      </c>
      <c r="D39" s="116"/>
      <c r="E39" s="117"/>
      <c r="F39" s="117"/>
      <c r="G39" s="118"/>
      <c r="H39" s="119"/>
      <c r="I39" s="118"/>
      <c r="J39" s="117"/>
      <c r="K39" s="120"/>
      <c r="L39" s="83"/>
      <c r="M39" s="84" t="s">
        <v>47</v>
      </c>
      <c r="N39" s="84"/>
      <c r="O39" s="84"/>
      <c r="P39" s="84"/>
      <c r="R39" s="86"/>
      <c r="S39" s="86"/>
    </row>
    <row r="40" s="85" customFormat="true" ht="12.75" hidden="false" customHeight="false" outlineLevel="0" collapsed="false">
      <c r="A40" s="87" t="n">
        <v>20</v>
      </c>
      <c r="B40" s="88" t="s">
        <v>133</v>
      </c>
      <c r="C40" s="89" t="s">
        <v>134</v>
      </c>
      <c r="D40" s="90" t="s">
        <v>112</v>
      </c>
      <c r="E40" s="91" t="n">
        <v>36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3"/>
      <c r="M40" s="84" t="s">
        <v>51</v>
      </c>
      <c r="N40" s="84" t="s">
        <v>52</v>
      </c>
      <c r="O40" s="96" t="s">
        <v>135</v>
      </c>
      <c r="P40" s="96" t="s">
        <v>136</v>
      </c>
      <c r="R40" s="86"/>
      <c r="S40" s="86"/>
    </row>
    <row r="41" s="85" customFormat="true" ht="12.75" hidden="false" customHeight="false" outlineLevel="0" collapsed="false">
      <c r="A41" s="87" t="n">
        <v>21</v>
      </c>
      <c r="B41" s="88" t="s">
        <v>137</v>
      </c>
      <c r="C41" s="89" t="s">
        <v>138</v>
      </c>
      <c r="D41" s="90" t="s">
        <v>112</v>
      </c>
      <c r="E41" s="91" t="n">
        <v>312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3"/>
      <c r="M41" s="84" t="s">
        <v>51</v>
      </c>
      <c r="N41" s="84" t="s">
        <v>52</v>
      </c>
      <c r="O41" s="96" t="s">
        <v>135</v>
      </c>
      <c r="P41" s="96" t="s">
        <v>139</v>
      </c>
      <c r="R41" s="86"/>
      <c r="S41" s="86"/>
    </row>
    <row r="42" s="85" customFormat="true" ht="12.95" hidden="false" customHeight="true" outlineLevel="0" collapsed="false">
      <c r="A42" s="102"/>
      <c r="B42" s="103"/>
      <c r="C42" s="103"/>
      <c r="D42" s="103"/>
      <c r="E42" s="103"/>
      <c r="F42" s="103"/>
      <c r="G42" s="104" t="n">
        <f aca="false">E42*F42</f>
        <v>0</v>
      </c>
      <c r="H42" s="105"/>
      <c r="I42" s="106" t="n">
        <f aca="false">ROUND(E42*H42,2)</f>
        <v>0</v>
      </c>
      <c r="J42" s="105"/>
      <c r="K42" s="107" t="n">
        <f aca="false">ROUND(E42*J42,2)</f>
        <v>0</v>
      </c>
      <c r="L42" s="83"/>
      <c r="M42" s="84"/>
      <c r="N42" s="84"/>
      <c r="O42" s="84"/>
      <c r="P42" s="84"/>
      <c r="R42" s="86"/>
      <c r="S42" s="86"/>
    </row>
    <row r="43" s="85" customFormat="true" ht="12.95" hidden="false" customHeight="true" outlineLevel="0" collapsed="false">
      <c r="A43" s="108" t="s">
        <v>74</v>
      </c>
      <c r="B43" s="109" t="s">
        <v>140</v>
      </c>
      <c r="C43" s="109" t="s">
        <v>132</v>
      </c>
      <c r="D43" s="110"/>
      <c r="E43" s="111"/>
      <c r="F43" s="111"/>
      <c r="G43" s="112" t="n">
        <f aca="false">SUM(G40:G42)</f>
        <v>0</v>
      </c>
      <c r="H43" s="113"/>
      <c r="I43" s="114" t="n">
        <f aca="false">SUM(I40:I42)</f>
        <v>0</v>
      </c>
      <c r="J43" s="111"/>
      <c r="K43" s="115" t="n">
        <f aca="false">SUM(K40:K42)</f>
        <v>0</v>
      </c>
      <c r="L43" s="83"/>
      <c r="M43" s="84"/>
      <c r="N43" s="84"/>
      <c r="O43" s="84"/>
      <c r="P43" s="84"/>
      <c r="R43" s="86"/>
      <c r="S43" s="86"/>
    </row>
    <row r="44" s="85" customFormat="true" ht="12.95" hidden="false" customHeight="true" outlineLevel="0" collapsed="false">
      <c r="A44" s="76" t="s">
        <v>44</v>
      </c>
      <c r="B44" s="77" t="s">
        <v>141</v>
      </c>
      <c r="C44" s="77" t="s">
        <v>142</v>
      </c>
      <c r="D44" s="116"/>
      <c r="E44" s="117"/>
      <c r="F44" s="117"/>
      <c r="G44" s="118"/>
      <c r="H44" s="119"/>
      <c r="I44" s="118"/>
      <c r="J44" s="117"/>
      <c r="K44" s="120"/>
      <c r="L44" s="83"/>
      <c r="M44" s="84" t="s">
        <v>47</v>
      </c>
      <c r="N44" s="84"/>
      <c r="O44" s="84"/>
      <c r="P44" s="84"/>
      <c r="R44" s="86"/>
      <c r="S44" s="86"/>
    </row>
    <row r="45" s="85" customFormat="true" ht="12.75" hidden="false" customHeight="false" outlineLevel="0" collapsed="false">
      <c r="A45" s="87" t="n">
        <v>22</v>
      </c>
      <c r="B45" s="88" t="s">
        <v>143</v>
      </c>
      <c r="C45" s="89" t="s">
        <v>144</v>
      </c>
      <c r="D45" s="90" t="s">
        <v>50</v>
      </c>
      <c r="E45" s="91" t="n">
        <v>1050</v>
      </c>
      <c r="F45" s="91"/>
      <c r="G45" s="92" t="n">
        <f aca="false">E45*F45</f>
        <v>0</v>
      </c>
      <c r="H45" s="93"/>
      <c r="I45" s="94" t="n">
        <f aca="false">ROUND(E45*H45,2)</f>
        <v>0</v>
      </c>
      <c r="J45" s="93"/>
      <c r="K45" s="95" t="n">
        <f aca="false">ROUND(E45*J45,2)</f>
        <v>0</v>
      </c>
      <c r="L45" s="83"/>
      <c r="M45" s="84" t="s">
        <v>51</v>
      </c>
      <c r="N45" s="84" t="s">
        <v>52</v>
      </c>
      <c r="O45" s="96" t="s">
        <v>145</v>
      </c>
      <c r="P45" s="96" t="s">
        <v>146</v>
      </c>
      <c r="R45" s="86"/>
      <c r="S45" s="86"/>
    </row>
    <row r="46" s="85" customFormat="true" ht="12.75" hidden="false" customHeight="false" outlineLevel="0" collapsed="false">
      <c r="A46" s="87" t="n">
        <v>23</v>
      </c>
      <c r="B46" s="88" t="s">
        <v>147</v>
      </c>
      <c r="C46" s="89" t="s">
        <v>148</v>
      </c>
      <c r="D46" s="90" t="s">
        <v>98</v>
      </c>
      <c r="E46" s="91" t="n">
        <v>157.649</v>
      </c>
      <c r="F46" s="91"/>
      <c r="G46" s="92" t="n">
        <f aca="false">E46*F46</f>
        <v>0</v>
      </c>
      <c r="H46" s="93"/>
      <c r="I46" s="94" t="n">
        <f aca="false">ROUND(E46*H46,2)</f>
        <v>0</v>
      </c>
      <c r="J46" s="93"/>
      <c r="K46" s="95" t="n">
        <f aca="false">ROUND(E46*J46,2)</f>
        <v>0</v>
      </c>
      <c r="L46" s="83"/>
      <c r="M46" s="84" t="s">
        <v>51</v>
      </c>
      <c r="N46" s="84" t="s">
        <v>52</v>
      </c>
      <c r="O46" s="96" t="s">
        <v>99</v>
      </c>
      <c r="P46" s="96" t="s">
        <v>149</v>
      </c>
      <c r="R46" s="86"/>
      <c r="S46" s="86"/>
    </row>
    <row r="47" s="85" customFormat="true" ht="12.75" hidden="false" customHeight="false" outlineLevel="0" collapsed="false">
      <c r="A47" s="87" t="n">
        <v>24</v>
      </c>
      <c r="B47" s="88" t="s">
        <v>150</v>
      </c>
      <c r="C47" s="89" t="s">
        <v>151</v>
      </c>
      <c r="D47" s="90" t="s">
        <v>152</v>
      </c>
      <c r="E47" s="91" t="n">
        <v>3741</v>
      </c>
      <c r="F47" s="91"/>
      <c r="G47" s="92" t="n">
        <f aca="false">E47*F47</f>
        <v>0</v>
      </c>
      <c r="H47" s="93"/>
      <c r="I47" s="94" t="n">
        <f aca="false">ROUND(E47*H47,2)</f>
        <v>0</v>
      </c>
      <c r="J47" s="93"/>
      <c r="K47" s="95" t="n">
        <f aca="false">ROUND(E47*J47,2)</f>
        <v>0</v>
      </c>
      <c r="L47" s="83"/>
      <c r="M47" s="84" t="s">
        <v>51</v>
      </c>
      <c r="N47" s="84" t="s">
        <v>52</v>
      </c>
      <c r="O47" s="96" t="s">
        <v>153</v>
      </c>
      <c r="P47" s="96" t="s">
        <v>154</v>
      </c>
      <c r="R47" s="86"/>
      <c r="S47" s="86"/>
    </row>
    <row r="48" s="85" customFormat="true" ht="12.75" hidden="false" customHeight="false" outlineLevel="0" collapsed="false">
      <c r="A48" s="87" t="n">
        <v>25</v>
      </c>
      <c r="B48" s="88" t="s">
        <v>155</v>
      </c>
      <c r="C48" s="89" t="s">
        <v>156</v>
      </c>
      <c r="D48" s="90" t="s">
        <v>50</v>
      </c>
      <c r="E48" s="91" t="n">
        <v>155.1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3"/>
      <c r="M48" s="84" t="s">
        <v>51</v>
      </c>
      <c r="N48" s="84" t="s">
        <v>52</v>
      </c>
      <c r="O48" s="96" t="s">
        <v>157</v>
      </c>
      <c r="P48" s="96" t="s">
        <v>158</v>
      </c>
      <c r="R48" s="86"/>
      <c r="S48" s="86"/>
    </row>
    <row r="49" s="85" customFormat="true" ht="12.75" hidden="false" customHeight="false" outlineLevel="0" collapsed="false">
      <c r="A49" s="87" t="n">
        <v>26</v>
      </c>
      <c r="B49" s="88" t="s">
        <v>159</v>
      </c>
      <c r="C49" s="89" t="s">
        <v>160</v>
      </c>
      <c r="D49" s="90" t="s">
        <v>50</v>
      </c>
      <c r="E49" s="91" t="n">
        <v>15.8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3"/>
      <c r="M49" s="84" t="s">
        <v>51</v>
      </c>
      <c r="N49" s="84" t="s">
        <v>161</v>
      </c>
      <c r="O49" s="96" t="s">
        <v>162</v>
      </c>
      <c r="P49" s="96" t="s">
        <v>163</v>
      </c>
      <c r="R49" s="86"/>
      <c r="S49" s="86"/>
    </row>
    <row r="50" s="85" customFormat="true" ht="12.75" hidden="false" customHeight="false" outlineLevel="0" collapsed="false">
      <c r="A50" s="87" t="n">
        <v>27</v>
      </c>
      <c r="B50" s="88" t="s">
        <v>164</v>
      </c>
      <c r="C50" s="89" t="s">
        <v>165</v>
      </c>
      <c r="D50" s="90" t="s">
        <v>98</v>
      </c>
      <c r="E50" s="91" t="n">
        <v>2.96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3"/>
      <c r="M50" s="84" t="s">
        <v>51</v>
      </c>
      <c r="N50" s="84" t="s">
        <v>52</v>
      </c>
      <c r="O50" s="96" t="s">
        <v>166</v>
      </c>
      <c r="P50" s="96" t="s">
        <v>167</v>
      </c>
      <c r="R50" s="86"/>
      <c r="S50" s="86"/>
    </row>
    <row r="51" s="85" customFormat="true" ht="12.95" hidden="false" customHeight="true" outlineLevel="0" collapsed="false">
      <c r="A51" s="102"/>
      <c r="B51" s="103"/>
      <c r="C51" s="103"/>
      <c r="D51" s="103"/>
      <c r="E51" s="103"/>
      <c r="F51" s="103"/>
      <c r="G51" s="104" t="n">
        <f aca="false">E51*F51</f>
        <v>0</v>
      </c>
      <c r="H51" s="105"/>
      <c r="I51" s="106" t="n">
        <f aca="false">ROUND(E51*H51,2)</f>
        <v>0</v>
      </c>
      <c r="J51" s="105"/>
      <c r="K51" s="107" t="n">
        <f aca="false">ROUND(E51*J51,2)</f>
        <v>0</v>
      </c>
      <c r="L51" s="83"/>
      <c r="M51" s="84"/>
      <c r="N51" s="84"/>
      <c r="O51" s="84"/>
      <c r="P51" s="84"/>
      <c r="R51" s="86"/>
      <c r="S51" s="86"/>
    </row>
    <row r="52" s="85" customFormat="true" ht="12.95" hidden="false" customHeight="true" outlineLevel="0" collapsed="false">
      <c r="A52" s="108" t="s">
        <v>74</v>
      </c>
      <c r="B52" s="109" t="s">
        <v>168</v>
      </c>
      <c r="C52" s="109" t="s">
        <v>142</v>
      </c>
      <c r="D52" s="110"/>
      <c r="E52" s="111"/>
      <c r="F52" s="111"/>
      <c r="G52" s="112" t="n">
        <f aca="false">SUM(G45:G51)</f>
        <v>0</v>
      </c>
      <c r="H52" s="113"/>
      <c r="I52" s="114" t="n">
        <f aca="false">SUM(I45:I51)</f>
        <v>0</v>
      </c>
      <c r="J52" s="111"/>
      <c r="K52" s="115" t="n">
        <f aca="false">SUM(K45:K51)</f>
        <v>0</v>
      </c>
      <c r="L52" s="83"/>
      <c r="M52" s="84"/>
      <c r="N52" s="84"/>
      <c r="O52" s="84"/>
      <c r="P52" s="84"/>
      <c r="R52" s="86"/>
      <c r="S52" s="86"/>
    </row>
    <row r="53" s="85" customFormat="true" ht="12.95" hidden="false" customHeight="true" outlineLevel="0" collapsed="false">
      <c r="A53" s="76" t="s">
        <v>44</v>
      </c>
      <c r="B53" s="77" t="s">
        <v>169</v>
      </c>
      <c r="C53" s="77" t="s">
        <v>170</v>
      </c>
      <c r="D53" s="116"/>
      <c r="E53" s="117"/>
      <c r="F53" s="117"/>
      <c r="G53" s="118"/>
      <c r="H53" s="119"/>
      <c r="I53" s="118"/>
      <c r="J53" s="117"/>
      <c r="K53" s="120"/>
      <c r="L53" s="83"/>
      <c r="M53" s="84" t="s">
        <v>47</v>
      </c>
      <c r="N53" s="84"/>
      <c r="O53" s="84"/>
      <c r="P53" s="84"/>
      <c r="R53" s="86"/>
      <c r="S53" s="86"/>
    </row>
    <row r="54" s="85" customFormat="true" ht="12.75" hidden="false" customHeight="false" outlineLevel="0" collapsed="false">
      <c r="A54" s="87" t="n">
        <v>28</v>
      </c>
      <c r="B54" s="88" t="s">
        <v>171</v>
      </c>
      <c r="C54" s="89" t="s">
        <v>172</v>
      </c>
      <c r="D54" s="90" t="s">
        <v>50</v>
      </c>
      <c r="E54" s="91" t="n">
        <v>30.6</v>
      </c>
      <c r="F54" s="91"/>
      <c r="G54" s="92" t="n">
        <f aca="false">E54*F54</f>
        <v>0</v>
      </c>
      <c r="H54" s="93"/>
      <c r="I54" s="94" t="n">
        <f aca="false">ROUND(E54*H54,2)</f>
        <v>0</v>
      </c>
      <c r="J54" s="93"/>
      <c r="K54" s="95" t="n">
        <f aca="false">ROUND(E54*J54,2)</f>
        <v>0</v>
      </c>
      <c r="L54" s="83"/>
      <c r="M54" s="84" t="s">
        <v>51</v>
      </c>
      <c r="N54" s="84" t="s">
        <v>52</v>
      </c>
      <c r="O54" s="96" t="s">
        <v>173</v>
      </c>
      <c r="P54" s="96" t="s">
        <v>174</v>
      </c>
      <c r="R54" s="86"/>
      <c r="S54" s="86"/>
    </row>
    <row r="55" s="85" customFormat="true" ht="22.5" hidden="false" customHeight="false" outlineLevel="0" collapsed="false">
      <c r="A55" s="87" t="n">
        <v>29</v>
      </c>
      <c r="B55" s="88" t="s">
        <v>175</v>
      </c>
      <c r="C55" s="89" t="s">
        <v>176</v>
      </c>
      <c r="D55" s="90" t="s">
        <v>50</v>
      </c>
      <c r="E55" s="91" t="n">
        <v>5109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3"/>
      <c r="M55" s="84" t="s">
        <v>51</v>
      </c>
      <c r="N55" s="84" t="s">
        <v>52</v>
      </c>
      <c r="O55" s="96" t="s">
        <v>177</v>
      </c>
      <c r="P55" s="96" t="s">
        <v>178</v>
      </c>
      <c r="R55" s="86"/>
      <c r="S55" s="86"/>
    </row>
    <row r="56" s="85" customFormat="true" ht="12.75" hidden="false" customHeight="false" outlineLevel="0" collapsed="false">
      <c r="A56" s="87" t="n">
        <v>30</v>
      </c>
      <c r="B56" s="88" t="s">
        <v>179</v>
      </c>
      <c r="C56" s="89" t="s">
        <v>180</v>
      </c>
      <c r="D56" s="90" t="s">
        <v>50</v>
      </c>
      <c r="E56" s="91" t="n">
        <v>4412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3"/>
      <c r="M56" s="84" t="s">
        <v>51</v>
      </c>
      <c r="N56" s="84" t="s">
        <v>52</v>
      </c>
      <c r="O56" s="96" t="s">
        <v>181</v>
      </c>
      <c r="P56" s="96" t="s">
        <v>182</v>
      </c>
      <c r="R56" s="86"/>
      <c r="S56" s="86"/>
    </row>
    <row r="57" s="85" customFormat="true" ht="12.75" hidden="false" customHeight="false" outlineLevel="0" collapsed="false">
      <c r="A57" s="87" t="n">
        <v>31</v>
      </c>
      <c r="B57" s="88" t="s">
        <v>183</v>
      </c>
      <c r="C57" s="89" t="s">
        <v>184</v>
      </c>
      <c r="D57" s="90" t="s">
        <v>50</v>
      </c>
      <c r="E57" s="91" t="n">
        <v>110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3"/>
      <c r="M57" s="84" t="s">
        <v>51</v>
      </c>
      <c r="N57" s="84" t="s">
        <v>52</v>
      </c>
      <c r="O57" s="96" t="s">
        <v>185</v>
      </c>
      <c r="P57" s="96" t="s">
        <v>186</v>
      </c>
      <c r="R57" s="86"/>
      <c r="S57" s="86"/>
    </row>
    <row r="58" s="85" customFormat="true" ht="12.75" hidden="false" customHeight="false" outlineLevel="0" collapsed="false">
      <c r="A58" s="87" t="n">
        <v>32</v>
      </c>
      <c r="B58" s="88" t="s">
        <v>187</v>
      </c>
      <c r="C58" s="89" t="s">
        <v>188</v>
      </c>
      <c r="D58" s="90" t="s">
        <v>50</v>
      </c>
      <c r="E58" s="91" t="n">
        <v>15.3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3"/>
      <c r="M58" s="84" t="s">
        <v>51</v>
      </c>
      <c r="N58" s="84" t="s">
        <v>52</v>
      </c>
      <c r="O58" s="96" t="s">
        <v>145</v>
      </c>
      <c r="P58" s="84" t="s">
        <v>189</v>
      </c>
      <c r="R58" s="86"/>
      <c r="S58" s="86"/>
    </row>
    <row r="59" s="85" customFormat="true" ht="12.75" hidden="false" customHeight="false" outlineLevel="0" collapsed="false">
      <c r="A59" s="87" t="n">
        <v>33</v>
      </c>
      <c r="B59" s="88" t="s">
        <v>190</v>
      </c>
      <c r="C59" s="89" t="s">
        <v>191</v>
      </c>
      <c r="D59" s="90" t="s">
        <v>50</v>
      </c>
      <c r="E59" s="91" t="n">
        <v>46.4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3"/>
      <c r="M59" s="84" t="s">
        <v>51</v>
      </c>
      <c r="N59" s="84" t="s">
        <v>52</v>
      </c>
      <c r="O59" s="96" t="s">
        <v>145</v>
      </c>
      <c r="P59" s="96" t="s">
        <v>192</v>
      </c>
      <c r="R59" s="86"/>
      <c r="S59" s="86"/>
    </row>
    <row r="60" s="85" customFormat="true" ht="12.95" hidden="false" customHeight="true" outlineLevel="0" collapsed="false">
      <c r="A60" s="102"/>
      <c r="B60" s="103"/>
      <c r="C60" s="103"/>
      <c r="D60" s="103"/>
      <c r="E60" s="103"/>
      <c r="F60" s="103"/>
      <c r="G60" s="104" t="n">
        <f aca="false">E60*F60</f>
        <v>0</v>
      </c>
      <c r="H60" s="105"/>
      <c r="I60" s="106" t="n">
        <f aca="false">ROUND(E60*H60,2)</f>
        <v>0</v>
      </c>
      <c r="J60" s="105"/>
      <c r="K60" s="107" t="n">
        <f aca="false">ROUND(E60*J60,2)</f>
        <v>0</v>
      </c>
      <c r="L60" s="83"/>
      <c r="M60" s="84"/>
      <c r="N60" s="84"/>
      <c r="O60" s="84"/>
      <c r="P60" s="84"/>
      <c r="R60" s="86"/>
      <c r="S60" s="86"/>
    </row>
    <row r="61" s="85" customFormat="true" ht="12.95" hidden="false" customHeight="true" outlineLevel="0" collapsed="false">
      <c r="A61" s="108" t="s">
        <v>74</v>
      </c>
      <c r="B61" s="109" t="s">
        <v>193</v>
      </c>
      <c r="C61" s="109" t="s">
        <v>170</v>
      </c>
      <c r="D61" s="110"/>
      <c r="E61" s="111"/>
      <c r="F61" s="111"/>
      <c r="G61" s="112" t="n">
        <f aca="false">SUM(G54:G60)</f>
        <v>0</v>
      </c>
      <c r="H61" s="113"/>
      <c r="I61" s="114" t="n">
        <f aca="false">SUM(I54:I60)</f>
        <v>0</v>
      </c>
      <c r="J61" s="111"/>
      <c r="K61" s="115" t="n">
        <f aca="false">SUM(K54:K60)</f>
        <v>0</v>
      </c>
      <c r="L61" s="83"/>
      <c r="M61" s="84"/>
      <c r="N61" s="84"/>
      <c r="O61" s="84"/>
      <c r="P61" s="84"/>
      <c r="R61" s="86"/>
      <c r="S61" s="86"/>
    </row>
    <row r="62" s="85" customFormat="true" ht="12.95" hidden="false" customHeight="true" outlineLevel="0" collapsed="false">
      <c r="A62" s="76" t="s">
        <v>44</v>
      </c>
      <c r="B62" s="77" t="s">
        <v>194</v>
      </c>
      <c r="C62" s="77" t="s">
        <v>195</v>
      </c>
      <c r="D62" s="116"/>
      <c r="E62" s="117"/>
      <c r="F62" s="117"/>
      <c r="G62" s="118"/>
      <c r="H62" s="119"/>
      <c r="I62" s="118"/>
      <c r="J62" s="117"/>
      <c r="K62" s="120"/>
      <c r="L62" s="83"/>
      <c r="M62" s="84" t="s">
        <v>47</v>
      </c>
      <c r="N62" s="84"/>
      <c r="O62" s="84"/>
      <c r="P62" s="84"/>
      <c r="R62" s="86"/>
      <c r="S62" s="86"/>
    </row>
    <row r="63" s="85" customFormat="true" ht="12.75" hidden="false" customHeight="false" outlineLevel="0" collapsed="false">
      <c r="A63" s="87" t="n">
        <v>34</v>
      </c>
      <c r="B63" s="88" t="s">
        <v>196</v>
      </c>
      <c r="C63" s="89" t="s">
        <v>197</v>
      </c>
      <c r="D63" s="90" t="s">
        <v>50</v>
      </c>
      <c r="E63" s="91" t="n">
        <v>23.9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3"/>
      <c r="M63" s="84" t="s">
        <v>51</v>
      </c>
      <c r="N63" s="84" t="s">
        <v>52</v>
      </c>
      <c r="O63" s="96" t="s">
        <v>198</v>
      </c>
      <c r="P63" s="96" t="s">
        <v>199</v>
      </c>
      <c r="R63" s="86"/>
      <c r="S63" s="86"/>
    </row>
    <row r="64" s="85" customFormat="true" ht="12.75" hidden="false" customHeight="false" outlineLevel="0" collapsed="false">
      <c r="A64" s="87" t="n">
        <v>35</v>
      </c>
      <c r="B64" s="88" t="s">
        <v>200</v>
      </c>
      <c r="C64" s="89" t="s">
        <v>201</v>
      </c>
      <c r="D64" s="90" t="s">
        <v>98</v>
      </c>
      <c r="E64" s="91" t="n">
        <v>1.004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3"/>
      <c r="M64" s="84" t="s">
        <v>51</v>
      </c>
      <c r="N64" s="84" t="s">
        <v>52</v>
      </c>
      <c r="O64" s="96" t="s">
        <v>202</v>
      </c>
      <c r="P64" s="96" t="s">
        <v>203</v>
      </c>
      <c r="R64" s="86"/>
      <c r="S64" s="86"/>
    </row>
    <row r="65" s="85" customFormat="true" ht="12.95" hidden="false" customHeight="true" outlineLevel="0" collapsed="false">
      <c r="A65" s="102"/>
      <c r="B65" s="103"/>
      <c r="C65" s="103"/>
      <c r="D65" s="103"/>
      <c r="E65" s="103"/>
      <c r="F65" s="103"/>
      <c r="G65" s="104" t="n">
        <f aca="false">E65*F65</f>
        <v>0</v>
      </c>
      <c r="H65" s="105"/>
      <c r="I65" s="106" t="n">
        <f aca="false">ROUND(E65*H65,2)</f>
        <v>0</v>
      </c>
      <c r="J65" s="105"/>
      <c r="K65" s="107" t="n">
        <f aca="false">ROUND(E65*J65,2)</f>
        <v>0</v>
      </c>
      <c r="L65" s="83"/>
      <c r="M65" s="84"/>
      <c r="N65" s="84"/>
      <c r="O65" s="84"/>
      <c r="P65" s="84"/>
      <c r="R65" s="86"/>
      <c r="S65" s="86"/>
    </row>
    <row r="66" s="85" customFormat="true" ht="12.95" hidden="false" customHeight="true" outlineLevel="0" collapsed="false">
      <c r="A66" s="108" t="s">
        <v>74</v>
      </c>
      <c r="B66" s="109" t="s">
        <v>204</v>
      </c>
      <c r="C66" s="109" t="s">
        <v>195</v>
      </c>
      <c r="D66" s="110"/>
      <c r="E66" s="111"/>
      <c r="F66" s="111"/>
      <c r="G66" s="112" t="n">
        <f aca="false">SUM(G63:G65)</f>
        <v>0</v>
      </c>
      <c r="H66" s="113"/>
      <c r="I66" s="114" t="n">
        <f aca="false">SUM(I63:I65)</f>
        <v>0</v>
      </c>
      <c r="J66" s="111"/>
      <c r="K66" s="115" t="n">
        <f aca="false">SUM(K63:K65)</f>
        <v>0</v>
      </c>
      <c r="L66" s="83"/>
      <c r="M66" s="84"/>
      <c r="N66" s="84"/>
      <c r="O66" s="84"/>
      <c r="P66" s="84"/>
      <c r="R66" s="86"/>
      <c r="S66" s="86"/>
    </row>
    <row r="67" s="85" customFormat="true" ht="12.95" hidden="false" customHeight="true" outlineLevel="0" collapsed="false">
      <c r="A67" s="76" t="s">
        <v>44</v>
      </c>
      <c r="B67" s="77" t="s">
        <v>205</v>
      </c>
      <c r="C67" s="77" t="s">
        <v>206</v>
      </c>
      <c r="D67" s="116"/>
      <c r="E67" s="117"/>
      <c r="F67" s="117"/>
      <c r="G67" s="118"/>
      <c r="H67" s="119"/>
      <c r="I67" s="118"/>
      <c r="J67" s="117"/>
      <c r="K67" s="120"/>
      <c r="L67" s="83"/>
      <c r="M67" s="84" t="s">
        <v>47</v>
      </c>
      <c r="N67" s="84"/>
      <c r="O67" s="84"/>
      <c r="P67" s="84"/>
      <c r="R67" s="86"/>
      <c r="S67" s="86"/>
    </row>
    <row r="68" s="85" customFormat="true" ht="22.5" hidden="false" customHeight="false" outlineLevel="0" collapsed="false">
      <c r="A68" s="87" t="n">
        <v>36</v>
      </c>
      <c r="B68" s="88" t="s">
        <v>207</v>
      </c>
      <c r="C68" s="89" t="s">
        <v>208</v>
      </c>
      <c r="D68" s="90" t="s">
        <v>61</v>
      </c>
      <c r="E68" s="91" t="n">
        <v>248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3"/>
      <c r="M68" s="84" t="s">
        <v>51</v>
      </c>
      <c r="N68" s="84" t="s">
        <v>52</v>
      </c>
      <c r="O68" s="96" t="s">
        <v>209</v>
      </c>
      <c r="P68" s="84" t="s">
        <v>210</v>
      </c>
      <c r="R68" s="86"/>
      <c r="S68" s="86"/>
    </row>
    <row r="69" s="85" customFormat="true" ht="12.75" hidden="false" customHeight="false" outlineLevel="0" collapsed="false">
      <c r="A69" s="87" t="n">
        <v>37</v>
      </c>
      <c r="B69" s="88" t="s">
        <v>211</v>
      </c>
      <c r="C69" s="89" t="s">
        <v>212</v>
      </c>
      <c r="D69" s="90" t="s">
        <v>61</v>
      </c>
      <c r="E69" s="91" t="n">
        <v>1238.55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3"/>
      <c r="M69" s="84" t="s">
        <v>51</v>
      </c>
      <c r="N69" s="84" t="s">
        <v>52</v>
      </c>
      <c r="O69" s="96" t="s">
        <v>213</v>
      </c>
      <c r="P69" s="96" t="s">
        <v>214</v>
      </c>
      <c r="R69" s="86"/>
      <c r="S69" s="86"/>
    </row>
    <row r="70" s="85" customFormat="true" ht="12.75" hidden="false" customHeight="false" outlineLevel="0" collapsed="false">
      <c r="A70" s="87" t="n">
        <v>38</v>
      </c>
      <c r="B70" s="88" t="s">
        <v>215</v>
      </c>
      <c r="C70" s="89" t="s">
        <v>216</v>
      </c>
      <c r="D70" s="90" t="s">
        <v>61</v>
      </c>
      <c r="E70" s="91" t="n">
        <v>699.1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3"/>
      <c r="M70" s="84" t="s">
        <v>51</v>
      </c>
      <c r="N70" s="84" t="s">
        <v>52</v>
      </c>
      <c r="O70" s="96" t="s">
        <v>217</v>
      </c>
      <c r="P70" s="96" t="s">
        <v>218</v>
      </c>
      <c r="R70" s="86"/>
      <c r="S70" s="86"/>
    </row>
    <row r="71" s="85" customFormat="true" ht="12.75" hidden="false" customHeight="false" outlineLevel="0" collapsed="false">
      <c r="A71" s="87" t="n">
        <v>39</v>
      </c>
      <c r="B71" s="88" t="s">
        <v>219</v>
      </c>
      <c r="C71" s="89" t="s">
        <v>220</v>
      </c>
      <c r="D71" s="90" t="s">
        <v>61</v>
      </c>
      <c r="E71" s="91" t="n">
        <v>315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3"/>
      <c r="M71" s="84" t="s">
        <v>51</v>
      </c>
      <c r="N71" s="84" t="s">
        <v>52</v>
      </c>
      <c r="O71" s="96" t="s">
        <v>217</v>
      </c>
      <c r="P71" s="96" t="s">
        <v>221</v>
      </c>
      <c r="R71" s="86"/>
      <c r="S71" s="86"/>
    </row>
    <row r="72" s="85" customFormat="true" ht="12.75" hidden="false" customHeight="false" outlineLevel="0" collapsed="false">
      <c r="A72" s="87" t="n">
        <v>40</v>
      </c>
      <c r="B72" s="88" t="s">
        <v>222</v>
      </c>
      <c r="C72" s="89" t="s">
        <v>223</v>
      </c>
      <c r="D72" s="90" t="s">
        <v>61</v>
      </c>
      <c r="E72" s="91" t="n">
        <v>407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3"/>
      <c r="M72" s="84" t="s">
        <v>51</v>
      </c>
      <c r="N72" s="84" t="s">
        <v>52</v>
      </c>
      <c r="O72" s="96" t="s">
        <v>217</v>
      </c>
      <c r="P72" s="96" t="s">
        <v>224</v>
      </c>
      <c r="R72" s="86"/>
      <c r="S72" s="86"/>
    </row>
    <row r="73" s="85" customFormat="true" ht="12.95" hidden="false" customHeight="true" outlineLevel="0" collapsed="false">
      <c r="A73" s="102"/>
      <c r="B73" s="103"/>
      <c r="C73" s="103"/>
      <c r="D73" s="103"/>
      <c r="E73" s="103"/>
      <c r="F73" s="103"/>
      <c r="G73" s="104" t="n">
        <f aca="false">E73*F73</f>
        <v>0</v>
      </c>
      <c r="H73" s="105"/>
      <c r="I73" s="106" t="n">
        <f aca="false">ROUND(E73*H73,2)</f>
        <v>0</v>
      </c>
      <c r="J73" s="105"/>
      <c r="K73" s="107" t="n">
        <f aca="false">ROUND(E73*J73,2)</f>
        <v>0</v>
      </c>
      <c r="L73" s="83"/>
      <c r="M73" s="84"/>
      <c r="N73" s="84"/>
      <c r="O73" s="84"/>
      <c r="P73" s="84"/>
      <c r="R73" s="86"/>
      <c r="S73" s="86"/>
    </row>
    <row r="74" s="85" customFormat="true" ht="12.95" hidden="false" customHeight="true" outlineLevel="0" collapsed="false">
      <c r="A74" s="108" t="s">
        <v>74</v>
      </c>
      <c r="B74" s="109" t="s">
        <v>225</v>
      </c>
      <c r="C74" s="109" t="s">
        <v>206</v>
      </c>
      <c r="D74" s="110"/>
      <c r="E74" s="111"/>
      <c r="F74" s="111"/>
      <c r="G74" s="112" t="n">
        <f aca="false">SUM(G68:G73)</f>
        <v>0</v>
      </c>
      <c r="H74" s="113"/>
      <c r="I74" s="114" t="n">
        <f aca="false">SUM(I68:I73)</f>
        <v>0</v>
      </c>
      <c r="J74" s="111"/>
      <c r="K74" s="115" t="n">
        <f aca="false">SUM(K68:K73)</f>
        <v>0</v>
      </c>
      <c r="L74" s="83"/>
      <c r="M74" s="84"/>
      <c r="N74" s="84"/>
      <c r="O74" s="84"/>
      <c r="P74" s="84"/>
      <c r="R74" s="86"/>
      <c r="S74" s="86"/>
    </row>
    <row r="75" s="85" customFormat="true" ht="12.95" hidden="false" customHeight="true" outlineLevel="0" collapsed="false">
      <c r="A75" s="76" t="s">
        <v>44</v>
      </c>
      <c r="B75" s="77" t="s">
        <v>226</v>
      </c>
      <c r="C75" s="77" t="s">
        <v>227</v>
      </c>
      <c r="D75" s="116"/>
      <c r="E75" s="117"/>
      <c r="F75" s="117"/>
      <c r="G75" s="118"/>
      <c r="H75" s="119"/>
      <c r="I75" s="118"/>
      <c r="J75" s="117"/>
      <c r="K75" s="120"/>
      <c r="L75" s="83"/>
      <c r="M75" s="84" t="s">
        <v>47</v>
      </c>
      <c r="N75" s="84"/>
      <c r="O75" s="84"/>
      <c r="P75" s="84"/>
      <c r="R75" s="86"/>
      <c r="S75" s="86"/>
    </row>
    <row r="76" s="85" customFormat="true" ht="12.75" hidden="false" customHeight="false" outlineLevel="0" collapsed="false">
      <c r="A76" s="87" t="n">
        <v>41</v>
      </c>
      <c r="B76" s="88" t="s">
        <v>228</v>
      </c>
      <c r="C76" s="89" t="s">
        <v>229</v>
      </c>
      <c r="D76" s="90" t="s">
        <v>112</v>
      </c>
      <c r="E76" s="91" t="n">
        <v>19.2</v>
      </c>
      <c r="F76" s="91"/>
      <c r="G76" s="92" t="n">
        <f aca="false">E76*F76</f>
        <v>0</v>
      </c>
      <c r="H76" s="93"/>
      <c r="I76" s="94" t="n">
        <f aca="false">ROUND(E76*H76,2)</f>
        <v>0</v>
      </c>
      <c r="J76" s="93"/>
      <c r="K76" s="95" t="n">
        <f aca="false">ROUND(E76*J76,2)</f>
        <v>0</v>
      </c>
      <c r="L76" s="83"/>
      <c r="M76" s="84" t="s">
        <v>51</v>
      </c>
      <c r="N76" s="84" t="s">
        <v>52</v>
      </c>
      <c r="O76" s="96" t="s">
        <v>230</v>
      </c>
      <c r="P76" s="96" t="s">
        <v>231</v>
      </c>
      <c r="R76" s="86"/>
      <c r="S76" s="86"/>
    </row>
    <row r="77" s="85" customFormat="true" ht="12.75" hidden="false" customHeight="false" outlineLevel="0" collapsed="false">
      <c r="A77" s="87" t="n">
        <v>42</v>
      </c>
      <c r="B77" s="88" t="s">
        <v>232</v>
      </c>
      <c r="C77" s="89" t="s">
        <v>233</v>
      </c>
      <c r="D77" s="90" t="s">
        <v>50</v>
      </c>
      <c r="E77" s="91" t="n">
        <v>7.72</v>
      </c>
      <c r="F77" s="91"/>
      <c r="G77" s="92" t="n">
        <f aca="false">E77*F77</f>
        <v>0</v>
      </c>
      <c r="H77" s="93"/>
      <c r="I77" s="94" t="n">
        <f aca="false">ROUND(E77*H77,2)</f>
        <v>0</v>
      </c>
      <c r="J77" s="93"/>
      <c r="K77" s="95" t="n">
        <f aca="false">ROUND(E77*J77,2)</f>
        <v>0</v>
      </c>
      <c r="L77" s="83"/>
      <c r="M77" s="84" t="s">
        <v>51</v>
      </c>
      <c r="N77" s="84" t="s">
        <v>52</v>
      </c>
      <c r="O77" s="96" t="s">
        <v>145</v>
      </c>
      <c r="P77" s="96" t="s">
        <v>234</v>
      </c>
      <c r="R77" s="86"/>
      <c r="S77" s="86"/>
    </row>
    <row r="78" s="85" customFormat="true" ht="12.75" hidden="false" customHeight="false" outlineLevel="0" collapsed="false">
      <c r="A78" s="87" t="n">
        <v>43</v>
      </c>
      <c r="B78" s="88" t="s">
        <v>235</v>
      </c>
      <c r="C78" s="89" t="s">
        <v>236</v>
      </c>
      <c r="D78" s="90" t="s">
        <v>50</v>
      </c>
      <c r="E78" s="91" t="n">
        <v>10.4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3"/>
      <c r="M78" s="84" t="s">
        <v>51</v>
      </c>
      <c r="N78" s="84" t="s">
        <v>52</v>
      </c>
      <c r="O78" s="96" t="s">
        <v>145</v>
      </c>
      <c r="P78" s="96" t="s">
        <v>237</v>
      </c>
      <c r="R78" s="86"/>
      <c r="S78" s="86"/>
    </row>
    <row r="79" s="85" customFormat="true" ht="12.75" hidden="false" customHeight="false" outlineLevel="0" collapsed="false">
      <c r="A79" s="87" t="n">
        <v>44</v>
      </c>
      <c r="B79" s="88" t="s">
        <v>238</v>
      </c>
      <c r="C79" s="89" t="s">
        <v>239</v>
      </c>
      <c r="D79" s="90" t="s">
        <v>50</v>
      </c>
      <c r="E79" s="91" t="n">
        <v>1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3"/>
      <c r="M79" s="84" t="s">
        <v>51</v>
      </c>
      <c r="N79" s="84" t="s">
        <v>52</v>
      </c>
      <c r="O79" s="96" t="s">
        <v>145</v>
      </c>
      <c r="P79" s="96" t="s">
        <v>240</v>
      </c>
      <c r="R79" s="86"/>
      <c r="S79" s="86"/>
    </row>
    <row r="80" s="85" customFormat="true" ht="12.75" hidden="false" customHeight="false" outlineLevel="0" collapsed="false">
      <c r="A80" s="87" t="n">
        <v>45</v>
      </c>
      <c r="B80" s="88" t="s">
        <v>241</v>
      </c>
      <c r="C80" s="89" t="s">
        <v>242</v>
      </c>
      <c r="D80" s="90" t="s">
        <v>243</v>
      </c>
      <c r="E80" s="91" t="n">
        <v>2</v>
      </c>
      <c r="F80" s="91"/>
      <c r="G80" s="92" t="n">
        <f aca="false">E80*F80</f>
        <v>0</v>
      </c>
      <c r="H80" s="93"/>
      <c r="I80" s="94" t="n">
        <f aca="false">ROUND(E80*H80,2)</f>
        <v>0</v>
      </c>
      <c r="J80" s="93"/>
      <c r="K80" s="95" t="n">
        <f aca="false">ROUND(E80*J80,2)</f>
        <v>0</v>
      </c>
      <c r="L80" s="83"/>
      <c r="M80" s="84" t="s">
        <v>51</v>
      </c>
      <c r="N80" s="84" t="s">
        <v>52</v>
      </c>
      <c r="O80" s="96" t="s">
        <v>244</v>
      </c>
      <c r="P80" s="96" t="s">
        <v>245</v>
      </c>
      <c r="R80" s="86"/>
      <c r="S80" s="86"/>
    </row>
    <row r="81" s="85" customFormat="true" ht="12.75" hidden="false" customHeight="false" outlineLevel="0" collapsed="false">
      <c r="A81" s="87" t="n">
        <v>46</v>
      </c>
      <c r="B81" s="88" t="s">
        <v>246</v>
      </c>
      <c r="C81" s="89" t="s">
        <v>247</v>
      </c>
      <c r="D81" s="90" t="s">
        <v>98</v>
      </c>
      <c r="E81" s="91" t="n">
        <v>0.08</v>
      </c>
      <c r="F81" s="91"/>
      <c r="G81" s="92" t="n">
        <f aca="false">E81*F81</f>
        <v>0</v>
      </c>
      <c r="H81" s="93"/>
      <c r="I81" s="94" t="n">
        <f aca="false">ROUND(E81*H81,2)</f>
        <v>0</v>
      </c>
      <c r="J81" s="93"/>
      <c r="K81" s="95" t="n">
        <f aca="false">ROUND(E81*J81,2)</f>
        <v>0</v>
      </c>
      <c r="L81" s="83"/>
      <c r="M81" s="84" t="s">
        <v>51</v>
      </c>
      <c r="N81" s="84" t="s">
        <v>52</v>
      </c>
      <c r="O81" s="96" t="s">
        <v>99</v>
      </c>
      <c r="P81" s="84" t="s">
        <v>248</v>
      </c>
      <c r="R81" s="86"/>
      <c r="S81" s="86"/>
    </row>
    <row r="82" s="85" customFormat="true" ht="12.75" hidden="false" customHeight="false" outlineLevel="0" collapsed="false">
      <c r="A82" s="87" t="n">
        <v>47</v>
      </c>
      <c r="B82" s="88" t="s">
        <v>249</v>
      </c>
      <c r="C82" s="89" t="s">
        <v>250</v>
      </c>
      <c r="D82" s="90" t="s">
        <v>112</v>
      </c>
      <c r="E82" s="91" t="n">
        <v>26</v>
      </c>
      <c r="F82" s="91"/>
      <c r="G82" s="92" t="n">
        <f aca="false">E82*F82</f>
        <v>0</v>
      </c>
      <c r="H82" s="93"/>
      <c r="I82" s="94" t="n">
        <f aca="false">ROUND(E82*H82,2)</f>
        <v>0</v>
      </c>
      <c r="J82" s="93"/>
      <c r="K82" s="95" t="n">
        <f aca="false">ROUND(E82*J82,2)</f>
        <v>0</v>
      </c>
      <c r="L82" s="83"/>
      <c r="M82" s="84" t="s">
        <v>51</v>
      </c>
      <c r="N82" s="84" t="s">
        <v>52</v>
      </c>
      <c r="O82" s="96" t="s">
        <v>251</v>
      </c>
      <c r="P82" s="96" t="s">
        <v>252</v>
      </c>
      <c r="R82" s="86"/>
      <c r="S82" s="86"/>
    </row>
    <row r="83" s="85" customFormat="true" ht="12.95" hidden="false" customHeight="true" outlineLevel="0" collapsed="false">
      <c r="A83" s="102"/>
      <c r="B83" s="103"/>
      <c r="C83" s="103"/>
      <c r="D83" s="103"/>
      <c r="E83" s="103"/>
      <c r="F83" s="103"/>
      <c r="G83" s="104" t="n">
        <f aca="false">E83*F83</f>
        <v>0</v>
      </c>
      <c r="H83" s="105"/>
      <c r="I83" s="106" t="n">
        <f aca="false">ROUND(E83*H83,2)</f>
        <v>0</v>
      </c>
      <c r="J83" s="105"/>
      <c r="K83" s="107" t="n">
        <f aca="false">ROUND(E83*J83,2)</f>
        <v>0</v>
      </c>
      <c r="L83" s="83"/>
      <c r="M83" s="84"/>
      <c r="N83" s="84"/>
      <c r="O83" s="84"/>
      <c r="P83" s="84"/>
      <c r="R83" s="86"/>
      <c r="S83" s="86"/>
    </row>
    <row r="84" s="85" customFormat="true" ht="12.95" hidden="false" customHeight="true" outlineLevel="0" collapsed="false">
      <c r="A84" s="108" t="s">
        <v>74</v>
      </c>
      <c r="B84" s="109" t="s">
        <v>253</v>
      </c>
      <c r="C84" s="109" t="s">
        <v>227</v>
      </c>
      <c r="D84" s="110"/>
      <c r="E84" s="111"/>
      <c r="F84" s="111"/>
      <c r="G84" s="112" t="n">
        <f aca="false">SUM(G76:G83)</f>
        <v>0</v>
      </c>
      <c r="H84" s="113"/>
      <c r="I84" s="114" t="n">
        <f aca="false">SUM(I76:I83)</f>
        <v>0</v>
      </c>
      <c r="J84" s="111"/>
      <c r="K84" s="115" t="n">
        <f aca="false">SUM(K76:K83)</f>
        <v>0</v>
      </c>
      <c r="L84" s="83"/>
      <c r="M84" s="84"/>
      <c r="N84" s="84"/>
      <c r="O84" s="84"/>
      <c r="P84" s="84"/>
      <c r="R84" s="86"/>
      <c r="S84" s="86"/>
    </row>
    <row r="85" s="85" customFormat="true" ht="12.95" hidden="false" customHeight="true" outlineLevel="0" collapsed="false">
      <c r="A85" s="76" t="s">
        <v>44</v>
      </c>
      <c r="B85" s="77" t="s">
        <v>254</v>
      </c>
      <c r="C85" s="77" t="s">
        <v>255</v>
      </c>
      <c r="D85" s="116"/>
      <c r="E85" s="117"/>
      <c r="F85" s="117"/>
      <c r="G85" s="118"/>
      <c r="H85" s="119"/>
      <c r="I85" s="118"/>
      <c r="J85" s="117"/>
      <c r="K85" s="120"/>
      <c r="L85" s="83"/>
      <c r="M85" s="84" t="s">
        <v>47</v>
      </c>
      <c r="N85" s="84"/>
      <c r="O85" s="84"/>
      <c r="P85" s="84"/>
      <c r="R85" s="86"/>
      <c r="S85" s="86"/>
    </row>
    <row r="86" s="85" customFormat="true" ht="12.75" hidden="false" customHeight="false" outlineLevel="0" collapsed="false">
      <c r="A86" s="87" t="n">
        <v>48</v>
      </c>
      <c r="B86" s="88" t="s">
        <v>256</v>
      </c>
      <c r="C86" s="89" t="s">
        <v>257</v>
      </c>
      <c r="D86" s="90" t="s">
        <v>258</v>
      </c>
      <c r="E86" s="91" t="n">
        <v>118</v>
      </c>
      <c r="F86" s="91"/>
      <c r="G86" s="92" t="n">
        <f aca="false">E86*F86</f>
        <v>0</v>
      </c>
      <c r="H86" s="93"/>
      <c r="I86" s="94" t="n">
        <f aca="false">ROUND(E86*H86,2)</f>
        <v>0</v>
      </c>
      <c r="J86" s="93"/>
      <c r="K86" s="95" t="n">
        <f aca="false">ROUND(E86*J86,2)</f>
        <v>0</v>
      </c>
      <c r="L86" s="83"/>
      <c r="M86" s="84" t="s">
        <v>51</v>
      </c>
      <c r="N86" s="84" t="s">
        <v>52</v>
      </c>
      <c r="O86" s="96" t="s">
        <v>259</v>
      </c>
      <c r="P86" s="96" t="s">
        <v>260</v>
      </c>
      <c r="R86" s="86"/>
      <c r="S86" s="86"/>
    </row>
    <row r="87" s="85" customFormat="true" ht="12.75" hidden="false" customHeight="false" outlineLevel="0" collapsed="false">
      <c r="A87" s="87" t="n">
        <v>49</v>
      </c>
      <c r="B87" s="88" t="s">
        <v>261</v>
      </c>
      <c r="C87" s="89" t="s">
        <v>262</v>
      </c>
      <c r="D87" s="90" t="s">
        <v>61</v>
      </c>
      <c r="E87" s="91" t="n">
        <v>88.4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3"/>
      <c r="K87" s="95" t="n">
        <f aca="false">ROUND(E87*J87,2)</f>
        <v>0</v>
      </c>
      <c r="L87" s="83"/>
      <c r="M87" s="84" t="s">
        <v>51</v>
      </c>
      <c r="N87" s="84" t="s">
        <v>52</v>
      </c>
      <c r="O87" s="84" t="s">
        <v>263</v>
      </c>
      <c r="P87" s="96" t="s">
        <v>264</v>
      </c>
      <c r="R87" s="86"/>
      <c r="S87" s="86"/>
    </row>
    <row r="88" s="85" customFormat="true" ht="12.75" hidden="false" customHeight="false" outlineLevel="0" collapsed="false">
      <c r="A88" s="87" t="n">
        <v>50</v>
      </c>
      <c r="B88" s="88" t="s">
        <v>265</v>
      </c>
      <c r="C88" s="89" t="s">
        <v>266</v>
      </c>
      <c r="D88" s="90" t="s">
        <v>112</v>
      </c>
      <c r="E88" s="91" t="n">
        <v>92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3"/>
      <c r="K88" s="95" t="n">
        <f aca="false">ROUND(E88*J88,2)</f>
        <v>0</v>
      </c>
      <c r="L88" s="83"/>
      <c r="M88" s="84" t="s">
        <v>51</v>
      </c>
      <c r="N88" s="84" t="s">
        <v>52</v>
      </c>
      <c r="O88" s="84" t="s">
        <v>263</v>
      </c>
      <c r="P88" s="96" t="s">
        <v>267</v>
      </c>
      <c r="R88" s="86"/>
      <c r="S88" s="86"/>
    </row>
    <row r="89" s="85" customFormat="true" ht="12.75" hidden="false" customHeight="false" outlineLevel="0" collapsed="false">
      <c r="A89" s="87" t="n">
        <v>51</v>
      </c>
      <c r="B89" s="88" t="s">
        <v>268</v>
      </c>
      <c r="C89" s="89" t="s">
        <v>269</v>
      </c>
      <c r="D89" s="90" t="s">
        <v>112</v>
      </c>
      <c r="E89" s="91" t="n">
        <v>16.2</v>
      </c>
      <c r="F89" s="91"/>
      <c r="G89" s="92" t="n">
        <f aca="false">E89*F89</f>
        <v>0</v>
      </c>
      <c r="H89" s="93"/>
      <c r="I89" s="94" t="n">
        <f aca="false">ROUND(E89*H89,2)</f>
        <v>0</v>
      </c>
      <c r="J89" s="93"/>
      <c r="K89" s="95" t="n">
        <f aca="false">ROUND(E89*J89,2)</f>
        <v>0</v>
      </c>
      <c r="L89" s="83"/>
      <c r="M89" s="84" t="s">
        <v>51</v>
      </c>
      <c r="N89" s="84" t="s">
        <v>52</v>
      </c>
      <c r="O89" s="96" t="s">
        <v>270</v>
      </c>
      <c r="P89" s="96" t="s">
        <v>271</v>
      </c>
      <c r="R89" s="86"/>
      <c r="S89" s="86"/>
    </row>
    <row r="90" s="85" customFormat="true" ht="12.75" hidden="false" customHeight="false" outlineLevel="0" collapsed="false">
      <c r="A90" s="87" t="n">
        <v>52</v>
      </c>
      <c r="B90" s="88" t="s">
        <v>272</v>
      </c>
      <c r="C90" s="89" t="s">
        <v>273</v>
      </c>
      <c r="D90" s="90" t="s">
        <v>258</v>
      </c>
      <c r="E90" s="91" t="n">
        <v>6.4</v>
      </c>
      <c r="F90" s="91"/>
      <c r="G90" s="92" t="n">
        <f aca="false">E90*F90</f>
        <v>0</v>
      </c>
      <c r="H90" s="93"/>
      <c r="I90" s="94" t="n">
        <f aca="false">ROUND(E90*H90,2)</f>
        <v>0</v>
      </c>
      <c r="J90" s="93"/>
      <c r="K90" s="95" t="n">
        <f aca="false">ROUND(E90*J90,2)</f>
        <v>0</v>
      </c>
      <c r="L90" s="83"/>
      <c r="M90" s="84" t="s">
        <v>51</v>
      </c>
      <c r="N90" s="84" t="s">
        <v>52</v>
      </c>
      <c r="O90" s="96" t="s">
        <v>274</v>
      </c>
      <c r="P90" s="96" t="s">
        <v>275</v>
      </c>
      <c r="R90" s="86"/>
      <c r="S90" s="86"/>
    </row>
    <row r="91" s="85" customFormat="true" ht="12.75" hidden="false" customHeight="false" outlineLevel="0" collapsed="false">
      <c r="A91" s="87" t="n">
        <v>53</v>
      </c>
      <c r="B91" s="88" t="s">
        <v>276</v>
      </c>
      <c r="C91" s="89" t="s">
        <v>277</v>
      </c>
      <c r="D91" s="90" t="s">
        <v>112</v>
      </c>
      <c r="E91" s="91" t="n">
        <v>227</v>
      </c>
      <c r="F91" s="91"/>
      <c r="G91" s="92" t="n">
        <f aca="false">E91*F91</f>
        <v>0</v>
      </c>
      <c r="H91" s="93"/>
      <c r="I91" s="94" t="n">
        <f aca="false">ROUND(E91*H91,2)</f>
        <v>0</v>
      </c>
      <c r="J91" s="93"/>
      <c r="K91" s="95" t="n">
        <f aca="false">ROUND(E91*J91,2)</f>
        <v>0</v>
      </c>
      <c r="L91" s="83"/>
      <c r="M91" s="84" t="s">
        <v>51</v>
      </c>
      <c r="N91" s="84" t="s">
        <v>52</v>
      </c>
      <c r="O91" s="96" t="s">
        <v>278</v>
      </c>
      <c r="P91" s="96" t="s">
        <v>279</v>
      </c>
      <c r="R91" s="86"/>
      <c r="S91" s="86"/>
    </row>
    <row r="92" s="85" customFormat="true" ht="12.75" hidden="false" customHeight="false" outlineLevel="0" collapsed="false">
      <c r="A92" s="87" t="n">
        <v>54</v>
      </c>
      <c r="B92" s="88" t="s">
        <v>280</v>
      </c>
      <c r="C92" s="89" t="s">
        <v>281</v>
      </c>
      <c r="D92" s="90" t="s">
        <v>243</v>
      </c>
      <c r="E92" s="91" t="n">
        <v>24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3"/>
      <c r="M92" s="84" t="s">
        <v>51</v>
      </c>
      <c r="N92" s="84" t="s">
        <v>52</v>
      </c>
      <c r="O92" s="96" t="s">
        <v>282</v>
      </c>
      <c r="P92" s="84" t="s">
        <v>283</v>
      </c>
      <c r="R92" s="86"/>
      <c r="S92" s="86"/>
    </row>
    <row r="93" s="85" customFormat="true" ht="12.75" hidden="false" customHeight="false" outlineLevel="0" collapsed="false">
      <c r="A93" s="87" t="n">
        <v>55</v>
      </c>
      <c r="B93" s="88" t="s">
        <v>284</v>
      </c>
      <c r="C93" s="89" t="s">
        <v>285</v>
      </c>
      <c r="D93" s="90" t="s">
        <v>243</v>
      </c>
      <c r="E93" s="91" t="n">
        <v>4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3"/>
      <c r="M93" s="84" t="s">
        <v>51</v>
      </c>
      <c r="N93" s="84" t="s">
        <v>52</v>
      </c>
      <c r="O93" s="96" t="s">
        <v>286</v>
      </c>
      <c r="P93" s="84" t="s">
        <v>283</v>
      </c>
      <c r="R93" s="86"/>
      <c r="S93" s="86"/>
    </row>
    <row r="94" s="85" customFormat="true" ht="12.75" hidden="false" customHeight="false" outlineLevel="0" collapsed="false">
      <c r="A94" s="87" t="n">
        <v>56</v>
      </c>
      <c r="B94" s="88" t="s">
        <v>287</v>
      </c>
      <c r="C94" s="89" t="s">
        <v>288</v>
      </c>
      <c r="D94" s="90" t="s">
        <v>289</v>
      </c>
      <c r="E94" s="91" t="n">
        <v>23.4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3"/>
      <c r="K94" s="95" t="n">
        <f aca="false">ROUND(E94*J94,2)</f>
        <v>0</v>
      </c>
      <c r="L94" s="83"/>
      <c r="M94" s="84" t="s">
        <v>51</v>
      </c>
      <c r="N94" s="84" t="s">
        <v>290</v>
      </c>
      <c r="O94" s="84" t="s">
        <v>291</v>
      </c>
      <c r="P94" s="84" t="s">
        <v>292</v>
      </c>
      <c r="R94" s="86"/>
      <c r="S94" s="86"/>
    </row>
    <row r="95" s="85" customFormat="true" ht="12.75" hidden="false" customHeight="false" outlineLevel="0" collapsed="false">
      <c r="A95" s="87" t="n">
        <v>57</v>
      </c>
      <c r="B95" s="88" t="s">
        <v>293</v>
      </c>
      <c r="C95" s="89" t="s">
        <v>294</v>
      </c>
      <c r="D95" s="90" t="s">
        <v>295</v>
      </c>
      <c r="E95" s="91" t="n">
        <v>1099.8</v>
      </c>
      <c r="F95" s="91"/>
      <c r="G95" s="92" t="n">
        <f aca="false">E95*F95</f>
        <v>0</v>
      </c>
      <c r="H95" s="93"/>
      <c r="I95" s="94" t="n">
        <f aca="false">ROUND(E95*H95,2)</f>
        <v>0</v>
      </c>
      <c r="J95" s="93"/>
      <c r="K95" s="95" t="n">
        <f aca="false">ROUND(E95*J95,2)</f>
        <v>0</v>
      </c>
      <c r="L95" s="83"/>
      <c r="M95" s="84" t="s">
        <v>51</v>
      </c>
      <c r="N95" s="84" t="s">
        <v>52</v>
      </c>
      <c r="O95" s="84" t="s">
        <v>296</v>
      </c>
      <c r="P95" s="84" t="s">
        <v>297</v>
      </c>
      <c r="R95" s="86"/>
      <c r="S95" s="86"/>
    </row>
    <row r="96" s="85" customFormat="true" ht="12.75" hidden="false" customHeight="false" outlineLevel="0" collapsed="false">
      <c r="A96" s="87" t="n">
        <v>58</v>
      </c>
      <c r="B96" s="88" t="s">
        <v>298</v>
      </c>
      <c r="C96" s="89" t="s">
        <v>299</v>
      </c>
      <c r="D96" s="90" t="s">
        <v>300</v>
      </c>
      <c r="E96" s="91" t="n">
        <v>2</v>
      </c>
      <c r="F96" s="91"/>
      <c r="G96" s="92" t="n">
        <f aca="false">E96*F96</f>
        <v>0</v>
      </c>
      <c r="H96" s="93"/>
      <c r="I96" s="94" t="n">
        <f aca="false">ROUND(E96*H96,2)</f>
        <v>0</v>
      </c>
      <c r="J96" s="93"/>
      <c r="K96" s="95" t="n">
        <f aca="false">ROUND(E96*J96,2)</f>
        <v>0</v>
      </c>
      <c r="L96" s="83"/>
      <c r="M96" s="84" t="s">
        <v>51</v>
      </c>
      <c r="N96" s="84" t="s">
        <v>161</v>
      </c>
      <c r="O96" s="84" t="s">
        <v>301</v>
      </c>
      <c r="P96" s="84" t="s">
        <v>302</v>
      </c>
      <c r="R96" s="86"/>
      <c r="S96" s="86"/>
    </row>
    <row r="97" s="85" customFormat="true" ht="12.95" hidden="false" customHeight="true" outlineLevel="0" collapsed="false">
      <c r="A97" s="102"/>
      <c r="B97" s="103"/>
      <c r="C97" s="103"/>
      <c r="D97" s="103"/>
      <c r="E97" s="103"/>
      <c r="F97" s="103"/>
      <c r="G97" s="104" t="n">
        <f aca="false">E97*F97</f>
        <v>0</v>
      </c>
      <c r="H97" s="105"/>
      <c r="I97" s="106" t="n">
        <f aca="false">ROUND(E97*H97,2)</f>
        <v>0</v>
      </c>
      <c r="J97" s="105"/>
      <c r="K97" s="107" t="n">
        <f aca="false">ROUND(E97*J97,2)</f>
        <v>0</v>
      </c>
      <c r="L97" s="83"/>
      <c r="M97" s="84"/>
      <c r="N97" s="84"/>
      <c r="O97" s="84"/>
      <c r="P97" s="84"/>
      <c r="R97" s="86"/>
      <c r="S97" s="86"/>
    </row>
    <row r="98" s="85" customFormat="true" ht="12.95" hidden="false" customHeight="true" outlineLevel="0" collapsed="false">
      <c r="A98" s="108" t="s">
        <v>74</v>
      </c>
      <c r="B98" s="109" t="s">
        <v>303</v>
      </c>
      <c r="C98" s="109" t="s">
        <v>255</v>
      </c>
      <c r="D98" s="110"/>
      <c r="E98" s="111"/>
      <c r="F98" s="111"/>
      <c r="G98" s="112" t="n">
        <f aca="false">SUM(G86:G97)</f>
        <v>0</v>
      </c>
      <c r="H98" s="113"/>
      <c r="I98" s="114" t="n">
        <f aca="false">SUM(I86:I97)</f>
        <v>0</v>
      </c>
      <c r="J98" s="111"/>
      <c r="K98" s="115" t="n">
        <f aca="false">SUM(K86:K97)</f>
        <v>0</v>
      </c>
      <c r="L98" s="83"/>
      <c r="M98" s="84"/>
      <c r="N98" s="84"/>
      <c r="O98" s="84"/>
      <c r="P98" s="84"/>
      <c r="R98" s="86"/>
      <c r="S98" s="86"/>
    </row>
    <row r="99" s="85" customFormat="true" ht="12.95" hidden="false" customHeight="true" outlineLevel="0" collapsed="false">
      <c r="A99" s="76" t="s">
        <v>44</v>
      </c>
      <c r="B99" s="77" t="s">
        <v>304</v>
      </c>
      <c r="C99" s="77" t="s">
        <v>305</v>
      </c>
      <c r="D99" s="116"/>
      <c r="E99" s="117"/>
      <c r="F99" s="117"/>
      <c r="G99" s="118"/>
      <c r="H99" s="119"/>
      <c r="I99" s="118"/>
      <c r="J99" s="117"/>
      <c r="K99" s="120"/>
      <c r="L99" s="83"/>
      <c r="M99" s="84" t="s">
        <v>47</v>
      </c>
      <c r="N99" s="84"/>
      <c r="O99" s="84"/>
      <c r="P99" s="84"/>
      <c r="R99" s="86"/>
      <c r="S99" s="86"/>
    </row>
    <row r="100" s="85" customFormat="true" ht="12.75" hidden="false" customHeight="false" outlineLevel="0" collapsed="false">
      <c r="A100" s="87" t="n">
        <v>59</v>
      </c>
      <c r="B100" s="88" t="s">
        <v>306</v>
      </c>
      <c r="C100" s="89" t="s">
        <v>307</v>
      </c>
      <c r="D100" s="90" t="s">
        <v>98</v>
      </c>
      <c r="E100" s="91" t="n">
        <v>51.48</v>
      </c>
      <c r="F100" s="91"/>
      <c r="G100" s="92" t="n">
        <f aca="false">E100*F100</f>
        <v>0</v>
      </c>
      <c r="H100" s="93"/>
      <c r="I100" s="94" t="n">
        <f aca="false">ROUND(E100*H100,2)</f>
        <v>0</v>
      </c>
      <c r="J100" s="93"/>
      <c r="K100" s="95" t="n">
        <f aca="false">ROUND(E100*J100,2)</f>
        <v>0</v>
      </c>
      <c r="L100" s="83"/>
      <c r="M100" s="84" t="s">
        <v>308</v>
      </c>
      <c r="N100" s="84" t="s">
        <v>309</v>
      </c>
      <c r="O100" s="96" t="s">
        <v>310</v>
      </c>
      <c r="P100" s="84" t="s">
        <v>311</v>
      </c>
      <c r="R100" s="86"/>
      <c r="S100" s="86"/>
    </row>
    <row r="101" s="85" customFormat="true" ht="12.95" hidden="false" customHeight="true" outlineLevel="0" collapsed="false">
      <c r="A101" s="102"/>
      <c r="B101" s="103"/>
      <c r="C101" s="103"/>
      <c r="D101" s="103"/>
      <c r="E101" s="103"/>
      <c r="F101" s="103"/>
      <c r="G101" s="104" t="n">
        <f aca="false">E101*F101</f>
        <v>0</v>
      </c>
      <c r="H101" s="105"/>
      <c r="I101" s="106" t="n">
        <f aca="false">ROUND(E101*H101,2)</f>
        <v>0</v>
      </c>
      <c r="J101" s="105"/>
      <c r="K101" s="107" t="n">
        <f aca="false">ROUND(E101*J101,2)</f>
        <v>0</v>
      </c>
      <c r="L101" s="83"/>
      <c r="M101" s="84"/>
      <c r="N101" s="84"/>
      <c r="O101" s="84"/>
      <c r="P101" s="84"/>
      <c r="R101" s="86"/>
      <c r="S101" s="86"/>
    </row>
    <row r="102" s="85" customFormat="true" ht="12.95" hidden="false" customHeight="true" outlineLevel="0" collapsed="false">
      <c r="A102" s="121" t="s">
        <v>74</v>
      </c>
      <c r="B102" s="122" t="s">
        <v>312</v>
      </c>
      <c r="C102" s="122" t="s">
        <v>305</v>
      </c>
      <c r="D102" s="123"/>
      <c r="E102" s="124"/>
      <c r="F102" s="124"/>
      <c r="G102" s="125" t="n">
        <f aca="false">SUM(G100:G101)</f>
        <v>0</v>
      </c>
      <c r="H102" s="126"/>
      <c r="I102" s="127" t="n">
        <f aca="false">SUM(I100:I101)</f>
        <v>0</v>
      </c>
      <c r="J102" s="124"/>
      <c r="K102" s="128" t="n">
        <f aca="false">SUM(K100:K101)</f>
        <v>0</v>
      </c>
      <c r="L102" s="83"/>
      <c r="M102" s="84"/>
      <c r="N102" s="84"/>
      <c r="O102" s="84"/>
      <c r="P102" s="84"/>
      <c r="R102" s="86"/>
      <c r="S102" s="86"/>
    </row>
  </sheetData>
  <autoFilter ref="A10:P10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SUDOP PRAHA a.s.</cp:lastModifiedBy>
  <cp:lastPrinted>2009-09-29T15:04:23Z</cp:lastPrinted>
  <dcterms:modified xsi:type="dcterms:W3CDTF">2017-07-10T16:2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