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-44 - ŽELEZNIČNÍ MOS..." sheetId="1" state="visible" r:id="rId2"/>
  </sheets>
  <definedNames>
    <definedName function="false" hidden="false" localSheetId="0" name="_xlnm.Print_Area" vbProcedure="false">'SO 10-44 - ŽELEZNIČNÍ MOS...'!$C$4:$J$36,'SO 10-44 - ŽELEZNIČNÍ MOS...'!$C$42:$J$75,'SO 10-44 - ŽELEZNIČNÍ MOS...'!$C$81:$K$551</definedName>
    <definedName function="false" hidden="false" localSheetId="0" name="_xlnm.Print_Titles" vbProcedure="false">'SO 10-44 - ŽELEZNIČNÍ MOS...'!$93:$93</definedName>
    <definedName function="false" hidden="true" localSheetId="0" name="_xlnm._FilterDatabase" vbProcedure="false">'SO 10-44 - ŽELEZNIČNÍ MOS...'!$C$93:$K$5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6" uniqueCount="765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&gt;&gt;  skryté sloupce  &lt;&lt;</t>
  </si>
  <si>
    <t xml:space="preserve">{993cf7ca-42e4-40e3-95e1-482ab940d26d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MODERNIZACE ŽST CHEB</t>
  </si>
  <si>
    <t xml:space="preserve">Objekt:</t>
  </si>
  <si>
    <t xml:space="preserve">SO 10-44 - ŽELEZNIČNÍ MOST V KM 454,940  (ZAVAZADLOVÝ TUNEL)</t>
  </si>
  <si>
    <t xml:space="preserve">KSO:</t>
  </si>
  <si>
    <t xml:space="preserve">825 22</t>
  </si>
  <si>
    <t xml:space="preserve">CC-CZ:</t>
  </si>
  <si>
    <t xml:space="preserve">Místo:</t>
  </si>
  <si>
    <t xml:space="preserve">CHEB</t>
  </si>
  <si>
    <t xml:space="preserve">Datum:</t>
  </si>
  <si>
    <t xml:space="preserve">Zadavatel:</t>
  </si>
  <si>
    <t xml:space="preserve">IČ:</t>
  </si>
  <si>
    <t xml:space="preserve">SŽDC, s.o.</t>
  </si>
  <si>
    <t xml:space="preserve">DIČ:</t>
  </si>
  <si>
    <t xml:space="preserve">Uchazeč:</t>
  </si>
  <si>
    <t xml:space="preserve">Projektant:</t>
  </si>
  <si>
    <t xml:space="preserve">SUDOP PRAHA a.s., PROJEKT.STŘEDISKO ÚSTÍ N.L.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03 - Projekty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62 - Úprava povrchů vnějších</t>
  </si>
  <si>
    <t xml:space="preserve">    63 - Podlahy a podlahové konstrukce</t>
  </si>
  <si>
    <t xml:space="preserve">    9 - Ostatní konstrukce a práce, bourání</t>
  </si>
  <si>
    <t xml:space="preserve">    94 - Lešení a stavební výtahy</t>
  </si>
  <si>
    <t xml:space="preserve">    95 - Různé dokončovací konstrukce a práce pozemních staveb</t>
  </si>
  <si>
    <t xml:space="preserve">    96 - Bourání konstrukcí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67 - Konstrukce zámečnické</t>
  </si>
  <si>
    <t xml:space="preserve">    783 - Dokončovací práce - nátěry</t>
  </si>
  <si>
    <t xml:space="preserve">HZS - Hodinové zúčtovací sazby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03</t>
  </si>
  <si>
    <t xml:space="preserve">Projekty</t>
  </si>
  <si>
    <t xml:space="preserve">K</t>
  </si>
  <si>
    <t xml:space="preserve">POZN 1</t>
  </si>
  <si>
    <t xml:space="preserve">NEDÍLNOU SOUČÁSTÍ PRO OCENĚNÍ</t>
  </si>
  <si>
    <t xml:space="preserve">4</t>
  </si>
  <si>
    <t xml:space="preserve">-236503600</t>
  </si>
  <si>
    <t xml:space="preserve">VV</t>
  </si>
  <si>
    <t xml:space="preserve">JE PROJEKTOVÁ DOKUMENTACE</t>
  </si>
  <si>
    <t xml:space="preserve">True</t>
  </si>
  <si>
    <t xml:space="preserve">Při oceňování díla stavební firmou je nadřazena</t>
  </si>
  <si>
    <t xml:space="preserve">výkresová část a TZ nad výkaz výměr a rozpočet.</t>
  </si>
  <si>
    <t xml:space="preserve">Zhotovitel díla odpovídá za to, že provedl</t>
  </si>
  <si>
    <t xml:space="preserve">kontrolu kompletnosti výkazu výměr a do své</t>
  </si>
  <si>
    <t xml:space="preserve">nabídky zahrnul veškeré položky a práce nutné</t>
  </si>
  <si>
    <t xml:space="preserve">k provedení díla a kolaudace.</t>
  </si>
  <si>
    <t xml:space="preserve">Součet</t>
  </si>
  <si>
    <t xml:space="preserve">POZN 2</t>
  </si>
  <si>
    <t xml:space="preserve">V JEDNOTKOVÝCH CENÁCH JSOU ZAHRNUTY</t>
  </si>
  <si>
    <t xml:space="preserve">-620596283</t>
  </si>
  <si>
    <t xml:space="preserve">NÁKLADY NA SPOJOVACÍ MATERIÁL</t>
  </si>
  <si>
    <t xml:space="preserve">POTŘEBNÝ KE KOMPLETNÍ MONTÁŽI</t>
  </si>
  <si>
    <t xml:space="preserve">/hmoždinky,kotvy,svary atd./</t>
  </si>
  <si>
    <t xml:space="preserve">Zemní práce</t>
  </si>
  <si>
    <t xml:space="preserve">3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2067063943</t>
  </si>
  <si>
    <t xml:space="preserve">CERPANI Z JIMEK KALOVYMI CERPADLY</t>
  </si>
  <si>
    <t xml:space="preserve">/viz vypocet vymer projektanta/</t>
  </si>
  <si>
    <t xml:space="preserve">200,00</t>
  </si>
  <si>
    <t xml:space="preserve">115101303</t>
  </si>
  <si>
    <t xml:space="preserve">Pohotovost čerpací soupravy pro dopravní výšku do 10 m přítok do 2000 l/min</t>
  </si>
  <si>
    <t xml:space="preserve">den</t>
  </si>
  <si>
    <t xml:space="preserve">-1873235051</t>
  </si>
  <si>
    <t xml:space="preserve">V PRIPADE DESTU</t>
  </si>
  <si>
    <t xml:space="preserve">/odhad/</t>
  </si>
  <si>
    <t xml:space="preserve">21</t>
  </si>
  <si>
    <t xml:space="preserve">5</t>
  </si>
  <si>
    <t xml:space="preserve">122202502</t>
  </si>
  <si>
    <t xml:space="preserve">Odkopávky a prokopávky nezapažené pro spodní stavbu železnic do 1000 m3 v hornině tř. 3</t>
  </si>
  <si>
    <t xml:space="preserve">m3</t>
  </si>
  <si>
    <t xml:space="preserve">286808837</t>
  </si>
  <si>
    <t xml:space="preserve">VYKOPY OTEVRENE</t>
  </si>
  <si>
    <t xml:space="preserve">TRASA POD ODSTRAN.KOLEJEMI</t>
  </si>
  <si>
    <t xml:space="preserve">4,00*15,00*(0,60*0,60+0,90*0,60/2)</t>
  </si>
  <si>
    <t xml:space="preserve">2,00*9,00*(0,60*0,60+0,90*0,60/2)</t>
  </si>
  <si>
    <t xml:space="preserve">Mezisoučet</t>
  </si>
  <si>
    <t xml:space="preserve">TRASA POD ODSTRAN.1.NASTUPISTEM</t>
  </si>
  <si>
    <t xml:space="preserve">6,00*(2,70*1,80/2+0,60*1,80)*2</t>
  </si>
  <si>
    <t xml:space="preserve">5,00*6,00*1,20</t>
  </si>
  <si>
    <t xml:space="preserve">TRASA POD ODSTRAN.2.NASTUPISTEM</t>
  </si>
  <si>
    <t xml:space="preserve">15,50*9,50*1,20</t>
  </si>
  <si>
    <t xml:space="preserve">-15,50*1,25*1,25/2*2</t>
  </si>
  <si>
    <t xml:space="preserve">4,50*(0,60*0,60+0,90*0,60/2)*2</t>
  </si>
  <si>
    <t xml:space="preserve">4,50*0,60*0,60</t>
  </si>
  <si>
    <t xml:space="preserve">9,50*(0,60*0,60+0,90*0,60/2)</t>
  </si>
  <si>
    <t xml:space="preserve">TRASA POD ODSTRAN.3.NASTUPISTEM</t>
  </si>
  <si>
    <t xml:space="preserve">21,50*9,00*1,80</t>
  </si>
  <si>
    <t xml:space="preserve">-21,50*1,25*1,25/2*2</t>
  </si>
  <si>
    <t xml:space="preserve">5,00*(0,60*0,60+0,90*0,60/2)</t>
  </si>
  <si>
    <t xml:space="preserve">0,90*0,60*3</t>
  </si>
  <si>
    <t xml:space="preserve">TRASA PRO PRODLOUZENI TUNELU</t>
  </si>
  <si>
    <t xml:space="preserve">7,125*3,00*3,60</t>
  </si>
  <si>
    <t xml:space="preserve">12,20*5,30*3,60</t>
  </si>
  <si>
    <t xml:space="preserve">1,06*3,00*3,60</t>
  </si>
  <si>
    <t xml:space="preserve">17,70*1,10*1,10/2</t>
  </si>
  <si>
    <t xml:space="preserve">3,00*2,00*1,10</t>
  </si>
  <si>
    <t xml:space="preserve">14,30*1,80*1,10</t>
  </si>
  <si>
    <t xml:space="preserve">-9,00*(0,60*0,60+0,90*0,60/2)*2</t>
  </si>
  <si>
    <t xml:space="preserve">6</t>
  </si>
  <si>
    <t xml:space="preserve">122202508</t>
  </si>
  <si>
    <t xml:space="preserve">Příplatek k odkopávkám pro spodní stavbu železnic v hornině tř. 3 za ztížení při rekonstrukci</t>
  </si>
  <si>
    <t xml:space="preserve">-1214826172</t>
  </si>
  <si>
    <t xml:space="preserve">7</t>
  </si>
  <si>
    <t xml:space="preserve">122202509</t>
  </si>
  <si>
    <t xml:space="preserve">Příplatek k odkopávkám pro spodní stavbu železnic v hornině tř. 3 za lepivost</t>
  </si>
  <si>
    <t xml:space="preserve">2143957933</t>
  </si>
  <si>
    <t xml:space="preserve">30% LEPIVOST</t>
  </si>
  <si>
    <t xml:space="preserve">967,949*0,30</t>
  </si>
  <si>
    <t xml:space="preserve">8</t>
  </si>
  <si>
    <t xml:space="preserve">161101102</t>
  </si>
  <si>
    <t xml:space="preserve">Svislé přemístění výkopku z horniny tř. 1 až 4 hl výkopu do 4 m</t>
  </si>
  <si>
    <t xml:space="preserve">462836781</t>
  </si>
  <si>
    <t xml:space="preserve">16%</t>
  </si>
  <si>
    <t xml:space="preserve">967,949*0,16</t>
  </si>
  <si>
    <t xml:space="preserve">9</t>
  </si>
  <si>
    <t xml:space="preserve">174101101</t>
  </si>
  <si>
    <t xml:space="preserve">Zásyp jam, šachet rýh nebo kolem objektů sypaninou se zhutněním</t>
  </si>
  <si>
    <t xml:space="preserve">1326543844</t>
  </si>
  <si>
    <t xml:space="preserve">ZPETNY ZASYP ZEMINOU</t>
  </si>
  <si>
    <t xml:space="preserve">50% Z VYTEZENEHO MATERIALU</t>
  </si>
  <si>
    <t xml:space="preserve">967,949*0,50</t>
  </si>
  <si>
    <t xml:space="preserve">10</t>
  </si>
  <si>
    <t xml:space="preserve">166101101</t>
  </si>
  <si>
    <t xml:space="preserve">Přehození neulehlého výkopku z horniny tř. 1 až 4</t>
  </si>
  <si>
    <t xml:space="preserve">970401885</t>
  </si>
  <si>
    <t xml:space="preserve">ZEMINA NA ZPETNY ZASYP</t>
  </si>
  <si>
    <t xml:space="preserve">483,975</t>
  </si>
  <si>
    <t xml:space="preserve">11</t>
  </si>
  <si>
    <t xml:space="preserve">162301101</t>
  </si>
  <si>
    <t xml:space="preserve">Vodorovné přemístění do 500 m výkopku/sypaniny z horniny tř. 1 až 4</t>
  </si>
  <si>
    <t xml:space="preserve">293718031</t>
  </si>
  <si>
    <t xml:space="preserve">ZEMINA NA ZPETNE ZASYPY</t>
  </si>
  <si>
    <t xml:space="preserve">NA MEZISKLADKU A ZPET </t>
  </si>
  <si>
    <t xml:space="preserve">12</t>
  </si>
  <si>
    <t xml:space="preserve">1594868656</t>
  </si>
  <si>
    <t xml:space="preserve">ZPETNY ZASYP DRCENYM MATERIALEM</t>
  </si>
  <si>
    <t xml:space="preserve">CELKOVA KUBATURA VYKOPU</t>
  </si>
  <si>
    <t xml:space="preserve">967,95</t>
  </si>
  <si>
    <t xml:space="preserve">ODPOCET PRECHODOVYCH KLINU</t>
  </si>
  <si>
    <t xml:space="preserve">-49,14</t>
  </si>
  <si>
    <t xml:space="preserve">ODPOCET KONSTRUKCE</t>
  </si>
  <si>
    <t xml:space="preserve">-5,00*3,37*9,05</t>
  </si>
  <si>
    <t xml:space="preserve">ODPOCET ZASYPU ZEMINOU</t>
  </si>
  <si>
    <t xml:space="preserve">-483,975</t>
  </si>
  <si>
    <t xml:space="preserve">13</t>
  </si>
  <si>
    <t xml:space="preserve">M</t>
  </si>
  <si>
    <t xml:space="preserve">583441690</t>
  </si>
  <si>
    <t xml:space="preserve">štěrkodrť frakce 0-32 (ŠDa) OTP ČD</t>
  </si>
  <si>
    <t xml:space="preserve">t</t>
  </si>
  <si>
    <t xml:space="preserve">-192716872</t>
  </si>
  <si>
    <t xml:space="preserve">282,342</t>
  </si>
  <si>
    <t xml:space="preserve">282,342*2 'Přepočtené koeficientem množství</t>
  </si>
  <si>
    <t xml:space="preserve">14</t>
  </si>
  <si>
    <t xml:space="preserve">167101102</t>
  </si>
  <si>
    <t xml:space="preserve">Nakládání výkopku z hornin tř. 1 až 4 přes 100 m3</t>
  </si>
  <si>
    <t xml:space="preserve">1381239953</t>
  </si>
  <si>
    <t xml:space="preserve">PREBYTECNA ZEMINA</t>
  </si>
  <si>
    <t xml:space="preserve">15</t>
  </si>
  <si>
    <t xml:space="preserve">162701104</t>
  </si>
  <si>
    <t xml:space="preserve">Vodorovné přemístění do 9000 m výkopku/sypaniny z horniny tř. 1 až 4</t>
  </si>
  <si>
    <t xml:space="preserve">-1022295564</t>
  </si>
  <si>
    <t xml:space="preserve">ODVOZ NA SKLADKU</t>
  </si>
  <si>
    <t xml:space="preserve">16</t>
  </si>
  <si>
    <t xml:space="preserve">171201211</t>
  </si>
  <si>
    <t xml:space="preserve">Poplatek za uložení odpadu ze sypaniny na skládce (skládkovné)</t>
  </si>
  <si>
    <t xml:space="preserve">-2075857498</t>
  </si>
  <si>
    <t xml:space="preserve">483,975*1,800</t>
  </si>
  <si>
    <t xml:space="preserve">17</t>
  </si>
  <si>
    <t xml:space="preserve">181102302</t>
  </si>
  <si>
    <t xml:space="preserve">Úprava pláně v zářezech se zhutněním</t>
  </si>
  <si>
    <t xml:space="preserve">m2</t>
  </si>
  <si>
    <t xml:space="preserve">-1915789634</t>
  </si>
  <si>
    <t xml:space="preserve">POD PRODLOUZENI TUNELU</t>
  </si>
  <si>
    <t xml:space="preserve">7,10*9,052</t>
  </si>
  <si>
    <t xml:space="preserve">18</t>
  </si>
  <si>
    <t xml:space="preserve">181202305</t>
  </si>
  <si>
    <t xml:space="preserve">Úprava pláně na násypech se zhutněním</t>
  </si>
  <si>
    <t xml:space="preserve">-811808249</t>
  </si>
  <si>
    <t xml:space="preserve">POD ZPETNE KONSTR.NAD TUNELEM</t>
  </si>
  <si>
    <t xml:space="preserve">18,00*52,00</t>
  </si>
  <si>
    <t xml:space="preserve">11,00*6,00*2</t>
  </si>
  <si>
    <t xml:space="preserve">19</t>
  </si>
  <si>
    <t xml:space="preserve">120001101</t>
  </si>
  <si>
    <t xml:space="preserve">Příplatek za ztížení vykopávky v blízkosti podzemního vedení</t>
  </si>
  <si>
    <t xml:space="preserve">-1786084398</t>
  </si>
  <si>
    <t xml:space="preserve">PRIPADNE PODZEMNI SITE</t>
  </si>
  <si>
    <t xml:space="preserve">/predb.odhad/</t>
  </si>
  <si>
    <t xml:space="preserve">180,00</t>
  </si>
  <si>
    <t xml:space="preserve">20</t>
  </si>
  <si>
    <t xml:space="preserve">119001422</t>
  </si>
  <si>
    <t xml:space="preserve">Dočasné zajištění kabelů a kabelových tratí z 6 volně ložených kabelů</t>
  </si>
  <si>
    <t xml:space="preserve">m</t>
  </si>
  <si>
    <t xml:space="preserve">990759420</t>
  </si>
  <si>
    <t xml:space="preserve">62,00*2</t>
  </si>
  <si>
    <t xml:space="preserve">119001401</t>
  </si>
  <si>
    <t xml:space="preserve">Dočasné zajištění potrubí ocelového nebo litinového DN do 200</t>
  </si>
  <si>
    <t xml:space="preserve">1511042265</t>
  </si>
  <si>
    <t xml:space="preserve">50,00</t>
  </si>
  <si>
    <t xml:space="preserve">Svislé a kompletní konstrukce</t>
  </si>
  <si>
    <t xml:space="preserve">22</t>
  </si>
  <si>
    <t xml:space="preserve">380321662</t>
  </si>
  <si>
    <t xml:space="preserve">Kompletní konstrukce ČOV, nádrží, vodojemů, žlabů nebo kanálů ze ŽB tř. C 30/37 tl 300 mm</t>
  </si>
  <si>
    <t xml:space="preserve">533351494</t>
  </si>
  <si>
    <t xml:space="preserve">PRODLOUZENI TUNELU</t>
  </si>
  <si>
    <t xml:space="preserve">ZB UZAVRENY RAM</t>
  </si>
  <si>
    <t xml:space="preserve">/viz vykres tvaru/</t>
  </si>
  <si>
    <t xml:space="preserve">0,30*(4,60+2,30*2)*8,99</t>
  </si>
  <si>
    <t xml:space="preserve">0,345*4,60*8,99</t>
  </si>
  <si>
    <t xml:space="preserve">0,20*0,20/2*8,99*4</t>
  </si>
  <si>
    <t xml:space="preserve">23</t>
  </si>
  <si>
    <t xml:space="preserve">380356231</t>
  </si>
  <si>
    <t xml:space="preserve">Bednění kompletních konstrukcí ČOV, nádrží nebo vodojemů neomítaných ploch rovinných zřízení</t>
  </si>
  <si>
    <t xml:space="preserve">1311922309</t>
  </si>
  <si>
    <t xml:space="preserve">2,90*8,99*2</t>
  </si>
  <si>
    <t xml:space="preserve">(4,00+2,30*2)*8,99</t>
  </si>
  <si>
    <t xml:space="preserve">24</t>
  </si>
  <si>
    <t xml:space="preserve">380356232</t>
  </si>
  <si>
    <t xml:space="preserve">Bednění kompletních konstrukcí ČOV, nádrží nebo vodojemů neomítaných ploch rovinných odstranění</t>
  </si>
  <si>
    <t xml:space="preserve">656419715</t>
  </si>
  <si>
    <t xml:space="preserve">25</t>
  </si>
  <si>
    <t xml:space="preserve">380361006</t>
  </si>
  <si>
    <t xml:space="preserve">Výztuž kompletních konstrukcí ČOV, nádrží nebo vodojemů z betonářské oceli 10 505</t>
  </si>
  <si>
    <t xml:space="preserve">-662079426</t>
  </si>
  <si>
    <t xml:space="preserve">VYZTUZ PRODLOUZENI TUNELU</t>
  </si>
  <si>
    <t xml:space="preserve">/viz vypis vyztuze/</t>
  </si>
  <si>
    <t xml:space="preserve">11224,10*0,001</t>
  </si>
  <si>
    <t xml:space="preserve">26</t>
  </si>
  <si>
    <t xml:space="preserve">389381001</t>
  </si>
  <si>
    <t xml:space="preserve">Dobetonování prefabrikovaných konstrukcí</t>
  </si>
  <si>
    <t xml:space="preserve">-270183823</t>
  </si>
  <si>
    <t xml:space="preserve">DOBETONAVKY, OBETONAVKY C 30/37</t>
  </si>
  <si>
    <t xml:space="preserve">VC.BEDNENI</t>
  </si>
  <si>
    <t xml:space="preserve">0,53*(5,125+3,25*2)*0,35</t>
  </si>
  <si>
    <t xml:space="preserve">1,00*5,125*0,40</t>
  </si>
  <si>
    <t xml:space="preserve">NABETONAVKY VYTAHOVYCH SACHET</t>
  </si>
  <si>
    <t xml:space="preserve">(2,802*3,60*0,05)*2</t>
  </si>
  <si>
    <t xml:space="preserve">(0,25*0,21*2*4,25)*2</t>
  </si>
  <si>
    <t xml:space="preserve">(3,30*0,45*0,21)*2</t>
  </si>
  <si>
    <t xml:space="preserve">ZB LIMEC STYKOVE SPARY</t>
  </si>
  <si>
    <t xml:space="preserve">0,30*0,30/2*3,25*2</t>
  </si>
  <si>
    <t xml:space="preserve">(0,15+0,35)/2*0,30*3,25*2</t>
  </si>
  <si>
    <t xml:space="preserve">27</t>
  </si>
  <si>
    <t xml:space="preserve">38936100R</t>
  </si>
  <si>
    <t xml:space="preserve">Doplňující výztuž prefabrikovaných konstrukcí z KARI sítě </t>
  </si>
  <si>
    <t xml:space="preserve">-1233693449</t>
  </si>
  <si>
    <t xml:space="preserve">VYZTUZ DOBETONAVEK</t>
  </si>
  <si>
    <t xml:space="preserve">/viz vypocet vymer projektanta+20% presahy/</t>
  </si>
  <si>
    <t xml:space="preserve">118,50*0,001*1,20</t>
  </si>
  <si>
    <t xml:space="preserve">VYZTUZ ZB LIMCE</t>
  </si>
  <si>
    <t xml:space="preserve">(0,30+0,30)*3,25*7,900*0,001*1,20*2</t>
  </si>
  <si>
    <t xml:space="preserve">(0,38+0,30)*3,25*7,900*0,001*1,20*2</t>
  </si>
  <si>
    <t xml:space="preserve">Vodorovné konstrukce</t>
  </si>
  <si>
    <t xml:space="preserve">28</t>
  </si>
  <si>
    <t xml:space="preserve">457451134</t>
  </si>
  <si>
    <t xml:space="preserve">Ochranná betonová vrstva na izolaci přesýpaných objektů tl 60 mm s výztuží sítí beton C 30/37</t>
  </si>
  <si>
    <t xml:space="preserve">-319010565</t>
  </si>
  <si>
    <t xml:space="preserve">TVRDA OCHRANA IZOLACE TL.50 MM</t>
  </si>
  <si>
    <t xml:space="preserve">VODOROVNE </t>
  </si>
  <si>
    <t xml:space="preserve">DNO NOVEHO KANALU</t>
  </si>
  <si>
    <t xml:space="preserve">5,125*9,051</t>
  </si>
  <si>
    <t xml:space="preserve">VRCH STAV. A NOVEHO KANALU</t>
  </si>
  <si>
    <t xml:space="preserve">4,72*(9,051+0,30+1,00+0,50)</t>
  </si>
  <si>
    <t xml:space="preserve">5,005*52,00</t>
  </si>
  <si>
    <t xml:space="preserve">(4,70+3,30)/2*0,60*2</t>
  </si>
  <si>
    <t xml:space="preserve">3,30*4,25*2</t>
  </si>
  <si>
    <t xml:space="preserve">29</t>
  </si>
  <si>
    <t xml:space="preserve">458501112</t>
  </si>
  <si>
    <t xml:space="preserve">Výplňové klíny za opěrou z kameniva drceného hutněného po vrstvách</t>
  </si>
  <si>
    <t xml:space="preserve">2087782031</t>
  </si>
  <si>
    <t xml:space="preserve">PRECHODOVE KLINY</t>
  </si>
  <si>
    <t xml:space="preserve">15,00*4,00*(0,60*0,60+0,90*0,60/2)</t>
  </si>
  <si>
    <t xml:space="preserve">9,00*2,00*(0,60*0,60+0,90*0,60/2)</t>
  </si>
  <si>
    <t xml:space="preserve">30</t>
  </si>
  <si>
    <t xml:space="preserve">411133901</t>
  </si>
  <si>
    <t xml:space="preserve">Montáž stropních panelů z betonu předpjatého bez závěsných háků hmotnosti do 1,5 t budova v do 18 m</t>
  </si>
  <si>
    <t xml:space="preserve">kus</t>
  </si>
  <si>
    <t xml:space="preserve">1601572065</t>
  </si>
  <si>
    <t xml:space="preserve">ZASTROPENI VYTAHOVYCH SACHET</t>
  </si>
  <si>
    <t xml:space="preserve">PANELY SPIROLL PPD 171, tl. 160 mm</t>
  </si>
  <si>
    <t xml:space="preserve">/viz podelny rez A-A"/</t>
  </si>
  <si>
    <t xml:space="preserve">P2 </t>
  </si>
  <si>
    <t xml:space="preserve">31</t>
  </si>
  <si>
    <t xml:space="preserve">59346859R</t>
  </si>
  <si>
    <t xml:space="preserve">panel stropní předpjatý PPD 171  280x119x16 cm</t>
  </si>
  <si>
    <t xml:space="preserve">407111611</t>
  </si>
  <si>
    <t xml:space="preserve">6*1,01 'Přepočtené koeficientem množství</t>
  </si>
  <si>
    <t xml:space="preserve">62</t>
  </si>
  <si>
    <t xml:space="preserve">Úprava povrchů vnějších</t>
  </si>
  <si>
    <t xml:space="preserve">32</t>
  </si>
  <si>
    <t xml:space="preserve">985131111</t>
  </si>
  <si>
    <t xml:space="preserve">Očištění ploch stěn, rubu kleneb a podlah tlakovou vodou</t>
  </si>
  <si>
    <t xml:space="preserve">596450784</t>
  </si>
  <si>
    <t xml:space="preserve">STAV.HORNI A CAST BOCNIHO POVRCHU TUNELU</t>
  </si>
  <si>
    <t xml:space="preserve">PO ODSTRANENI IZOLACE</t>
  </si>
  <si>
    <t xml:space="preserve">51,981*5,005</t>
  </si>
  <si>
    <t xml:space="preserve">51,981*0,60*2</t>
  </si>
  <si>
    <t xml:space="preserve">1,30*0,60*2*2</t>
  </si>
  <si>
    <t xml:space="preserve">(3,30+4,25*2)*0,60*2</t>
  </si>
  <si>
    <t xml:space="preserve">3,30*(1,00-0,60)*2</t>
  </si>
  <si>
    <t xml:space="preserve">5,005*0,60</t>
  </si>
  <si>
    <t xml:space="preserve">/nerovnosti, vytazeni/</t>
  </si>
  <si>
    <t xml:space="preserve">10,00</t>
  </si>
  <si>
    <t xml:space="preserve">33</t>
  </si>
  <si>
    <t xml:space="preserve">985131311</t>
  </si>
  <si>
    <t xml:space="preserve">Ruční dočištění ploch stěn, rubu kleneb a podlah ocelových kartáči</t>
  </si>
  <si>
    <t xml:space="preserve">-393692653</t>
  </si>
  <si>
    <t xml:space="preserve">34</t>
  </si>
  <si>
    <t xml:space="preserve">985311312</t>
  </si>
  <si>
    <t xml:space="preserve">Reprofilace rubu kleneb a podlah cementovými sanačními maltami tl 20 mm</t>
  </si>
  <si>
    <t xml:space="preserve">-12720062</t>
  </si>
  <si>
    <t xml:space="preserve">VYROVNANI NEROVNOSTI</t>
  </si>
  <si>
    <t xml:space="preserve">/odhad - 80% plochy/</t>
  </si>
  <si>
    <t xml:space="preserve">388,315*0,80</t>
  </si>
  <si>
    <t xml:space="preserve">35</t>
  </si>
  <si>
    <t xml:space="preserve">985311912</t>
  </si>
  <si>
    <t xml:space="preserve">Příplatek při reprofilaci sanačními maltami za plochu do 10 m2 jednotlivě</t>
  </si>
  <si>
    <t xml:space="preserve">-533839354</t>
  </si>
  <si>
    <t xml:space="preserve">36</t>
  </si>
  <si>
    <t xml:space="preserve">985312131</t>
  </si>
  <si>
    <t xml:space="preserve">Stěrka k vyrovnání betonových ploch rubu kleneb a podlah tl 2 mm</t>
  </si>
  <si>
    <t xml:space="preserve">-1484793285</t>
  </si>
  <si>
    <t xml:space="preserve">37</t>
  </si>
  <si>
    <t xml:space="preserve">985312191</t>
  </si>
  <si>
    <t xml:space="preserve">Příplatek ke stěrce pro vyrovnání betonových ploch za práci ve stísněném prostoru</t>
  </si>
  <si>
    <t xml:space="preserve">-1914238874</t>
  </si>
  <si>
    <t xml:space="preserve">38</t>
  </si>
  <si>
    <t xml:space="preserve">985321212</t>
  </si>
  <si>
    <t xml:space="preserve">Ochranný nátěr výztuže na epoxidové bázi rubu kleneb a podlah 1 vrstva tl 1 mm</t>
  </si>
  <si>
    <t xml:space="preserve">-630715114</t>
  </si>
  <si>
    <t xml:space="preserve">PRIPADNA OBNAZENA VYZTUZ</t>
  </si>
  <si>
    <t xml:space="preserve">/odhad - 20% plochy/</t>
  </si>
  <si>
    <t xml:space="preserve">388,315*0,20</t>
  </si>
  <si>
    <t xml:space="preserve">39</t>
  </si>
  <si>
    <t xml:space="preserve">985321912</t>
  </si>
  <si>
    <t xml:space="preserve">Příplatek k cenám ochranného nátěru výztuže za plochu do 10 m2 jednotlivě</t>
  </si>
  <si>
    <t xml:space="preserve">1288324775</t>
  </si>
  <si>
    <t xml:space="preserve">40</t>
  </si>
  <si>
    <t xml:space="preserve">985323111</t>
  </si>
  <si>
    <t xml:space="preserve">Spojovací můstek reprofilovaného betonu na cementové bázi tl 1 mm</t>
  </si>
  <si>
    <t xml:space="preserve">-1962973142</t>
  </si>
  <si>
    <t xml:space="preserve">63</t>
  </si>
  <si>
    <t xml:space="preserve">Podlahy a podlahové konstrukce</t>
  </si>
  <si>
    <t xml:space="preserve">41</t>
  </si>
  <si>
    <t xml:space="preserve">631311133</t>
  </si>
  <si>
    <t xml:space="preserve">Mazanina tl do 240 mm z betonu prostého bez zvýšených nároků na prostředí tř. C 12/15</t>
  </si>
  <si>
    <t xml:space="preserve">129863713</t>
  </si>
  <si>
    <t xml:space="preserve">PODKLADNI BETON PRODLOUZENE CASTI</t>
  </si>
  <si>
    <t xml:space="preserve">C12/15 XC2, FX3</t>
  </si>
  <si>
    <t xml:space="preserve">5,525*9,051*0,15</t>
  </si>
  <si>
    <t xml:space="preserve">42</t>
  </si>
  <si>
    <t xml:space="preserve">631311137</t>
  </si>
  <si>
    <t xml:space="preserve">Mazanina tl do 240 mm z betonu prostého bez zvýšených nároků na prostředí tř. C 30/37</t>
  </si>
  <si>
    <t xml:space="preserve">1345411813</t>
  </si>
  <si>
    <t xml:space="preserve">ZB DESKA PRODLOUZENE CASTI</t>
  </si>
  <si>
    <t xml:space="preserve">C30/37  XC2, FX3</t>
  </si>
  <si>
    <t xml:space="preserve">5,125*9,051*0,20</t>
  </si>
  <si>
    <t xml:space="preserve">43</t>
  </si>
  <si>
    <t xml:space="preserve">631319175</t>
  </si>
  <si>
    <t xml:space="preserve">Příplatek k mazanině tl do 240 mm za stržení povrchu spodní vrstvy před vložením výztuže</t>
  </si>
  <si>
    <t xml:space="preserve">1609903668</t>
  </si>
  <si>
    <t xml:space="preserve">2 x</t>
  </si>
  <si>
    <t xml:space="preserve">9,277*2</t>
  </si>
  <si>
    <t xml:space="preserve">44</t>
  </si>
  <si>
    <t xml:space="preserve">631362021</t>
  </si>
  <si>
    <t xml:space="preserve">Výztuž mazanin svařovanými sítěmi Kari</t>
  </si>
  <si>
    <t xml:space="preserve">1891171937</t>
  </si>
  <si>
    <t xml:space="preserve">VYZTUZ ZB DESKY PRODLOUZENE CASTI</t>
  </si>
  <si>
    <t xml:space="preserve">2 X KARI</t>
  </si>
  <si>
    <t xml:space="preserve">5,125*9,051*7,900*0,001*1,20*2</t>
  </si>
  <si>
    <t xml:space="preserve">45</t>
  </si>
  <si>
    <t xml:space="preserve">631351101</t>
  </si>
  <si>
    <t xml:space="preserve">Zřízení bednění rýh a hran v podlahách</t>
  </si>
  <si>
    <t xml:space="preserve">1540524731</t>
  </si>
  <si>
    <t xml:space="preserve">BEDNENI ZB DESKY</t>
  </si>
  <si>
    <t xml:space="preserve">(5,125+9,051)*2*0,20</t>
  </si>
  <si>
    <t xml:space="preserve">46</t>
  </si>
  <si>
    <t xml:space="preserve">631351102</t>
  </si>
  <si>
    <t xml:space="preserve">Odstranění bednění rýh a hran v podlahách</t>
  </si>
  <si>
    <t xml:space="preserve">-52950191</t>
  </si>
  <si>
    <t xml:space="preserve">Ostatní konstrukce a práce, bourání</t>
  </si>
  <si>
    <t xml:space="preserve">47</t>
  </si>
  <si>
    <t xml:space="preserve">952903112</t>
  </si>
  <si>
    <t xml:space="preserve">Vyčištění objektů ČOV, nádrží, žlabů a kanálů při v do 3,5 m</t>
  </si>
  <si>
    <t xml:space="preserve">1156922949</t>
  </si>
  <si>
    <t xml:space="preserve">PO UKONCENI STAVEBNICH PRACI</t>
  </si>
  <si>
    <t xml:space="preserve">4,00*61,032</t>
  </si>
  <si>
    <t xml:space="preserve">2,40*3,60*2</t>
  </si>
  <si>
    <t xml:space="preserve">48</t>
  </si>
  <si>
    <t xml:space="preserve">953961214</t>
  </si>
  <si>
    <t xml:space="preserve">Kotvy chemickou patronou M 16 hl 125 mm do betonu, ŽB nebo kamene s vyvrtáním otvoru</t>
  </si>
  <si>
    <t xml:space="preserve">550337170</t>
  </si>
  <si>
    <t xml:space="preserve">PRO KOTVENI KONZOL A ROSTU</t>
  </si>
  <si>
    <t xml:space="preserve">340,00</t>
  </si>
  <si>
    <t xml:space="preserve">PRO KOTVENI OCEL.RAMU</t>
  </si>
  <si>
    <t xml:space="preserve">49</t>
  </si>
  <si>
    <t xml:space="preserve">953965132</t>
  </si>
  <si>
    <t xml:space="preserve">Kotevní šroub pro chemické kotvy M 16 dl 260 mm</t>
  </si>
  <si>
    <t xml:space="preserve">-1110836975</t>
  </si>
  <si>
    <t xml:space="preserve">50</t>
  </si>
  <si>
    <t xml:space="preserve">931994102</t>
  </si>
  <si>
    <t xml:space="preserve">Těsnění dilatační spáry betonové konstrukce povrchovým těsnicím pásem</t>
  </si>
  <si>
    <t xml:space="preserve">1833055472</t>
  </si>
  <si>
    <t xml:space="preserve">TESNENI PREFA KONSTRUKCI</t>
  </si>
  <si>
    <t xml:space="preserve">GUMOVE VTLACOVANE PROFILY</t>
  </si>
  <si>
    <t xml:space="preserve">(5,00+3,25)*2*2</t>
  </si>
  <si>
    <t xml:space="preserve">BENTONITOVE TESNICI PASY</t>
  </si>
  <si>
    <t xml:space="preserve">(0,80*2*0,50+0,50*5,00)*2</t>
  </si>
  <si>
    <t xml:space="preserve">51</t>
  </si>
  <si>
    <t xml:space="preserve">624631116</t>
  </si>
  <si>
    <t xml:space="preserve">Vyspravení poškozených hran spar prefabrikovaných dílců š do 50 mm</t>
  </si>
  <si>
    <t xml:space="preserve">-106738308</t>
  </si>
  <si>
    <t xml:space="preserve">VYPLN SPAR Z CEMENTOVE MALTY</t>
  </si>
  <si>
    <t xml:space="preserve">39,60*2</t>
  </si>
  <si>
    <t xml:space="preserve">94</t>
  </si>
  <si>
    <t xml:space="preserve">Lešení a stavební výtahy</t>
  </si>
  <si>
    <t xml:space="preserve">52</t>
  </si>
  <si>
    <t xml:space="preserve">949101111</t>
  </si>
  <si>
    <t xml:space="preserve">Lešení pomocné pro objekty pozemních staveb s lešeňovou podlahou v do 1,9 m zatížení do 150 kg/m2</t>
  </si>
  <si>
    <t xml:space="preserve">267213972</t>
  </si>
  <si>
    <t xml:space="preserve">PRO STAVEBNI PRACE</t>
  </si>
  <si>
    <t xml:space="preserve">0,60*52,00*2</t>
  </si>
  <si>
    <t xml:space="preserve">2,40*4,25*2</t>
  </si>
  <si>
    <t xml:space="preserve">9,052*4,05</t>
  </si>
  <si>
    <t xml:space="preserve">95</t>
  </si>
  <si>
    <t xml:space="preserve">Různé dokončovací konstrukce a práce pozemních staveb</t>
  </si>
  <si>
    <t xml:space="preserve">53</t>
  </si>
  <si>
    <t xml:space="preserve">15386111R</t>
  </si>
  <si>
    <t xml:space="preserve">Průchodka vodotěsná prof.150 mm pro kabelové vedení  do 0,5 m</t>
  </si>
  <si>
    <t xml:space="preserve">1972444872</t>
  </si>
  <si>
    <t xml:space="preserve">VODOTESNE PRUCHODKY</t>
  </si>
  <si>
    <t xml:space="preserve">/viz pricne rezy/</t>
  </si>
  <si>
    <t xml:space="preserve">96</t>
  </si>
  <si>
    <t xml:space="preserve">Bourání konstrukcí</t>
  </si>
  <si>
    <t xml:space="preserve">54</t>
  </si>
  <si>
    <t xml:space="preserve">977211114</t>
  </si>
  <si>
    <t xml:space="preserve">Řezání ŽB kcí hl do 520 mm stěnovou pilou do průměru výztuže 16 mm</t>
  </si>
  <si>
    <t xml:space="preserve">468913244</t>
  </si>
  <si>
    <t xml:space="preserve">PRO PROSTUPY V KOLEKTORU</t>
  </si>
  <si>
    <t xml:space="preserve">CELNI STENA TUNELU</t>
  </si>
  <si>
    <t xml:space="preserve">(4,005+2,45)*2</t>
  </si>
  <si>
    <t xml:space="preserve">4,005</t>
  </si>
  <si>
    <t xml:space="preserve">55</t>
  </si>
  <si>
    <t xml:space="preserve">977211191</t>
  </si>
  <si>
    <t xml:space="preserve">Příplatek k řezání ŽB kcí za práci ve stísněném prostoru</t>
  </si>
  <si>
    <t xml:space="preserve">-1983475423</t>
  </si>
  <si>
    <t xml:space="preserve">56</t>
  </si>
  <si>
    <t xml:space="preserve">971052651</t>
  </si>
  <si>
    <t xml:space="preserve">Vybourání nebo prorážení otvorů v ŽB příčkách a zdech pl do 4 m2 tl do 600 mm</t>
  </si>
  <si>
    <t xml:space="preserve">-1446042820</t>
  </si>
  <si>
    <t xml:space="preserve">4,00*2,40*0,50</t>
  </si>
  <si>
    <t xml:space="preserve">57</t>
  </si>
  <si>
    <t xml:space="preserve">962052211</t>
  </si>
  <si>
    <t xml:space="preserve">Bourání zdiva nadzákladového ze ŽB přes 1 m3</t>
  </si>
  <si>
    <t xml:space="preserve">-357150153</t>
  </si>
  <si>
    <t xml:space="preserve">VYTAHOVE SACHTY</t>
  </si>
  <si>
    <t xml:space="preserve">CAST POD TERENEM - ODHAD 0,50 M</t>
  </si>
  <si>
    <t xml:space="preserve">0,30*(4,25+3,30)*2*0,50*2</t>
  </si>
  <si>
    <t xml:space="preserve">58</t>
  </si>
  <si>
    <t xml:space="preserve">967042713</t>
  </si>
  <si>
    <t xml:space="preserve">Odsekání zdiva z kamene nebo betonu plošné tl do 150 mm</t>
  </si>
  <si>
    <t xml:space="preserve">751514266</t>
  </si>
  <si>
    <t xml:space="preserve">PO ODBOURANI ZB CASTI VYTAHOVE SACHTY</t>
  </si>
  <si>
    <t xml:space="preserve">0,30*(4,25+3,30)*2*2</t>
  </si>
  <si>
    <t xml:space="preserve">59</t>
  </si>
  <si>
    <t xml:space="preserve">962032241</t>
  </si>
  <si>
    <t xml:space="preserve">Bourání zdiva z cihel pálených nebo vápenopískových na MC přes 1 m3</t>
  </si>
  <si>
    <t xml:space="preserve">-1536313338</t>
  </si>
  <si>
    <t xml:space="preserve">CAST NAD TERENEM - 4,50 M</t>
  </si>
  <si>
    <t xml:space="preserve">0,30*(4,25+3,30)*2*4,50*2</t>
  </si>
  <si>
    <t xml:space="preserve">-0,30*1,00*2,00*2</t>
  </si>
  <si>
    <t xml:space="preserve">60</t>
  </si>
  <si>
    <t xml:space="preserve">997013152</t>
  </si>
  <si>
    <t xml:space="preserve">Vnitrostaveništní doprava suti a vybouraných hmot pro budovy v do 9 m s omezením mechanizace</t>
  </si>
  <si>
    <t xml:space="preserve">-1861504470</t>
  </si>
  <si>
    <t xml:space="preserve">102,951</t>
  </si>
  <si>
    <t xml:space="preserve">61</t>
  </si>
  <si>
    <t xml:space="preserve">997013511</t>
  </si>
  <si>
    <t xml:space="preserve">Odvoz suti a vybouraných hmot z meziskládky na skládku do 1 km s naložením a se složením</t>
  </si>
  <si>
    <t xml:space="preserve">698860322</t>
  </si>
  <si>
    <t xml:space="preserve">997013509</t>
  </si>
  <si>
    <t xml:space="preserve">Příplatek k odvozu suti a vybouraných hmot na skládku ZKD 1 km přes 1 km</t>
  </si>
  <si>
    <t xml:space="preserve">1761136531</t>
  </si>
  <si>
    <t xml:space="preserve">102,951*8</t>
  </si>
  <si>
    <t xml:space="preserve">997013802</t>
  </si>
  <si>
    <t xml:space="preserve">Poplatek za uložení stavebního železobetonového odpadu na skládce (skládkovné)</t>
  </si>
  <si>
    <t xml:space="preserve">506312009</t>
  </si>
  <si>
    <t xml:space="preserve">11,520+10,872+3,398</t>
  </si>
  <si>
    <t xml:space="preserve">64</t>
  </si>
  <si>
    <t xml:space="preserve">99701383R</t>
  </si>
  <si>
    <t xml:space="preserve">Poplatek za uložení stavebního odpadu na skládce (skládkovné)</t>
  </si>
  <si>
    <t xml:space="preserve">-301305859</t>
  </si>
  <si>
    <t xml:space="preserve">77,162</t>
  </si>
  <si>
    <t xml:space="preserve">998</t>
  </si>
  <si>
    <t xml:space="preserve">Přesun hmot</t>
  </si>
  <si>
    <t xml:space="preserve">65</t>
  </si>
  <si>
    <t xml:space="preserve">998153131</t>
  </si>
  <si>
    <t xml:space="preserve">Přesun hmot pro samostatné zdi a valy zděné z cihel, kamene, tvárnic nebo monolitické v do 12 m</t>
  </si>
  <si>
    <t xml:space="preserve">-1005036061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66</t>
  </si>
  <si>
    <t xml:space="preserve">711131811</t>
  </si>
  <si>
    <t xml:space="preserve">Odstranění izolace proti zemní vlhkosti vodorovné</t>
  </si>
  <si>
    <t xml:space="preserve">-641437327</t>
  </si>
  <si>
    <t xml:space="preserve">STAVAJICI IZOLACE TUNELU</t>
  </si>
  <si>
    <t xml:space="preserve">52,00*5,005</t>
  </si>
  <si>
    <t xml:space="preserve">67</t>
  </si>
  <si>
    <t xml:space="preserve">711131821</t>
  </si>
  <si>
    <t xml:space="preserve">Odstranění izolace proti zemní vlhkosti svislé</t>
  </si>
  <si>
    <t xml:space="preserve">-414718097</t>
  </si>
  <si>
    <t xml:space="preserve">52,00*0,60*2</t>
  </si>
  <si>
    <t xml:space="preserve">5,005*3,20</t>
  </si>
  <si>
    <t xml:space="preserve">68</t>
  </si>
  <si>
    <t xml:space="preserve">997013151</t>
  </si>
  <si>
    <t xml:space="preserve">Vnitrostaveništní doprava suti a vybouraných hmot pro budovy v do 6 m s omezením mechanizace</t>
  </si>
  <si>
    <t xml:space="preserve">-1439262912</t>
  </si>
  <si>
    <t xml:space="preserve">1,719</t>
  </si>
  <si>
    <t xml:space="preserve">69</t>
  </si>
  <si>
    <t xml:space="preserve">-920844351</t>
  </si>
  <si>
    <t xml:space="preserve">70</t>
  </si>
  <si>
    <t xml:space="preserve">-1711063447</t>
  </si>
  <si>
    <t xml:space="preserve">1,719*97</t>
  </si>
  <si>
    <t xml:space="preserve">71</t>
  </si>
  <si>
    <t xml:space="preserve">99701381R</t>
  </si>
  <si>
    <t xml:space="preserve">Poplatek za uložení nebezpečného odpadu z izolačních hmot na skládce (skládkovné)</t>
  </si>
  <si>
    <t xml:space="preserve">892564069</t>
  </si>
  <si>
    <t xml:space="preserve">72</t>
  </si>
  <si>
    <t xml:space="preserve">711511101</t>
  </si>
  <si>
    <t xml:space="preserve">Provedení hydroizolace potrubí za studena penetračním nátěrem</t>
  </si>
  <si>
    <t xml:space="preserve">165342714</t>
  </si>
  <si>
    <t xml:space="preserve">NOVA IZOLACE HORNI A SPODNI DESKY TUNELU</t>
  </si>
  <si>
    <t xml:space="preserve">VODOROVNE I SVISLE</t>
  </si>
  <si>
    <t xml:space="preserve">/viz vykaz vymer projektanta/</t>
  </si>
  <si>
    <t xml:space="preserve">(61,032+0,30+1,00+0,50)*5,005</t>
  </si>
  <si>
    <t xml:space="preserve">4,25*3,30*2</t>
  </si>
  <si>
    <t xml:space="preserve">5,00*1,15</t>
  </si>
  <si>
    <t xml:space="preserve">9,051*5,125</t>
  </si>
  <si>
    <t xml:space="preserve">3,30*1,10*2</t>
  </si>
  <si>
    <t xml:space="preserve">9,051*3,25*2</t>
  </si>
  <si>
    <t xml:space="preserve">(0,50+1,20)*3,25*2</t>
  </si>
  <si>
    <t xml:space="preserve">(1,15+0,50)*3,25*2</t>
  </si>
  <si>
    <t xml:space="preserve">(0,53+0,30)*3,25*2</t>
  </si>
  <si>
    <t xml:space="preserve">(1,50+0,50)*3,25*2</t>
  </si>
  <si>
    <t xml:space="preserve">/sikminy, vytazeni atd./</t>
  </si>
  <si>
    <t xml:space="preserve">35,00</t>
  </si>
  <si>
    <t xml:space="preserve">73</t>
  </si>
  <si>
    <t xml:space="preserve">111631500</t>
  </si>
  <si>
    <t xml:space="preserve">lak asfaltový ALP/9 (MJ t) bal 9 kg</t>
  </si>
  <si>
    <t xml:space="preserve">-1307673856</t>
  </si>
  <si>
    <t xml:space="preserve">618,260287177491*0,00035 'Přepočtené koeficientem množství</t>
  </si>
  <si>
    <t xml:space="preserve">74</t>
  </si>
  <si>
    <t xml:space="preserve">711541164</t>
  </si>
  <si>
    <t xml:space="preserve">Provedení hydroizolace potrubí přitavením pásu NAIP</t>
  </si>
  <si>
    <t xml:space="preserve">685712068</t>
  </si>
  <si>
    <t xml:space="preserve">IZOLACE PROTI STEKAJICI VODE</t>
  </si>
  <si>
    <t xml:space="preserve">VODOROVE I SVISLE - 2X</t>
  </si>
  <si>
    <t xml:space="preserve">617,259*2</t>
  </si>
  <si>
    <t xml:space="preserve">75</t>
  </si>
  <si>
    <t xml:space="preserve">62833159R</t>
  </si>
  <si>
    <t xml:space="preserve">pás těžký asfaltovaný G 200 S 40</t>
  </si>
  <si>
    <t xml:space="preserve">1729016061</t>
  </si>
  <si>
    <t xml:space="preserve">1234,518*1,2 'Přepočtené koeficientem množství</t>
  </si>
  <si>
    <t xml:space="preserve">76</t>
  </si>
  <si>
    <t xml:space="preserve">711491272</t>
  </si>
  <si>
    <t xml:space="preserve">Provedení izolace proti tlakové vodě svislé z textilií vrstva ochranná</t>
  </si>
  <si>
    <t xml:space="preserve">196264218</t>
  </si>
  <si>
    <t xml:space="preserve">OCHRANNA GEOTEXTILIE VODOROVNE A SVISLE</t>
  </si>
  <si>
    <t xml:space="preserve">617,259</t>
  </si>
  <si>
    <t xml:space="preserve">77</t>
  </si>
  <si>
    <t xml:space="preserve">693110620</t>
  </si>
  <si>
    <t xml:space="preserve">geotextilie netkaná geoNetex M, 300 g/m2, šíře 200 cm</t>
  </si>
  <si>
    <t xml:space="preserve">-1025262575</t>
  </si>
  <si>
    <t xml:space="preserve">617,259*1,2 'Přepočtené koeficientem množství</t>
  </si>
  <si>
    <t xml:space="preserve">78</t>
  </si>
  <si>
    <t xml:space="preserve">713191132</t>
  </si>
  <si>
    <t xml:space="preserve">Montáž izolace tepelné podlah, stropů vrchem nebo střech překrytí separační fólií z PE</t>
  </si>
  <si>
    <t xml:space="preserve">1317196130</t>
  </si>
  <si>
    <t xml:space="preserve">SEPARACNI FOLIE PE 0,4 MM</t>
  </si>
  <si>
    <t xml:space="preserve">/pod tvrdou ochranu/</t>
  </si>
  <si>
    <t xml:space="preserve">79</t>
  </si>
  <si>
    <t xml:space="preserve">28323151R</t>
  </si>
  <si>
    <t xml:space="preserve">PE fólie</t>
  </si>
  <si>
    <t xml:space="preserve">-521552401</t>
  </si>
  <si>
    <t xml:space="preserve">390,713*1,1 'Přepočtené koeficientem množství</t>
  </si>
  <si>
    <t xml:space="preserve">80</t>
  </si>
  <si>
    <t xml:space="preserve">998711101</t>
  </si>
  <si>
    <t xml:space="preserve">Přesun hmot tonážní pro izolace proti vodě, vlhkosti a plynům v objektech výšky do 6 m</t>
  </si>
  <si>
    <t xml:space="preserve">919270231</t>
  </si>
  <si>
    <t xml:space="preserve">81</t>
  </si>
  <si>
    <t xml:space="preserve">998711181</t>
  </si>
  <si>
    <t xml:space="preserve">Příplatek k přesunu hmot tonážní 711 prováděný bez použití mechanizace</t>
  </si>
  <si>
    <t xml:space="preserve">-1688186139</t>
  </si>
  <si>
    <t xml:space="preserve">713</t>
  </si>
  <si>
    <t xml:space="preserve">Izolace tepelné</t>
  </si>
  <si>
    <t xml:space="preserve">82</t>
  </si>
  <si>
    <t xml:space="preserve">713131141</t>
  </si>
  <si>
    <t xml:space="preserve">Montáž izolace tepelné stěn a základů lepením celoplošně rohoží, pásů, dílců, desek</t>
  </si>
  <si>
    <t xml:space="preserve">-943545778</t>
  </si>
  <si>
    <t xml:space="preserve">83</t>
  </si>
  <si>
    <t xml:space="preserve">283764080</t>
  </si>
  <si>
    <t xml:space="preserve">deska z extrudovaného polystyrénu STYRODUR 4000 CS- 1250 x 600</t>
  </si>
  <si>
    <t xml:space="preserve">-127886308</t>
  </si>
  <si>
    <t xml:space="preserve">187,032*0,05</t>
  </si>
  <si>
    <t xml:space="preserve">9,352*1,05 'Přepočtené koeficientem množství</t>
  </si>
  <si>
    <t xml:space="preserve">84</t>
  </si>
  <si>
    <t xml:space="preserve">998713101</t>
  </si>
  <si>
    <t xml:space="preserve">Přesun hmot tonážní pro izolace tepelné v objektech v do 6 m</t>
  </si>
  <si>
    <t xml:space="preserve">1366969368</t>
  </si>
  <si>
    <t xml:space="preserve">85</t>
  </si>
  <si>
    <t xml:space="preserve">998713181</t>
  </si>
  <si>
    <t xml:space="preserve">Příplatek k přesunu hmot tonážní 713 prováděný bez použití mechanizace</t>
  </si>
  <si>
    <t xml:space="preserve">-1249180058</t>
  </si>
  <si>
    <t xml:space="preserve">767</t>
  </si>
  <si>
    <t xml:space="preserve">Konstrukce zámečnické</t>
  </si>
  <si>
    <t xml:space="preserve">86</t>
  </si>
  <si>
    <t xml:space="preserve">767996702</t>
  </si>
  <si>
    <t xml:space="preserve">Demontáž atypických zámečnických konstrukcí řezáním hmotnosti jednotlivých dílů do 100 kg</t>
  </si>
  <si>
    <t xml:space="preserve">kg</t>
  </si>
  <si>
    <t xml:space="preserve">-1882988252</t>
  </si>
  <si>
    <t xml:space="preserve">STAV.OCELOVE KONSTR.K LIKVIDACI</t>
  </si>
  <si>
    <t xml:space="preserve">/viz vypis kubatur projektanta/</t>
  </si>
  <si>
    <t xml:space="preserve">800,00*2</t>
  </si>
  <si>
    <t xml:space="preserve">TECHNOLOGIE VYTAHU</t>
  </si>
  <si>
    <t xml:space="preserve">500,00*2</t>
  </si>
  <si>
    <t xml:space="preserve">87</t>
  </si>
  <si>
    <t xml:space="preserve">-1178105919</t>
  </si>
  <si>
    <t xml:space="preserve">2,600</t>
  </si>
  <si>
    <t xml:space="preserve">88</t>
  </si>
  <si>
    <t xml:space="preserve">-1885489615</t>
  </si>
  <si>
    <t xml:space="preserve">ODVOZ DO SBERNY</t>
  </si>
  <si>
    <t xml:space="preserve">BEZ SKLADKOVEHO</t>
  </si>
  <si>
    <t xml:space="preserve">89</t>
  </si>
  <si>
    <t xml:space="preserve">2146052640</t>
  </si>
  <si>
    <t xml:space="preserve">90</t>
  </si>
  <si>
    <t xml:space="preserve">767995116</t>
  </si>
  <si>
    <t xml:space="preserve">Montáž atypických zámečnických konstrukcí hmotnosti do 250 kg</t>
  </si>
  <si>
    <t xml:space="preserve">536193356</t>
  </si>
  <si>
    <t xml:space="preserve">RAM PRO STATICKE ZAJISTENI OTVORU </t>
  </si>
  <si>
    <t xml:space="preserve">VE STAV.BOURANE CELNI STENE</t>
  </si>
  <si>
    <t xml:space="preserve">HEA 180A</t>
  </si>
  <si>
    <t xml:space="preserve">35,50*(4,005+2,40*2)</t>
  </si>
  <si>
    <t xml:space="preserve">7850*0,18*0,18*0,012*4</t>
  </si>
  <si>
    <t xml:space="preserve">91</t>
  </si>
  <si>
    <t xml:space="preserve">130109580</t>
  </si>
  <si>
    <t xml:space="preserve">ocel profilová HE-A, v jakosti 11 375, h=180 mm</t>
  </si>
  <si>
    <t xml:space="preserve">-1589268833</t>
  </si>
  <si>
    <t xml:space="preserve">312,578*0,001</t>
  </si>
  <si>
    <t xml:space="preserve">0,313*1,1 'Přepočtené koeficientem množství</t>
  </si>
  <si>
    <t xml:space="preserve">92</t>
  </si>
  <si>
    <t xml:space="preserve">55300000R</t>
  </si>
  <si>
    <t xml:space="preserve">Kilogramová cena</t>
  </si>
  <si>
    <t xml:space="preserve">-318451566</t>
  </si>
  <si>
    <t xml:space="preserve">12,208</t>
  </si>
  <si>
    <t xml:space="preserve">12,208*1,1 'Přepočtené koeficientem množství</t>
  </si>
  <si>
    <t xml:space="preserve">93</t>
  </si>
  <si>
    <t xml:space="preserve">767995114</t>
  </si>
  <si>
    <t xml:space="preserve">Montáž atypických zámečnických konstrukcí hmotnosti do 50 kg</t>
  </si>
  <si>
    <t xml:space="preserve">-1835550673</t>
  </si>
  <si>
    <t xml:space="preserve">RAMY A KONZOLY PRO VEDENI KABELOVYCH TRAS</t>
  </si>
  <si>
    <t xml:space="preserve">U c.100, L.c.60, L c.40</t>
  </si>
  <si>
    <t xml:space="preserve">(4,005+2,40)*2*10,60*61,00/2</t>
  </si>
  <si>
    <t xml:space="preserve">0,60*5,42*4*2*61,00/2</t>
  </si>
  <si>
    <t xml:space="preserve">6,00*2,42*4*2*61,00</t>
  </si>
  <si>
    <t xml:space="preserve">1014901313</t>
  </si>
  <si>
    <t xml:space="preserve">12020,721*1,1 'Přepočtené koeficientem množství</t>
  </si>
  <si>
    <t xml:space="preserve">998767101</t>
  </si>
  <si>
    <t xml:space="preserve">Přesun hmot tonážní pro zámečnické konstrukce v objektech v do 6 m</t>
  </si>
  <si>
    <t xml:space="preserve">-1606578319</t>
  </si>
  <si>
    <t xml:space="preserve">998767181</t>
  </si>
  <si>
    <t xml:space="preserve">Příplatek k přesunu hmot tonážní 767 prováděný bez použití mechanizace</t>
  </si>
  <si>
    <t xml:space="preserve">-531611251</t>
  </si>
  <si>
    <t xml:space="preserve">783</t>
  </si>
  <si>
    <t xml:space="preserve">Dokončovací práce - nátěry</t>
  </si>
  <si>
    <t xml:space="preserve">97</t>
  </si>
  <si>
    <t xml:space="preserve">783334201</t>
  </si>
  <si>
    <t xml:space="preserve">Základní antikorozní jednonásobný epoxidový nátěr zámečnických konstrukcí</t>
  </si>
  <si>
    <t xml:space="preserve">-723440466</t>
  </si>
  <si>
    <t xml:space="preserve">OCEL.RAM</t>
  </si>
  <si>
    <t xml:space="preserve">324,80*32,00*0,001</t>
  </si>
  <si>
    <t xml:space="preserve">KONZOLY A ROŠTY</t>
  </si>
  <si>
    <t xml:space="preserve">12020,721*32,00*0,001</t>
  </si>
  <si>
    <t xml:space="preserve">98</t>
  </si>
  <si>
    <t xml:space="preserve">783337101</t>
  </si>
  <si>
    <t xml:space="preserve">Krycí jednonásobný epoxidový nátěr zámečnických konstrukcí</t>
  </si>
  <si>
    <t xml:space="preserve">1677811074</t>
  </si>
  <si>
    <t xml:space="preserve">99</t>
  </si>
  <si>
    <t xml:space="preserve">783000103</t>
  </si>
  <si>
    <t xml:space="preserve">Ochrana podlah nebo vodorovných ploch při provádění nátěrů položením fólie</t>
  </si>
  <si>
    <t xml:space="preserve">479863644</t>
  </si>
  <si>
    <t xml:space="preserve">0,90*62,00*2</t>
  </si>
  <si>
    <t xml:space="preserve">100</t>
  </si>
  <si>
    <t xml:space="preserve">581248420</t>
  </si>
  <si>
    <t xml:space="preserve">fólie pro malířské potřeby zakrývací, PG 4020-20, 7µ,  4 x 5 m</t>
  </si>
  <si>
    <t xml:space="preserve">2011432904</t>
  </si>
  <si>
    <t xml:space="preserve">111,6*1,05 'Přepočtené koeficientem množství</t>
  </si>
  <si>
    <t xml:space="preserve">HZS</t>
  </si>
  <si>
    <t xml:space="preserve">Hodinové zúčtovací sazby</t>
  </si>
  <si>
    <t xml:space="preserve">101</t>
  </si>
  <si>
    <t xml:space="preserve">HZS 1</t>
  </si>
  <si>
    <t xml:space="preserve">Ostatní pomocné a nezměřitelné práce (příp.těsnění , spoje, detaily atd.)</t>
  </si>
  <si>
    <t xml:space="preserve">512</t>
  </si>
  <si>
    <t xml:space="preserve">649424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"/>
    <numFmt numFmtId="167" formatCode="#,##0.00%"/>
    <numFmt numFmtId="168" formatCode="General"/>
    <numFmt numFmtId="169" formatCode="#,##0.00000"/>
    <numFmt numFmtId="170" formatCode="@"/>
    <numFmt numFmtId="171" formatCode="#,##0.000"/>
  </numFmts>
  <fonts count="2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sz val="9"/>
      <color rgb="FF969696"/>
      <name val="Trebuchet MS"/>
      <family val="0"/>
    </font>
    <font>
      <b val="true"/>
      <sz val="12"/>
      <name val="Trebuchet MS"/>
      <family val="0"/>
    </font>
    <font>
      <sz val="9"/>
      <name val="Trebuchet MS"/>
      <family val="0"/>
    </font>
    <font>
      <b val="true"/>
      <sz val="10"/>
      <name val="Trebuchet MS"/>
      <family val="0"/>
    </font>
    <font>
      <b val="true"/>
      <sz val="12"/>
      <color rgb="FF800000"/>
      <name val="Trebuchet MS"/>
      <family val="0"/>
    </font>
    <font>
      <sz val="8"/>
      <color rgb="FF969696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9"/>
      <color rgb="FF000000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8"/>
      <color rgb="FF800080"/>
      <name val="Trebuchet MS"/>
      <family val="0"/>
    </font>
    <font>
      <sz val="7"/>
      <color rgb="FF969696"/>
      <name val="Trebuchet MS"/>
      <family val="0"/>
    </font>
    <font>
      <sz val="8"/>
      <color rgb="FFFF0000"/>
      <name val="Trebuchet MS"/>
      <family val="0"/>
    </font>
    <font>
      <sz val="8"/>
      <color rgb="FF333333"/>
      <name val="Trebuchet MS"/>
      <family val="0"/>
    </font>
    <font>
      <sz val="8"/>
      <color rgb="FF000080"/>
      <name val="Trebuchet MS"/>
      <family val="0"/>
    </font>
    <font>
      <i val="true"/>
      <sz val="8"/>
      <color rgb="FF0000FF"/>
      <name val="Trebuchet MS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F14" activeCellId="0" sqref="F14:F15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2"/>
      <c r="B1" s="3"/>
      <c r="C1" s="3"/>
      <c r="D1" s="4" t="s">
        <v>0</v>
      </c>
      <c r="E1" s="3"/>
      <c r="F1" s="5" t="s">
        <v>1</v>
      </c>
      <c r="G1" s="5" t="s">
        <v>2</v>
      </c>
      <c r="H1" s="5"/>
      <c r="I1" s="6"/>
      <c r="J1" s="5" t="s">
        <v>3</v>
      </c>
      <c r="K1" s="4" t="s">
        <v>4</v>
      </c>
      <c r="L1" s="5" t="s">
        <v>5</v>
      </c>
      <c r="M1" s="5"/>
      <c r="N1" s="5"/>
      <c r="O1" s="5"/>
      <c r="P1" s="5"/>
      <c r="Q1" s="5"/>
      <c r="R1" s="5"/>
      <c r="S1" s="5"/>
      <c r="T1" s="5"/>
      <c r="U1" s="7"/>
      <c r="V1" s="7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8" t="s">
        <v>6</v>
      </c>
      <c r="M2" s="8"/>
      <c r="N2" s="8"/>
      <c r="O2" s="8"/>
      <c r="P2" s="8"/>
      <c r="Q2" s="8"/>
      <c r="R2" s="8"/>
      <c r="S2" s="8"/>
      <c r="T2" s="8"/>
      <c r="U2" s="8"/>
      <c r="V2" s="8"/>
      <c r="AT2" s="9" t="s">
        <v>7</v>
      </c>
    </row>
    <row r="3" customFormat="false" ht="6.95" hidden="false" customHeight="true" outlineLevel="0" collapsed="false">
      <c r="B3" s="10"/>
      <c r="C3" s="11"/>
      <c r="D3" s="11"/>
      <c r="E3" s="11"/>
      <c r="F3" s="11"/>
      <c r="G3" s="11"/>
      <c r="H3" s="11"/>
      <c r="I3" s="12"/>
      <c r="J3" s="11"/>
      <c r="K3" s="13"/>
      <c r="AT3" s="9" t="s">
        <v>8</v>
      </c>
    </row>
    <row r="4" customFormat="false" ht="36.95" hidden="false" customHeight="true" outlineLevel="0" collapsed="false">
      <c r="B4" s="14"/>
      <c r="C4" s="15"/>
      <c r="D4" s="16" t="s">
        <v>9</v>
      </c>
      <c r="E4" s="15"/>
      <c r="F4" s="15"/>
      <c r="G4" s="15"/>
      <c r="H4" s="15"/>
      <c r="I4" s="17"/>
      <c r="J4" s="15"/>
      <c r="K4" s="18"/>
      <c r="M4" s="19" t="s">
        <v>10</v>
      </c>
      <c r="AT4" s="9" t="s">
        <v>11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7"/>
      <c r="J5" s="15"/>
      <c r="K5" s="18"/>
    </row>
    <row r="6" customFormat="false" ht="15" hidden="false" customHeight="false" outlineLevel="0" collapsed="false">
      <c r="B6" s="14"/>
      <c r="C6" s="15"/>
      <c r="D6" s="20" t="s">
        <v>12</v>
      </c>
      <c r="E6" s="15"/>
      <c r="F6" s="15"/>
      <c r="G6" s="15"/>
      <c r="H6" s="15"/>
      <c r="I6" s="17"/>
      <c r="J6" s="15"/>
      <c r="K6" s="18"/>
    </row>
    <row r="7" customFormat="false" ht="22.5" hidden="false" customHeight="true" outlineLevel="0" collapsed="false">
      <c r="B7" s="14"/>
      <c r="C7" s="15"/>
      <c r="D7" s="15"/>
      <c r="E7" s="21" t="s">
        <v>13</v>
      </c>
      <c r="F7" s="21"/>
      <c r="G7" s="21"/>
      <c r="H7" s="21"/>
      <c r="I7" s="17"/>
      <c r="J7" s="15"/>
      <c r="K7" s="18"/>
    </row>
    <row r="8" s="22" customFormat="true" ht="15" hidden="false" customHeight="false" outlineLevel="0" collapsed="false">
      <c r="B8" s="23"/>
      <c r="C8" s="24"/>
      <c r="D8" s="20" t="s">
        <v>14</v>
      </c>
      <c r="E8" s="24"/>
      <c r="F8" s="24"/>
      <c r="G8" s="24"/>
      <c r="H8" s="24"/>
      <c r="I8" s="25"/>
      <c r="J8" s="24"/>
      <c r="K8" s="26"/>
    </row>
    <row r="9" s="22" customFormat="true" ht="36.95" hidden="false" customHeight="true" outlineLevel="0" collapsed="false">
      <c r="B9" s="23"/>
      <c r="C9" s="24"/>
      <c r="D9" s="24"/>
      <c r="E9" s="27" t="s">
        <v>15</v>
      </c>
      <c r="F9" s="27"/>
      <c r="G9" s="27"/>
      <c r="H9" s="27"/>
      <c r="I9" s="25"/>
      <c r="J9" s="24"/>
      <c r="K9" s="26"/>
    </row>
    <row r="10" s="22" customFormat="true" ht="13.5" hidden="false" customHeight="false" outlineLevel="0" collapsed="false">
      <c r="B10" s="23"/>
      <c r="C10" s="24"/>
      <c r="D10" s="24"/>
      <c r="E10" s="24"/>
      <c r="F10" s="24"/>
      <c r="G10" s="24"/>
      <c r="H10" s="24"/>
      <c r="I10" s="25"/>
      <c r="J10" s="24"/>
      <c r="K10" s="26"/>
    </row>
    <row r="11" s="22" customFormat="true" ht="14.45" hidden="false" customHeight="true" outlineLevel="0" collapsed="false">
      <c r="B11" s="23"/>
      <c r="C11" s="24"/>
      <c r="D11" s="20" t="s">
        <v>16</v>
      </c>
      <c r="E11" s="24"/>
      <c r="F11" s="28" t="s">
        <v>17</v>
      </c>
      <c r="G11" s="24"/>
      <c r="H11" s="24"/>
      <c r="I11" s="29" t="s">
        <v>18</v>
      </c>
      <c r="J11" s="28"/>
      <c r="K11" s="26"/>
    </row>
    <row r="12" s="22" customFormat="true" ht="14.45" hidden="false" customHeight="true" outlineLevel="0" collapsed="false">
      <c r="B12" s="23"/>
      <c r="C12" s="24"/>
      <c r="D12" s="20" t="s">
        <v>19</v>
      </c>
      <c r="E12" s="24"/>
      <c r="F12" s="28" t="s">
        <v>20</v>
      </c>
      <c r="G12" s="24"/>
      <c r="H12" s="24"/>
      <c r="I12" s="29" t="s">
        <v>21</v>
      </c>
      <c r="J12" s="30"/>
      <c r="K12" s="26"/>
    </row>
    <row r="13" s="22" customFormat="true" ht="10.9" hidden="false" customHeight="true" outlineLevel="0" collapsed="false">
      <c r="B13" s="23"/>
      <c r="C13" s="24"/>
      <c r="D13" s="24"/>
      <c r="E13" s="24"/>
      <c r="F13" s="24"/>
      <c r="G13" s="24"/>
      <c r="H13" s="24"/>
      <c r="I13" s="25"/>
      <c r="J13" s="24"/>
      <c r="K13" s="26"/>
    </row>
    <row r="14" s="22" customFormat="true" ht="14.45" hidden="false" customHeight="true" outlineLevel="0" collapsed="false">
      <c r="B14" s="23"/>
      <c r="C14" s="24"/>
      <c r="D14" s="20" t="s">
        <v>22</v>
      </c>
      <c r="E14" s="24"/>
      <c r="F14" s="24"/>
      <c r="G14" s="24"/>
      <c r="H14" s="24"/>
      <c r="I14" s="29" t="s">
        <v>23</v>
      </c>
      <c r="J14" s="28"/>
      <c r="K14" s="26"/>
    </row>
    <row r="15" s="22" customFormat="true" ht="18" hidden="false" customHeight="true" outlineLevel="0" collapsed="false">
      <c r="B15" s="23"/>
      <c r="C15" s="24"/>
      <c r="D15" s="24"/>
      <c r="E15" s="28" t="s">
        <v>24</v>
      </c>
      <c r="F15" s="24"/>
      <c r="G15" s="24"/>
      <c r="H15" s="24"/>
      <c r="I15" s="29" t="s">
        <v>25</v>
      </c>
      <c r="J15" s="28"/>
      <c r="K15" s="26"/>
    </row>
    <row r="16" s="22" customFormat="true" ht="6.95" hidden="false" customHeight="true" outlineLevel="0" collapsed="false">
      <c r="B16" s="23"/>
      <c r="C16" s="24"/>
      <c r="D16" s="24"/>
      <c r="E16" s="24"/>
      <c r="F16" s="24"/>
      <c r="G16" s="24"/>
      <c r="H16" s="24"/>
      <c r="I16" s="25"/>
      <c r="J16" s="24"/>
      <c r="K16" s="26"/>
    </row>
    <row r="17" s="22" customFormat="true" ht="14.45" hidden="false" customHeight="true" outlineLevel="0" collapsed="false">
      <c r="B17" s="23"/>
      <c r="C17" s="24"/>
      <c r="D17" s="20" t="s">
        <v>26</v>
      </c>
      <c r="E17" s="24"/>
      <c r="F17" s="24"/>
      <c r="G17" s="24"/>
      <c r="H17" s="24"/>
      <c r="I17" s="29" t="s">
        <v>23</v>
      </c>
      <c r="J17" s="28"/>
      <c r="K17" s="26"/>
    </row>
    <row r="18" s="22" customFormat="true" ht="18" hidden="false" customHeight="true" outlineLevel="0" collapsed="false">
      <c r="B18" s="23"/>
      <c r="C18" s="24"/>
      <c r="D18" s="24"/>
      <c r="E18" s="28"/>
      <c r="F18" s="24"/>
      <c r="G18" s="24"/>
      <c r="H18" s="24"/>
      <c r="I18" s="29" t="s">
        <v>25</v>
      </c>
      <c r="J18" s="28"/>
      <c r="K18" s="26"/>
    </row>
    <row r="19" s="22" customFormat="true" ht="6.95" hidden="false" customHeight="true" outlineLevel="0" collapsed="false">
      <c r="B19" s="23"/>
      <c r="C19" s="24"/>
      <c r="D19" s="24"/>
      <c r="E19" s="24"/>
      <c r="F19" s="24"/>
      <c r="G19" s="24"/>
      <c r="H19" s="24"/>
      <c r="I19" s="25"/>
      <c r="J19" s="24"/>
      <c r="K19" s="26"/>
    </row>
    <row r="20" s="22" customFormat="true" ht="14.45" hidden="false" customHeight="true" outlineLevel="0" collapsed="false">
      <c r="B20" s="23"/>
      <c r="C20" s="24"/>
      <c r="D20" s="20" t="s">
        <v>27</v>
      </c>
      <c r="E20" s="24"/>
      <c r="F20" s="24"/>
      <c r="G20" s="24"/>
      <c r="H20" s="24"/>
      <c r="I20" s="29" t="s">
        <v>23</v>
      </c>
      <c r="J20" s="28"/>
      <c r="K20" s="26"/>
    </row>
    <row r="21" s="22" customFormat="true" ht="18" hidden="false" customHeight="true" outlineLevel="0" collapsed="false">
      <c r="B21" s="23"/>
      <c r="C21" s="24"/>
      <c r="D21" s="24"/>
      <c r="E21" s="28" t="s">
        <v>28</v>
      </c>
      <c r="F21" s="24"/>
      <c r="G21" s="24"/>
      <c r="H21" s="24"/>
      <c r="I21" s="29" t="s">
        <v>25</v>
      </c>
      <c r="J21" s="28"/>
      <c r="K21" s="26"/>
    </row>
    <row r="22" s="22" customFormat="true" ht="6.95" hidden="false" customHeight="true" outlineLevel="0" collapsed="false">
      <c r="B22" s="23"/>
      <c r="C22" s="24"/>
      <c r="D22" s="24"/>
      <c r="E22" s="24"/>
      <c r="F22" s="24"/>
      <c r="G22" s="24"/>
      <c r="H22" s="24"/>
      <c r="I22" s="25"/>
      <c r="J22" s="24"/>
      <c r="K22" s="26"/>
    </row>
    <row r="23" s="22" customFormat="true" ht="14.45" hidden="false" customHeight="true" outlineLevel="0" collapsed="false">
      <c r="B23" s="23"/>
      <c r="C23" s="24"/>
      <c r="D23" s="20" t="s">
        <v>29</v>
      </c>
      <c r="E23" s="24"/>
      <c r="F23" s="24"/>
      <c r="G23" s="24"/>
      <c r="H23" s="24"/>
      <c r="I23" s="25"/>
      <c r="J23" s="24"/>
      <c r="K23" s="26"/>
    </row>
    <row r="24" s="31" customFormat="true" ht="22.5" hidden="false" customHeight="true" outlineLevel="0" collapsed="false">
      <c r="B24" s="32"/>
      <c r="C24" s="33"/>
      <c r="D24" s="33"/>
      <c r="E24" s="34"/>
      <c r="F24" s="34"/>
      <c r="G24" s="34"/>
      <c r="H24" s="34"/>
      <c r="I24" s="35"/>
      <c r="J24" s="33"/>
      <c r="K24" s="36"/>
    </row>
    <row r="25" s="22" customFormat="true" ht="6.95" hidden="false" customHeight="true" outlineLevel="0" collapsed="false">
      <c r="B25" s="23"/>
      <c r="C25" s="24"/>
      <c r="D25" s="24"/>
      <c r="E25" s="24"/>
      <c r="F25" s="24"/>
      <c r="G25" s="24"/>
      <c r="H25" s="24"/>
      <c r="I25" s="25"/>
      <c r="J25" s="24"/>
      <c r="K25" s="26"/>
    </row>
    <row r="26" s="22" customFormat="true" ht="6.95" hidden="false" customHeight="true" outlineLevel="0" collapsed="false">
      <c r="B26" s="23"/>
      <c r="C26" s="24"/>
      <c r="D26" s="37"/>
      <c r="E26" s="37"/>
      <c r="F26" s="37"/>
      <c r="G26" s="37"/>
      <c r="H26" s="37"/>
      <c r="I26" s="38"/>
      <c r="J26" s="37"/>
      <c r="K26" s="39"/>
    </row>
    <row r="27" s="22" customFormat="true" ht="25.35" hidden="false" customHeight="true" outlineLevel="0" collapsed="false">
      <c r="B27" s="23"/>
      <c r="C27" s="24"/>
      <c r="D27" s="40" t="s">
        <v>30</v>
      </c>
      <c r="E27" s="24"/>
      <c r="F27" s="24"/>
      <c r="G27" s="24"/>
      <c r="H27" s="24"/>
      <c r="I27" s="25"/>
      <c r="J27" s="41" t="n">
        <f aca="false">ROUND(J94,2)</f>
        <v>0</v>
      </c>
      <c r="K27" s="26"/>
    </row>
    <row r="28" s="22" customFormat="true" ht="6.95" hidden="false" customHeight="true" outlineLevel="0" collapsed="false">
      <c r="B28" s="23"/>
      <c r="C28" s="24"/>
      <c r="D28" s="37"/>
      <c r="E28" s="37"/>
      <c r="F28" s="37"/>
      <c r="G28" s="37"/>
      <c r="H28" s="37"/>
      <c r="I28" s="38"/>
      <c r="J28" s="37"/>
      <c r="K28" s="39"/>
    </row>
    <row r="29" s="22" customFormat="true" ht="14.45" hidden="false" customHeight="true" outlineLevel="0" collapsed="false">
      <c r="B29" s="23"/>
      <c r="C29" s="24"/>
      <c r="D29" s="24"/>
      <c r="E29" s="24"/>
      <c r="F29" s="42" t="s">
        <v>31</v>
      </c>
      <c r="G29" s="24"/>
      <c r="H29" s="24"/>
      <c r="I29" s="43" t="s">
        <v>32</v>
      </c>
      <c r="J29" s="42" t="s">
        <v>33</v>
      </c>
      <c r="K29" s="26"/>
    </row>
    <row r="30" s="22" customFormat="true" ht="14.45" hidden="false" customHeight="true" outlineLevel="0" collapsed="false">
      <c r="B30" s="23"/>
      <c r="C30" s="24"/>
      <c r="D30" s="44" t="s">
        <v>34</v>
      </c>
      <c r="E30" s="44" t="s">
        <v>35</v>
      </c>
      <c r="F30" s="45" t="n">
        <f aca="false">ROUND(SUM(BE94:BE551),2)</f>
        <v>0</v>
      </c>
      <c r="G30" s="24"/>
      <c r="H30" s="24"/>
      <c r="I30" s="46" t="n">
        <v>0.21</v>
      </c>
      <c r="J30" s="45" t="n">
        <f aca="false">ROUND(ROUND((SUM(BE94:BE551)),2)*I30,2)</f>
        <v>0</v>
      </c>
      <c r="K30" s="26"/>
    </row>
    <row r="31" s="22" customFormat="true" ht="14.45" hidden="false" customHeight="true" outlineLevel="0" collapsed="false">
      <c r="B31" s="23"/>
      <c r="C31" s="24"/>
      <c r="D31" s="24"/>
      <c r="E31" s="44" t="s">
        <v>36</v>
      </c>
      <c r="F31" s="45" t="n">
        <f aca="false">ROUND(SUM(BF94:BF551),2)</f>
        <v>0</v>
      </c>
      <c r="G31" s="24"/>
      <c r="H31" s="24"/>
      <c r="I31" s="46" t="n">
        <v>0.15</v>
      </c>
      <c r="J31" s="45" t="n">
        <f aca="false">ROUND(ROUND((SUM(BF94:BF551)),2)*I31,2)</f>
        <v>0</v>
      </c>
      <c r="K31" s="26"/>
    </row>
    <row r="32" s="22" customFormat="true" ht="14.45" hidden="true" customHeight="true" outlineLevel="0" collapsed="false">
      <c r="B32" s="23"/>
      <c r="C32" s="24"/>
      <c r="D32" s="24"/>
      <c r="E32" s="44" t="s">
        <v>37</v>
      </c>
      <c r="F32" s="45" t="n">
        <f aca="false">ROUND(SUM(BG94:BG551),2)</f>
        <v>0</v>
      </c>
      <c r="G32" s="24"/>
      <c r="H32" s="24"/>
      <c r="I32" s="46" t="n">
        <v>0.21</v>
      </c>
      <c r="J32" s="45" t="n">
        <v>0</v>
      </c>
      <c r="K32" s="26"/>
    </row>
    <row r="33" s="22" customFormat="true" ht="14.45" hidden="true" customHeight="true" outlineLevel="0" collapsed="false">
      <c r="B33" s="23"/>
      <c r="C33" s="24"/>
      <c r="D33" s="24"/>
      <c r="E33" s="44" t="s">
        <v>38</v>
      </c>
      <c r="F33" s="45" t="n">
        <f aca="false">ROUND(SUM(BH94:BH551),2)</f>
        <v>0</v>
      </c>
      <c r="G33" s="24"/>
      <c r="H33" s="24"/>
      <c r="I33" s="46" t="n">
        <v>0.15</v>
      </c>
      <c r="J33" s="45" t="n">
        <v>0</v>
      </c>
      <c r="K33" s="26"/>
    </row>
    <row r="34" s="22" customFormat="true" ht="14.45" hidden="true" customHeight="true" outlineLevel="0" collapsed="false">
      <c r="B34" s="23"/>
      <c r="C34" s="24"/>
      <c r="D34" s="24"/>
      <c r="E34" s="44" t="s">
        <v>39</v>
      </c>
      <c r="F34" s="45" t="n">
        <f aca="false">ROUND(SUM(BI94:BI551),2)</f>
        <v>0</v>
      </c>
      <c r="G34" s="24"/>
      <c r="H34" s="24"/>
      <c r="I34" s="46" t="n">
        <v>0</v>
      </c>
      <c r="J34" s="45" t="n">
        <v>0</v>
      </c>
      <c r="K34" s="26"/>
    </row>
    <row r="35" s="22" customFormat="true" ht="6.95" hidden="false" customHeight="true" outlineLevel="0" collapsed="false">
      <c r="B35" s="23"/>
      <c r="C35" s="24"/>
      <c r="D35" s="24"/>
      <c r="E35" s="24"/>
      <c r="F35" s="24"/>
      <c r="G35" s="24"/>
      <c r="H35" s="24"/>
      <c r="I35" s="25"/>
      <c r="J35" s="24"/>
      <c r="K35" s="26"/>
    </row>
    <row r="36" s="22" customFormat="true" ht="25.35" hidden="false" customHeight="true" outlineLevel="0" collapsed="false">
      <c r="B36" s="23"/>
      <c r="C36" s="47"/>
      <c r="D36" s="48" t="s">
        <v>40</v>
      </c>
      <c r="E36" s="49"/>
      <c r="F36" s="49"/>
      <c r="G36" s="50" t="s">
        <v>41</v>
      </c>
      <c r="H36" s="51" t="s">
        <v>42</v>
      </c>
      <c r="I36" s="52"/>
      <c r="J36" s="53" t="n">
        <f aca="false">SUM(J27:J34)</f>
        <v>0</v>
      </c>
      <c r="K36" s="54"/>
    </row>
    <row r="37" s="22" customFormat="true" ht="14.45" hidden="false" customHeight="true" outlineLevel="0" collapsed="false">
      <c r="B37" s="55"/>
      <c r="C37" s="56"/>
      <c r="D37" s="56"/>
      <c r="E37" s="56"/>
      <c r="F37" s="56"/>
      <c r="G37" s="56"/>
      <c r="H37" s="56"/>
      <c r="I37" s="57"/>
      <c r="J37" s="56"/>
      <c r="K37" s="58"/>
    </row>
    <row r="41" s="22" customFormat="true" ht="6.95" hidden="false" customHeight="true" outlineLevel="0" collapsed="false">
      <c r="B41" s="59"/>
      <c r="C41" s="60"/>
      <c r="D41" s="60"/>
      <c r="E41" s="60"/>
      <c r="F41" s="60"/>
      <c r="G41" s="60"/>
      <c r="H41" s="60"/>
      <c r="I41" s="61"/>
      <c r="J41" s="60"/>
      <c r="K41" s="62"/>
    </row>
    <row r="42" s="22" customFormat="true" ht="36.95" hidden="false" customHeight="true" outlineLevel="0" collapsed="false">
      <c r="B42" s="23"/>
      <c r="C42" s="16" t="s">
        <v>43</v>
      </c>
      <c r="D42" s="24"/>
      <c r="E42" s="24"/>
      <c r="F42" s="24"/>
      <c r="G42" s="24"/>
      <c r="H42" s="24"/>
      <c r="I42" s="25"/>
      <c r="J42" s="24"/>
      <c r="K42" s="26"/>
    </row>
    <row r="43" s="22" customFormat="true" ht="6.95" hidden="false" customHeight="true" outlineLevel="0" collapsed="false">
      <c r="B43" s="23"/>
      <c r="C43" s="24"/>
      <c r="D43" s="24"/>
      <c r="E43" s="24"/>
      <c r="F43" s="24"/>
      <c r="G43" s="24"/>
      <c r="H43" s="24"/>
      <c r="I43" s="25"/>
      <c r="J43" s="24"/>
      <c r="K43" s="26"/>
    </row>
    <row r="44" s="22" customFormat="true" ht="14.45" hidden="false" customHeight="true" outlineLevel="0" collapsed="false">
      <c r="B44" s="23"/>
      <c r="C44" s="20" t="s">
        <v>12</v>
      </c>
      <c r="D44" s="24"/>
      <c r="E44" s="24"/>
      <c r="F44" s="24"/>
      <c r="G44" s="24"/>
      <c r="H44" s="24"/>
      <c r="I44" s="25"/>
      <c r="J44" s="24"/>
      <c r="K44" s="26"/>
    </row>
    <row r="45" s="22" customFormat="true" ht="22.5" hidden="false" customHeight="true" outlineLevel="0" collapsed="false">
      <c r="B45" s="23"/>
      <c r="C45" s="24"/>
      <c r="D45" s="24"/>
      <c r="E45" s="21" t="str">
        <f aca="false">E7</f>
        <v>MODERNIZACE ŽST CHEB</v>
      </c>
      <c r="F45" s="21"/>
      <c r="G45" s="21"/>
      <c r="H45" s="21"/>
      <c r="I45" s="25"/>
      <c r="J45" s="24"/>
      <c r="K45" s="26"/>
    </row>
    <row r="46" s="22" customFormat="true" ht="14.45" hidden="false" customHeight="true" outlineLevel="0" collapsed="false">
      <c r="B46" s="23"/>
      <c r="C46" s="20" t="s">
        <v>14</v>
      </c>
      <c r="D46" s="24"/>
      <c r="E46" s="24"/>
      <c r="F46" s="24"/>
      <c r="G46" s="24"/>
      <c r="H46" s="24"/>
      <c r="I46" s="25"/>
      <c r="J46" s="24"/>
      <c r="K46" s="26"/>
    </row>
    <row r="47" s="22" customFormat="true" ht="23.25" hidden="false" customHeight="true" outlineLevel="0" collapsed="false">
      <c r="B47" s="23"/>
      <c r="C47" s="24"/>
      <c r="D47" s="24"/>
      <c r="E47" s="27" t="str">
        <f aca="false">E9</f>
        <v>SO 10-44 - ŽELEZNIČNÍ MOST V KM 454,940  (ZAVAZADLOVÝ TUNEL)</v>
      </c>
      <c r="F47" s="27"/>
      <c r="G47" s="27"/>
      <c r="H47" s="27"/>
      <c r="I47" s="25"/>
      <c r="J47" s="24"/>
      <c r="K47" s="26"/>
    </row>
    <row r="48" s="22" customFormat="true" ht="6.95" hidden="false" customHeight="true" outlineLevel="0" collapsed="false">
      <c r="B48" s="23"/>
      <c r="C48" s="24"/>
      <c r="D48" s="24"/>
      <c r="E48" s="24"/>
      <c r="F48" s="24"/>
      <c r="G48" s="24"/>
      <c r="H48" s="24"/>
      <c r="I48" s="25"/>
      <c r="J48" s="24"/>
      <c r="K48" s="26"/>
    </row>
    <row r="49" s="22" customFormat="true" ht="18" hidden="false" customHeight="true" outlineLevel="0" collapsed="false">
      <c r="B49" s="23"/>
      <c r="C49" s="20" t="s">
        <v>19</v>
      </c>
      <c r="D49" s="24"/>
      <c r="E49" s="24"/>
      <c r="F49" s="28" t="str">
        <f aca="false">F12</f>
        <v>CHEB</v>
      </c>
      <c r="G49" s="24"/>
      <c r="H49" s="24"/>
      <c r="I49" s="29" t="s">
        <v>21</v>
      </c>
      <c r="J49" s="30" t="str">
        <f aca="false">IF(J12="","",J12)</f>
        <v/>
      </c>
      <c r="K49" s="26"/>
    </row>
    <row r="50" s="22" customFormat="true" ht="6.95" hidden="false" customHeight="true" outlineLevel="0" collapsed="false">
      <c r="B50" s="23"/>
      <c r="C50" s="24"/>
      <c r="D50" s="24"/>
      <c r="E50" s="24"/>
      <c r="F50" s="24"/>
      <c r="G50" s="24"/>
      <c r="H50" s="24"/>
      <c r="I50" s="25"/>
      <c r="J50" s="24"/>
      <c r="K50" s="26"/>
    </row>
    <row r="51" s="22" customFormat="true" ht="15" hidden="false" customHeight="false" outlineLevel="0" collapsed="false">
      <c r="B51" s="23"/>
      <c r="C51" s="20" t="s">
        <v>22</v>
      </c>
      <c r="D51" s="24"/>
      <c r="E51" s="24"/>
      <c r="F51" s="28" t="str">
        <f aca="false">E15</f>
        <v>SŽDC, s.o.</v>
      </c>
      <c r="G51" s="24"/>
      <c r="H51" s="24"/>
      <c r="I51" s="29" t="s">
        <v>27</v>
      </c>
      <c r="J51" s="28" t="str">
        <f aca="false">E21</f>
        <v>SUDOP PRAHA a.s., PROJEKT.STŘEDISKO ÚSTÍ N.L.</v>
      </c>
      <c r="K51" s="26"/>
    </row>
    <row r="52" s="22" customFormat="true" ht="14.45" hidden="false" customHeight="true" outlineLevel="0" collapsed="false">
      <c r="B52" s="23"/>
      <c r="C52" s="20" t="s">
        <v>26</v>
      </c>
      <c r="D52" s="24"/>
      <c r="E52" s="24"/>
      <c r="F52" s="28" t="str">
        <f aca="false">IF(E18="","",E18)</f>
        <v/>
      </c>
      <c r="G52" s="24"/>
      <c r="H52" s="24"/>
      <c r="I52" s="25"/>
      <c r="J52" s="24"/>
      <c r="K52" s="26"/>
    </row>
    <row r="53" s="22" customFormat="true" ht="10.35" hidden="false" customHeight="true" outlineLevel="0" collapsed="false">
      <c r="B53" s="23"/>
      <c r="C53" s="24"/>
      <c r="D53" s="24"/>
      <c r="E53" s="24"/>
      <c r="F53" s="24"/>
      <c r="G53" s="24"/>
      <c r="H53" s="24"/>
      <c r="I53" s="25"/>
      <c r="J53" s="24"/>
      <c r="K53" s="26"/>
    </row>
    <row r="54" s="22" customFormat="true" ht="29.25" hidden="false" customHeight="true" outlineLevel="0" collapsed="false">
      <c r="B54" s="23"/>
      <c r="C54" s="63" t="s">
        <v>44</v>
      </c>
      <c r="D54" s="47"/>
      <c r="E54" s="47"/>
      <c r="F54" s="47"/>
      <c r="G54" s="47"/>
      <c r="H54" s="47"/>
      <c r="I54" s="64"/>
      <c r="J54" s="65" t="s">
        <v>45</v>
      </c>
      <c r="K54" s="66"/>
    </row>
    <row r="55" s="22" customFormat="true" ht="10.35" hidden="false" customHeight="true" outlineLevel="0" collapsed="false">
      <c r="B55" s="23"/>
      <c r="C55" s="24"/>
      <c r="D55" s="24"/>
      <c r="E55" s="24"/>
      <c r="F55" s="24"/>
      <c r="G55" s="24"/>
      <c r="H55" s="24"/>
      <c r="I55" s="25"/>
      <c r="J55" s="24"/>
      <c r="K55" s="26"/>
    </row>
    <row r="56" s="22" customFormat="true" ht="29.25" hidden="false" customHeight="true" outlineLevel="0" collapsed="false">
      <c r="B56" s="23"/>
      <c r="C56" s="67" t="s">
        <v>46</v>
      </c>
      <c r="D56" s="24"/>
      <c r="E56" s="24"/>
      <c r="F56" s="24"/>
      <c r="G56" s="24"/>
      <c r="H56" s="24"/>
      <c r="I56" s="25"/>
      <c r="J56" s="41" t="n">
        <f aca="false">J94</f>
        <v>0</v>
      </c>
      <c r="K56" s="26"/>
      <c r="AU56" s="9" t="s">
        <v>47</v>
      </c>
    </row>
    <row r="57" s="68" customFormat="true" ht="24.95" hidden="false" customHeight="true" outlineLevel="0" collapsed="false">
      <c r="B57" s="69"/>
      <c r="C57" s="70"/>
      <c r="D57" s="71" t="s">
        <v>48</v>
      </c>
      <c r="E57" s="72"/>
      <c r="F57" s="72"/>
      <c r="G57" s="72"/>
      <c r="H57" s="72"/>
      <c r="I57" s="73"/>
      <c r="J57" s="74" t="n">
        <f aca="false">J95</f>
        <v>0</v>
      </c>
      <c r="K57" s="75"/>
    </row>
    <row r="58" s="76" customFormat="true" ht="19.9" hidden="false" customHeight="true" outlineLevel="0" collapsed="false">
      <c r="B58" s="77"/>
      <c r="C58" s="78"/>
      <c r="D58" s="79" t="s">
        <v>49</v>
      </c>
      <c r="E58" s="80"/>
      <c r="F58" s="80"/>
      <c r="G58" s="80"/>
      <c r="H58" s="80"/>
      <c r="I58" s="81"/>
      <c r="J58" s="82" t="n">
        <f aca="false">J96</f>
        <v>0</v>
      </c>
      <c r="K58" s="83"/>
    </row>
    <row r="59" s="76" customFormat="true" ht="19.9" hidden="false" customHeight="true" outlineLevel="0" collapsed="false">
      <c r="B59" s="77"/>
      <c r="C59" s="78"/>
      <c r="D59" s="79" t="s">
        <v>50</v>
      </c>
      <c r="E59" s="80"/>
      <c r="F59" s="80"/>
      <c r="G59" s="80"/>
      <c r="H59" s="80"/>
      <c r="I59" s="81"/>
      <c r="J59" s="82" t="n">
        <f aca="false">J111</f>
        <v>0</v>
      </c>
      <c r="K59" s="83"/>
    </row>
    <row r="60" s="76" customFormat="true" ht="19.9" hidden="false" customHeight="true" outlineLevel="0" collapsed="false">
      <c r="B60" s="77"/>
      <c r="C60" s="78"/>
      <c r="D60" s="79" t="s">
        <v>51</v>
      </c>
      <c r="E60" s="80"/>
      <c r="F60" s="80"/>
      <c r="G60" s="80"/>
      <c r="H60" s="80"/>
      <c r="I60" s="81"/>
      <c r="J60" s="82" t="n">
        <f aca="false">J219</f>
        <v>0</v>
      </c>
      <c r="K60" s="83"/>
    </row>
    <row r="61" s="76" customFormat="true" ht="19.9" hidden="false" customHeight="true" outlineLevel="0" collapsed="false">
      <c r="B61" s="77"/>
      <c r="C61" s="78"/>
      <c r="D61" s="79" t="s">
        <v>52</v>
      </c>
      <c r="E61" s="80"/>
      <c r="F61" s="80"/>
      <c r="G61" s="80"/>
      <c r="H61" s="80"/>
      <c r="I61" s="81"/>
      <c r="J61" s="82" t="n">
        <f aca="false">J261</f>
        <v>0</v>
      </c>
      <c r="K61" s="83"/>
    </row>
    <row r="62" s="76" customFormat="true" ht="19.9" hidden="false" customHeight="true" outlineLevel="0" collapsed="false">
      <c r="B62" s="77"/>
      <c r="C62" s="78"/>
      <c r="D62" s="79" t="s">
        <v>53</v>
      </c>
      <c r="E62" s="80"/>
      <c r="F62" s="80"/>
      <c r="G62" s="80"/>
      <c r="H62" s="80"/>
      <c r="I62" s="81"/>
      <c r="J62" s="82" t="n">
        <f aca="false">J289</f>
        <v>0</v>
      </c>
      <c r="K62" s="83"/>
    </row>
    <row r="63" s="76" customFormat="true" ht="19.9" hidden="false" customHeight="true" outlineLevel="0" collapsed="false">
      <c r="B63" s="77"/>
      <c r="C63" s="78"/>
      <c r="D63" s="79" t="s">
        <v>54</v>
      </c>
      <c r="E63" s="80"/>
      <c r="F63" s="80"/>
      <c r="G63" s="80"/>
      <c r="H63" s="80"/>
      <c r="I63" s="81"/>
      <c r="J63" s="82" t="n">
        <f aca="false">J319</f>
        <v>0</v>
      </c>
      <c r="K63" s="83"/>
    </row>
    <row r="64" s="76" customFormat="true" ht="19.9" hidden="false" customHeight="true" outlineLevel="0" collapsed="false">
      <c r="B64" s="77"/>
      <c r="C64" s="78"/>
      <c r="D64" s="79" t="s">
        <v>55</v>
      </c>
      <c r="E64" s="80"/>
      <c r="F64" s="80"/>
      <c r="G64" s="80"/>
      <c r="H64" s="80"/>
      <c r="I64" s="81"/>
      <c r="J64" s="82" t="n">
        <f aca="false">J339</f>
        <v>0</v>
      </c>
      <c r="K64" s="83"/>
    </row>
    <row r="65" s="76" customFormat="true" ht="19.9" hidden="false" customHeight="true" outlineLevel="0" collapsed="false">
      <c r="B65" s="77"/>
      <c r="C65" s="78"/>
      <c r="D65" s="79" t="s">
        <v>56</v>
      </c>
      <c r="E65" s="80"/>
      <c r="F65" s="80"/>
      <c r="G65" s="80"/>
      <c r="H65" s="80"/>
      <c r="I65" s="81"/>
      <c r="J65" s="82" t="n">
        <f aca="false">J365</f>
        <v>0</v>
      </c>
      <c r="K65" s="83"/>
    </row>
    <row r="66" s="76" customFormat="true" ht="19.9" hidden="false" customHeight="true" outlineLevel="0" collapsed="false">
      <c r="B66" s="77"/>
      <c r="C66" s="78"/>
      <c r="D66" s="79" t="s">
        <v>57</v>
      </c>
      <c r="E66" s="80"/>
      <c r="F66" s="80"/>
      <c r="G66" s="80"/>
      <c r="H66" s="80"/>
      <c r="I66" s="81"/>
      <c r="J66" s="82" t="n">
        <f aca="false">J372</f>
        <v>0</v>
      </c>
      <c r="K66" s="83"/>
    </row>
    <row r="67" s="76" customFormat="true" ht="19.9" hidden="false" customHeight="true" outlineLevel="0" collapsed="false">
      <c r="B67" s="77"/>
      <c r="C67" s="78"/>
      <c r="D67" s="79" t="s">
        <v>58</v>
      </c>
      <c r="E67" s="80"/>
      <c r="F67" s="80"/>
      <c r="G67" s="80"/>
      <c r="H67" s="80"/>
      <c r="I67" s="81"/>
      <c r="J67" s="82" t="n">
        <f aca="false">J377</f>
        <v>0</v>
      </c>
      <c r="K67" s="83"/>
    </row>
    <row r="68" s="76" customFormat="true" ht="19.9" hidden="false" customHeight="true" outlineLevel="0" collapsed="false">
      <c r="B68" s="77"/>
      <c r="C68" s="78"/>
      <c r="D68" s="79" t="s">
        <v>59</v>
      </c>
      <c r="E68" s="80"/>
      <c r="F68" s="80"/>
      <c r="G68" s="80"/>
      <c r="H68" s="80"/>
      <c r="I68" s="81"/>
      <c r="J68" s="82" t="n">
        <f aca="false">J414</f>
        <v>0</v>
      </c>
      <c r="K68" s="83"/>
    </row>
    <row r="69" s="68" customFormat="true" ht="24.95" hidden="false" customHeight="true" outlineLevel="0" collapsed="false">
      <c r="B69" s="69"/>
      <c r="C69" s="70"/>
      <c r="D69" s="71" t="s">
        <v>60</v>
      </c>
      <c r="E69" s="72"/>
      <c r="F69" s="72"/>
      <c r="G69" s="72"/>
      <c r="H69" s="72"/>
      <c r="I69" s="73"/>
      <c r="J69" s="74" t="n">
        <f aca="false">J416</f>
        <v>0</v>
      </c>
      <c r="K69" s="75"/>
    </row>
    <row r="70" s="76" customFormat="true" ht="19.9" hidden="false" customHeight="true" outlineLevel="0" collapsed="false">
      <c r="B70" s="77"/>
      <c r="C70" s="78"/>
      <c r="D70" s="79" t="s">
        <v>61</v>
      </c>
      <c r="E70" s="80"/>
      <c r="F70" s="80"/>
      <c r="G70" s="80"/>
      <c r="H70" s="80"/>
      <c r="I70" s="81"/>
      <c r="J70" s="82" t="n">
        <f aca="false">J417</f>
        <v>0</v>
      </c>
      <c r="K70" s="83"/>
    </row>
    <row r="71" s="76" customFormat="true" ht="19.9" hidden="false" customHeight="true" outlineLevel="0" collapsed="false">
      <c r="B71" s="77"/>
      <c r="C71" s="78"/>
      <c r="D71" s="79" t="s">
        <v>62</v>
      </c>
      <c r="E71" s="80"/>
      <c r="F71" s="80"/>
      <c r="G71" s="80"/>
      <c r="H71" s="80"/>
      <c r="I71" s="81"/>
      <c r="J71" s="82" t="n">
        <f aca="false">J487</f>
        <v>0</v>
      </c>
      <c r="K71" s="83"/>
    </row>
    <row r="72" s="76" customFormat="true" ht="19.9" hidden="false" customHeight="true" outlineLevel="0" collapsed="false">
      <c r="B72" s="77"/>
      <c r="C72" s="78"/>
      <c r="D72" s="79" t="s">
        <v>63</v>
      </c>
      <c r="E72" s="80"/>
      <c r="F72" s="80"/>
      <c r="G72" s="80"/>
      <c r="H72" s="80"/>
      <c r="I72" s="81"/>
      <c r="J72" s="82" t="n">
        <f aca="false">J494</f>
        <v>0</v>
      </c>
      <c r="K72" s="83"/>
    </row>
    <row r="73" s="76" customFormat="true" ht="19.9" hidden="false" customHeight="true" outlineLevel="0" collapsed="false">
      <c r="B73" s="77"/>
      <c r="C73" s="78"/>
      <c r="D73" s="79" t="s">
        <v>64</v>
      </c>
      <c r="E73" s="80"/>
      <c r="F73" s="80"/>
      <c r="G73" s="80"/>
      <c r="H73" s="80"/>
      <c r="I73" s="81"/>
      <c r="J73" s="82" t="n">
        <f aca="false">J537</f>
        <v>0</v>
      </c>
      <c r="K73" s="83"/>
    </row>
    <row r="74" s="68" customFormat="true" ht="24.95" hidden="false" customHeight="true" outlineLevel="0" collapsed="false">
      <c r="B74" s="69"/>
      <c r="C74" s="70"/>
      <c r="D74" s="71" t="s">
        <v>65</v>
      </c>
      <c r="E74" s="72"/>
      <c r="F74" s="72"/>
      <c r="G74" s="72"/>
      <c r="H74" s="72"/>
      <c r="I74" s="73"/>
      <c r="J74" s="74" t="n">
        <f aca="false">J550</f>
        <v>0</v>
      </c>
      <c r="K74" s="75"/>
    </row>
    <row r="75" s="22" customFormat="true" ht="21.75" hidden="false" customHeight="true" outlineLevel="0" collapsed="false">
      <c r="B75" s="23"/>
      <c r="C75" s="24"/>
      <c r="D75" s="24"/>
      <c r="E75" s="24"/>
      <c r="F75" s="24"/>
      <c r="G75" s="24"/>
      <c r="H75" s="24"/>
      <c r="I75" s="25"/>
      <c r="J75" s="24"/>
      <c r="K75" s="26"/>
    </row>
    <row r="76" s="22" customFormat="true" ht="6.95" hidden="false" customHeight="true" outlineLevel="0" collapsed="false">
      <c r="B76" s="55"/>
      <c r="C76" s="56"/>
      <c r="D76" s="56"/>
      <c r="E76" s="56"/>
      <c r="F76" s="56"/>
      <c r="G76" s="56"/>
      <c r="H76" s="56"/>
      <c r="I76" s="57"/>
      <c r="J76" s="56"/>
      <c r="K76" s="58"/>
    </row>
    <row r="80" s="22" customFormat="true" ht="6.95" hidden="false" customHeight="true" outlineLevel="0" collapsed="false">
      <c r="B80" s="59"/>
      <c r="C80" s="60"/>
      <c r="D80" s="60"/>
      <c r="E80" s="60"/>
      <c r="F80" s="60"/>
      <c r="G80" s="60"/>
      <c r="H80" s="60"/>
      <c r="I80" s="61"/>
      <c r="J80" s="60"/>
      <c r="K80" s="60"/>
      <c r="L80" s="23"/>
    </row>
    <row r="81" s="22" customFormat="true" ht="36.95" hidden="false" customHeight="true" outlineLevel="0" collapsed="false">
      <c r="B81" s="23"/>
      <c r="C81" s="84" t="s">
        <v>66</v>
      </c>
      <c r="L81" s="23"/>
    </row>
    <row r="82" s="22" customFormat="true" ht="6.95" hidden="false" customHeight="true" outlineLevel="0" collapsed="false">
      <c r="B82" s="23"/>
      <c r="L82" s="23"/>
    </row>
    <row r="83" s="22" customFormat="true" ht="14.45" hidden="false" customHeight="true" outlineLevel="0" collapsed="false">
      <c r="B83" s="23"/>
      <c r="C83" s="85" t="s">
        <v>12</v>
      </c>
      <c r="L83" s="23"/>
    </row>
    <row r="84" s="22" customFormat="true" ht="22.5" hidden="false" customHeight="true" outlineLevel="0" collapsed="false">
      <c r="B84" s="23"/>
      <c r="E84" s="86" t="str">
        <f aca="false">E7</f>
        <v>MODERNIZACE ŽST CHEB</v>
      </c>
      <c r="F84" s="86"/>
      <c r="G84" s="86"/>
      <c r="H84" s="86"/>
      <c r="L84" s="23"/>
    </row>
    <row r="85" s="22" customFormat="true" ht="14.45" hidden="false" customHeight="true" outlineLevel="0" collapsed="false">
      <c r="B85" s="23"/>
      <c r="C85" s="85" t="s">
        <v>14</v>
      </c>
      <c r="L85" s="23"/>
    </row>
    <row r="86" s="22" customFormat="true" ht="23.25" hidden="false" customHeight="true" outlineLevel="0" collapsed="false">
      <c r="B86" s="23"/>
      <c r="E86" s="87" t="str">
        <f aca="false">E9</f>
        <v>SO 10-44 - ŽELEZNIČNÍ MOST V KM 454,940  (ZAVAZADLOVÝ TUNEL)</v>
      </c>
      <c r="F86" s="87"/>
      <c r="G86" s="87"/>
      <c r="H86" s="87"/>
      <c r="L86" s="23"/>
    </row>
    <row r="87" s="22" customFormat="true" ht="6.95" hidden="false" customHeight="true" outlineLevel="0" collapsed="false">
      <c r="B87" s="23"/>
      <c r="L87" s="23"/>
    </row>
    <row r="88" s="22" customFormat="true" ht="18" hidden="false" customHeight="true" outlineLevel="0" collapsed="false">
      <c r="B88" s="23"/>
      <c r="C88" s="85" t="s">
        <v>19</v>
      </c>
      <c r="F88" s="88" t="str">
        <f aca="false">F12</f>
        <v>CHEB</v>
      </c>
      <c r="I88" s="89" t="s">
        <v>21</v>
      </c>
      <c r="J88" s="90" t="str">
        <f aca="false">IF(J12="","",J12)</f>
        <v/>
      </c>
      <c r="L88" s="23"/>
    </row>
    <row r="89" s="22" customFormat="true" ht="6.95" hidden="false" customHeight="true" outlineLevel="0" collapsed="false">
      <c r="B89" s="23"/>
      <c r="L89" s="23"/>
    </row>
    <row r="90" s="22" customFormat="true" ht="15" hidden="false" customHeight="false" outlineLevel="0" collapsed="false">
      <c r="B90" s="23"/>
      <c r="C90" s="85" t="s">
        <v>22</v>
      </c>
      <c r="F90" s="88" t="str">
        <f aca="false">E15</f>
        <v>SŽDC, s.o.</v>
      </c>
      <c r="I90" s="89" t="s">
        <v>27</v>
      </c>
      <c r="J90" s="88" t="str">
        <f aca="false">E21</f>
        <v>SUDOP PRAHA a.s., PROJEKT.STŘEDISKO ÚSTÍ N.L.</v>
      </c>
      <c r="L90" s="23"/>
    </row>
    <row r="91" s="22" customFormat="true" ht="14.45" hidden="false" customHeight="true" outlineLevel="0" collapsed="false">
      <c r="B91" s="23"/>
      <c r="C91" s="85" t="s">
        <v>26</v>
      </c>
      <c r="F91" s="88" t="str">
        <f aca="false">IF(E18="","",E18)</f>
        <v/>
      </c>
      <c r="L91" s="23"/>
    </row>
    <row r="92" s="22" customFormat="true" ht="10.35" hidden="false" customHeight="true" outlineLevel="0" collapsed="false">
      <c r="B92" s="23"/>
      <c r="L92" s="23"/>
    </row>
    <row r="93" s="91" customFormat="true" ht="29.25" hidden="false" customHeight="true" outlineLevel="0" collapsed="false">
      <c r="B93" s="92"/>
      <c r="C93" s="93" t="s">
        <v>67</v>
      </c>
      <c r="D93" s="94" t="s">
        <v>68</v>
      </c>
      <c r="E93" s="94" t="s">
        <v>69</v>
      </c>
      <c r="F93" s="94" t="s">
        <v>70</v>
      </c>
      <c r="G93" s="94" t="s">
        <v>71</v>
      </c>
      <c r="H93" s="94" t="s">
        <v>72</v>
      </c>
      <c r="I93" s="95" t="s">
        <v>73</v>
      </c>
      <c r="J93" s="94" t="s">
        <v>45</v>
      </c>
      <c r="K93" s="96" t="s">
        <v>74</v>
      </c>
      <c r="L93" s="92"/>
      <c r="M93" s="97" t="s">
        <v>75</v>
      </c>
      <c r="N93" s="98" t="s">
        <v>34</v>
      </c>
      <c r="O93" s="98" t="s">
        <v>76</v>
      </c>
      <c r="P93" s="98" t="s">
        <v>77</v>
      </c>
      <c r="Q93" s="98" t="s">
        <v>78</v>
      </c>
      <c r="R93" s="98" t="s">
        <v>79</v>
      </c>
      <c r="S93" s="98" t="s">
        <v>80</v>
      </c>
      <c r="T93" s="99" t="s">
        <v>81</v>
      </c>
    </row>
    <row r="94" s="22" customFormat="true" ht="29.25" hidden="false" customHeight="true" outlineLevel="0" collapsed="false">
      <c r="B94" s="23"/>
      <c r="C94" s="100" t="s">
        <v>46</v>
      </c>
      <c r="J94" s="101" t="n">
        <f aca="false">BK94</f>
        <v>0</v>
      </c>
      <c r="L94" s="23"/>
      <c r="M94" s="102"/>
      <c r="N94" s="37"/>
      <c r="O94" s="37"/>
      <c r="P94" s="103" t="n">
        <f aca="false">P95+P416+P550</f>
        <v>0</v>
      </c>
      <c r="Q94" s="37"/>
      <c r="R94" s="103" t="n">
        <f aca="false">R95+R416+R550</f>
        <v>974.50476259</v>
      </c>
      <c r="S94" s="37"/>
      <c r="T94" s="104" t="n">
        <f aca="false">T95+T416+T550</f>
        <v>107.1794655</v>
      </c>
      <c r="AT94" s="9" t="s">
        <v>82</v>
      </c>
      <c r="AU94" s="9" t="s">
        <v>47</v>
      </c>
      <c r="BK94" s="105" t="n">
        <f aca="false">BK95+BK416+BK550</f>
        <v>0</v>
      </c>
    </row>
    <row r="95" s="106" customFormat="true" ht="37.35" hidden="false" customHeight="true" outlineLevel="0" collapsed="false">
      <c r="B95" s="107"/>
      <c r="D95" s="108" t="s">
        <v>82</v>
      </c>
      <c r="E95" s="109" t="s">
        <v>83</v>
      </c>
      <c r="F95" s="109" t="s">
        <v>84</v>
      </c>
      <c r="I95" s="110"/>
      <c r="J95" s="111" t="n">
        <f aca="false">BK95</f>
        <v>0</v>
      </c>
      <c r="L95" s="107"/>
      <c r="M95" s="112"/>
      <c r="N95" s="113"/>
      <c r="O95" s="113"/>
      <c r="P95" s="114" t="n">
        <f aca="false">P96+P111+P219+P261+P289+P319+P339+P365+P372+P377+P414</f>
        <v>0</v>
      </c>
      <c r="Q95" s="113"/>
      <c r="R95" s="114" t="n">
        <f aca="false">R96+R111+R219+R261+R289+R319+R339+R365+R372+R377+R414</f>
        <v>950.97566507</v>
      </c>
      <c r="S95" s="113"/>
      <c r="T95" s="115" t="n">
        <f aca="false">T96+T111+T219+T261+T289+T319+T339+T365+T372+T377+T414</f>
        <v>102.951</v>
      </c>
      <c r="AR95" s="108" t="s">
        <v>85</v>
      </c>
      <c r="AT95" s="116" t="s">
        <v>82</v>
      </c>
      <c r="AU95" s="116" t="s">
        <v>86</v>
      </c>
      <c r="AY95" s="108" t="s">
        <v>87</v>
      </c>
      <c r="BK95" s="117" t="n">
        <f aca="false">BK96+BK111+BK219+BK261+BK289+BK319+BK339+BK365+BK372+BK377+BK414</f>
        <v>0</v>
      </c>
    </row>
    <row r="96" s="106" customFormat="true" ht="19.9" hidden="false" customHeight="true" outlineLevel="0" collapsed="false">
      <c r="B96" s="107"/>
      <c r="D96" s="118" t="s">
        <v>82</v>
      </c>
      <c r="E96" s="119" t="s">
        <v>88</v>
      </c>
      <c r="F96" s="119" t="s">
        <v>89</v>
      </c>
      <c r="I96" s="110"/>
      <c r="J96" s="120" t="n">
        <f aca="false">BK96</f>
        <v>0</v>
      </c>
      <c r="L96" s="107"/>
      <c r="M96" s="112"/>
      <c r="N96" s="113"/>
      <c r="O96" s="113"/>
      <c r="P96" s="114" t="n">
        <f aca="false">SUM(P97:P110)</f>
        <v>0</v>
      </c>
      <c r="Q96" s="113"/>
      <c r="R96" s="114" t="n">
        <f aca="false">SUM(R97:R110)</f>
        <v>0</v>
      </c>
      <c r="S96" s="113"/>
      <c r="T96" s="115" t="n">
        <f aca="false">SUM(T97:T110)</f>
        <v>0</v>
      </c>
      <c r="AR96" s="108" t="s">
        <v>85</v>
      </c>
      <c r="AT96" s="116" t="s">
        <v>82</v>
      </c>
      <c r="AU96" s="116" t="s">
        <v>85</v>
      </c>
      <c r="AY96" s="108" t="s">
        <v>87</v>
      </c>
      <c r="BK96" s="117" t="n">
        <f aca="false">SUM(BK97:BK110)</f>
        <v>0</v>
      </c>
    </row>
    <row r="97" s="22" customFormat="true" ht="22.5" hidden="false" customHeight="true" outlineLevel="0" collapsed="false">
      <c r="B97" s="121"/>
      <c r="C97" s="122" t="s">
        <v>85</v>
      </c>
      <c r="D97" s="122" t="s">
        <v>90</v>
      </c>
      <c r="E97" s="123" t="s">
        <v>91</v>
      </c>
      <c r="F97" s="124" t="s">
        <v>92</v>
      </c>
      <c r="G97" s="125"/>
      <c r="H97" s="126" t="n">
        <v>0</v>
      </c>
      <c r="I97" s="127"/>
      <c r="J97" s="128" t="n">
        <f aca="false">ROUND(I97*H97,2)</f>
        <v>0</v>
      </c>
      <c r="K97" s="124"/>
      <c r="L97" s="23"/>
      <c r="M97" s="129"/>
      <c r="N97" s="130" t="s">
        <v>35</v>
      </c>
      <c r="O97" s="24"/>
      <c r="P97" s="131" t="n">
        <f aca="false">O97*H97</f>
        <v>0</v>
      </c>
      <c r="Q97" s="131" t="n">
        <v>0</v>
      </c>
      <c r="R97" s="131" t="n">
        <f aca="false">Q97*H97</f>
        <v>0</v>
      </c>
      <c r="S97" s="131" t="n">
        <v>0</v>
      </c>
      <c r="T97" s="132" t="n">
        <f aca="false">S97*H97</f>
        <v>0</v>
      </c>
      <c r="AR97" s="9" t="s">
        <v>93</v>
      </c>
      <c r="AT97" s="9" t="s">
        <v>90</v>
      </c>
      <c r="AU97" s="9" t="s">
        <v>8</v>
      </c>
      <c r="AY97" s="9" t="s">
        <v>87</v>
      </c>
      <c r="BE97" s="133" t="n">
        <f aca="false">IF(N97="základní",J97,0)</f>
        <v>0</v>
      </c>
      <c r="BF97" s="133" t="n">
        <f aca="false">IF(N97="snížená",J97,0)</f>
        <v>0</v>
      </c>
      <c r="BG97" s="133" t="n">
        <f aca="false">IF(N97="zákl. přenesená",J97,0)</f>
        <v>0</v>
      </c>
      <c r="BH97" s="133" t="n">
        <f aca="false">IF(N97="sníž. přenesená",J97,0)</f>
        <v>0</v>
      </c>
      <c r="BI97" s="133" t="n">
        <f aca="false">IF(N97="nulová",J97,0)</f>
        <v>0</v>
      </c>
      <c r="BJ97" s="9" t="s">
        <v>85</v>
      </c>
      <c r="BK97" s="133" t="n">
        <f aca="false">ROUND(I97*H97,2)</f>
        <v>0</v>
      </c>
      <c r="BL97" s="9" t="s">
        <v>93</v>
      </c>
      <c r="BM97" s="9" t="s">
        <v>94</v>
      </c>
    </row>
    <row r="98" s="134" customFormat="true" ht="13.5" hidden="false" customHeight="false" outlineLevel="0" collapsed="false">
      <c r="B98" s="135"/>
      <c r="D98" s="136" t="s">
        <v>95</v>
      </c>
      <c r="E98" s="137"/>
      <c r="F98" s="138" t="s">
        <v>96</v>
      </c>
      <c r="H98" s="137"/>
      <c r="I98" s="139"/>
      <c r="L98" s="135"/>
      <c r="M98" s="140"/>
      <c r="N98" s="141"/>
      <c r="O98" s="141"/>
      <c r="P98" s="141"/>
      <c r="Q98" s="141"/>
      <c r="R98" s="141"/>
      <c r="S98" s="141"/>
      <c r="T98" s="142"/>
      <c r="AT98" s="137" t="s">
        <v>95</v>
      </c>
      <c r="AU98" s="137" t="s">
        <v>8</v>
      </c>
      <c r="AV98" s="134" t="s">
        <v>85</v>
      </c>
      <c r="AW98" s="134" t="s">
        <v>97</v>
      </c>
      <c r="AX98" s="134" t="s">
        <v>86</v>
      </c>
      <c r="AY98" s="137" t="s">
        <v>87</v>
      </c>
    </row>
    <row r="99" s="134" customFormat="true" ht="13.5" hidden="false" customHeight="false" outlineLevel="0" collapsed="false">
      <c r="B99" s="135"/>
      <c r="D99" s="136" t="s">
        <v>95</v>
      </c>
      <c r="E99" s="137"/>
      <c r="F99" s="138" t="s">
        <v>98</v>
      </c>
      <c r="H99" s="137"/>
      <c r="I99" s="139"/>
      <c r="L99" s="135"/>
      <c r="M99" s="140"/>
      <c r="N99" s="141"/>
      <c r="O99" s="141"/>
      <c r="P99" s="141"/>
      <c r="Q99" s="141"/>
      <c r="R99" s="141"/>
      <c r="S99" s="141"/>
      <c r="T99" s="142"/>
      <c r="AT99" s="137" t="s">
        <v>95</v>
      </c>
      <c r="AU99" s="137" t="s">
        <v>8</v>
      </c>
      <c r="AV99" s="134" t="s">
        <v>85</v>
      </c>
      <c r="AW99" s="134" t="s">
        <v>97</v>
      </c>
      <c r="AX99" s="134" t="s">
        <v>86</v>
      </c>
      <c r="AY99" s="137" t="s">
        <v>87</v>
      </c>
    </row>
    <row r="100" s="134" customFormat="true" ht="13.5" hidden="false" customHeight="false" outlineLevel="0" collapsed="false">
      <c r="B100" s="135"/>
      <c r="D100" s="136" t="s">
        <v>95</v>
      </c>
      <c r="E100" s="137"/>
      <c r="F100" s="138" t="s">
        <v>99</v>
      </c>
      <c r="H100" s="137"/>
      <c r="I100" s="139"/>
      <c r="L100" s="135"/>
      <c r="M100" s="140"/>
      <c r="N100" s="141"/>
      <c r="O100" s="141"/>
      <c r="P100" s="141"/>
      <c r="Q100" s="141"/>
      <c r="R100" s="141"/>
      <c r="S100" s="141"/>
      <c r="T100" s="142"/>
      <c r="AT100" s="137" t="s">
        <v>95</v>
      </c>
      <c r="AU100" s="137" t="s">
        <v>8</v>
      </c>
      <c r="AV100" s="134" t="s">
        <v>85</v>
      </c>
      <c r="AW100" s="134" t="s">
        <v>97</v>
      </c>
      <c r="AX100" s="134" t="s">
        <v>86</v>
      </c>
      <c r="AY100" s="137" t="s">
        <v>87</v>
      </c>
    </row>
    <row r="101" s="134" customFormat="true" ht="13.5" hidden="false" customHeight="false" outlineLevel="0" collapsed="false">
      <c r="B101" s="135"/>
      <c r="D101" s="136" t="s">
        <v>95</v>
      </c>
      <c r="E101" s="137"/>
      <c r="F101" s="138" t="s">
        <v>100</v>
      </c>
      <c r="H101" s="137"/>
      <c r="I101" s="139"/>
      <c r="L101" s="135"/>
      <c r="M101" s="140"/>
      <c r="N101" s="141"/>
      <c r="O101" s="141"/>
      <c r="P101" s="141"/>
      <c r="Q101" s="141"/>
      <c r="R101" s="141"/>
      <c r="S101" s="141"/>
      <c r="T101" s="142"/>
      <c r="AT101" s="137" t="s">
        <v>95</v>
      </c>
      <c r="AU101" s="137" t="s">
        <v>8</v>
      </c>
      <c r="AV101" s="134" t="s">
        <v>85</v>
      </c>
      <c r="AW101" s="134" t="s">
        <v>97</v>
      </c>
      <c r="AX101" s="134" t="s">
        <v>86</v>
      </c>
      <c r="AY101" s="137" t="s">
        <v>87</v>
      </c>
    </row>
    <row r="102" s="134" customFormat="true" ht="13.5" hidden="false" customHeight="false" outlineLevel="0" collapsed="false">
      <c r="B102" s="135"/>
      <c r="D102" s="136" t="s">
        <v>95</v>
      </c>
      <c r="E102" s="137"/>
      <c r="F102" s="138" t="s">
        <v>101</v>
      </c>
      <c r="H102" s="137"/>
      <c r="I102" s="139"/>
      <c r="L102" s="135"/>
      <c r="M102" s="140"/>
      <c r="N102" s="141"/>
      <c r="O102" s="141"/>
      <c r="P102" s="141"/>
      <c r="Q102" s="141"/>
      <c r="R102" s="141"/>
      <c r="S102" s="141"/>
      <c r="T102" s="142"/>
      <c r="AT102" s="137" t="s">
        <v>95</v>
      </c>
      <c r="AU102" s="137" t="s">
        <v>8</v>
      </c>
      <c r="AV102" s="134" t="s">
        <v>85</v>
      </c>
      <c r="AW102" s="134" t="s">
        <v>97</v>
      </c>
      <c r="AX102" s="134" t="s">
        <v>86</v>
      </c>
      <c r="AY102" s="137" t="s">
        <v>87</v>
      </c>
    </row>
    <row r="103" s="134" customFormat="true" ht="13.5" hidden="false" customHeight="false" outlineLevel="0" collapsed="false">
      <c r="B103" s="135"/>
      <c r="D103" s="136" t="s">
        <v>95</v>
      </c>
      <c r="E103" s="137"/>
      <c r="F103" s="138" t="s">
        <v>102</v>
      </c>
      <c r="H103" s="137"/>
      <c r="I103" s="139"/>
      <c r="L103" s="135"/>
      <c r="M103" s="140"/>
      <c r="N103" s="141"/>
      <c r="O103" s="141"/>
      <c r="P103" s="141"/>
      <c r="Q103" s="141"/>
      <c r="R103" s="141"/>
      <c r="S103" s="141"/>
      <c r="T103" s="142"/>
      <c r="AT103" s="137" t="s">
        <v>95</v>
      </c>
      <c r="AU103" s="137" t="s">
        <v>8</v>
      </c>
      <c r="AV103" s="134" t="s">
        <v>85</v>
      </c>
      <c r="AW103" s="134" t="s">
        <v>97</v>
      </c>
      <c r="AX103" s="134" t="s">
        <v>86</v>
      </c>
      <c r="AY103" s="137" t="s">
        <v>87</v>
      </c>
    </row>
    <row r="104" s="134" customFormat="true" ht="13.5" hidden="false" customHeight="false" outlineLevel="0" collapsed="false">
      <c r="B104" s="135"/>
      <c r="D104" s="136" t="s">
        <v>95</v>
      </c>
      <c r="E104" s="137"/>
      <c r="F104" s="138" t="s">
        <v>103</v>
      </c>
      <c r="H104" s="137"/>
      <c r="I104" s="139"/>
      <c r="L104" s="135"/>
      <c r="M104" s="140"/>
      <c r="N104" s="141"/>
      <c r="O104" s="141"/>
      <c r="P104" s="141"/>
      <c r="Q104" s="141"/>
      <c r="R104" s="141"/>
      <c r="S104" s="141"/>
      <c r="T104" s="142"/>
      <c r="AT104" s="137" t="s">
        <v>95</v>
      </c>
      <c r="AU104" s="137" t="s">
        <v>8</v>
      </c>
      <c r="AV104" s="134" t="s">
        <v>85</v>
      </c>
      <c r="AW104" s="134" t="s">
        <v>97</v>
      </c>
      <c r="AX104" s="134" t="s">
        <v>86</v>
      </c>
      <c r="AY104" s="137" t="s">
        <v>87</v>
      </c>
    </row>
    <row r="105" s="143" customFormat="true" ht="13.5" hidden="false" customHeight="false" outlineLevel="0" collapsed="false">
      <c r="B105" s="144"/>
      <c r="D105" s="145" t="s">
        <v>95</v>
      </c>
      <c r="E105" s="146"/>
      <c r="F105" s="147" t="s">
        <v>104</v>
      </c>
      <c r="H105" s="148" t="n">
        <v>0</v>
      </c>
      <c r="I105" s="149"/>
      <c r="L105" s="144"/>
      <c r="M105" s="150"/>
      <c r="N105" s="151"/>
      <c r="O105" s="151"/>
      <c r="P105" s="151"/>
      <c r="Q105" s="151"/>
      <c r="R105" s="151"/>
      <c r="S105" s="151"/>
      <c r="T105" s="152"/>
      <c r="AT105" s="153" t="s">
        <v>95</v>
      </c>
      <c r="AU105" s="153" t="s">
        <v>8</v>
      </c>
      <c r="AV105" s="143" t="s">
        <v>93</v>
      </c>
      <c r="AW105" s="143" t="s">
        <v>97</v>
      </c>
      <c r="AX105" s="143" t="s">
        <v>85</v>
      </c>
      <c r="AY105" s="153" t="s">
        <v>87</v>
      </c>
    </row>
    <row r="106" s="22" customFormat="true" ht="22.5" hidden="false" customHeight="true" outlineLevel="0" collapsed="false">
      <c r="B106" s="121"/>
      <c r="C106" s="122" t="s">
        <v>8</v>
      </c>
      <c r="D106" s="122" t="s">
        <v>90</v>
      </c>
      <c r="E106" s="123" t="s">
        <v>105</v>
      </c>
      <c r="F106" s="124" t="s">
        <v>106</v>
      </c>
      <c r="G106" s="125"/>
      <c r="H106" s="126" t="n">
        <v>0</v>
      </c>
      <c r="I106" s="127"/>
      <c r="J106" s="128" t="n">
        <f aca="false">ROUND(I106*H106,2)</f>
        <v>0</v>
      </c>
      <c r="K106" s="124"/>
      <c r="L106" s="23"/>
      <c r="M106" s="129"/>
      <c r="N106" s="130" t="s">
        <v>35</v>
      </c>
      <c r="O106" s="24"/>
      <c r="P106" s="131" t="n">
        <f aca="false">O106*H106</f>
        <v>0</v>
      </c>
      <c r="Q106" s="131" t="n">
        <v>0</v>
      </c>
      <c r="R106" s="131" t="n">
        <f aca="false">Q106*H106</f>
        <v>0</v>
      </c>
      <c r="S106" s="131" t="n">
        <v>0</v>
      </c>
      <c r="T106" s="132" t="n">
        <f aca="false">S106*H106</f>
        <v>0</v>
      </c>
      <c r="AR106" s="9" t="s">
        <v>93</v>
      </c>
      <c r="AT106" s="9" t="s">
        <v>90</v>
      </c>
      <c r="AU106" s="9" t="s">
        <v>8</v>
      </c>
      <c r="AY106" s="9" t="s">
        <v>87</v>
      </c>
      <c r="BE106" s="133" t="n">
        <f aca="false">IF(N106="základní",J106,0)</f>
        <v>0</v>
      </c>
      <c r="BF106" s="133" t="n">
        <f aca="false">IF(N106="snížená",J106,0)</f>
        <v>0</v>
      </c>
      <c r="BG106" s="133" t="n">
        <f aca="false">IF(N106="zákl. přenesená",J106,0)</f>
        <v>0</v>
      </c>
      <c r="BH106" s="133" t="n">
        <f aca="false">IF(N106="sníž. přenesená",J106,0)</f>
        <v>0</v>
      </c>
      <c r="BI106" s="133" t="n">
        <f aca="false">IF(N106="nulová",J106,0)</f>
        <v>0</v>
      </c>
      <c r="BJ106" s="9" t="s">
        <v>85</v>
      </c>
      <c r="BK106" s="133" t="n">
        <f aca="false">ROUND(I106*H106,2)</f>
        <v>0</v>
      </c>
      <c r="BL106" s="9" t="s">
        <v>93</v>
      </c>
      <c r="BM106" s="9" t="s">
        <v>107</v>
      </c>
    </row>
    <row r="107" s="134" customFormat="true" ht="13.5" hidden="false" customHeight="false" outlineLevel="0" collapsed="false">
      <c r="B107" s="135"/>
      <c r="D107" s="136" t="s">
        <v>95</v>
      </c>
      <c r="E107" s="137"/>
      <c r="F107" s="138" t="s">
        <v>108</v>
      </c>
      <c r="H107" s="137"/>
      <c r="I107" s="139"/>
      <c r="L107" s="135"/>
      <c r="M107" s="140"/>
      <c r="N107" s="141"/>
      <c r="O107" s="141"/>
      <c r="P107" s="141"/>
      <c r="Q107" s="141"/>
      <c r="R107" s="141"/>
      <c r="S107" s="141"/>
      <c r="T107" s="142"/>
      <c r="AT107" s="137" t="s">
        <v>95</v>
      </c>
      <c r="AU107" s="137" t="s">
        <v>8</v>
      </c>
      <c r="AV107" s="134" t="s">
        <v>85</v>
      </c>
      <c r="AW107" s="134" t="s">
        <v>97</v>
      </c>
      <c r="AX107" s="134" t="s">
        <v>86</v>
      </c>
      <c r="AY107" s="137" t="s">
        <v>87</v>
      </c>
    </row>
    <row r="108" s="134" customFormat="true" ht="13.5" hidden="false" customHeight="false" outlineLevel="0" collapsed="false">
      <c r="B108" s="135"/>
      <c r="D108" s="136" t="s">
        <v>95</v>
      </c>
      <c r="E108" s="137"/>
      <c r="F108" s="138" t="s">
        <v>109</v>
      </c>
      <c r="H108" s="137"/>
      <c r="I108" s="139"/>
      <c r="L108" s="135"/>
      <c r="M108" s="140"/>
      <c r="N108" s="141"/>
      <c r="O108" s="141"/>
      <c r="P108" s="141"/>
      <c r="Q108" s="141"/>
      <c r="R108" s="141"/>
      <c r="S108" s="141"/>
      <c r="T108" s="142"/>
      <c r="AT108" s="137" t="s">
        <v>95</v>
      </c>
      <c r="AU108" s="137" t="s">
        <v>8</v>
      </c>
      <c r="AV108" s="134" t="s">
        <v>85</v>
      </c>
      <c r="AW108" s="134" t="s">
        <v>97</v>
      </c>
      <c r="AX108" s="134" t="s">
        <v>86</v>
      </c>
      <c r="AY108" s="137" t="s">
        <v>87</v>
      </c>
    </row>
    <row r="109" s="134" customFormat="true" ht="13.5" hidden="false" customHeight="false" outlineLevel="0" collapsed="false">
      <c r="B109" s="135"/>
      <c r="D109" s="136" t="s">
        <v>95</v>
      </c>
      <c r="E109" s="137"/>
      <c r="F109" s="138" t="s">
        <v>110</v>
      </c>
      <c r="H109" s="137"/>
      <c r="I109" s="139"/>
      <c r="L109" s="135"/>
      <c r="M109" s="140"/>
      <c r="N109" s="141"/>
      <c r="O109" s="141"/>
      <c r="P109" s="141"/>
      <c r="Q109" s="141"/>
      <c r="R109" s="141"/>
      <c r="S109" s="141"/>
      <c r="T109" s="142"/>
      <c r="AT109" s="137" t="s">
        <v>95</v>
      </c>
      <c r="AU109" s="137" t="s">
        <v>8</v>
      </c>
      <c r="AV109" s="134" t="s">
        <v>85</v>
      </c>
      <c r="AW109" s="134" t="s">
        <v>97</v>
      </c>
      <c r="AX109" s="134" t="s">
        <v>86</v>
      </c>
      <c r="AY109" s="137" t="s">
        <v>87</v>
      </c>
    </row>
    <row r="110" s="143" customFormat="true" ht="13.5" hidden="false" customHeight="false" outlineLevel="0" collapsed="false">
      <c r="B110" s="144"/>
      <c r="D110" s="136" t="s">
        <v>95</v>
      </c>
      <c r="E110" s="153"/>
      <c r="F110" s="154" t="s">
        <v>104</v>
      </c>
      <c r="H110" s="155" t="n">
        <v>0</v>
      </c>
      <c r="I110" s="149"/>
      <c r="L110" s="144"/>
      <c r="M110" s="150"/>
      <c r="N110" s="151"/>
      <c r="O110" s="151"/>
      <c r="P110" s="151"/>
      <c r="Q110" s="151"/>
      <c r="R110" s="151"/>
      <c r="S110" s="151"/>
      <c r="T110" s="152"/>
      <c r="AT110" s="153" t="s">
        <v>95</v>
      </c>
      <c r="AU110" s="153" t="s">
        <v>8</v>
      </c>
      <c r="AV110" s="143" t="s">
        <v>93</v>
      </c>
      <c r="AW110" s="143" t="s">
        <v>97</v>
      </c>
      <c r="AX110" s="143" t="s">
        <v>85</v>
      </c>
      <c r="AY110" s="153" t="s">
        <v>87</v>
      </c>
    </row>
    <row r="111" s="106" customFormat="true" ht="29.85" hidden="false" customHeight="true" outlineLevel="0" collapsed="false">
      <c r="B111" s="107"/>
      <c r="D111" s="118" t="s">
        <v>82</v>
      </c>
      <c r="E111" s="119" t="s">
        <v>85</v>
      </c>
      <c r="F111" s="119" t="s">
        <v>111</v>
      </c>
      <c r="I111" s="110"/>
      <c r="J111" s="120" t="n">
        <f aca="false">BK111</f>
        <v>0</v>
      </c>
      <c r="L111" s="107"/>
      <c r="M111" s="112"/>
      <c r="N111" s="113"/>
      <c r="O111" s="113"/>
      <c r="P111" s="114" t="n">
        <f aca="false">SUM(P112:P218)</f>
        <v>0</v>
      </c>
      <c r="Q111" s="113"/>
      <c r="R111" s="114" t="n">
        <f aca="false">SUM(R112:R218)</f>
        <v>572.62372</v>
      </c>
      <c r="S111" s="113"/>
      <c r="T111" s="115" t="n">
        <f aca="false">SUM(T112:T218)</f>
        <v>0</v>
      </c>
      <c r="AR111" s="108" t="s">
        <v>85</v>
      </c>
      <c r="AT111" s="116" t="s">
        <v>82</v>
      </c>
      <c r="AU111" s="116" t="s">
        <v>85</v>
      </c>
      <c r="AY111" s="108" t="s">
        <v>87</v>
      </c>
      <c r="BK111" s="117" t="n">
        <f aca="false">SUM(BK112:BK218)</f>
        <v>0</v>
      </c>
    </row>
    <row r="112" s="22" customFormat="true" ht="22.5" hidden="false" customHeight="true" outlineLevel="0" collapsed="false">
      <c r="B112" s="121"/>
      <c r="C112" s="122" t="s">
        <v>112</v>
      </c>
      <c r="D112" s="122" t="s">
        <v>90</v>
      </c>
      <c r="E112" s="123" t="s">
        <v>113</v>
      </c>
      <c r="F112" s="124" t="s">
        <v>114</v>
      </c>
      <c r="G112" s="125" t="s">
        <v>115</v>
      </c>
      <c r="H112" s="126" t="n">
        <v>200</v>
      </c>
      <c r="I112" s="127"/>
      <c r="J112" s="128" t="n">
        <f aca="false">ROUND(I112*H112,2)</f>
        <v>0</v>
      </c>
      <c r="K112" s="124"/>
      <c r="L112" s="23"/>
      <c r="M112" s="129"/>
      <c r="N112" s="130" t="s">
        <v>35</v>
      </c>
      <c r="O112" s="24"/>
      <c r="P112" s="131" t="n">
        <f aca="false">O112*H112</f>
        <v>0</v>
      </c>
      <c r="Q112" s="131" t="n">
        <v>0</v>
      </c>
      <c r="R112" s="131" t="n">
        <f aca="false">Q112*H112</f>
        <v>0</v>
      </c>
      <c r="S112" s="131" t="n">
        <v>0</v>
      </c>
      <c r="T112" s="132" t="n">
        <f aca="false">S112*H112</f>
        <v>0</v>
      </c>
      <c r="AR112" s="9" t="s">
        <v>93</v>
      </c>
      <c r="AT112" s="9" t="s">
        <v>90</v>
      </c>
      <c r="AU112" s="9" t="s">
        <v>8</v>
      </c>
      <c r="AY112" s="9" t="s">
        <v>87</v>
      </c>
      <c r="BE112" s="133" t="n">
        <f aca="false">IF(N112="základní",J112,0)</f>
        <v>0</v>
      </c>
      <c r="BF112" s="133" t="n">
        <f aca="false">IF(N112="snížená",J112,0)</f>
        <v>0</v>
      </c>
      <c r="BG112" s="133" t="n">
        <f aca="false">IF(N112="zákl. přenesená",J112,0)</f>
        <v>0</v>
      </c>
      <c r="BH112" s="133" t="n">
        <f aca="false">IF(N112="sníž. přenesená",J112,0)</f>
        <v>0</v>
      </c>
      <c r="BI112" s="133" t="n">
        <f aca="false">IF(N112="nulová",J112,0)</f>
        <v>0</v>
      </c>
      <c r="BJ112" s="9" t="s">
        <v>85</v>
      </c>
      <c r="BK112" s="133" t="n">
        <f aca="false">ROUND(I112*H112,2)</f>
        <v>0</v>
      </c>
      <c r="BL112" s="9" t="s">
        <v>93</v>
      </c>
      <c r="BM112" s="9" t="s">
        <v>116</v>
      </c>
    </row>
    <row r="113" s="134" customFormat="true" ht="13.5" hidden="false" customHeight="false" outlineLevel="0" collapsed="false">
      <c r="B113" s="135"/>
      <c r="D113" s="136" t="s">
        <v>95</v>
      </c>
      <c r="E113" s="137"/>
      <c r="F113" s="138" t="s">
        <v>117</v>
      </c>
      <c r="H113" s="137"/>
      <c r="I113" s="139"/>
      <c r="L113" s="135"/>
      <c r="M113" s="140"/>
      <c r="N113" s="141"/>
      <c r="O113" s="141"/>
      <c r="P113" s="141"/>
      <c r="Q113" s="141"/>
      <c r="R113" s="141"/>
      <c r="S113" s="141"/>
      <c r="T113" s="142"/>
      <c r="AT113" s="137" t="s">
        <v>95</v>
      </c>
      <c r="AU113" s="137" t="s">
        <v>8</v>
      </c>
      <c r="AV113" s="134" t="s">
        <v>85</v>
      </c>
      <c r="AW113" s="134" t="s">
        <v>97</v>
      </c>
      <c r="AX113" s="134" t="s">
        <v>86</v>
      </c>
      <c r="AY113" s="137" t="s">
        <v>87</v>
      </c>
    </row>
    <row r="114" s="134" customFormat="true" ht="13.5" hidden="false" customHeight="false" outlineLevel="0" collapsed="false">
      <c r="B114" s="135"/>
      <c r="D114" s="136" t="s">
        <v>95</v>
      </c>
      <c r="E114" s="137"/>
      <c r="F114" s="138" t="s">
        <v>118</v>
      </c>
      <c r="H114" s="137"/>
      <c r="I114" s="139"/>
      <c r="L114" s="135"/>
      <c r="M114" s="140"/>
      <c r="N114" s="141"/>
      <c r="O114" s="141"/>
      <c r="P114" s="141"/>
      <c r="Q114" s="141"/>
      <c r="R114" s="141"/>
      <c r="S114" s="141"/>
      <c r="T114" s="142"/>
      <c r="AT114" s="137" t="s">
        <v>95</v>
      </c>
      <c r="AU114" s="137" t="s">
        <v>8</v>
      </c>
      <c r="AV114" s="134" t="s">
        <v>85</v>
      </c>
      <c r="AW114" s="134" t="s">
        <v>97</v>
      </c>
      <c r="AX114" s="134" t="s">
        <v>86</v>
      </c>
      <c r="AY114" s="137" t="s">
        <v>87</v>
      </c>
    </row>
    <row r="115" s="156" customFormat="true" ht="13.5" hidden="false" customHeight="false" outlineLevel="0" collapsed="false">
      <c r="B115" s="157"/>
      <c r="D115" s="145" t="s">
        <v>95</v>
      </c>
      <c r="E115" s="158"/>
      <c r="F115" s="159" t="s">
        <v>119</v>
      </c>
      <c r="H115" s="160" t="n">
        <v>200</v>
      </c>
      <c r="I115" s="161"/>
      <c r="L115" s="157"/>
      <c r="M115" s="162"/>
      <c r="N115" s="163"/>
      <c r="O115" s="163"/>
      <c r="P115" s="163"/>
      <c r="Q115" s="163"/>
      <c r="R115" s="163"/>
      <c r="S115" s="163"/>
      <c r="T115" s="164"/>
      <c r="AT115" s="165" t="s">
        <v>95</v>
      </c>
      <c r="AU115" s="165" t="s">
        <v>8</v>
      </c>
      <c r="AV115" s="156" t="s">
        <v>8</v>
      </c>
      <c r="AW115" s="156" t="s">
        <v>97</v>
      </c>
      <c r="AX115" s="156" t="s">
        <v>85</v>
      </c>
      <c r="AY115" s="165" t="s">
        <v>87</v>
      </c>
    </row>
    <row r="116" s="22" customFormat="true" ht="22.5" hidden="false" customHeight="true" outlineLevel="0" collapsed="false">
      <c r="B116" s="121"/>
      <c r="C116" s="122" t="s">
        <v>93</v>
      </c>
      <c r="D116" s="122" t="s">
        <v>90</v>
      </c>
      <c r="E116" s="123" t="s">
        <v>120</v>
      </c>
      <c r="F116" s="124" t="s">
        <v>121</v>
      </c>
      <c r="G116" s="125" t="s">
        <v>122</v>
      </c>
      <c r="H116" s="126" t="n">
        <v>21</v>
      </c>
      <c r="I116" s="127"/>
      <c r="J116" s="128" t="n">
        <f aca="false">ROUND(I116*H116,2)</f>
        <v>0</v>
      </c>
      <c r="K116" s="124"/>
      <c r="L116" s="23"/>
      <c r="M116" s="129"/>
      <c r="N116" s="130" t="s">
        <v>35</v>
      </c>
      <c r="O116" s="24"/>
      <c r="P116" s="131" t="n">
        <f aca="false">O116*H116</f>
        <v>0</v>
      </c>
      <c r="Q116" s="131" t="n">
        <v>0</v>
      </c>
      <c r="R116" s="131" t="n">
        <f aca="false">Q116*H116</f>
        <v>0</v>
      </c>
      <c r="S116" s="131" t="n">
        <v>0</v>
      </c>
      <c r="T116" s="132" t="n">
        <f aca="false">S116*H116</f>
        <v>0</v>
      </c>
      <c r="AR116" s="9" t="s">
        <v>93</v>
      </c>
      <c r="AT116" s="9" t="s">
        <v>90</v>
      </c>
      <c r="AU116" s="9" t="s">
        <v>8</v>
      </c>
      <c r="AY116" s="9" t="s">
        <v>87</v>
      </c>
      <c r="BE116" s="133" t="n">
        <f aca="false">IF(N116="základní",J116,0)</f>
        <v>0</v>
      </c>
      <c r="BF116" s="133" t="n">
        <f aca="false">IF(N116="snížená",J116,0)</f>
        <v>0</v>
      </c>
      <c r="BG116" s="133" t="n">
        <f aca="false">IF(N116="zákl. přenesená",J116,0)</f>
        <v>0</v>
      </c>
      <c r="BH116" s="133" t="n">
        <f aca="false">IF(N116="sníž. přenesená",J116,0)</f>
        <v>0</v>
      </c>
      <c r="BI116" s="133" t="n">
        <f aca="false">IF(N116="nulová",J116,0)</f>
        <v>0</v>
      </c>
      <c r="BJ116" s="9" t="s">
        <v>85</v>
      </c>
      <c r="BK116" s="133" t="n">
        <f aca="false">ROUND(I116*H116,2)</f>
        <v>0</v>
      </c>
      <c r="BL116" s="9" t="s">
        <v>93</v>
      </c>
      <c r="BM116" s="9" t="s">
        <v>123</v>
      </c>
    </row>
    <row r="117" s="134" customFormat="true" ht="13.5" hidden="false" customHeight="false" outlineLevel="0" collapsed="false">
      <c r="B117" s="135"/>
      <c r="D117" s="136" t="s">
        <v>95</v>
      </c>
      <c r="E117" s="137"/>
      <c r="F117" s="138" t="s">
        <v>124</v>
      </c>
      <c r="H117" s="137"/>
      <c r="I117" s="139"/>
      <c r="L117" s="135"/>
      <c r="M117" s="140"/>
      <c r="N117" s="141"/>
      <c r="O117" s="141"/>
      <c r="P117" s="141"/>
      <c r="Q117" s="141"/>
      <c r="R117" s="141"/>
      <c r="S117" s="141"/>
      <c r="T117" s="142"/>
      <c r="AT117" s="137" t="s">
        <v>95</v>
      </c>
      <c r="AU117" s="137" t="s">
        <v>8</v>
      </c>
      <c r="AV117" s="134" t="s">
        <v>85</v>
      </c>
      <c r="AW117" s="134" t="s">
        <v>97</v>
      </c>
      <c r="AX117" s="134" t="s">
        <v>86</v>
      </c>
      <c r="AY117" s="137" t="s">
        <v>87</v>
      </c>
    </row>
    <row r="118" s="134" customFormat="true" ht="13.5" hidden="false" customHeight="false" outlineLevel="0" collapsed="false">
      <c r="B118" s="135"/>
      <c r="D118" s="136" t="s">
        <v>95</v>
      </c>
      <c r="E118" s="137"/>
      <c r="F118" s="138" t="s">
        <v>125</v>
      </c>
      <c r="H118" s="137"/>
      <c r="I118" s="139"/>
      <c r="L118" s="135"/>
      <c r="M118" s="140"/>
      <c r="N118" s="141"/>
      <c r="O118" s="141"/>
      <c r="P118" s="141"/>
      <c r="Q118" s="141"/>
      <c r="R118" s="141"/>
      <c r="S118" s="141"/>
      <c r="T118" s="142"/>
      <c r="AT118" s="137" t="s">
        <v>95</v>
      </c>
      <c r="AU118" s="137" t="s">
        <v>8</v>
      </c>
      <c r="AV118" s="134" t="s">
        <v>85</v>
      </c>
      <c r="AW118" s="134" t="s">
        <v>97</v>
      </c>
      <c r="AX118" s="134" t="s">
        <v>86</v>
      </c>
      <c r="AY118" s="137" t="s">
        <v>87</v>
      </c>
    </row>
    <row r="119" s="156" customFormat="true" ht="13.5" hidden="false" customHeight="false" outlineLevel="0" collapsed="false">
      <c r="B119" s="157"/>
      <c r="D119" s="145" t="s">
        <v>95</v>
      </c>
      <c r="E119" s="158"/>
      <c r="F119" s="159" t="s">
        <v>126</v>
      </c>
      <c r="H119" s="160" t="n">
        <v>21</v>
      </c>
      <c r="I119" s="161"/>
      <c r="L119" s="157"/>
      <c r="M119" s="162"/>
      <c r="N119" s="163"/>
      <c r="O119" s="163"/>
      <c r="P119" s="163"/>
      <c r="Q119" s="163"/>
      <c r="R119" s="163"/>
      <c r="S119" s="163"/>
      <c r="T119" s="164"/>
      <c r="AT119" s="165" t="s">
        <v>95</v>
      </c>
      <c r="AU119" s="165" t="s">
        <v>8</v>
      </c>
      <c r="AV119" s="156" t="s">
        <v>8</v>
      </c>
      <c r="AW119" s="156" t="s">
        <v>97</v>
      </c>
      <c r="AX119" s="156" t="s">
        <v>85</v>
      </c>
      <c r="AY119" s="165" t="s">
        <v>87</v>
      </c>
    </row>
    <row r="120" s="22" customFormat="true" ht="31.5" hidden="false" customHeight="true" outlineLevel="0" collapsed="false">
      <c r="B120" s="121"/>
      <c r="C120" s="122" t="s">
        <v>127</v>
      </c>
      <c r="D120" s="122" t="s">
        <v>90</v>
      </c>
      <c r="E120" s="123" t="s">
        <v>128</v>
      </c>
      <c r="F120" s="124" t="s">
        <v>129</v>
      </c>
      <c r="G120" s="125" t="s">
        <v>130</v>
      </c>
      <c r="H120" s="126" t="n">
        <v>967.949</v>
      </c>
      <c r="I120" s="127"/>
      <c r="J120" s="128" t="n">
        <f aca="false">ROUND(I120*H120,2)</f>
        <v>0</v>
      </c>
      <c r="K120" s="124"/>
      <c r="L120" s="23"/>
      <c r="M120" s="129"/>
      <c r="N120" s="130" t="s">
        <v>35</v>
      </c>
      <c r="O120" s="24"/>
      <c r="P120" s="131" t="n">
        <f aca="false">O120*H120</f>
        <v>0</v>
      </c>
      <c r="Q120" s="131" t="n">
        <v>0</v>
      </c>
      <c r="R120" s="131" t="n">
        <f aca="false">Q120*H120</f>
        <v>0</v>
      </c>
      <c r="S120" s="131" t="n">
        <v>0</v>
      </c>
      <c r="T120" s="132" t="n">
        <f aca="false">S120*H120</f>
        <v>0</v>
      </c>
      <c r="AR120" s="9" t="s">
        <v>93</v>
      </c>
      <c r="AT120" s="9" t="s">
        <v>90</v>
      </c>
      <c r="AU120" s="9" t="s">
        <v>8</v>
      </c>
      <c r="AY120" s="9" t="s">
        <v>87</v>
      </c>
      <c r="BE120" s="133" t="n">
        <f aca="false">IF(N120="základní",J120,0)</f>
        <v>0</v>
      </c>
      <c r="BF120" s="133" t="n">
        <f aca="false">IF(N120="snížená",J120,0)</f>
        <v>0</v>
      </c>
      <c r="BG120" s="133" t="n">
        <f aca="false">IF(N120="zákl. přenesená",J120,0)</f>
        <v>0</v>
      </c>
      <c r="BH120" s="133" t="n">
        <f aca="false">IF(N120="sníž. přenesená",J120,0)</f>
        <v>0</v>
      </c>
      <c r="BI120" s="133" t="n">
        <f aca="false">IF(N120="nulová",J120,0)</f>
        <v>0</v>
      </c>
      <c r="BJ120" s="9" t="s">
        <v>85</v>
      </c>
      <c r="BK120" s="133" t="n">
        <f aca="false">ROUND(I120*H120,2)</f>
        <v>0</v>
      </c>
      <c r="BL120" s="9" t="s">
        <v>93</v>
      </c>
      <c r="BM120" s="9" t="s">
        <v>131</v>
      </c>
    </row>
    <row r="121" s="134" customFormat="true" ht="13.5" hidden="false" customHeight="false" outlineLevel="0" collapsed="false">
      <c r="B121" s="135"/>
      <c r="D121" s="136" t="s">
        <v>95</v>
      </c>
      <c r="E121" s="137"/>
      <c r="F121" s="138" t="s">
        <v>132</v>
      </c>
      <c r="H121" s="137"/>
      <c r="I121" s="139"/>
      <c r="L121" s="135"/>
      <c r="M121" s="140"/>
      <c r="N121" s="141"/>
      <c r="O121" s="141"/>
      <c r="P121" s="141"/>
      <c r="Q121" s="141"/>
      <c r="R121" s="141"/>
      <c r="S121" s="141"/>
      <c r="T121" s="142"/>
      <c r="AT121" s="137" t="s">
        <v>95</v>
      </c>
      <c r="AU121" s="137" t="s">
        <v>8</v>
      </c>
      <c r="AV121" s="134" t="s">
        <v>85</v>
      </c>
      <c r="AW121" s="134" t="s">
        <v>97</v>
      </c>
      <c r="AX121" s="134" t="s">
        <v>86</v>
      </c>
      <c r="AY121" s="137" t="s">
        <v>87</v>
      </c>
    </row>
    <row r="122" s="134" customFormat="true" ht="13.5" hidden="false" customHeight="false" outlineLevel="0" collapsed="false">
      <c r="B122" s="135"/>
      <c r="D122" s="136" t="s">
        <v>95</v>
      </c>
      <c r="E122" s="137"/>
      <c r="F122" s="138" t="s">
        <v>118</v>
      </c>
      <c r="H122" s="137"/>
      <c r="I122" s="139"/>
      <c r="L122" s="135"/>
      <c r="M122" s="140"/>
      <c r="N122" s="141"/>
      <c r="O122" s="141"/>
      <c r="P122" s="141"/>
      <c r="Q122" s="141"/>
      <c r="R122" s="141"/>
      <c r="S122" s="141"/>
      <c r="T122" s="142"/>
      <c r="AT122" s="137" t="s">
        <v>95</v>
      </c>
      <c r="AU122" s="137" t="s">
        <v>8</v>
      </c>
      <c r="AV122" s="134" t="s">
        <v>85</v>
      </c>
      <c r="AW122" s="134" t="s">
        <v>97</v>
      </c>
      <c r="AX122" s="134" t="s">
        <v>86</v>
      </c>
      <c r="AY122" s="137" t="s">
        <v>87</v>
      </c>
    </row>
    <row r="123" s="134" customFormat="true" ht="13.5" hidden="false" customHeight="false" outlineLevel="0" collapsed="false">
      <c r="B123" s="135"/>
      <c r="D123" s="136" t="s">
        <v>95</v>
      </c>
      <c r="E123" s="137"/>
      <c r="F123" s="138" t="s">
        <v>133</v>
      </c>
      <c r="H123" s="137"/>
      <c r="I123" s="139"/>
      <c r="L123" s="135"/>
      <c r="M123" s="140"/>
      <c r="N123" s="141"/>
      <c r="O123" s="141"/>
      <c r="P123" s="141"/>
      <c r="Q123" s="141"/>
      <c r="R123" s="141"/>
      <c r="S123" s="141"/>
      <c r="T123" s="142"/>
      <c r="AT123" s="137" t="s">
        <v>95</v>
      </c>
      <c r="AU123" s="137" t="s">
        <v>8</v>
      </c>
      <c r="AV123" s="134" t="s">
        <v>85</v>
      </c>
      <c r="AW123" s="134" t="s">
        <v>97</v>
      </c>
      <c r="AX123" s="134" t="s">
        <v>86</v>
      </c>
      <c r="AY123" s="137" t="s">
        <v>87</v>
      </c>
    </row>
    <row r="124" s="156" customFormat="true" ht="13.5" hidden="false" customHeight="false" outlineLevel="0" collapsed="false">
      <c r="B124" s="157"/>
      <c r="D124" s="136" t="s">
        <v>95</v>
      </c>
      <c r="E124" s="165"/>
      <c r="F124" s="166" t="s">
        <v>134</v>
      </c>
      <c r="H124" s="167" t="n">
        <v>37.8</v>
      </c>
      <c r="I124" s="161"/>
      <c r="L124" s="157"/>
      <c r="M124" s="162"/>
      <c r="N124" s="163"/>
      <c r="O124" s="163"/>
      <c r="P124" s="163"/>
      <c r="Q124" s="163"/>
      <c r="R124" s="163"/>
      <c r="S124" s="163"/>
      <c r="T124" s="164"/>
      <c r="AT124" s="165" t="s">
        <v>95</v>
      </c>
      <c r="AU124" s="165" t="s">
        <v>8</v>
      </c>
      <c r="AV124" s="156" t="s">
        <v>8</v>
      </c>
      <c r="AW124" s="156" t="s">
        <v>97</v>
      </c>
      <c r="AX124" s="156" t="s">
        <v>86</v>
      </c>
      <c r="AY124" s="165" t="s">
        <v>87</v>
      </c>
    </row>
    <row r="125" s="156" customFormat="true" ht="13.5" hidden="false" customHeight="false" outlineLevel="0" collapsed="false">
      <c r="B125" s="157"/>
      <c r="D125" s="136" t="s">
        <v>95</v>
      </c>
      <c r="E125" s="165"/>
      <c r="F125" s="166" t="s">
        <v>135</v>
      </c>
      <c r="H125" s="167" t="n">
        <v>11.34</v>
      </c>
      <c r="I125" s="161"/>
      <c r="L125" s="157"/>
      <c r="M125" s="162"/>
      <c r="N125" s="163"/>
      <c r="O125" s="163"/>
      <c r="P125" s="163"/>
      <c r="Q125" s="163"/>
      <c r="R125" s="163"/>
      <c r="S125" s="163"/>
      <c r="T125" s="164"/>
      <c r="AT125" s="165" t="s">
        <v>95</v>
      </c>
      <c r="AU125" s="165" t="s">
        <v>8</v>
      </c>
      <c r="AV125" s="156" t="s">
        <v>8</v>
      </c>
      <c r="AW125" s="156" t="s">
        <v>97</v>
      </c>
      <c r="AX125" s="156" t="s">
        <v>86</v>
      </c>
      <c r="AY125" s="165" t="s">
        <v>87</v>
      </c>
    </row>
    <row r="126" s="168" customFormat="true" ht="13.5" hidden="false" customHeight="false" outlineLevel="0" collapsed="false">
      <c r="B126" s="169"/>
      <c r="D126" s="136" t="s">
        <v>95</v>
      </c>
      <c r="E126" s="170"/>
      <c r="F126" s="171" t="s">
        <v>136</v>
      </c>
      <c r="H126" s="172" t="n">
        <v>49.14</v>
      </c>
      <c r="I126" s="173"/>
      <c r="L126" s="169"/>
      <c r="M126" s="174"/>
      <c r="N126" s="175"/>
      <c r="O126" s="175"/>
      <c r="P126" s="175"/>
      <c r="Q126" s="175"/>
      <c r="R126" s="175"/>
      <c r="S126" s="175"/>
      <c r="T126" s="176"/>
      <c r="AT126" s="170" t="s">
        <v>95</v>
      </c>
      <c r="AU126" s="170" t="s">
        <v>8</v>
      </c>
      <c r="AV126" s="168" t="s">
        <v>112</v>
      </c>
      <c r="AW126" s="168" t="s">
        <v>97</v>
      </c>
      <c r="AX126" s="168" t="s">
        <v>86</v>
      </c>
      <c r="AY126" s="170" t="s">
        <v>87</v>
      </c>
    </row>
    <row r="127" s="134" customFormat="true" ht="13.5" hidden="false" customHeight="false" outlineLevel="0" collapsed="false">
      <c r="B127" s="135"/>
      <c r="D127" s="136" t="s">
        <v>95</v>
      </c>
      <c r="E127" s="137"/>
      <c r="F127" s="138" t="s">
        <v>137</v>
      </c>
      <c r="H127" s="137"/>
      <c r="I127" s="139"/>
      <c r="L127" s="135"/>
      <c r="M127" s="140"/>
      <c r="N127" s="141"/>
      <c r="O127" s="141"/>
      <c r="P127" s="141"/>
      <c r="Q127" s="141"/>
      <c r="R127" s="141"/>
      <c r="S127" s="141"/>
      <c r="T127" s="142"/>
      <c r="AT127" s="137" t="s">
        <v>95</v>
      </c>
      <c r="AU127" s="137" t="s">
        <v>8</v>
      </c>
      <c r="AV127" s="134" t="s">
        <v>85</v>
      </c>
      <c r="AW127" s="134" t="s">
        <v>97</v>
      </c>
      <c r="AX127" s="134" t="s">
        <v>86</v>
      </c>
      <c r="AY127" s="137" t="s">
        <v>87</v>
      </c>
    </row>
    <row r="128" s="156" customFormat="true" ht="13.5" hidden="false" customHeight="false" outlineLevel="0" collapsed="false">
      <c r="B128" s="157"/>
      <c r="D128" s="136" t="s">
        <v>95</v>
      </c>
      <c r="E128" s="165"/>
      <c r="F128" s="166" t="s">
        <v>138</v>
      </c>
      <c r="H128" s="167" t="n">
        <v>42.12</v>
      </c>
      <c r="I128" s="161"/>
      <c r="L128" s="157"/>
      <c r="M128" s="162"/>
      <c r="N128" s="163"/>
      <c r="O128" s="163"/>
      <c r="P128" s="163"/>
      <c r="Q128" s="163"/>
      <c r="R128" s="163"/>
      <c r="S128" s="163"/>
      <c r="T128" s="164"/>
      <c r="AT128" s="165" t="s">
        <v>95</v>
      </c>
      <c r="AU128" s="165" t="s">
        <v>8</v>
      </c>
      <c r="AV128" s="156" t="s">
        <v>8</v>
      </c>
      <c r="AW128" s="156" t="s">
        <v>97</v>
      </c>
      <c r="AX128" s="156" t="s">
        <v>86</v>
      </c>
      <c r="AY128" s="165" t="s">
        <v>87</v>
      </c>
    </row>
    <row r="129" s="156" customFormat="true" ht="13.5" hidden="false" customHeight="false" outlineLevel="0" collapsed="false">
      <c r="B129" s="157"/>
      <c r="D129" s="136" t="s">
        <v>95</v>
      </c>
      <c r="E129" s="165"/>
      <c r="F129" s="166" t="s">
        <v>139</v>
      </c>
      <c r="H129" s="167" t="n">
        <v>36</v>
      </c>
      <c r="I129" s="161"/>
      <c r="L129" s="157"/>
      <c r="M129" s="162"/>
      <c r="N129" s="163"/>
      <c r="O129" s="163"/>
      <c r="P129" s="163"/>
      <c r="Q129" s="163"/>
      <c r="R129" s="163"/>
      <c r="S129" s="163"/>
      <c r="T129" s="164"/>
      <c r="AT129" s="165" t="s">
        <v>95</v>
      </c>
      <c r="AU129" s="165" t="s">
        <v>8</v>
      </c>
      <c r="AV129" s="156" t="s">
        <v>8</v>
      </c>
      <c r="AW129" s="156" t="s">
        <v>97</v>
      </c>
      <c r="AX129" s="156" t="s">
        <v>86</v>
      </c>
      <c r="AY129" s="165" t="s">
        <v>87</v>
      </c>
    </row>
    <row r="130" s="168" customFormat="true" ht="13.5" hidden="false" customHeight="false" outlineLevel="0" collapsed="false">
      <c r="B130" s="169"/>
      <c r="D130" s="136" t="s">
        <v>95</v>
      </c>
      <c r="E130" s="170"/>
      <c r="F130" s="171" t="s">
        <v>136</v>
      </c>
      <c r="H130" s="172" t="n">
        <v>78.12</v>
      </c>
      <c r="I130" s="173"/>
      <c r="L130" s="169"/>
      <c r="M130" s="174"/>
      <c r="N130" s="175"/>
      <c r="O130" s="175"/>
      <c r="P130" s="175"/>
      <c r="Q130" s="175"/>
      <c r="R130" s="175"/>
      <c r="S130" s="175"/>
      <c r="T130" s="176"/>
      <c r="AT130" s="170" t="s">
        <v>95</v>
      </c>
      <c r="AU130" s="170" t="s">
        <v>8</v>
      </c>
      <c r="AV130" s="168" t="s">
        <v>112</v>
      </c>
      <c r="AW130" s="168" t="s">
        <v>97</v>
      </c>
      <c r="AX130" s="168" t="s">
        <v>86</v>
      </c>
      <c r="AY130" s="170" t="s">
        <v>87</v>
      </c>
    </row>
    <row r="131" s="134" customFormat="true" ht="13.5" hidden="false" customHeight="false" outlineLevel="0" collapsed="false">
      <c r="B131" s="135"/>
      <c r="D131" s="136" t="s">
        <v>95</v>
      </c>
      <c r="E131" s="137"/>
      <c r="F131" s="138" t="s">
        <v>140</v>
      </c>
      <c r="H131" s="137"/>
      <c r="I131" s="139"/>
      <c r="L131" s="135"/>
      <c r="M131" s="140"/>
      <c r="N131" s="141"/>
      <c r="O131" s="141"/>
      <c r="P131" s="141"/>
      <c r="Q131" s="141"/>
      <c r="R131" s="141"/>
      <c r="S131" s="141"/>
      <c r="T131" s="142"/>
      <c r="AT131" s="137" t="s">
        <v>95</v>
      </c>
      <c r="AU131" s="137" t="s">
        <v>8</v>
      </c>
      <c r="AV131" s="134" t="s">
        <v>85</v>
      </c>
      <c r="AW131" s="134" t="s">
        <v>97</v>
      </c>
      <c r="AX131" s="134" t="s">
        <v>86</v>
      </c>
      <c r="AY131" s="137" t="s">
        <v>87</v>
      </c>
    </row>
    <row r="132" s="156" customFormat="true" ht="13.5" hidden="false" customHeight="false" outlineLevel="0" collapsed="false">
      <c r="B132" s="157"/>
      <c r="D132" s="136" t="s">
        <v>95</v>
      </c>
      <c r="E132" s="165"/>
      <c r="F132" s="166" t="s">
        <v>141</v>
      </c>
      <c r="H132" s="167" t="n">
        <v>176.7</v>
      </c>
      <c r="I132" s="161"/>
      <c r="L132" s="157"/>
      <c r="M132" s="162"/>
      <c r="N132" s="163"/>
      <c r="O132" s="163"/>
      <c r="P132" s="163"/>
      <c r="Q132" s="163"/>
      <c r="R132" s="163"/>
      <c r="S132" s="163"/>
      <c r="T132" s="164"/>
      <c r="AT132" s="165" t="s">
        <v>95</v>
      </c>
      <c r="AU132" s="165" t="s">
        <v>8</v>
      </c>
      <c r="AV132" s="156" t="s">
        <v>8</v>
      </c>
      <c r="AW132" s="156" t="s">
        <v>97</v>
      </c>
      <c r="AX132" s="156" t="s">
        <v>86</v>
      </c>
      <c r="AY132" s="165" t="s">
        <v>87</v>
      </c>
    </row>
    <row r="133" s="156" customFormat="true" ht="13.5" hidden="false" customHeight="false" outlineLevel="0" collapsed="false">
      <c r="B133" s="157"/>
      <c r="D133" s="136" t="s">
        <v>95</v>
      </c>
      <c r="E133" s="165"/>
      <c r="F133" s="166" t="s">
        <v>142</v>
      </c>
      <c r="H133" s="167" t="n">
        <v>-24.219</v>
      </c>
      <c r="I133" s="161"/>
      <c r="L133" s="157"/>
      <c r="M133" s="162"/>
      <c r="N133" s="163"/>
      <c r="O133" s="163"/>
      <c r="P133" s="163"/>
      <c r="Q133" s="163"/>
      <c r="R133" s="163"/>
      <c r="S133" s="163"/>
      <c r="T133" s="164"/>
      <c r="AT133" s="165" t="s">
        <v>95</v>
      </c>
      <c r="AU133" s="165" t="s">
        <v>8</v>
      </c>
      <c r="AV133" s="156" t="s">
        <v>8</v>
      </c>
      <c r="AW133" s="156" t="s">
        <v>97</v>
      </c>
      <c r="AX133" s="156" t="s">
        <v>86</v>
      </c>
      <c r="AY133" s="165" t="s">
        <v>87</v>
      </c>
    </row>
    <row r="134" s="156" customFormat="true" ht="13.5" hidden="false" customHeight="false" outlineLevel="0" collapsed="false">
      <c r="B134" s="157"/>
      <c r="D134" s="136" t="s">
        <v>95</v>
      </c>
      <c r="E134" s="165"/>
      <c r="F134" s="166" t="s">
        <v>143</v>
      </c>
      <c r="H134" s="167" t="n">
        <v>5.67</v>
      </c>
      <c r="I134" s="161"/>
      <c r="L134" s="157"/>
      <c r="M134" s="162"/>
      <c r="N134" s="163"/>
      <c r="O134" s="163"/>
      <c r="P134" s="163"/>
      <c r="Q134" s="163"/>
      <c r="R134" s="163"/>
      <c r="S134" s="163"/>
      <c r="T134" s="164"/>
      <c r="AT134" s="165" t="s">
        <v>95</v>
      </c>
      <c r="AU134" s="165" t="s">
        <v>8</v>
      </c>
      <c r="AV134" s="156" t="s">
        <v>8</v>
      </c>
      <c r="AW134" s="156" t="s">
        <v>97</v>
      </c>
      <c r="AX134" s="156" t="s">
        <v>86</v>
      </c>
      <c r="AY134" s="165" t="s">
        <v>87</v>
      </c>
    </row>
    <row r="135" s="156" customFormat="true" ht="13.5" hidden="false" customHeight="false" outlineLevel="0" collapsed="false">
      <c r="B135" s="157"/>
      <c r="D135" s="136" t="s">
        <v>95</v>
      </c>
      <c r="E135" s="165"/>
      <c r="F135" s="166" t="s">
        <v>144</v>
      </c>
      <c r="H135" s="167" t="n">
        <v>1.62</v>
      </c>
      <c r="I135" s="161"/>
      <c r="L135" s="157"/>
      <c r="M135" s="162"/>
      <c r="N135" s="163"/>
      <c r="O135" s="163"/>
      <c r="P135" s="163"/>
      <c r="Q135" s="163"/>
      <c r="R135" s="163"/>
      <c r="S135" s="163"/>
      <c r="T135" s="164"/>
      <c r="AT135" s="165" t="s">
        <v>95</v>
      </c>
      <c r="AU135" s="165" t="s">
        <v>8</v>
      </c>
      <c r="AV135" s="156" t="s">
        <v>8</v>
      </c>
      <c r="AW135" s="156" t="s">
        <v>97</v>
      </c>
      <c r="AX135" s="156" t="s">
        <v>86</v>
      </c>
      <c r="AY135" s="165" t="s">
        <v>87</v>
      </c>
    </row>
    <row r="136" s="156" customFormat="true" ht="13.5" hidden="false" customHeight="false" outlineLevel="0" collapsed="false">
      <c r="B136" s="157"/>
      <c r="D136" s="136" t="s">
        <v>95</v>
      </c>
      <c r="E136" s="165"/>
      <c r="F136" s="166" t="s">
        <v>145</v>
      </c>
      <c r="H136" s="167" t="n">
        <v>5.985</v>
      </c>
      <c r="I136" s="161"/>
      <c r="L136" s="157"/>
      <c r="M136" s="162"/>
      <c r="N136" s="163"/>
      <c r="O136" s="163"/>
      <c r="P136" s="163"/>
      <c r="Q136" s="163"/>
      <c r="R136" s="163"/>
      <c r="S136" s="163"/>
      <c r="T136" s="164"/>
      <c r="AT136" s="165" t="s">
        <v>95</v>
      </c>
      <c r="AU136" s="165" t="s">
        <v>8</v>
      </c>
      <c r="AV136" s="156" t="s">
        <v>8</v>
      </c>
      <c r="AW136" s="156" t="s">
        <v>97</v>
      </c>
      <c r="AX136" s="156" t="s">
        <v>86</v>
      </c>
      <c r="AY136" s="165" t="s">
        <v>87</v>
      </c>
    </row>
    <row r="137" s="168" customFormat="true" ht="13.5" hidden="false" customHeight="false" outlineLevel="0" collapsed="false">
      <c r="B137" s="169"/>
      <c r="D137" s="136" t="s">
        <v>95</v>
      </c>
      <c r="E137" s="170"/>
      <c r="F137" s="171" t="s">
        <v>136</v>
      </c>
      <c r="H137" s="172" t="n">
        <v>165.756</v>
      </c>
      <c r="I137" s="173"/>
      <c r="L137" s="169"/>
      <c r="M137" s="174"/>
      <c r="N137" s="175"/>
      <c r="O137" s="175"/>
      <c r="P137" s="175"/>
      <c r="Q137" s="175"/>
      <c r="R137" s="175"/>
      <c r="S137" s="175"/>
      <c r="T137" s="176"/>
      <c r="AT137" s="170" t="s">
        <v>95</v>
      </c>
      <c r="AU137" s="170" t="s">
        <v>8</v>
      </c>
      <c r="AV137" s="168" t="s">
        <v>112</v>
      </c>
      <c r="AW137" s="168" t="s">
        <v>97</v>
      </c>
      <c r="AX137" s="168" t="s">
        <v>86</v>
      </c>
      <c r="AY137" s="170" t="s">
        <v>87</v>
      </c>
    </row>
    <row r="138" s="134" customFormat="true" ht="13.5" hidden="false" customHeight="false" outlineLevel="0" collapsed="false">
      <c r="B138" s="135"/>
      <c r="D138" s="136" t="s">
        <v>95</v>
      </c>
      <c r="E138" s="137"/>
      <c r="F138" s="138" t="s">
        <v>146</v>
      </c>
      <c r="H138" s="137"/>
      <c r="I138" s="139"/>
      <c r="L138" s="135"/>
      <c r="M138" s="140"/>
      <c r="N138" s="141"/>
      <c r="O138" s="141"/>
      <c r="P138" s="141"/>
      <c r="Q138" s="141"/>
      <c r="R138" s="141"/>
      <c r="S138" s="141"/>
      <c r="T138" s="142"/>
      <c r="AT138" s="137" t="s">
        <v>95</v>
      </c>
      <c r="AU138" s="137" t="s">
        <v>8</v>
      </c>
      <c r="AV138" s="134" t="s">
        <v>85</v>
      </c>
      <c r="AW138" s="134" t="s">
        <v>97</v>
      </c>
      <c r="AX138" s="134" t="s">
        <v>86</v>
      </c>
      <c r="AY138" s="137" t="s">
        <v>87</v>
      </c>
    </row>
    <row r="139" s="156" customFormat="true" ht="13.5" hidden="false" customHeight="false" outlineLevel="0" collapsed="false">
      <c r="B139" s="157"/>
      <c r="D139" s="136" t="s">
        <v>95</v>
      </c>
      <c r="E139" s="165"/>
      <c r="F139" s="166" t="s">
        <v>147</v>
      </c>
      <c r="H139" s="167" t="n">
        <v>348.3</v>
      </c>
      <c r="I139" s="161"/>
      <c r="L139" s="157"/>
      <c r="M139" s="162"/>
      <c r="N139" s="163"/>
      <c r="O139" s="163"/>
      <c r="P139" s="163"/>
      <c r="Q139" s="163"/>
      <c r="R139" s="163"/>
      <c r="S139" s="163"/>
      <c r="T139" s="164"/>
      <c r="AT139" s="165" t="s">
        <v>95</v>
      </c>
      <c r="AU139" s="165" t="s">
        <v>8</v>
      </c>
      <c r="AV139" s="156" t="s">
        <v>8</v>
      </c>
      <c r="AW139" s="156" t="s">
        <v>97</v>
      </c>
      <c r="AX139" s="156" t="s">
        <v>86</v>
      </c>
      <c r="AY139" s="165" t="s">
        <v>87</v>
      </c>
    </row>
    <row r="140" s="156" customFormat="true" ht="13.5" hidden="false" customHeight="false" outlineLevel="0" collapsed="false">
      <c r="B140" s="157"/>
      <c r="D140" s="136" t="s">
        <v>95</v>
      </c>
      <c r="E140" s="165"/>
      <c r="F140" s="166" t="s">
        <v>148</v>
      </c>
      <c r="H140" s="167" t="n">
        <v>-33.594</v>
      </c>
      <c r="I140" s="161"/>
      <c r="L140" s="157"/>
      <c r="M140" s="162"/>
      <c r="N140" s="163"/>
      <c r="O140" s="163"/>
      <c r="P140" s="163"/>
      <c r="Q140" s="163"/>
      <c r="R140" s="163"/>
      <c r="S140" s="163"/>
      <c r="T140" s="164"/>
      <c r="AT140" s="165" t="s">
        <v>95</v>
      </c>
      <c r="AU140" s="165" t="s">
        <v>8</v>
      </c>
      <c r="AV140" s="156" t="s">
        <v>8</v>
      </c>
      <c r="AW140" s="156" t="s">
        <v>97</v>
      </c>
      <c r="AX140" s="156" t="s">
        <v>86</v>
      </c>
      <c r="AY140" s="165" t="s">
        <v>87</v>
      </c>
    </row>
    <row r="141" s="156" customFormat="true" ht="13.5" hidden="false" customHeight="false" outlineLevel="0" collapsed="false">
      <c r="B141" s="157"/>
      <c r="D141" s="136" t="s">
        <v>95</v>
      </c>
      <c r="E141" s="165"/>
      <c r="F141" s="166" t="s">
        <v>149</v>
      </c>
      <c r="H141" s="167" t="n">
        <v>3.15</v>
      </c>
      <c r="I141" s="161"/>
      <c r="L141" s="157"/>
      <c r="M141" s="162"/>
      <c r="N141" s="163"/>
      <c r="O141" s="163"/>
      <c r="P141" s="163"/>
      <c r="Q141" s="163"/>
      <c r="R141" s="163"/>
      <c r="S141" s="163"/>
      <c r="T141" s="164"/>
      <c r="AT141" s="165" t="s">
        <v>95</v>
      </c>
      <c r="AU141" s="165" t="s">
        <v>8</v>
      </c>
      <c r="AV141" s="156" t="s">
        <v>8</v>
      </c>
      <c r="AW141" s="156" t="s">
        <v>97</v>
      </c>
      <c r="AX141" s="156" t="s">
        <v>86</v>
      </c>
      <c r="AY141" s="165" t="s">
        <v>87</v>
      </c>
    </row>
    <row r="142" s="156" customFormat="true" ht="13.5" hidden="false" customHeight="false" outlineLevel="0" collapsed="false">
      <c r="B142" s="157"/>
      <c r="D142" s="136" t="s">
        <v>95</v>
      </c>
      <c r="E142" s="165"/>
      <c r="F142" s="166" t="s">
        <v>150</v>
      </c>
      <c r="H142" s="167" t="n">
        <v>1.62</v>
      </c>
      <c r="I142" s="161"/>
      <c r="L142" s="157"/>
      <c r="M142" s="162"/>
      <c r="N142" s="163"/>
      <c r="O142" s="163"/>
      <c r="P142" s="163"/>
      <c r="Q142" s="163"/>
      <c r="R142" s="163"/>
      <c r="S142" s="163"/>
      <c r="T142" s="164"/>
      <c r="AT142" s="165" t="s">
        <v>95</v>
      </c>
      <c r="AU142" s="165" t="s">
        <v>8</v>
      </c>
      <c r="AV142" s="156" t="s">
        <v>8</v>
      </c>
      <c r="AW142" s="156" t="s">
        <v>97</v>
      </c>
      <c r="AX142" s="156" t="s">
        <v>86</v>
      </c>
      <c r="AY142" s="165" t="s">
        <v>87</v>
      </c>
    </row>
    <row r="143" s="168" customFormat="true" ht="13.5" hidden="false" customHeight="false" outlineLevel="0" collapsed="false">
      <c r="B143" s="169"/>
      <c r="D143" s="136" t="s">
        <v>95</v>
      </c>
      <c r="E143" s="170"/>
      <c r="F143" s="171" t="s">
        <v>136</v>
      </c>
      <c r="H143" s="172" t="n">
        <v>319.476</v>
      </c>
      <c r="I143" s="173"/>
      <c r="L143" s="169"/>
      <c r="M143" s="174"/>
      <c r="N143" s="175"/>
      <c r="O143" s="175"/>
      <c r="P143" s="175"/>
      <c r="Q143" s="175"/>
      <c r="R143" s="175"/>
      <c r="S143" s="175"/>
      <c r="T143" s="176"/>
      <c r="AT143" s="170" t="s">
        <v>95</v>
      </c>
      <c r="AU143" s="170" t="s">
        <v>8</v>
      </c>
      <c r="AV143" s="168" t="s">
        <v>112</v>
      </c>
      <c r="AW143" s="168" t="s">
        <v>97</v>
      </c>
      <c r="AX143" s="168" t="s">
        <v>86</v>
      </c>
      <c r="AY143" s="170" t="s">
        <v>87</v>
      </c>
    </row>
    <row r="144" s="134" customFormat="true" ht="13.5" hidden="false" customHeight="false" outlineLevel="0" collapsed="false">
      <c r="B144" s="135"/>
      <c r="D144" s="136" t="s">
        <v>95</v>
      </c>
      <c r="E144" s="137"/>
      <c r="F144" s="138" t="s">
        <v>151</v>
      </c>
      <c r="H144" s="137"/>
      <c r="I144" s="139"/>
      <c r="L144" s="135"/>
      <c r="M144" s="140"/>
      <c r="N144" s="141"/>
      <c r="O144" s="141"/>
      <c r="P144" s="141"/>
      <c r="Q144" s="141"/>
      <c r="R144" s="141"/>
      <c r="S144" s="141"/>
      <c r="T144" s="142"/>
      <c r="AT144" s="137" t="s">
        <v>95</v>
      </c>
      <c r="AU144" s="137" t="s">
        <v>8</v>
      </c>
      <c r="AV144" s="134" t="s">
        <v>85</v>
      </c>
      <c r="AW144" s="134" t="s">
        <v>97</v>
      </c>
      <c r="AX144" s="134" t="s">
        <v>86</v>
      </c>
      <c r="AY144" s="137" t="s">
        <v>87</v>
      </c>
    </row>
    <row r="145" s="156" customFormat="true" ht="13.5" hidden="false" customHeight="false" outlineLevel="0" collapsed="false">
      <c r="B145" s="157"/>
      <c r="D145" s="136" t="s">
        <v>95</v>
      </c>
      <c r="E145" s="165"/>
      <c r="F145" s="166" t="s">
        <v>152</v>
      </c>
      <c r="H145" s="167" t="n">
        <v>76.95</v>
      </c>
      <c r="I145" s="161"/>
      <c r="L145" s="157"/>
      <c r="M145" s="162"/>
      <c r="N145" s="163"/>
      <c r="O145" s="163"/>
      <c r="P145" s="163"/>
      <c r="Q145" s="163"/>
      <c r="R145" s="163"/>
      <c r="S145" s="163"/>
      <c r="T145" s="164"/>
      <c r="AT145" s="165" t="s">
        <v>95</v>
      </c>
      <c r="AU145" s="165" t="s">
        <v>8</v>
      </c>
      <c r="AV145" s="156" t="s">
        <v>8</v>
      </c>
      <c r="AW145" s="156" t="s">
        <v>97</v>
      </c>
      <c r="AX145" s="156" t="s">
        <v>86</v>
      </c>
      <c r="AY145" s="165" t="s">
        <v>87</v>
      </c>
    </row>
    <row r="146" s="156" customFormat="true" ht="13.5" hidden="false" customHeight="false" outlineLevel="0" collapsed="false">
      <c r="B146" s="157"/>
      <c r="D146" s="136" t="s">
        <v>95</v>
      </c>
      <c r="E146" s="165"/>
      <c r="F146" s="166" t="s">
        <v>153</v>
      </c>
      <c r="H146" s="167" t="n">
        <v>232.776</v>
      </c>
      <c r="I146" s="161"/>
      <c r="L146" s="157"/>
      <c r="M146" s="162"/>
      <c r="N146" s="163"/>
      <c r="O146" s="163"/>
      <c r="P146" s="163"/>
      <c r="Q146" s="163"/>
      <c r="R146" s="163"/>
      <c r="S146" s="163"/>
      <c r="T146" s="164"/>
      <c r="AT146" s="165" t="s">
        <v>95</v>
      </c>
      <c r="AU146" s="165" t="s">
        <v>8</v>
      </c>
      <c r="AV146" s="156" t="s">
        <v>8</v>
      </c>
      <c r="AW146" s="156" t="s">
        <v>97</v>
      </c>
      <c r="AX146" s="156" t="s">
        <v>86</v>
      </c>
      <c r="AY146" s="165" t="s">
        <v>87</v>
      </c>
    </row>
    <row r="147" s="156" customFormat="true" ht="13.5" hidden="false" customHeight="false" outlineLevel="0" collapsed="false">
      <c r="B147" s="157"/>
      <c r="D147" s="136" t="s">
        <v>95</v>
      </c>
      <c r="E147" s="165"/>
      <c r="F147" s="166" t="s">
        <v>154</v>
      </c>
      <c r="H147" s="167" t="n">
        <v>11.448</v>
      </c>
      <c r="I147" s="161"/>
      <c r="L147" s="157"/>
      <c r="M147" s="162"/>
      <c r="N147" s="163"/>
      <c r="O147" s="163"/>
      <c r="P147" s="163"/>
      <c r="Q147" s="163"/>
      <c r="R147" s="163"/>
      <c r="S147" s="163"/>
      <c r="T147" s="164"/>
      <c r="AT147" s="165" t="s">
        <v>95</v>
      </c>
      <c r="AU147" s="165" t="s">
        <v>8</v>
      </c>
      <c r="AV147" s="156" t="s">
        <v>8</v>
      </c>
      <c r="AW147" s="156" t="s">
        <v>97</v>
      </c>
      <c r="AX147" s="156" t="s">
        <v>86</v>
      </c>
      <c r="AY147" s="165" t="s">
        <v>87</v>
      </c>
    </row>
    <row r="148" s="156" customFormat="true" ht="13.5" hidden="false" customHeight="false" outlineLevel="0" collapsed="false">
      <c r="B148" s="157"/>
      <c r="D148" s="136" t="s">
        <v>95</v>
      </c>
      <c r="E148" s="165"/>
      <c r="F148" s="166" t="s">
        <v>155</v>
      </c>
      <c r="H148" s="167" t="n">
        <v>10.709</v>
      </c>
      <c r="I148" s="161"/>
      <c r="L148" s="157"/>
      <c r="M148" s="162"/>
      <c r="N148" s="163"/>
      <c r="O148" s="163"/>
      <c r="P148" s="163"/>
      <c r="Q148" s="163"/>
      <c r="R148" s="163"/>
      <c r="S148" s="163"/>
      <c r="T148" s="164"/>
      <c r="AT148" s="165" t="s">
        <v>95</v>
      </c>
      <c r="AU148" s="165" t="s">
        <v>8</v>
      </c>
      <c r="AV148" s="156" t="s">
        <v>8</v>
      </c>
      <c r="AW148" s="156" t="s">
        <v>97</v>
      </c>
      <c r="AX148" s="156" t="s">
        <v>86</v>
      </c>
      <c r="AY148" s="165" t="s">
        <v>87</v>
      </c>
    </row>
    <row r="149" s="156" customFormat="true" ht="13.5" hidden="false" customHeight="false" outlineLevel="0" collapsed="false">
      <c r="B149" s="157"/>
      <c r="D149" s="136" t="s">
        <v>95</v>
      </c>
      <c r="E149" s="165"/>
      <c r="F149" s="166" t="s">
        <v>156</v>
      </c>
      <c r="H149" s="167" t="n">
        <v>6.6</v>
      </c>
      <c r="I149" s="161"/>
      <c r="L149" s="157"/>
      <c r="M149" s="162"/>
      <c r="N149" s="163"/>
      <c r="O149" s="163"/>
      <c r="P149" s="163"/>
      <c r="Q149" s="163"/>
      <c r="R149" s="163"/>
      <c r="S149" s="163"/>
      <c r="T149" s="164"/>
      <c r="AT149" s="165" t="s">
        <v>95</v>
      </c>
      <c r="AU149" s="165" t="s">
        <v>8</v>
      </c>
      <c r="AV149" s="156" t="s">
        <v>8</v>
      </c>
      <c r="AW149" s="156" t="s">
        <v>97</v>
      </c>
      <c r="AX149" s="156" t="s">
        <v>86</v>
      </c>
      <c r="AY149" s="165" t="s">
        <v>87</v>
      </c>
    </row>
    <row r="150" s="156" customFormat="true" ht="13.5" hidden="false" customHeight="false" outlineLevel="0" collapsed="false">
      <c r="B150" s="157"/>
      <c r="D150" s="136" t="s">
        <v>95</v>
      </c>
      <c r="E150" s="165"/>
      <c r="F150" s="166" t="s">
        <v>157</v>
      </c>
      <c r="H150" s="167" t="n">
        <v>28.314</v>
      </c>
      <c r="I150" s="161"/>
      <c r="L150" s="157"/>
      <c r="M150" s="162"/>
      <c r="N150" s="163"/>
      <c r="O150" s="163"/>
      <c r="P150" s="163"/>
      <c r="Q150" s="163"/>
      <c r="R150" s="163"/>
      <c r="S150" s="163"/>
      <c r="T150" s="164"/>
      <c r="AT150" s="165" t="s">
        <v>95</v>
      </c>
      <c r="AU150" s="165" t="s">
        <v>8</v>
      </c>
      <c r="AV150" s="156" t="s">
        <v>8</v>
      </c>
      <c r="AW150" s="156" t="s">
        <v>97</v>
      </c>
      <c r="AX150" s="156" t="s">
        <v>86</v>
      </c>
      <c r="AY150" s="165" t="s">
        <v>87</v>
      </c>
    </row>
    <row r="151" s="156" customFormat="true" ht="13.5" hidden="false" customHeight="false" outlineLevel="0" collapsed="false">
      <c r="B151" s="157"/>
      <c r="D151" s="136" t="s">
        <v>95</v>
      </c>
      <c r="E151" s="165"/>
      <c r="F151" s="166" t="s">
        <v>158</v>
      </c>
      <c r="H151" s="167" t="n">
        <v>-11.34</v>
      </c>
      <c r="I151" s="161"/>
      <c r="L151" s="157"/>
      <c r="M151" s="162"/>
      <c r="N151" s="163"/>
      <c r="O151" s="163"/>
      <c r="P151" s="163"/>
      <c r="Q151" s="163"/>
      <c r="R151" s="163"/>
      <c r="S151" s="163"/>
      <c r="T151" s="164"/>
      <c r="AT151" s="165" t="s">
        <v>95</v>
      </c>
      <c r="AU151" s="165" t="s">
        <v>8</v>
      </c>
      <c r="AV151" s="156" t="s">
        <v>8</v>
      </c>
      <c r="AW151" s="156" t="s">
        <v>97</v>
      </c>
      <c r="AX151" s="156" t="s">
        <v>86</v>
      </c>
      <c r="AY151" s="165" t="s">
        <v>87</v>
      </c>
    </row>
    <row r="152" s="168" customFormat="true" ht="13.5" hidden="false" customHeight="false" outlineLevel="0" collapsed="false">
      <c r="B152" s="169"/>
      <c r="D152" s="136" t="s">
        <v>95</v>
      </c>
      <c r="E152" s="170"/>
      <c r="F152" s="171" t="s">
        <v>136</v>
      </c>
      <c r="H152" s="172" t="n">
        <v>355.457</v>
      </c>
      <c r="I152" s="173"/>
      <c r="L152" s="169"/>
      <c r="M152" s="174"/>
      <c r="N152" s="175"/>
      <c r="O152" s="175"/>
      <c r="P152" s="175"/>
      <c r="Q152" s="175"/>
      <c r="R152" s="175"/>
      <c r="S152" s="175"/>
      <c r="T152" s="176"/>
      <c r="AT152" s="170" t="s">
        <v>95</v>
      </c>
      <c r="AU152" s="170" t="s">
        <v>8</v>
      </c>
      <c r="AV152" s="168" t="s">
        <v>112</v>
      </c>
      <c r="AW152" s="168" t="s">
        <v>97</v>
      </c>
      <c r="AX152" s="168" t="s">
        <v>86</v>
      </c>
      <c r="AY152" s="170" t="s">
        <v>87</v>
      </c>
    </row>
    <row r="153" s="143" customFormat="true" ht="13.5" hidden="false" customHeight="false" outlineLevel="0" collapsed="false">
      <c r="B153" s="144"/>
      <c r="D153" s="145" t="s">
        <v>95</v>
      </c>
      <c r="E153" s="146"/>
      <c r="F153" s="147" t="s">
        <v>104</v>
      </c>
      <c r="H153" s="148" t="n">
        <v>967.949</v>
      </c>
      <c r="I153" s="149"/>
      <c r="L153" s="144"/>
      <c r="M153" s="150"/>
      <c r="N153" s="151"/>
      <c r="O153" s="151"/>
      <c r="P153" s="151"/>
      <c r="Q153" s="151"/>
      <c r="R153" s="151"/>
      <c r="S153" s="151"/>
      <c r="T153" s="152"/>
      <c r="AT153" s="153" t="s">
        <v>95</v>
      </c>
      <c r="AU153" s="153" t="s">
        <v>8</v>
      </c>
      <c r="AV153" s="143" t="s">
        <v>93</v>
      </c>
      <c r="AW153" s="143" t="s">
        <v>97</v>
      </c>
      <c r="AX153" s="143" t="s">
        <v>85</v>
      </c>
      <c r="AY153" s="153" t="s">
        <v>87</v>
      </c>
    </row>
    <row r="154" s="22" customFormat="true" ht="31.5" hidden="false" customHeight="true" outlineLevel="0" collapsed="false">
      <c r="B154" s="121"/>
      <c r="C154" s="122" t="s">
        <v>159</v>
      </c>
      <c r="D154" s="122" t="s">
        <v>90</v>
      </c>
      <c r="E154" s="123" t="s">
        <v>160</v>
      </c>
      <c r="F154" s="124" t="s">
        <v>161</v>
      </c>
      <c r="G154" s="125" t="s">
        <v>130</v>
      </c>
      <c r="H154" s="126" t="n">
        <v>967.949</v>
      </c>
      <c r="I154" s="127"/>
      <c r="J154" s="128" t="n">
        <f aca="false">ROUND(I154*H154,2)</f>
        <v>0</v>
      </c>
      <c r="K154" s="124"/>
      <c r="L154" s="23"/>
      <c r="M154" s="129"/>
      <c r="N154" s="130" t="s">
        <v>35</v>
      </c>
      <c r="O154" s="24"/>
      <c r="P154" s="131" t="n">
        <f aca="false">O154*H154</f>
        <v>0</v>
      </c>
      <c r="Q154" s="131" t="n">
        <v>0</v>
      </c>
      <c r="R154" s="131" t="n">
        <f aca="false">Q154*H154</f>
        <v>0</v>
      </c>
      <c r="S154" s="131" t="n">
        <v>0</v>
      </c>
      <c r="T154" s="132" t="n">
        <f aca="false">S154*H154</f>
        <v>0</v>
      </c>
      <c r="AR154" s="9" t="s">
        <v>93</v>
      </c>
      <c r="AT154" s="9" t="s">
        <v>90</v>
      </c>
      <c r="AU154" s="9" t="s">
        <v>8</v>
      </c>
      <c r="AY154" s="9" t="s">
        <v>87</v>
      </c>
      <c r="BE154" s="133" t="n">
        <f aca="false">IF(N154="základní",J154,0)</f>
        <v>0</v>
      </c>
      <c r="BF154" s="133" t="n">
        <f aca="false">IF(N154="snížená",J154,0)</f>
        <v>0</v>
      </c>
      <c r="BG154" s="133" t="n">
        <f aca="false">IF(N154="zákl. přenesená",J154,0)</f>
        <v>0</v>
      </c>
      <c r="BH154" s="133" t="n">
        <f aca="false">IF(N154="sníž. přenesená",J154,0)</f>
        <v>0</v>
      </c>
      <c r="BI154" s="133" t="n">
        <f aca="false">IF(N154="nulová",J154,0)</f>
        <v>0</v>
      </c>
      <c r="BJ154" s="9" t="s">
        <v>85</v>
      </c>
      <c r="BK154" s="133" t="n">
        <f aca="false">ROUND(I154*H154,2)</f>
        <v>0</v>
      </c>
      <c r="BL154" s="9" t="s">
        <v>93</v>
      </c>
      <c r="BM154" s="9" t="s">
        <v>162</v>
      </c>
    </row>
    <row r="155" s="22" customFormat="true" ht="22.5" hidden="false" customHeight="true" outlineLevel="0" collapsed="false">
      <c r="B155" s="121"/>
      <c r="C155" s="122" t="s">
        <v>163</v>
      </c>
      <c r="D155" s="122" t="s">
        <v>90</v>
      </c>
      <c r="E155" s="123" t="s">
        <v>164</v>
      </c>
      <c r="F155" s="124" t="s">
        <v>165</v>
      </c>
      <c r="G155" s="125" t="s">
        <v>130</v>
      </c>
      <c r="H155" s="126" t="n">
        <v>290.385</v>
      </c>
      <c r="I155" s="127"/>
      <c r="J155" s="128" t="n">
        <f aca="false">ROUND(I155*H155,2)</f>
        <v>0</v>
      </c>
      <c r="K155" s="124"/>
      <c r="L155" s="23"/>
      <c r="M155" s="129"/>
      <c r="N155" s="130" t="s">
        <v>35</v>
      </c>
      <c r="O155" s="24"/>
      <c r="P155" s="131" t="n">
        <f aca="false">O155*H155</f>
        <v>0</v>
      </c>
      <c r="Q155" s="131" t="n">
        <v>0</v>
      </c>
      <c r="R155" s="131" t="n">
        <f aca="false">Q155*H155</f>
        <v>0</v>
      </c>
      <c r="S155" s="131" t="n">
        <v>0</v>
      </c>
      <c r="T155" s="132" t="n">
        <f aca="false">S155*H155</f>
        <v>0</v>
      </c>
      <c r="AR155" s="9" t="s">
        <v>93</v>
      </c>
      <c r="AT155" s="9" t="s">
        <v>90</v>
      </c>
      <c r="AU155" s="9" t="s">
        <v>8</v>
      </c>
      <c r="AY155" s="9" t="s">
        <v>87</v>
      </c>
      <c r="BE155" s="133" t="n">
        <f aca="false">IF(N155="základní",J155,0)</f>
        <v>0</v>
      </c>
      <c r="BF155" s="133" t="n">
        <f aca="false">IF(N155="snížená",J155,0)</f>
        <v>0</v>
      </c>
      <c r="BG155" s="133" t="n">
        <f aca="false">IF(N155="zákl. přenesená",J155,0)</f>
        <v>0</v>
      </c>
      <c r="BH155" s="133" t="n">
        <f aca="false">IF(N155="sníž. přenesená",J155,0)</f>
        <v>0</v>
      </c>
      <c r="BI155" s="133" t="n">
        <f aca="false">IF(N155="nulová",J155,0)</f>
        <v>0</v>
      </c>
      <c r="BJ155" s="9" t="s">
        <v>85</v>
      </c>
      <c r="BK155" s="133" t="n">
        <f aca="false">ROUND(I155*H155,2)</f>
        <v>0</v>
      </c>
      <c r="BL155" s="9" t="s">
        <v>93</v>
      </c>
      <c r="BM155" s="9" t="s">
        <v>166</v>
      </c>
    </row>
    <row r="156" s="134" customFormat="true" ht="13.5" hidden="false" customHeight="false" outlineLevel="0" collapsed="false">
      <c r="B156" s="135"/>
      <c r="D156" s="136" t="s">
        <v>95</v>
      </c>
      <c r="E156" s="137"/>
      <c r="F156" s="138" t="s">
        <v>167</v>
      </c>
      <c r="H156" s="137"/>
      <c r="I156" s="139"/>
      <c r="L156" s="135"/>
      <c r="M156" s="140"/>
      <c r="N156" s="141"/>
      <c r="O156" s="141"/>
      <c r="P156" s="141"/>
      <c r="Q156" s="141"/>
      <c r="R156" s="141"/>
      <c r="S156" s="141"/>
      <c r="T156" s="142"/>
      <c r="AT156" s="137" t="s">
        <v>95</v>
      </c>
      <c r="AU156" s="137" t="s">
        <v>8</v>
      </c>
      <c r="AV156" s="134" t="s">
        <v>85</v>
      </c>
      <c r="AW156" s="134" t="s">
        <v>97</v>
      </c>
      <c r="AX156" s="134" t="s">
        <v>86</v>
      </c>
      <c r="AY156" s="137" t="s">
        <v>87</v>
      </c>
    </row>
    <row r="157" s="156" customFormat="true" ht="13.5" hidden="false" customHeight="false" outlineLevel="0" collapsed="false">
      <c r="B157" s="157"/>
      <c r="D157" s="145" t="s">
        <v>95</v>
      </c>
      <c r="E157" s="158"/>
      <c r="F157" s="159" t="s">
        <v>168</v>
      </c>
      <c r="H157" s="160" t="n">
        <v>290.385</v>
      </c>
      <c r="I157" s="161"/>
      <c r="L157" s="157"/>
      <c r="M157" s="162"/>
      <c r="N157" s="163"/>
      <c r="O157" s="163"/>
      <c r="P157" s="163"/>
      <c r="Q157" s="163"/>
      <c r="R157" s="163"/>
      <c r="S157" s="163"/>
      <c r="T157" s="164"/>
      <c r="AT157" s="165" t="s">
        <v>95</v>
      </c>
      <c r="AU157" s="165" t="s">
        <v>8</v>
      </c>
      <c r="AV157" s="156" t="s">
        <v>8</v>
      </c>
      <c r="AW157" s="156" t="s">
        <v>97</v>
      </c>
      <c r="AX157" s="156" t="s">
        <v>85</v>
      </c>
      <c r="AY157" s="165" t="s">
        <v>87</v>
      </c>
    </row>
    <row r="158" s="22" customFormat="true" ht="22.5" hidden="false" customHeight="true" outlineLevel="0" collapsed="false">
      <c r="B158" s="121"/>
      <c r="C158" s="122" t="s">
        <v>169</v>
      </c>
      <c r="D158" s="122" t="s">
        <v>90</v>
      </c>
      <c r="E158" s="123" t="s">
        <v>170</v>
      </c>
      <c r="F158" s="124" t="s">
        <v>171</v>
      </c>
      <c r="G158" s="125" t="s">
        <v>130</v>
      </c>
      <c r="H158" s="126" t="n">
        <v>154.872</v>
      </c>
      <c r="I158" s="127"/>
      <c r="J158" s="128" t="n">
        <f aca="false">ROUND(I158*H158,2)</f>
        <v>0</v>
      </c>
      <c r="K158" s="124"/>
      <c r="L158" s="23"/>
      <c r="M158" s="129"/>
      <c r="N158" s="130" t="s">
        <v>35</v>
      </c>
      <c r="O158" s="24"/>
      <c r="P158" s="131" t="n">
        <f aca="false">O158*H158</f>
        <v>0</v>
      </c>
      <c r="Q158" s="131" t="n">
        <v>0</v>
      </c>
      <c r="R158" s="131" t="n">
        <f aca="false">Q158*H158</f>
        <v>0</v>
      </c>
      <c r="S158" s="131" t="n">
        <v>0</v>
      </c>
      <c r="T158" s="132" t="n">
        <f aca="false">S158*H158</f>
        <v>0</v>
      </c>
      <c r="AR158" s="9" t="s">
        <v>93</v>
      </c>
      <c r="AT158" s="9" t="s">
        <v>90</v>
      </c>
      <c r="AU158" s="9" t="s">
        <v>8</v>
      </c>
      <c r="AY158" s="9" t="s">
        <v>87</v>
      </c>
      <c r="BE158" s="133" t="n">
        <f aca="false">IF(N158="základní",J158,0)</f>
        <v>0</v>
      </c>
      <c r="BF158" s="133" t="n">
        <f aca="false">IF(N158="snížená",J158,0)</f>
        <v>0</v>
      </c>
      <c r="BG158" s="133" t="n">
        <f aca="false">IF(N158="zákl. přenesená",J158,0)</f>
        <v>0</v>
      </c>
      <c r="BH158" s="133" t="n">
        <f aca="false">IF(N158="sníž. přenesená",J158,0)</f>
        <v>0</v>
      </c>
      <c r="BI158" s="133" t="n">
        <f aca="false">IF(N158="nulová",J158,0)</f>
        <v>0</v>
      </c>
      <c r="BJ158" s="9" t="s">
        <v>85</v>
      </c>
      <c r="BK158" s="133" t="n">
        <f aca="false">ROUND(I158*H158,2)</f>
        <v>0</v>
      </c>
      <c r="BL158" s="9" t="s">
        <v>93</v>
      </c>
      <c r="BM158" s="9" t="s">
        <v>172</v>
      </c>
    </row>
    <row r="159" s="134" customFormat="true" ht="13.5" hidden="false" customHeight="false" outlineLevel="0" collapsed="false">
      <c r="B159" s="135"/>
      <c r="D159" s="136" t="s">
        <v>95</v>
      </c>
      <c r="E159" s="137"/>
      <c r="F159" s="138" t="s">
        <v>173</v>
      </c>
      <c r="H159" s="137"/>
      <c r="I159" s="139"/>
      <c r="L159" s="135"/>
      <c r="M159" s="140"/>
      <c r="N159" s="141"/>
      <c r="O159" s="141"/>
      <c r="P159" s="141"/>
      <c r="Q159" s="141"/>
      <c r="R159" s="141"/>
      <c r="S159" s="141"/>
      <c r="T159" s="142"/>
      <c r="AT159" s="137" t="s">
        <v>95</v>
      </c>
      <c r="AU159" s="137" t="s">
        <v>8</v>
      </c>
      <c r="AV159" s="134" t="s">
        <v>85</v>
      </c>
      <c r="AW159" s="134" t="s">
        <v>97</v>
      </c>
      <c r="AX159" s="134" t="s">
        <v>86</v>
      </c>
      <c r="AY159" s="137" t="s">
        <v>87</v>
      </c>
    </row>
    <row r="160" s="156" customFormat="true" ht="13.5" hidden="false" customHeight="false" outlineLevel="0" collapsed="false">
      <c r="B160" s="157"/>
      <c r="D160" s="145" t="s">
        <v>95</v>
      </c>
      <c r="E160" s="158"/>
      <c r="F160" s="159" t="s">
        <v>174</v>
      </c>
      <c r="H160" s="160" t="n">
        <v>154.872</v>
      </c>
      <c r="I160" s="161"/>
      <c r="L160" s="157"/>
      <c r="M160" s="162"/>
      <c r="N160" s="163"/>
      <c r="O160" s="163"/>
      <c r="P160" s="163"/>
      <c r="Q160" s="163"/>
      <c r="R160" s="163"/>
      <c r="S160" s="163"/>
      <c r="T160" s="164"/>
      <c r="AT160" s="165" t="s">
        <v>95</v>
      </c>
      <c r="AU160" s="165" t="s">
        <v>8</v>
      </c>
      <c r="AV160" s="156" t="s">
        <v>8</v>
      </c>
      <c r="AW160" s="156" t="s">
        <v>97</v>
      </c>
      <c r="AX160" s="156" t="s">
        <v>85</v>
      </c>
      <c r="AY160" s="165" t="s">
        <v>87</v>
      </c>
    </row>
    <row r="161" s="22" customFormat="true" ht="22.5" hidden="false" customHeight="true" outlineLevel="0" collapsed="false">
      <c r="B161" s="121"/>
      <c r="C161" s="122" t="s">
        <v>175</v>
      </c>
      <c r="D161" s="122" t="s">
        <v>90</v>
      </c>
      <c r="E161" s="123" t="s">
        <v>176</v>
      </c>
      <c r="F161" s="124" t="s">
        <v>177</v>
      </c>
      <c r="G161" s="125" t="s">
        <v>130</v>
      </c>
      <c r="H161" s="126" t="n">
        <v>483.975</v>
      </c>
      <c r="I161" s="127"/>
      <c r="J161" s="128" t="n">
        <f aca="false">ROUND(I161*H161,2)</f>
        <v>0</v>
      </c>
      <c r="K161" s="124"/>
      <c r="L161" s="23"/>
      <c r="M161" s="129"/>
      <c r="N161" s="130" t="s">
        <v>35</v>
      </c>
      <c r="O161" s="24"/>
      <c r="P161" s="131" t="n">
        <f aca="false">O161*H161</f>
        <v>0</v>
      </c>
      <c r="Q161" s="131" t="n">
        <v>0</v>
      </c>
      <c r="R161" s="131" t="n">
        <f aca="false">Q161*H161</f>
        <v>0</v>
      </c>
      <c r="S161" s="131" t="n">
        <v>0</v>
      </c>
      <c r="T161" s="132" t="n">
        <f aca="false">S161*H161</f>
        <v>0</v>
      </c>
      <c r="AR161" s="9" t="s">
        <v>93</v>
      </c>
      <c r="AT161" s="9" t="s">
        <v>90</v>
      </c>
      <c r="AU161" s="9" t="s">
        <v>8</v>
      </c>
      <c r="AY161" s="9" t="s">
        <v>87</v>
      </c>
      <c r="BE161" s="133" t="n">
        <f aca="false">IF(N161="základní",J161,0)</f>
        <v>0</v>
      </c>
      <c r="BF161" s="133" t="n">
        <f aca="false">IF(N161="snížená",J161,0)</f>
        <v>0</v>
      </c>
      <c r="BG161" s="133" t="n">
        <f aca="false">IF(N161="zákl. přenesená",J161,0)</f>
        <v>0</v>
      </c>
      <c r="BH161" s="133" t="n">
        <f aca="false">IF(N161="sníž. přenesená",J161,0)</f>
        <v>0</v>
      </c>
      <c r="BI161" s="133" t="n">
        <f aca="false">IF(N161="nulová",J161,0)</f>
        <v>0</v>
      </c>
      <c r="BJ161" s="9" t="s">
        <v>85</v>
      </c>
      <c r="BK161" s="133" t="n">
        <f aca="false">ROUND(I161*H161,2)</f>
        <v>0</v>
      </c>
      <c r="BL161" s="9" t="s">
        <v>93</v>
      </c>
      <c r="BM161" s="9" t="s">
        <v>178</v>
      </c>
    </row>
    <row r="162" s="134" customFormat="true" ht="13.5" hidden="false" customHeight="false" outlineLevel="0" collapsed="false">
      <c r="B162" s="135"/>
      <c r="D162" s="136" t="s">
        <v>95</v>
      </c>
      <c r="E162" s="137"/>
      <c r="F162" s="138" t="s">
        <v>179</v>
      </c>
      <c r="H162" s="137"/>
      <c r="I162" s="139"/>
      <c r="L162" s="135"/>
      <c r="M162" s="140"/>
      <c r="N162" s="141"/>
      <c r="O162" s="141"/>
      <c r="P162" s="141"/>
      <c r="Q162" s="141"/>
      <c r="R162" s="141"/>
      <c r="S162" s="141"/>
      <c r="T162" s="142"/>
      <c r="AT162" s="137" t="s">
        <v>95</v>
      </c>
      <c r="AU162" s="137" t="s">
        <v>8</v>
      </c>
      <c r="AV162" s="134" t="s">
        <v>85</v>
      </c>
      <c r="AW162" s="134" t="s">
        <v>97</v>
      </c>
      <c r="AX162" s="134" t="s">
        <v>86</v>
      </c>
      <c r="AY162" s="137" t="s">
        <v>87</v>
      </c>
    </row>
    <row r="163" s="134" customFormat="true" ht="13.5" hidden="false" customHeight="false" outlineLevel="0" collapsed="false">
      <c r="B163" s="135"/>
      <c r="D163" s="136" t="s">
        <v>95</v>
      </c>
      <c r="E163" s="137"/>
      <c r="F163" s="138" t="s">
        <v>180</v>
      </c>
      <c r="H163" s="137"/>
      <c r="I163" s="139"/>
      <c r="L163" s="135"/>
      <c r="M163" s="140"/>
      <c r="N163" s="141"/>
      <c r="O163" s="141"/>
      <c r="P163" s="141"/>
      <c r="Q163" s="141"/>
      <c r="R163" s="141"/>
      <c r="S163" s="141"/>
      <c r="T163" s="142"/>
      <c r="AT163" s="137" t="s">
        <v>95</v>
      </c>
      <c r="AU163" s="137" t="s">
        <v>8</v>
      </c>
      <c r="AV163" s="134" t="s">
        <v>85</v>
      </c>
      <c r="AW163" s="134" t="s">
        <v>97</v>
      </c>
      <c r="AX163" s="134" t="s">
        <v>86</v>
      </c>
      <c r="AY163" s="137" t="s">
        <v>87</v>
      </c>
    </row>
    <row r="164" s="134" customFormat="true" ht="13.5" hidden="false" customHeight="false" outlineLevel="0" collapsed="false">
      <c r="B164" s="135"/>
      <c r="D164" s="136" t="s">
        <v>95</v>
      </c>
      <c r="E164" s="137"/>
      <c r="F164" s="138" t="s">
        <v>118</v>
      </c>
      <c r="H164" s="137"/>
      <c r="I164" s="139"/>
      <c r="L164" s="135"/>
      <c r="M164" s="140"/>
      <c r="N164" s="141"/>
      <c r="O164" s="141"/>
      <c r="P164" s="141"/>
      <c r="Q164" s="141"/>
      <c r="R164" s="141"/>
      <c r="S164" s="141"/>
      <c r="T164" s="142"/>
      <c r="AT164" s="137" t="s">
        <v>95</v>
      </c>
      <c r="AU164" s="137" t="s">
        <v>8</v>
      </c>
      <c r="AV164" s="134" t="s">
        <v>85</v>
      </c>
      <c r="AW164" s="134" t="s">
        <v>97</v>
      </c>
      <c r="AX164" s="134" t="s">
        <v>86</v>
      </c>
      <c r="AY164" s="137" t="s">
        <v>87</v>
      </c>
    </row>
    <row r="165" s="156" customFormat="true" ht="13.5" hidden="false" customHeight="false" outlineLevel="0" collapsed="false">
      <c r="B165" s="157"/>
      <c r="D165" s="145" t="s">
        <v>95</v>
      </c>
      <c r="E165" s="158"/>
      <c r="F165" s="159" t="s">
        <v>181</v>
      </c>
      <c r="H165" s="160" t="n">
        <v>483.975</v>
      </c>
      <c r="I165" s="161"/>
      <c r="L165" s="157"/>
      <c r="M165" s="162"/>
      <c r="N165" s="163"/>
      <c r="O165" s="163"/>
      <c r="P165" s="163"/>
      <c r="Q165" s="163"/>
      <c r="R165" s="163"/>
      <c r="S165" s="163"/>
      <c r="T165" s="164"/>
      <c r="AT165" s="165" t="s">
        <v>95</v>
      </c>
      <c r="AU165" s="165" t="s">
        <v>8</v>
      </c>
      <c r="AV165" s="156" t="s">
        <v>8</v>
      </c>
      <c r="AW165" s="156" t="s">
        <v>97</v>
      </c>
      <c r="AX165" s="156" t="s">
        <v>85</v>
      </c>
      <c r="AY165" s="165" t="s">
        <v>87</v>
      </c>
    </row>
    <row r="166" s="22" customFormat="true" ht="22.5" hidden="false" customHeight="true" outlineLevel="0" collapsed="false">
      <c r="B166" s="121"/>
      <c r="C166" s="122" t="s">
        <v>182</v>
      </c>
      <c r="D166" s="122" t="s">
        <v>90</v>
      </c>
      <c r="E166" s="123" t="s">
        <v>183</v>
      </c>
      <c r="F166" s="124" t="s">
        <v>184</v>
      </c>
      <c r="G166" s="125" t="s">
        <v>130</v>
      </c>
      <c r="H166" s="126" t="n">
        <v>483.975</v>
      </c>
      <c r="I166" s="127"/>
      <c r="J166" s="128" t="n">
        <f aca="false">ROUND(I166*H166,2)</f>
        <v>0</v>
      </c>
      <c r="K166" s="124"/>
      <c r="L166" s="23"/>
      <c r="M166" s="129"/>
      <c r="N166" s="130" t="s">
        <v>35</v>
      </c>
      <c r="O166" s="24"/>
      <c r="P166" s="131" t="n">
        <f aca="false">O166*H166</f>
        <v>0</v>
      </c>
      <c r="Q166" s="131" t="n">
        <v>0</v>
      </c>
      <c r="R166" s="131" t="n">
        <f aca="false">Q166*H166</f>
        <v>0</v>
      </c>
      <c r="S166" s="131" t="n">
        <v>0</v>
      </c>
      <c r="T166" s="132" t="n">
        <f aca="false">S166*H166</f>
        <v>0</v>
      </c>
      <c r="AR166" s="9" t="s">
        <v>93</v>
      </c>
      <c r="AT166" s="9" t="s">
        <v>90</v>
      </c>
      <c r="AU166" s="9" t="s">
        <v>8</v>
      </c>
      <c r="AY166" s="9" t="s">
        <v>87</v>
      </c>
      <c r="BE166" s="133" t="n">
        <f aca="false">IF(N166="základní",J166,0)</f>
        <v>0</v>
      </c>
      <c r="BF166" s="133" t="n">
        <f aca="false">IF(N166="snížená",J166,0)</f>
        <v>0</v>
      </c>
      <c r="BG166" s="133" t="n">
        <f aca="false">IF(N166="zákl. přenesená",J166,0)</f>
        <v>0</v>
      </c>
      <c r="BH166" s="133" t="n">
        <f aca="false">IF(N166="sníž. přenesená",J166,0)</f>
        <v>0</v>
      </c>
      <c r="BI166" s="133" t="n">
        <f aca="false">IF(N166="nulová",J166,0)</f>
        <v>0</v>
      </c>
      <c r="BJ166" s="9" t="s">
        <v>85</v>
      </c>
      <c r="BK166" s="133" t="n">
        <f aca="false">ROUND(I166*H166,2)</f>
        <v>0</v>
      </c>
      <c r="BL166" s="9" t="s">
        <v>93</v>
      </c>
      <c r="BM166" s="9" t="s">
        <v>185</v>
      </c>
    </row>
    <row r="167" s="134" customFormat="true" ht="13.5" hidden="false" customHeight="false" outlineLevel="0" collapsed="false">
      <c r="B167" s="135"/>
      <c r="D167" s="136" t="s">
        <v>95</v>
      </c>
      <c r="E167" s="137"/>
      <c r="F167" s="138" t="s">
        <v>186</v>
      </c>
      <c r="H167" s="137"/>
      <c r="I167" s="139"/>
      <c r="L167" s="135"/>
      <c r="M167" s="140"/>
      <c r="N167" s="141"/>
      <c r="O167" s="141"/>
      <c r="P167" s="141"/>
      <c r="Q167" s="141"/>
      <c r="R167" s="141"/>
      <c r="S167" s="141"/>
      <c r="T167" s="142"/>
      <c r="AT167" s="137" t="s">
        <v>95</v>
      </c>
      <c r="AU167" s="137" t="s">
        <v>8</v>
      </c>
      <c r="AV167" s="134" t="s">
        <v>85</v>
      </c>
      <c r="AW167" s="134" t="s">
        <v>97</v>
      </c>
      <c r="AX167" s="134" t="s">
        <v>86</v>
      </c>
      <c r="AY167" s="137" t="s">
        <v>87</v>
      </c>
    </row>
    <row r="168" s="156" customFormat="true" ht="13.5" hidden="false" customHeight="false" outlineLevel="0" collapsed="false">
      <c r="B168" s="157"/>
      <c r="D168" s="145" t="s">
        <v>95</v>
      </c>
      <c r="E168" s="158"/>
      <c r="F168" s="159" t="s">
        <v>187</v>
      </c>
      <c r="H168" s="160" t="n">
        <v>483.975</v>
      </c>
      <c r="I168" s="161"/>
      <c r="L168" s="157"/>
      <c r="M168" s="162"/>
      <c r="N168" s="163"/>
      <c r="O168" s="163"/>
      <c r="P168" s="163"/>
      <c r="Q168" s="163"/>
      <c r="R168" s="163"/>
      <c r="S168" s="163"/>
      <c r="T168" s="164"/>
      <c r="AT168" s="165" t="s">
        <v>95</v>
      </c>
      <c r="AU168" s="165" t="s">
        <v>8</v>
      </c>
      <c r="AV168" s="156" t="s">
        <v>8</v>
      </c>
      <c r="AW168" s="156" t="s">
        <v>97</v>
      </c>
      <c r="AX168" s="156" t="s">
        <v>85</v>
      </c>
      <c r="AY168" s="165" t="s">
        <v>87</v>
      </c>
    </row>
    <row r="169" s="22" customFormat="true" ht="22.5" hidden="false" customHeight="true" outlineLevel="0" collapsed="false">
      <c r="B169" s="121"/>
      <c r="C169" s="122" t="s">
        <v>188</v>
      </c>
      <c r="D169" s="122" t="s">
        <v>90</v>
      </c>
      <c r="E169" s="123" t="s">
        <v>189</v>
      </c>
      <c r="F169" s="124" t="s">
        <v>190</v>
      </c>
      <c r="G169" s="125" t="s">
        <v>130</v>
      </c>
      <c r="H169" s="126" t="n">
        <v>483.975</v>
      </c>
      <c r="I169" s="127"/>
      <c r="J169" s="128" t="n">
        <f aca="false">ROUND(I169*H169,2)</f>
        <v>0</v>
      </c>
      <c r="K169" s="124"/>
      <c r="L169" s="23"/>
      <c r="M169" s="129"/>
      <c r="N169" s="130" t="s">
        <v>35</v>
      </c>
      <c r="O169" s="24"/>
      <c r="P169" s="131" t="n">
        <f aca="false">O169*H169</f>
        <v>0</v>
      </c>
      <c r="Q169" s="131" t="n">
        <v>0</v>
      </c>
      <c r="R169" s="131" t="n">
        <f aca="false">Q169*H169</f>
        <v>0</v>
      </c>
      <c r="S169" s="131" t="n">
        <v>0</v>
      </c>
      <c r="T169" s="132" t="n">
        <f aca="false">S169*H169</f>
        <v>0</v>
      </c>
      <c r="AR169" s="9" t="s">
        <v>93</v>
      </c>
      <c r="AT169" s="9" t="s">
        <v>90</v>
      </c>
      <c r="AU169" s="9" t="s">
        <v>8</v>
      </c>
      <c r="AY169" s="9" t="s">
        <v>87</v>
      </c>
      <c r="BE169" s="133" t="n">
        <f aca="false">IF(N169="základní",J169,0)</f>
        <v>0</v>
      </c>
      <c r="BF169" s="133" t="n">
        <f aca="false">IF(N169="snížená",J169,0)</f>
        <v>0</v>
      </c>
      <c r="BG169" s="133" t="n">
        <f aca="false">IF(N169="zákl. přenesená",J169,0)</f>
        <v>0</v>
      </c>
      <c r="BH169" s="133" t="n">
        <f aca="false">IF(N169="sníž. přenesená",J169,0)</f>
        <v>0</v>
      </c>
      <c r="BI169" s="133" t="n">
        <f aca="false">IF(N169="nulová",J169,0)</f>
        <v>0</v>
      </c>
      <c r="BJ169" s="9" t="s">
        <v>85</v>
      </c>
      <c r="BK169" s="133" t="n">
        <f aca="false">ROUND(I169*H169,2)</f>
        <v>0</v>
      </c>
      <c r="BL169" s="9" t="s">
        <v>93</v>
      </c>
      <c r="BM169" s="9" t="s">
        <v>191</v>
      </c>
    </row>
    <row r="170" s="134" customFormat="true" ht="13.5" hidden="false" customHeight="false" outlineLevel="0" collapsed="false">
      <c r="B170" s="135"/>
      <c r="D170" s="136" t="s">
        <v>95</v>
      </c>
      <c r="E170" s="137"/>
      <c r="F170" s="138" t="s">
        <v>192</v>
      </c>
      <c r="H170" s="137"/>
      <c r="I170" s="139"/>
      <c r="L170" s="135"/>
      <c r="M170" s="140"/>
      <c r="N170" s="141"/>
      <c r="O170" s="141"/>
      <c r="P170" s="141"/>
      <c r="Q170" s="141"/>
      <c r="R170" s="141"/>
      <c r="S170" s="141"/>
      <c r="T170" s="142"/>
      <c r="AT170" s="137" t="s">
        <v>95</v>
      </c>
      <c r="AU170" s="137" t="s">
        <v>8</v>
      </c>
      <c r="AV170" s="134" t="s">
        <v>85</v>
      </c>
      <c r="AW170" s="134" t="s">
        <v>97</v>
      </c>
      <c r="AX170" s="134" t="s">
        <v>86</v>
      </c>
      <c r="AY170" s="137" t="s">
        <v>87</v>
      </c>
    </row>
    <row r="171" s="134" customFormat="true" ht="13.5" hidden="false" customHeight="false" outlineLevel="0" collapsed="false">
      <c r="B171" s="135"/>
      <c r="D171" s="136" t="s">
        <v>95</v>
      </c>
      <c r="E171" s="137"/>
      <c r="F171" s="138" t="s">
        <v>193</v>
      </c>
      <c r="H171" s="137"/>
      <c r="I171" s="139"/>
      <c r="L171" s="135"/>
      <c r="M171" s="140"/>
      <c r="N171" s="141"/>
      <c r="O171" s="141"/>
      <c r="P171" s="141"/>
      <c r="Q171" s="141"/>
      <c r="R171" s="141"/>
      <c r="S171" s="141"/>
      <c r="T171" s="142"/>
      <c r="AT171" s="137" t="s">
        <v>95</v>
      </c>
      <c r="AU171" s="137" t="s">
        <v>8</v>
      </c>
      <c r="AV171" s="134" t="s">
        <v>85</v>
      </c>
      <c r="AW171" s="134" t="s">
        <v>97</v>
      </c>
      <c r="AX171" s="134" t="s">
        <v>86</v>
      </c>
      <c r="AY171" s="137" t="s">
        <v>87</v>
      </c>
    </row>
    <row r="172" s="156" customFormat="true" ht="13.5" hidden="false" customHeight="false" outlineLevel="0" collapsed="false">
      <c r="B172" s="157"/>
      <c r="D172" s="145" t="s">
        <v>95</v>
      </c>
      <c r="E172" s="158"/>
      <c r="F172" s="159" t="s">
        <v>187</v>
      </c>
      <c r="H172" s="160" t="n">
        <v>483.975</v>
      </c>
      <c r="I172" s="161"/>
      <c r="L172" s="157"/>
      <c r="M172" s="162"/>
      <c r="N172" s="163"/>
      <c r="O172" s="163"/>
      <c r="P172" s="163"/>
      <c r="Q172" s="163"/>
      <c r="R172" s="163"/>
      <c r="S172" s="163"/>
      <c r="T172" s="164"/>
      <c r="AT172" s="165" t="s">
        <v>95</v>
      </c>
      <c r="AU172" s="165" t="s">
        <v>8</v>
      </c>
      <c r="AV172" s="156" t="s">
        <v>8</v>
      </c>
      <c r="AW172" s="156" t="s">
        <v>97</v>
      </c>
      <c r="AX172" s="156" t="s">
        <v>85</v>
      </c>
      <c r="AY172" s="165" t="s">
        <v>87</v>
      </c>
    </row>
    <row r="173" s="22" customFormat="true" ht="22.5" hidden="false" customHeight="true" outlineLevel="0" collapsed="false">
      <c r="B173" s="121"/>
      <c r="C173" s="122" t="s">
        <v>194</v>
      </c>
      <c r="D173" s="122" t="s">
        <v>90</v>
      </c>
      <c r="E173" s="123" t="s">
        <v>176</v>
      </c>
      <c r="F173" s="124" t="s">
        <v>177</v>
      </c>
      <c r="G173" s="125" t="s">
        <v>130</v>
      </c>
      <c r="H173" s="126" t="n">
        <v>282.342</v>
      </c>
      <c r="I173" s="127"/>
      <c r="J173" s="128" t="n">
        <f aca="false">ROUND(I173*H173,2)</f>
        <v>0</v>
      </c>
      <c r="K173" s="124"/>
      <c r="L173" s="23"/>
      <c r="M173" s="129"/>
      <c r="N173" s="130" t="s">
        <v>35</v>
      </c>
      <c r="O173" s="24"/>
      <c r="P173" s="131" t="n">
        <f aca="false">O173*H173</f>
        <v>0</v>
      </c>
      <c r="Q173" s="131" t="n">
        <v>0</v>
      </c>
      <c r="R173" s="131" t="n">
        <f aca="false">Q173*H173</f>
        <v>0</v>
      </c>
      <c r="S173" s="131" t="n">
        <v>0</v>
      </c>
      <c r="T173" s="132" t="n">
        <f aca="false">S173*H173</f>
        <v>0</v>
      </c>
      <c r="AR173" s="9" t="s">
        <v>93</v>
      </c>
      <c r="AT173" s="9" t="s">
        <v>90</v>
      </c>
      <c r="AU173" s="9" t="s">
        <v>8</v>
      </c>
      <c r="AY173" s="9" t="s">
        <v>87</v>
      </c>
      <c r="BE173" s="133" t="n">
        <f aca="false">IF(N173="základní",J173,0)</f>
        <v>0</v>
      </c>
      <c r="BF173" s="133" t="n">
        <f aca="false">IF(N173="snížená",J173,0)</f>
        <v>0</v>
      </c>
      <c r="BG173" s="133" t="n">
        <f aca="false">IF(N173="zákl. přenesená",J173,0)</f>
        <v>0</v>
      </c>
      <c r="BH173" s="133" t="n">
        <f aca="false">IF(N173="sníž. přenesená",J173,0)</f>
        <v>0</v>
      </c>
      <c r="BI173" s="133" t="n">
        <f aca="false">IF(N173="nulová",J173,0)</f>
        <v>0</v>
      </c>
      <c r="BJ173" s="9" t="s">
        <v>85</v>
      </c>
      <c r="BK173" s="133" t="n">
        <f aca="false">ROUND(I173*H173,2)</f>
        <v>0</v>
      </c>
      <c r="BL173" s="9" t="s">
        <v>93</v>
      </c>
      <c r="BM173" s="9" t="s">
        <v>195</v>
      </c>
    </row>
    <row r="174" s="134" customFormat="true" ht="13.5" hidden="false" customHeight="false" outlineLevel="0" collapsed="false">
      <c r="B174" s="135"/>
      <c r="D174" s="136" t="s">
        <v>95</v>
      </c>
      <c r="E174" s="137"/>
      <c r="F174" s="138" t="s">
        <v>196</v>
      </c>
      <c r="H174" s="137"/>
      <c r="I174" s="139"/>
      <c r="L174" s="135"/>
      <c r="M174" s="140"/>
      <c r="N174" s="141"/>
      <c r="O174" s="141"/>
      <c r="P174" s="141"/>
      <c r="Q174" s="141"/>
      <c r="R174" s="141"/>
      <c r="S174" s="141"/>
      <c r="T174" s="142"/>
      <c r="AT174" s="137" t="s">
        <v>95</v>
      </c>
      <c r="AU174" s="137" t="s">
        <v>8</v>
      </c>
      <c r="AV174" s="134" t="s">
        <v>85</v>
      </c>
      <c r="AW174" s="134" t="s">
        <v>97</v>
      </c>
      <c r="AX174" s="134" t="s">
        <v>86</v>
      </c>
      <c r="AY174" s="137" t="s">
        <v>87</v>
      </c>
    </row>
    <row r="175" s="134" customFormat="true" ht="13.5" hidden="false" customHeight="false" outlineLevel="0" collapsed="false">
      <c r="B175" s="135"/>
      <c r="D175" s="136" t="s">
        <v>95</v>
      </c>
      <c r="E175" s="137"/>
      <c r="F175" s="138" t="s">
        <v>118</v>
      </c>
      <c r="H175" s="137"/>
      <c r="I175" s="139"/>
      <c r="L175" s="135"/>
      <c r="M175" s="140"/>
      <c r="N175" s="141"/>
      <c r="O175" s="141"/>
      <c r="P175" s="141"/>
      <c r="Q175" s="141"/>
      <c r="R175" s="141"/>
      <c r="S175" s="141"/>
      <c r="T175" s="142"/>
      <c r="AT175" s="137" t="s">
        <v>95</v>
      </c>
      <c r="AU175" s="137" t="s">
        <v>8</v>
      </c>
      <c r="AV175" s="134" t="s">
        <v>85</v>
      </c>
      <c r="AW175" s="134" t="s">
        <v>97</v>
      </c>
      <c r="AX175" s="134" t="s">
        <v>86</v>
      </c>
      <c r="AY175" s="137" t="s">
        <v>87</v>
      </c>
    </row>
    <row r="176" s="134" customFormat="true" ht="13.5" hidden="false" customHeight="false" outlineLevel="0" collapsed="false">
      <c r="B176" s="135"/>
      <c r="D176" s="136" t="s">
        <v>95</v>
      </c>
      <c r="E176" s="137"/>
      <c r="F176" s="138" t="s">
        <v>197</v>
      </c>
      <c r="H176" s="137"/>
      <c r="I176" s="139"/>
      <c r="L176" s="135"/>
      <c r="M176" s="140"/>
      <c r="N176" s="141"/>
      <c r="O176" s="141"/>
      <c r="P176" s="141"/>
      <c r="Q176" s="141"/>
      <c r="R176" s="141"/>
      <c r="S176" s="141"/>
      <c r="T176" s="142"/>
      <c r="AT176" s="137" t="s">
        <v>95</v>
      </c>
      <c r="AU176" s="137" t="s">
        <v>8</v>
      </c>
      <c r="AV176" s="134" t="s">
        <v>85</v>
      </c>
      <c r="AW176" s="134" t="s">
        <v>97</v>
      </c>
      <c r="AX176" s="134" t="s">
        <v>86</v>
      </c>
      <c r="AY176" s="137" t="s">
        <v>87</v>
      </c>
    </row>
    <row r="177" s="156" customFormat="true" ht="13.5" hidden="false" customHeight="false" outlineLevel="0" collapsed="false">
      <c r="B177" s="157"/>
      <c r="D177" s="136" t="s">
        <v>95</v>
      </c>
      <c r="E177" s="165"/>
      <c r="F177" s="166" t="s">
        <v>198</v>
      </c>
      <c r="H177" s="167" t="n">
        <v>967.95</v>
      </c>
      <c r="I177" s="161"/>
      <c r="L177" s="157"/>
      <c r="M177" s="162"/>
      <c r="N177" s="163"/>
      <c r="O177" s="163"/>
      <c r="P177" s="163"/>
      <c r="Q177" s="163"/>
      <c r="R177" s="163"/>
      <c r="S177" s="163"/>
      <c r="T177" s="164"/>
      <c r="AT177" s="165" t="s">
        <v>95</v>
      </c>
      <c r="AU177" s="165" t="s">
        <v>8</v>
      </c>
      <c r="AV177" s="156" t="s">
        <v>8</v>
      </c>
      <c r="AW177" s="156" t="s">
        <v>97</v>
      </c>
      <c r="AX177" s="156" t="s">
        <v>86</v>
      </c>
      <c r="AY177" s="165" t="s">
        <v>87</v>
      </c>
    </row>
    <row r="178" s="134" customFormat="true" ht="13.5" hidden="false" customHeight="false" outlineLevel="0" collapsed="false">
      <c r="B178" s="135"/>
      <c r="D178" s="136" t="s">
        <v>95</v>
      </c>
      <c r="E178" s="137"/>
      <c r="F178" s="138" t="s">
        <v>199</v>
      </c>
      <c r="H178" s="137"/>
      <c r="I178" s="139"/>
      <c r="L178" s="135"/>
      <c r="M178" s="140"/>
      <c r="N178" s="141"/>
      <c r="O178" s="141"/>
      <c r="P178" s="141"/>
      <c r="Q178" s="141"/>
      <c r="R178" s="141"/>
      <c r="S178" s="141"/>
      <c r="T178" s="142"/>
      <c r="AT178" s="137" t="s">
        <v>95</v>
      </c>
      <c r="AU178" s="137" t="s">
        <v>8</v>
      </c>
      <c r="AV178" s="134" t="s">
        <v>85</v>
      </c>
      <c r="AW178" s="134" t="s">
        <v>97</v>
      </c>
      <c r="AX178" s="134" t="s">
        <v>86</v>
      </c>
      <c r="AY178" s="137" t="s">
        <v>87</v>
      </c>
    </row>
    <row r="179" s="156" customFormat="true" ht="13.5" hidden="false" customHeight="false" outlineLevel="0" collapsed="false">
      <c r="B179" s="157"/>
      <c r="D179" s="136" t="s">
        <v>95</v>
      </c>
      <c r="E179" s="165"/>
      <c r="F179" s="166" t="s">
        <v>200</v>
      </c>
      <c r="H179" s="167" t="n">
        <v>-49.14</v>
      </c>
      <c r="I179" s="161"/>
      <c r="L179" s="157"/>
      <c r="M179" s="162"/>
      <c r="N179" s="163"/>
      <c r="O179" s="163"/>
      <c r="P179" s="163"/>
      <c r="Q179" s="163"/>
      <c r="R179" s="163"/>
      <c r="S179" s="163"/>
      <c r="T179" s="164"/>
      <c r="AT179" s="165" t="s">
        <v>95</v>
      </c>
      <c r="AU179" s="165" t="s">
        <v>8</v>
      </c>
      <c r="AV179" s="156" t="s">
        <v>8</v>
      </c>
      <c r="AW179" s="156" t="s">
        <v>97</v>
      </c>
      <c r="AX179" s="156" t="s">
        <v>86</v>
      </c>
      <c r="AY179" s="165" t="s">
        <v>87</v>
      </c>
    </row>
    <row r="180" s="134" customFormat="true" ht="13.5" hidden="false" customHeight="false" outlineLevel="0" collapsed="false">
      <c r="B180" s="135"/>
      <c r="D180" s="136" t="s">
        <v>95</v>
      </c>
      <c r="E180" s="137"/>
      <c r="F180" s="138" t="s">
        <v>201</v>
      </c>
      <c r="H180" s="137"/>
      <c r="I180" s="139"/>
      <c r="L180" s="135"/>
      <c r="M180" s="140"/>
      <c r="N180" s="141"/>
      <c r="O180" s="141"/>
      <c r="P180" s="141"/>
      <c r="Q180" s="141"/>
      <c r="R180" s="141"/>
      <c r="S180" s="141"/>
      <c r="T180" s="142"/>
      <c r="AT180" s="137" t="s">
        <v>95</v>
      </c>
      <c r="AU180" s="137" t="s">
        <v>8</v>
      </c>
      <c r="AV180" s="134" t="s">
        <v>85</v>
      </c>
      <c r="AW180" s="134" t="s">
        <v>97</v>
      </c>
      <c r="AX180" s="134" t="s">
        <v>86</v>
      </c>
      <c r="AY180" s="137" t="s">
        <v>87</v>
      </c>
    </row>
    <row r="181" s="156" customFormat="true" ht="13.5" hidden="false" customHeight="false" outlineLevel="0" collapsed="false">
      <c r="B181" s="157"/>
      <c r="D181" s="136" t="s">
        <v>95</v>
      </c>
      <c r="E181" s="165"/>
      <c r="F181" s="166" t="s">
        <v>202</v>
      </c>
      <c r="H181" s="167" t="n">
        <v>-152.493</v>
      </c>
      <c r="I181" s="161"/>
      <c r="L181" s="157"/>
      <c r="M181" s="162"/>
      <c r="N181" s="163"/>
      <c r="O181" s="163"/>
      <c r="P181" s="163"/>
      <c r="Q181" s="163"/>
      <c r="R181" s="163"/>
      <c r="S181" s="163"/>
      <c r="T181" s="164"/>
      <c r="AT181" s="165" t="s">
        <v>95</v>
      </c>
      <c r="AU181" s="165" t="s">
        <v>8</v>
      </c>
      <c r="AV181" s="156" t="s">
        <v>8</v>
      </c>
      <c r="AW181" s="156" t="s">
        <v>97</v>
      </c>
      <c r="AX181" s="156" t="s">
        <v>86</v>
      </c>
      <c r="AY181" s="165" t="s">
        <v>87</v>
      </c>
    </row>
    <row r="182" s="134" customFormat="true" ht="13.5" hidden="false" customHeight="false" outlineLevel="0" collapsed="false">
      <c r="B182" s="135"/>
      <c r="D182" s="136" t="s">
        <v>95</v>
      </c>
      <c r="E182" s="137"/>
      <c r="F182" s="138" t="s">
        <v>203</v>
      </c>
      <c r="H182" s="137"/>
      <c r="I182" s="139"/>
      <c r="L182" s="135"/>
      <c r="M182" s="140"/>
      <c r="N182" s="141"/>
      <c r="O182" s="141"/>
      <c r="P182" s="141"/>
      <c r="Q182" s="141"/>
      <c r="R182" s="141"/>
      <c r="S182" s="141"/>
      <c r="T182" s="142"/>
      <c r="AT182" s="137" t="s">
        <v>95</v>
      </c>
      <c r="AU182" s="137" t="s">
        <v>8</v>
      </c>
      <c r="AV182" s="134" t="s">
        <v>85</v>
      </c>
      <c r="AW182" s="134" t="s">
        <v>97</v>
      </c>
      <c r="AX182" s="134" t="s">
        <v>86</v>
      </c>
      <c r="AY182" s="137" t="s">
        <v>87</v>
      </c>
    </row>
    <row r="183" s="156" customFormat="true" ht="13.5" hidden="false" customHeight="false" outlineLevel="0" collapsed="false">
      <c r="B183" s="157"/>
      <c r="D183" s="136" t="s">
        <v>95</v>
      </c>
      <c r="E183" s="165"/>
      <c r="F183" s="166" t="s">
        <v>204</v>
      </c>
      <c r="H183" s="167" t="n">
        <v>-483.975</v>
      </c>
      <c r="I183" s="161"/>
      <c r="L183" s="157"/>
      <c r="M183" s="162"/>
      <c r="N183" s="163"/>
      <c r="O183" s="163"/>
      <c r="P183" s="163"/>
      <c r="Q183" s="163"/>
      <c r="R183" s="163"/>
      <c r="S183" s="163"/>
      <c r="T183" s="164"/>
      <c r="AT183" s="165" t="s">
        <v>95</v>
      </c>
      <c r="AU183" s="165" t="s">
        <v>8</v>
      </c>
      <c r="AV183" s="156" t="s">
        <v>8</v>
      </c>
      <c r="AW183" s="156" t="s">
        <v>97</v>
      </c>
      <c r="AX183" s="156" t="s">
        <v>86</v>
      </c>
      <c r="AY183" s="165" t="s">
        <v>87</v>
      </c>
    </row>
    <row r="184" s="143" customFormat="true" ht="13.5" hidden="false" customHeight="false" outlineLevel="0" collapsed="false">
      <c r="B184" s="144"/>
      <c r="D184" s="145" t="s">
        <v>95</v>
      </c>
      <c r="E184" s="146"/>
      <c r="F184" s="147" t="s">
        <v>104</v>
      </c>
      <c r="H184" s="148" t="n">
        <v>282.342</v>
      </c>
      <c r="I184" s="149"/>
      <c r="L184" s="144"/>
      <c r="M184" s="150"/>
      <c r="N184" s="151"/>
      <c r="O184" s="151"/>
      <c r="P184" s="151"/>
      <c r="Q184" s="151"/>
      <c r="R184" s="151"/>
      <c r="S184" s="151"/>
      <c r="T184" s="152"/>
      <c r="AT184" s="153" t="s">
        <v>95</v>
      </c>
      <c r="AU184" s="153" t="s">
        <v>8</v>
      </c>
      <c r="AV184" s="143" t="s">
        <v>93</v>
      </c>
      <c r="AW184" s="143" t="s">
        <v>97</v>
      </c>
      <c r="AX184" s="143" t="s">
        <v>85</v>
      </c>
      <c r="AY184" s="153" t="s">
        <v>87</v>
      </c>
    </row>
    <row r="185" s="22" customFormat="true" ht="22.5" hidden="false" customHeight="true" outlineLevel="0" collapsed="false">
      <c r="B185" s="121"/>
      <c r="C185" s="177" t="s">
        <v>205</v>
      </c>
      <c r="D185" s="177" t="s">
        <v>206</v>
      </c>
      <c r="E185" s="178" t="s">
        <v>207</v>
      </c>
      <c r="F185" s="179" t="s">
        <v>208</v>
      </c>
      <c r="G185" s="180" t="s">
        <v>209</v>
      </c>
      <c r="H185" s="181" t="n">
        <v>564.684</v>
      </c>
      <c r="I185" s="182"/>
      <c r="J185" s="183" t="n">
        <f aca="false">ROUND(I185*H185,2)</f>
        <v>0</v>
      </c>
      <c r="K185" s="179"/>
      <c r="L185" s="184"/>
      <c r="M185" s="185"/>
      <c r="N185" s="186" t="s">
        <v>35</v>
      </c>
      <c r="O185" s="24"/>
      <c r="P185" s="131" t="n">
        <f aca="false">O185*H185</f>
        <v>0</v>
      </c>
      <c r="Q185" s="131" t="n">
        <v>1</v>
      </c>
      <c r="R185" s="131" t="n">
        <f aca="false">Q185*H185</f>
        <v>564.684</v>
      </c>
      <c r="S185" s="131" t="n">
        <v>0</v>
      </c>
      <c r="T185" s="132" t="n">
        <f aca="false">S185*H185</f>
        <v>0</v>
      </c>
      <c r="AR185" s="9" t="s">
        <v>169</v>
      </c>
      <c r="AT185" s="9" t="s">
        <v>206</v>
      </c>
      <c r="AU185" s="9" t="s">
        <v>8</v>
      </c>
      <c r="AY185" s="9" t="s">
        <v>87</v>
      </c>
      <c r="BE185" s="133" t="n">
        <f aca="false">IF(N185="základní",J185,0)</f>
        <v>0</v>
      </c>
      <c r="BF185" s="133" t="n">
        <f aca="false">IF(N185="snížená",J185,0)</f>
        <v>0</v>
      </c>
      <c r="BG185" s="133" t="n">
        <f aca="false">IF(N185="zákl. přenesená",J185,0)</f>
        <v>0</v>
      </c>
      <c r="BH185" s="133" t="n">
        <f aca="false">IF(N185="sníž. přenesená",J185,0)</f>
        <v>0</v>
      </c>
      <c r="BI185" s="133" t="n">
        <f aca="false">IF(N185="nulová",J185,0)</f>
        <v>0</v>
      </c>
      <c r="BJ185" s="9" t="s">
        <v>85</v>
      </c>
      <c r="BK185" s="133" t="n">
        <f aca="false">ROUND(I185*H185,2)</f>
        <v>0</v>
      </c>
      <c r="BL185" s="9" t="s">
        <v>93</v>
      </c>
      <c r="BM185" s="9" t="s">
        <v>210</v>
      </c>
    </row>
    <row r="186" s="156" customFormat="true" ht="13.5" hidden="false" customHeight="false" outlineLevel="0" collapsed="false">
      <c r="B186" s="157"/>
      <c r="D186" s="136" t="s">
        <v>95</v>
      </c>
      <c r="E186" s="165"/>
      <c r="F186" s="166" t="s">
        <v>211</v>
      </c>
      <c r="H186" s="167" t="n">
        <v>282.342</v>
      </c>
      <c r="I186" s="161"/>
      <c r="L186" s="157"/>
      <c r="M186" s="162"/>
      <c r="N186" s="163"/>
      <c r="O186" s="163"/>
      <c r="P186" s="163"/>
      <c r="Q186" s="163"/>
      <c r="R186" s="163"/>
      <c r="S186" s="163"/>
      <c r="T186" s="164"/>
      <c r="AT186" s="165" t="s">
        <v>95</v>
      </c>
      <c r="AU186" s="165" t="s">
        <v>8</v>
      </c>
      <c r="AV186" s="156" t="s">
        <v>8</v>
      </c>
      <c r="AW186" s="156" t="s">
        <v>97</v>
      </c>
      <c r="AX186" s="156" t="s">
        <v>85</v>
      </c>
      <c r="AY186" s="165" t="s">
        <v>87</v>
      </c>
    </row>
    <row r="187" s="156" customFormat="true" ht="13.5" hidden="false" customHeight="false" outlineLevel="0" collapsed="false">
      <c r="B187" s="157"/>
      <c r="D187" s="145" t="s">
        <v>95</v>
      </c>
      <c r="F187" s="159" t="s">
        <v>212</v>
      </c>
      <c r="H187" s="160" t="n">
        <v>564.684</v>
      </c>
      <c r="I187" s="161"/>
      <c r="L187" s="157"/>
      <c r="M187" s="162"/>
      <c r="N187" s="163"/>
      <c r="O187" s="163"/>
      <c r="P187" s="163"/>
      <c r="Q187" s="163"/>
      <c r="R187" s="163"/>
      <c r="S187" s="163"/>
      <c r="T187" s="164"/>
      <c r="AT187" s="165" t="s">
        <v>95</v>
      </c>
      <c r="AU187" s="165" t="s">
        <v>8</v>
      </c>
      <c r="AV187" s="156" t="s">
        <v>8</v>
      </c>
      <c r="AW187" s="156" t="s">
        <v>11</v>
      </c>
      <c r="AX187" s="156" t="s">
        <v>85</v>
      </c>
      <c r="AY187" s="165" t="s">
        <v>87</v>
      </c>
    </row>
    <row r="188" s="22" customFormat="true" ht="22.5" hidden="false" customHeight="true" outlineLevel="0" collapsed="false">
      <c r="B188" s="121"/>
      <c r="C188" s="122" t="s">
        <v>213</v>
      </c>
      <c r="D188" s="122" t="s">
        <v>90</v>
      </c>
      <c r="E188" s="123" t="s">
        <v>214</v>
      </c>
      <c r="F188" s="124" t="s">
        <v>215</v>
      </c>
      <c r="G188" s="125" t="s">
        <v>130</v>
      </c>
      <c r="H188" s="126" t="n">
        <v>483.975</v>
      </c>
      <c r="I188" s="127"/>
      <c r="J188" s="128" t="n">
        <f aca="false">ROUND(I188*H188,2)</f>
        <v>0</v>
      </c>
      <c r="K188" s="124"/>
      <c r="L188" s="23"/>
      <c r="M188" s="129"/>
      <c r="N188" s="130" t="s">
        <v>35</v>
      </c>
      <c r="O188" s="24"/>
      <c r="P188" s="131" t="n">
        <f aca="false">O188*H188</f>
        <v>0</v>
      </c>
      <c r="Q188" s="131" t="n">
        <v>0</v>
      </c>
      <c r="R188" s="131" t="n">
        <f aca="false">Q188*H188</f>
        <v>0</v>
      </c>
      <c r="S188" s="131" t="n">
        <v>0</v>
      </c>
      <c r="T188" s="132" t="n">
        <f aca="false">S188*H188</f>
        <v>0</v>
      </c>
      <c r="AR188" s="9" t="s">
        <v>93</v>
      </c>
      <c r="AT188" s="9" t="s">
        <v>90</v>
      </c>
      <c r="AU188" s="9" t="s">
        <v>8</v>
      </c>
      <c r="AY188" s="9" t="s">
        <v>87</v>
      </c>
      <c r="BE188" s="133" t="n">
        <f aca="false">IF(N188="základní",J188,0)</f>
        <v>0</v>
      </c>
      <c r="BF188" s="133" t="n">
        <f aca="false">IF(N188="snížená",J188,0)</f>
        <v>0</v>
      </c>
      <c r="BG188" s="133" t="n">
        <f aca="false">IF(N188="zákl. přenesená",J188,0)</f>
        <v>0</v>
      </c>
      <c r="BH188" s="133" t="n">
        <f aca="false">IF(N188="sníž. přenesená",J188,0)</f>
        <v>0</v>
      </c>
      <c r="BI188" s="133" t="n">
        <f aca="false">IF(N188="nulová",J188,0)</f>
        <v>0</v>
      </c>
      <c r="BJ188" s="9" t="s">
        <v>85</v>
      </c>
      <c r="BK188" s="133" t="n">
        <f aca="false">ROUND(I188*H188,2)</f>
        <v>0</v>
      </c>
      <c r="BL188" s="9" t="s">
        <v>93</v>
      </c>
      <c r="BM188" s="9" t="s">
        <v>216</v>
      </c>
    </row>
    <row r="189" s="134" customFormat="true" ht="13.5" hidden="false" customHeight="false" outlineLevel="0" collapsed="false">
      <c r="B189" s="135"/>
      <c r="D189" s="136" t="s">
        <v>95</v>
      </c>
      <c r="E189" s="137"/>
      <c r="F189" s="138" t="s">
        <v>217</v>
      </c>
      <c r="H189" s="137"/>
      <c r="I189" s="139"/>
      <c r="L189" s="135"/>
      <c r="M189" s="140"/>
      <c r="N189" s="141"/>
      <c r="O189" s="141"/>
      <c r="P189" s="141"/>
      <c r="Q189" s="141"/>
      <c r="R189" s="141"/>
      <c r="S189" s="141"/>
      <c r="T189" s="142"/>
      <c r="AT189" s="137" t="s">
        <v>95</v>
      </c>
      <c r="AU189" s="137" t="s">
        <v>8</v>
      </c>
      <c r="AV189" s="134" t="s">
        <v>85</v>
      </c>
      <c r="AW189" s="134" t="s">
        <v>97</v>
      </c>
      <c r="AX189" s="134" t="s">
        <v>86</v>
      </c>
      <c r="AY189" s="137" t="s">
        <v>87</v>
      </c>
    </row>
    <row r="190" s="134" customFormat="true" ht="13.5" hidden="false" customHeight="false" outlineLevel="0" collapsed="false">
      <c r="B190" s="135"/>
      <c r="D190" s="136" t="s">
        <v>95</v>
      </c>
      <c r="E190" s="137"/>
      <c r="F190" s="138" t="s">
        <v>118</v>
      </c>
      <c r="H190" s="137"/>
      <c r="I190" s="139"/>
      <c r="L190" s="135"/>
      <c r="M190" s="140"/>
      <c r="N190" s="141"/>
      <c r="O190" s="141"/>
      <c r="P190" s="141"/>
      <c r="Q190" s="141"/>
      <c r="R190" s="141"/>
      <c r="S190" s="141"/>
      <c r="T190" s="142"/>
      <c r="AT190" s="137" t="s">
        <v>95</v>
      </c>
      <c r="AU190" s="137" t="s">
        <v>8</v>
      </c>
      <c r="AV190" s="134" t="s">
        <v>85</v>
      </c>
      <c r="AW190" s="134" t="s">
        <v>97</v>
      </c>
      <c r="AX190" s="134" t="s">
        <v>86</v>
      </c>
      <c r="AY190" s="137" t="s">
        <v>87</v>
      </c>
    </row>
    <row r="191" s="134" customFormat="true" ht="13.5" hidden="false" customHeight="false" outlineLevel="0" collapsed="false">
      <c r="B191" s="135"/>
      <c r="D191" s="136" t="s">
        <v>95</v>
      </c>
      <c r="E191" s="137"/>
      <c r="F191" s="138" t="s">
        <v>197</v>
      </c>
      <c r="H191" s="137"/>
      <c r="I191" s="139"/>
      <c r="L191" s="135"/>
      <c r="M191" s="140"/>
      <c r="N191" s="141"/>
      <c r="O191" s="141"/>
      <c r="P191" s="141"/>
      <c r="Q191" s="141"/>
      <c r="R191" s="141"/>
      <c r="S191" s="141"/>
      <c r="T191" s="142"/>
      <c r="AT191" s="137" t="s">
        <v>95</v>
      </c>
      <c r="AU191" s="137" t="s">
        <v>8</v>
      </c>
      <c r="AV191" s="134" t="s">
        <v>85</v>
      </c>
      <c r="AW191" s="134" t="s">
        <v>97</v>
      </c>
      <c r="AX191" s="134" t="s">
        <v>86</v>
      </c>
      <c r="AY191" s="137" t="s">
        <v>87</v>
      </c>
    </row>
    <row r="192" s="156" customFormat="true" ht="13.5" hidden="false" customHeight="false" outlineLevel="0" collapsed="false">
      <c r="B192" s="157"/>
      <c r="D192" s="136" t="s">
        <v>95</v>
      </c>
      <c r="E192" s="165"/>
      <c r="F192" s="166" t="s">
        <v>198</v>
      </c>
      <c r="H192" s="167" t="n">
        <v>967.95</v>
      </c>
      <c r="I192" s="161"/>
      <c r="L192" s="157"/>
      <c r="M192" s="162"/>
      <c r="N192" s="163"/>
      <c r="O192" s="163"/>
      <c r="P192" s="163"/>
      <c r="Q192" s="163"/>
      <c r="R192" s="163"/>
      <c r="S192" s="163"/>
      <c r="T192" s="164"/>
      <c r="AT192" s="165" t="s">
        <v>95</v>
      </c>
      <c r="AU192" s="165" t="s">
        <v>8</v>
      </c>
      <c r="AV192" s="156" t="s">
        <v>8</v>
      </c>
      <c r="AW192" s="156" t="s">
        <v>97</v>
      </c>
      <c r="AX192" s="156" t="s">
        <v>86</v>
      </c>
      <c r="AY192" s="165" t="s">
        <v>87</v>
      </c>
    </row>
    <row r="193" s="134" customFormat="true" ht="13.5" hidden="false" customHeight="false" outlineLevel="0" collapsed="false">
      <c r="B193" s="135"/>
      <c r="D193" s="136" t="s">
        <v>95</v>
      </c>
      <c r="E193" s="137"/>
      <c r="F193" s="138" t="s">
        <v>203</v>
      </c>
      <c r="H193" s="137"/>
      <c r="I193" s="139"/>
      <c r="L193" s="135"/>
      <c r="M193" s="140"/>
      <c r="N193" s="141"/>
      <c r="O193" s="141"/>
      <c r="P193" s="141"/>
      <c r="Q193" s="141"/>
      <c r="R193" s="141"/>
      <c r="S193" s="141"/>
      <c r="T193" s="142"/>
      <c r="AT193" s="137" t="s">
        <v>95</v>
      </c>
      <c r="AU193" s="137" t="s">
        <v>8</v>
      </c>
      <c r="AV193" s="134" t="s">
        <v>85</v>
      </c>
      <c r="AW193" s="134" t="s">
        <v>97</v>
      </c>
      <c r="AX193" s="134" t="s">
        <v>86</v>
      </c>
      <c r="AY193" s="137" t="s">
        <v>87</v>
      </c>
    </row>
    <row r="194" s="156" customFormat="true" ht="13.5" hidden="false" customHeight="false" outlineLevel="0" collapsed="false">
      <c r="B194" s="157"/>
      <c r="D194" s="136" t="s">
        <v>95</v>
      </c>
      <c r="E194" s="165"/>
      <c r="F194" s="166" t="s">
        <v>204</v>
      </c>
      <c r="H194" s="167" t="n">
        <v>-483.975</v>
      </c>
      <c r="I194" s="161"/>
      <c r="L194" s="157"/>
      <c r="M194" s="162"/>
      <c r="N194" s="163"/>
      <c r="O194" s="163"/>
      <c r="P194" s="163"/>
      <c r="Q194" s="163"/>
      <c r="R194" s="163"/>
      <c r="S194" s="163"/>
      <c r="T194" s="164"/>
      <c r="AT194" s="165" t="s">
        <v>95</v>
      </c>
      <c r="AU194" s="165" t="s">
        <v>8</v>
      </c>
      <c r="AV194" s="156" t="s">
        <v>8</v>
      </c>
      <c r="AW194" s="156" t="s">
        <v>97</v>
      </c>
      <c r="AX194" s="156" t="s">
        <v>86</v>
      </c>
      <c r="AY194" s="165" t="s">
        <v>87</v>
      </c>
    </row>
    <row r="195" s="143" customFormat="true" ht="13.5" hidden="false" customHeight="false" outlineLevel="0" collapsed="false">
      <c r="B195" s="144"/>
      <c r="D195" s="145" t="s">
        <v>95</v>
      </c>
      <c r="E195" s="146"/>
      <c r="F195" s="147" t="s">
        <v>104</v>
      </c>
      <c r="H195" s="148" t="n">
        <v>483.975</v>
      </c>
      <c r="I195" s="149"/>
      <c r="L195" s="144"/>
      <c r="M195" s="150"/>
      <c r="N195" s="151"/>
      <c r="O195" s="151"/>
      <c r="P195" s="151"/>
      <c r="Q195" s="151"/>
      <c r="R195" s="151"/>
      <c r="S195" s="151"/>
      <c r="T195" s="152"/>
      <c r="AT195" s="153" t="s">
        <v>95</v>
      </c>
      <c r="AU195" s="153" t="s">
        <v>8</v>
      </c>
      <c r="AV195" s="143" t="s">
        <v>93</v>
      </c>
      <c r="AW195" s="143" t="s">
        <v>97</v>
      </c>
      <c r="AX195" s="143" t="s">
        <v>85</v>
      </c>
      <c r="AY195" s="153" t="s">
        <v>87</v>
      </c>
    </row>
    <row r="196" s="22" customFormat="true" ht="22.5" hidden="false" customHeight="true" outlineLevel="0" collapsed="false">
      <c r="B196" s="121"/>
      <c r="C196" s="122" t="s">
        <v>218</v>
      </c>
      <c r="D196" s="122" t="s">
        <v>90</v>
      </c>
      <c r="E196" s="123" t="s">
        <v>219</v>
      </c>
      <c r="F196" s="124" t="s">
        <v>220</v>
      </c>
      <c r="G196" s="125" t="s">
        <v>130</v>
      </c>
      <c r="H196" s="126" t="n">
        <v>483.975</v>
      </c>
      <c r="I196" s="127"/>
      <c r="J196" s="128" t="n">
        <f aca="false">ROUND(I196*H196,2)</f>
        <v>0</v>
      </c>
      <c r="K196" s="124"/>
      <c r="L196" s="23"/>
      <c r="M196" s="129"/>
      <c r="N196" s="130" t="s">
        <v>35</v>
      </c>
      <c r="O196" s="24"/>
      <c r="P196" s="131" t="n">
        <f aca="false">O196*H196</f>
        <v>0</v>
      </c>
      <c r="Q196" s="131" t="n">
        <v>0</v>
      </c>
      <c r="R196" s="131" t="n">
        <f aca="false">Q196*H196</f>
        <v>0</v>
      </c>
      <c r="S196" s="131" t="n">
        <v>0</v>
      </c>
      <c r="T196" s="132" t="n">
        <f aca="false">S196*H196</f>
        <v>0</v>
      </c>
      <c r="AR196" s="9" t="s">
        <v>93</v>
      </c>
      <c r="AT196" s="9" t="s">
        <v>90</v>
      </c>
      <c r="AU196" s="9" t="s">
        <v>8</v>
      </c>
      <c r="AY196" s="9" t="s">
        <v>87</v>
      </c>
      <c r="BE196" s="133" t="n">
        <f aca="false">IF(N196="základní",J196,0)</f>
        <v>0</v>
      </c>
      <c r="BF196" s="133" t="n">
        <f aca="false">IF(N196="snížená",J196,0)</f>
        <v>0</v>
      </c>
      <c r="BG196" s="133" t="n">
        <f aca="false">IF(N196="zákl. přenesená",J196,0)</f>
        <v>0</v>
      </c>
      <c r="BH196" s="133" t="n">
        <f aca="false">IF(N196="sníž. přenesená",J196,0)</f>
        <v>0</v>
      </c>
      <c r="BI196" s="133" t="n">
        <f aca="false">IF(N196="nulová",J196,0)</f>
        <v>0</v>
      </c>
      <c r="BJ196" s="9" t="s">
        <v>85</v>
      </c>
      <c r="BK196" s="133" t="n">
        <f aca="false">ROUND(I196*H196,2)</f>
        <v>0</v>
      </c>
      <c r="BL196" s="9" t="s">
        <v>93</v>
      </c>
      <c r="BM196" s="9" t="s">
        <v>221</v>
      </c>
    </row>
    <row r="197" s="134" customFormat="true" ht="13.5" hidden="false" customHeight="false" outlineLevel="0" collapsed="false">
      <c r="B197" s="135"/>
      <c r="D197" s="136" t="s">
        <v>95</v>
      </c>
      <c r="E197" s="137"/>
      <c r="F197" s="138" t="s">
        <v>222</v>
      </c>
      <c r="H197" s="137"/>
      <c r="I197" s="139"/>
      <c r="L197" s="135"/>
      <c r="M197" s="140"/>
      <c r="N197" s="141"/>
      <c r="O197" s="141"/>
      <c r="P197" s="141"/>
      <c r="Q197" s="141"/>
      <c r="R197" s="141"/>
      <c r="S197" s="141"/>
      <c r="T197" s="142"/>
      <c r="AT197" s="137" t="s">
        <v>95</v>
      </c>
      <c r="AU197" s="137" t="s">
        <v>8</v>
      </c>
      <c r="AV197" s="134" t="s">
        <v>85</v>
      </c>
      <c r="AW197" s="134" t="s">
        <v>97</v>
      </c>
      <c r="AX197" s="134" t="s">
        <v>86</v>
      </c>
      <c r="AY197" s="137" t="s">
        <v>87</v>
      </c>
    </row>
    <row r="198" s="156" customFormat="true" ht="13.5" hidden="false" customHeight="false" outlineLevel="0" collapsed="false">
      <c r="B198" s="157"/>
      <c r="D198" s="145" t="s">
        <v>95</v>
      </c>
      <c r="E198" s="158"/>
      <c r="F198" s="159" t="s">
        <v>187</v>
      </c>
      <c r="H198" s="160" t="n">
        <v>483.975</v>
      </c>
      <c r="I198" s="161"/>
      <c r="L198" s="157"/>
      <c r="M198" s="162"/>
      <c r="N198" s="163"/>
      <c r="O198" s="163"/>
      <c r="P198" s="163"/>
      <c r="Q198" s="163"/>
      <c r="R198" s="163"/>
      <c r="S198" s="163"/>
      <c r="T198" s="164"/>
      <c r="AT198" s="165" t="s">
        <v>95</v>
      </c>
      <c r="AU198" s="165" t="s">
        <v>8</v>
      </c>
      <c r="AV198" s="156" t="s">
        <v>8</v>
      </c>
      <c r="AW198" s="156" t="s">
        <v>97</v>
      </c>
      <c r="AX198" s="156" t="s">
        <v>85</v>
      </c>
      <c r="AY198" s="165" t="s">
        <v>87</v>
      </c>
    </row>
    <row r="199" s="22" customFormat="true" ht="22.5" hidden="false" customHeight="true" outlineLevel="0" collapsed="false">
      <c r="B199" s="121"/>
      <c r="C199" s="122" t="s">
        <v>223</v>
      </c>
      <c r="D199" s="122" t="s">
        <v>90</v>
      </c>
      <c r="E199" s="123" t="s">
        <v>224</v>
      </c>
      <c r="F199" s="124" t="s">
        <v>225</v>
      </c>
      <c r="G199" s="125" t="s">
        <v>209</v>
      </c>
      <c r="H199" s="126" t="n">
        <v>871.155</v>
      </c>
      <c r="I199" s="127"/>
      <c r="J199" s="128" t="n">
        <f aca="false">ROUND(I199*H199,2)</f>
        <v>0</v>
      </c>
      <c r="K199" s="124"/>
      <c r="L199" s="23"/>
      <c r="M199" s="129"/>
      <c r="N199" s="130" t="s">
        <v>35</v>
      </c>
      <c r="O199" s="24"/>
      <c r="P199" s="131" t="n">
        <f aca="false">O199*H199</f>
        <v>0</v>
      </c>
      <c r="Q199" s="131" t="n">
        <v>0</v>
      </c>
      <c r="R199" s="131" t="n">
        <f aca="false">Q199*H199</f>
        <v>0</v>
      </c>
      <c r="S199" s="131" t="n">
        <v>0</v>
      </c>
      <c r="T199" s="132" t="n">
        <f aca="false">S199*H199</f>
        <v>0</v>
      </c>
      <c r="AR199" s="9" t="s">
        <v>93</v>
      </c>
      <c r="AT199" s="9" t="s">
        <v>90</v>
      </c>
      <c r="AU199" s="9" t="s">
        <v>8</v>
      </c>
      <c r="AY199" s="9" t="s">
        <v>87</v>
      </c>
      <c r="BE199" s="133" t="n">
        <f aca="false">IF(N199="základní",J199,0)</f>
        <v>0</v>
      </c>
      <c r="BF199" s="133" t="n">
        <f aca="false">IF(N199="snížená",J199,0)</f>
        <v>0</v>
      </c>
      <c r="BG199" s="133" t="n">
        <f aca="false">IF(N199="zákl. přenesená",J199,0)</f>
        <v>0</v>
      </c>
      <c r="BH199" s="133" t="n">
        <f aca="false">IF(N199="sníž. přenesená",J199,0)</f>
        <v>0</v>
      </c>
      <c r="BI199" s="133" t="n">
        <f aca="false">IF(N199="nulová",J199,0)</f>
        <v>0</v>
      </c>
      <c r="BJ199" s="9" t="s">
        <v>85</v>
      </c>
      <c r="BK199" s="133" t="n">
        <f aca="false">ROUND(I199*H199,2)</f>
        <v>0</v>
      </c>
      <c r="BL199" s="9" t="s">
        <v>93</v>
      </c>
      <c r="BM199" s="9" t="s">
        <v>226</v>
      </c>
    </row>
    <row r="200" s="156" customFormat="true" ht="13.5" hidden="false" customHeight="false" outlineLevel="0" collapsed="false">
      <c r="B200" s="157"/>
      <c r="D200" s="145" t="s">
        <v>95</v>
      </c>
      <c r="E200" s="158"/>
      <c r="F200" s="159" t="s">
        <v>227</v>
      </c>
      <c r="H200" s="160" t="n">
        <v>871.155</v>
      </c>
      <c r="I200" s="161"/>
      <c r="L200" s="157"/>
      <c r="M200" s="162"/>
      <c r="N200" s="163"/>
      <c r="O200" s="163"/>
      <c r="P200" s="163"/>
      <c r="Q200" s="163"/>
      <c r="R200" s="163"/>
      <c r="S200" s="163"/>
      <c r="T200" s="164"/>
      <c r="AT200" s="165" t="s">
        <v>95</v>
      </c>
      <c r="AU200" s="165" t="s">
        <v>8</v>
      </c>
      <c r="AV200" s="156" t="s">
        <v>8</v>
      </c>
      <c r="AW200" s="156" t="s">
        <v>97</v>
      </c>
      <c r="AX200" s="156" t="s">
        <v>85</v>
      </c>
      <c r="AY200" s="165" t="s">
        <v>87</v>
      </c>
    </row>
    <row r="201" s="22" customFormat="true" ht="22.5" hidden="false" customHeight="true" outlineLevel="0" collapsed="false">
      <c r="B201" s="121"/>
      <c r="C201" s="122" t="s">
        <v>228</v>
      </c>
      <c r="D201" s="122" t="s">
        <v>90</v>
      </c>
      <c r="E201" s="123" t="s">
        <v>229</v>
      </c>
      <c r="F201" s="124" t="s">
        <v>230</v>
      </c>
      <c r="G201" s="125" t="s">
        <v>231</v>
      </c>
      <c r="H201" s="126" t="n">
        <v>64.269</v>
      </c>
      <c r="I201" s="127"/>
      <c r="J201" s="128" t="n">
        <f aca="false">ROUND(I201*H201,2)</f>
        <v>0</v>
      </c>
      <c r="K201" s="124"/>
      <c r="L201" s="23"/>
      <c r="M201" s="129"/>
      <c r="N201" s="130" t="s">
        <v>35</v>
      </c>
      <c r="O201" s="24"/>
      <c r="P201" s="131" t="n">
        <f aca="false">O201*H201</f>
        <v>0</v>
      </c>
      <c r="Q201" s="131" t="n">
        <v>0</v>
      </c>
      <c r="R201" s="131" t="n">
        <f aca="false">Q201*H201</f>
        <v>0</v>
      </c>
      <c r="S201" s="131" t="n">
        <v>0</v>
      </c>
      <c r="T201" s="132" t="n">
        <f aca="false">S201*H201</f>
        <v>0</v>
      </c>
      <c r="AR201" s="9" t="s">
        <v>93</v>
      </c>
      <c r="AT201" s="9" t="s">
        <v>90</v>
      </c>
      <c r="AU201" s="9" t="s">
        <v>8</v>
      </c>
      <c r="AY201" s="9" t="s">
        <v>87</v>
      </c>
      <c r="BE201" s="133" t="n">
        <f aca="false">IF(N201="základní",J201,0)</f>
        <v>0</v>
      </c>
      <c r="BF201" s="133" t="n">
        <f aca="false">IF(N201="snížená",J201,0)</f>
        <v>0</v>
      </c>
      <c r="BG201" s="133" t="n">
        <f aca="false">IF(N201="zákl. přenesená",J201,0)</f>
        <v>0</v>
      </c>
      <c r="BH201" s="133" t="n">
        <f aca="false">IF(N201="sníž. přenesená",J201,0)</f>
        <v>0</v>
      </c>
      <c r="BI201" s="133" t="n">
        <f aca="false">IF(N201="nulová",J201,0)</f>
        <v>0</v>
      </c>
      <c r="BJ201" s="9" t="s">
        <v>85</v>
      </c>
      <c r="BK201" s="133" t="n">
        <f aca="false">ROUND(I201*H201,2)</f>
        <v>0</v>
      </c>
      <c r="BL201" s="9" t="s">
        <v>93</v>
      </c>
      <c r="BM201" s="9" t="s">
        <v>232</v>
      </c>
    </row>
    <row r="202" s="134" customFormat="true" ht="13.5" hidden="false" customHeight="false" outlineLevel="0" collapsed="false">
      <c r="B202" s="135"/>
      <c r="D202" s="136" t="s">
        <v>95</v>
      </c>
      <c r="E202" s="137"/>
      <c r="F202" s="138" t="s">
        <v>233</v>
      </c>
      <c r="H202" s="137"/>
      <c r="I202" s="139"/>
      <c r="L202" s="135"/>
      <c r="M202" s="140"/>
      <c r="N202" s="141"/>
      <c r="O202" s="141"/>
      <c r="P202" s="141"/>
      <c r="Q202" s="141"/>
      <c r="R202" s="141"/>
      <c r="S202" s="141"/>
      <c r="T202" s="142"/>
      <c r="AT202" s="137" t="s">
        <v>95</v>
      </c>
      <c r="AU202" s="137" t="s">
        <v>8</v>
      </c>
      <c r="AV202" s="134" t="s">
        <v>85</v>
      </c>
      <c r="AW202" s="134" t="s">
        <v>97</v>
      </c>
      <c r="AX202" s="134" t="s">
        <v>86</v>
      </c>
      <c r="AY202" s="137" t="s">
        <v>87</v>
      </c>
    </row>
    <row r="203" s="156" customFormat="true" ht="13.5" hidden="false" customHeight="false" outlineLevel="0" collapsed="false">
      <c r="B203" s="157"/>
      <c r="D203" s="145" t="s">
        <v>95</v>
      </c>
      <c r="E203" s="158"/>
      <c r="F203" s="159" t="s">
        <v>234</v>
      </c>
      <c r="H203" s="160" t="n">
        <v>64.269</v>
      </c>
      <c r="I203" s="161"/>
      <c r="L203" s="157"/>
      <c r="M203" s="162"/>
      <c r="N203" s="163"/>
      <c r="O203" s="163"/>
      <c r="P203" s="163"/>
      <c r="Q203" s="163"/>
      <c r="R203" s="163"/>
      <c r="S203" s="163"/>
      <c r="T203" s="164"/>
      <c r="AT203" s="165" t="s">
        <v>95</v>
      </c>
      <c r="AU203" s="165" t="s">
        <v>8</v>
      </c>
      <c r="AV203" s="156" t="s">
        <v>8</v>
      </c>
      <c r="AW203" s="156" t="s">
        <v>97</v>
      </c>
      <c r="AX203" s="156" t="s">
        <v>85</v>
      </c>
      <c r="AY203" s="165" t="s">
        <v>87</v>
      </c>
    </row>
    <row r="204" s="22" customFormat="true" ht="22.5" hidden="false" customHeight="true" outlineLevel="0" collapsed="false">
      <c r="B204" s="121"/>
      <c r="C204" s="122" t="s">
        <v>235</v>
      </c>
      <c r="D204" s="122" t="s">
        <v>90</v>
      </c>
      <c r="E204" s="123" t="s">
        <v>236</v>
      </c>
      <c r="F204" s="124" t="s">
        <v>237</v>
      </c>
      <c r="G204" s="125" t="s">
        <v>231</v>
      </c>
      <c r="H204" s="126" t="n">
        <v>1068</v>
      </c>
      <c r="I204" s="127"/>
      <c r="J204" s="128" t="n">
        <f aca="false">ROUND(I204*H204,2)</f>
        <v>0</v>
      </c>
      <c r="K204" s="124"/>
      <c r="L204" s="23"/>
      <c r="M204" s="129"/>
      <c r="N204" s="130" t="s">
        <v>35</v>
      </c>
      <c r="O204" s="24"/>
      <c r="P204" s="131" t="n">
        <f aca="false">O204*H204</f>
        <v>0</v>
      </c>
      <c r="Q204" s="131" t="n">
        <v>0</v>
      </c>
      <c r="R204" s="131" t="n">
        <f aca="false">Q204*H204</f>
        <v>0</v>
      </c>
      <c r="S204" s="131" t="n">
        <v>0</v>
      </c>
      <c r="T204" s="132" t="n">
        <f aca="false">S204*H204</f>
        <v>0</v>
      </c>
      <c r="AR204" s="9" t="s">
        <v>93</v>
      </c>
      <c r="AT204" s="9" t="s">
        <v>90</v>
      </c>
      <c r="AU204" s="9" t="s">
        <v>8</v>
      </c>
      <c r="AY204" s="9" t="s">
        <v>87</v>
      </c>
      <c r="BE204" s="133" t="n">
        <f aca="false">IF(N204="základní",J204,0)</f>
        <v>0</v>
      </c>
      <c r="BF204" s="133" t="n">
        <f aca="false">IF(N204="snížená",J204,0)</f>
        <v>0</v>
      </c>
      <c r="BG204" s="133" t="n">
        <f aca="false">IF(N204="zákl. přenesená",J204,0)</f>
        <v>0</v>
      </c>
      <c r="BH204" s="133" t="n">
        <f aca="false">IF(N204="sníž. přenesená",J204,0)</f>
        <v>0</v>
      </c>
      <c r="BI204" s="133" t="n">
        <f aca="false">IF(N204="nulová",J204,0)</f>
        <v>0</v>
      </c>
      <c r="BJ204" s="9" t="s">
        <v>85</v>
      </c>
      <c r="BK204" s="133" t="n">
        <f aca="false">ROUND(I204*H204,2)</f>
        <v>0</v>
      </c>
      <c r="BL204" s="9" t="s">
        <v>93</v>
      </c>
      <c r="BM204" s="9" t="s">
        <v>238</v>
      </c>
    </row>
    <row r="205" s="134" customFormat="true" ht="13.5" hidden="false" customHeight="false" outlineLevel="0" collapsed="false">
      <c r="B205" s="135"/>
      <c r="D205" s="136" t="s">
        <v>95</v>
      </c>
      <c r="E205" s="137"/>
      <c r="F205" s="138" t="s">
        <v>239</v>
      </c>
      <c r="H205" s="137"/>
      <c r="I205" s="139"/>
      <c r="L205" s="135"/>
      <c r="M205" s="140"/>
      <c r="N205" s="141"/>
      <c r="O205" s="141"/>
      <c r="P205" s="141"/>
      <c r="Q205" s="141"/>
      <c r="R205" s="141"/>
      <c r="S205" s="141"/>
      <c r="T205" s="142"/>
      <c r="AT205" s="137" t="s">
        <v>95</v>
      </c>
      <c r="AU205" s="137" t="s">
        <v>8</v>
      </c>
      <c r="AV205" s="134" t="s">
        <v>85</v>
      </c>
      <c r="AW205" s="134" t="s">
        <v>97</v>
      </c>
      <c r="AX205" s="134" t="s">
        <v>86</v>
      </c>
      <c r="AY205" s="137" t="s">
        <v>87</v>
      </c>
    </row>
    <row r="206" s="156" customFormat="true" ht="13.5" hidden="false" customHeight="false" outlineLevel="0" collapsed="false">
      <c r="B206" s="157"/>
      <c r="D206" s="136" t="s">
        <v>95</v>
      </c>
      <c r="E206" s="165"/>
      <c r="F206" s="166" t="s">
        <v>240</v>
      </c>
      <c r="H206" s="167" t="n">
        <v>936</v>
      </c>
      <c r="I206" s="161"/>
      <c r="L206" s="157"/>
      <c r="M206" s="162"/>
      <c r="N206" s="163"/>
      <c r="O206" s="163"/>
      <c r="P206" s="163"/>
      <c r="Q206" s="163"/>
      <c r="R206" s="163"/>
      <c r="S206" s="163"/>
      <c r="T206" s="164"/>
      <c r="AT206" s="165" t="s">
        <v>95</v>
      </c>
      <c r="AU206" s="165" t="s">
        <v>8</v>
      </c>
      <c r="AV206" s="156" t="s">
        <v>8</v>
      </c>
      <c r="AW206" s="156" t="s">
        <v>97</v>
      </c>
      <c r="AX206" s="156" t="s">
        <v>86</v>
      </c>
      <c r="AY206" s="165" t="s">
        <v>87</v>
      </c>
    </row>
    <row r="207" s="156" customFormat="true" ht="13.5" hidden="false" customHeight="false" outlineLevel="0" collapsed="false">
      <c r="B207" s="157"/>
      <c r="D207" s="136" t="s">
        <v>95</v>
      </c>
      <c r="E207" s="165"/>
      <c r="F207" s="166" t="s">
        <v>241</v>
      </c>
      <c r="H207" s="167" t="n">
        <v>132</v>
      </c>
      <c r="I207" s="161"/>
      <c r="L207" s="157"/>
      <c r="M207" s="162"/>
      <c r="N207" s="163"/>
      <c r="O207" s="163"/>
      <c r="P207" s="163"/>
      <c r="Q207" s="163"/>
      <c r="R207" s="163"/>
      <c r="S207" s="163"/>
      <c r="T207" s="164"/>
      <c r="AT207" s="165" t="s">
        <v>95</v>
      </c>
      <c r="AU207" s="165" t="s">
        <v>8</v>
      </c>
      <c r="AV207" s="156" t="s">
        <v>8</v>
      </c>
      <c r="AW207" s="156" t="s">
        <v>97</v>
      </c>
      <c r="AX207" s="156" t="s">
        <v>86</v>
      </c>
      <c r="AY207" s="165" t="s">
        <v>87</v>
      </c>
    </row>
    <row r="208" s="143" customFormat="true" ht="13.5" hidden="false" customHeight="false" outlineLevel="0" collapsed="false">
      <c r="B208" s="144"/>
      <c r="D208" s="145" t="s">
        <v>95</v>
      </c>
      <c r="E208" s="146"/>
      <c r="F208" s="147" t="s">
        <v>104</v>
      </c>
      <c r="H208" s="148" t="n">
        <v>1068</v>
      </c>
      <c r="I208" s="149"/>
      <c r="L208" s="144"/>
      <c r="M208" s="150"/>
      <c r="N208" s="151"/>
      <c r="O208" s="151"/>
      <c r="P208" s="151"/>
      <c r="Q208" s="151"/>
      <c r="R208" s="151"/>
      <c r="S208" s="151"/>
      <c r="T208" s="152"/>
      <c r="AT208" s="153" t="s">
        <v>95</v>
      </c>
      <c r="AU208" s="153" t="s">
        <v>8</v>
      </c>
      <c r="AV208" s="143" t="s">
        <v>93</v>
      </c>
      <c r="AW208" s="143" t="s">
        <v>97</v>
      </c>
      <c r="AX208" s="143" t="s">
        <v>85</v>
      </c>
      <c r="AY208" s="153" t="s">
        <v>87</v>
      </c>
    </row>
    <row r="209" s="22" customFormat="true" ht="22.5" hidden="false" customHeight="true" outlineLevel="0" collapsed="false">
      <c r="B209" s="121"/>
      <c r="C209" s="122" t="s">
        <v>242</v>
      </c>
      <c r="D209" s="122" t="s">
        <v>90</v>
      </c>
      <c r="E209" s="123" t="s">
        <v>243</v>
      </c>
      <c r="F209" s="124" t="s">
        <v>244</v>
      </c>
      <c r="G209" s="125" t="s">
        <v>130</v>
      </c>
      <c r="H209" s="126" t="n">
        <v>180</v>
      </c>
      <c r="I209" s="127"/>
      <c r="J209" s="128" t="n">
        <f aca="false">ROUND(I209*H209,2)</f>
        <v>0</v>
      </c>
      <c r="K209" s="124"/>
      <c r="L209" s="23"/>
      <c r="M209" s="129"/>
      <c r="N209" s="130" t="s">
        <v>35</v>
      </c>
      <c r="O209" s="24"/>
      <c r="P209" s="131" t="n">
        <f aca="false">O209*H209</f>
        <v>0</v>
      </c>
      <c r="Q209" s="131" t="n">
        <v>0</v>
      </c>
      <c r="R209" s="131" t="n">
        <f aca="false">Q209*H209</f>
        <v>0</v>
      </c>
      <c r="S209" s="131" t="n">
        <v>0</v>
      </c>
      <c r="T209" s="132" t="n">
        <f aca="false">S209*H209</f>
        <v>0</v>
      </c>
      <c r="AR209" s="9" t="s">
        <v>93</v>
      </c>
      <c r="AT209" s="9" t="s">
        <v>90</v>
      </c>
      <c r="AU209" s="9" t="s">
        <v>8</v>
      </c>
      <c r="AY209" s="9" t="s">
        <v>87</v>
      </c>
      <c r="BE209" s="133" t="n">
        <f aca="false">IF(N209="základní",J209,0)</f>
        <v>0</v>
      </c>
      <c r="BF209" s="133" t="n">
        <f aca="false">IF(N209="snížená",J209,0)</f>
        <v>0</v>
      </c>
      <c r="BG209" s="133" t="n">
        <f aca="false">IF(N209="zákl. přenesená",J209,0)</f>
        <v>0</v>
      </c>
      <c r="BH209" s="133" t="n">
        <f aca="false">IF(N209="sníž. přenesená",J209,0)</f>
        <v>0</v>
      </c>
      <c r="BI209" s="133" t="n">
        <f aca="false">IF(N209="nulová",J209,0)</f>
        <v>0</v>
      </c>
      <c r="BJ209" s="9" t="s">
        <v>85</v>
      </c>
      <c r="BK209" s="133" t="n">
        <f aca="false">ROUND(I209*H209,2)</f>
        <v>0</v>
      </c>
      <c r="BL209" s="9" t="s">
        <v>93</v>
      </c>
      <c r="BM209" s="9" t="s">
        <v>245</v>
      </c>
    </row>
    <row r="210" s="134" customFormat="true" ht="13.5" hidden="false" customHeight="false" outlineLevel="0" collapsed="false">
      <c r="B210" s="135"/>
      <c r="D210" s="136" t="s">
        <v>95</v>
      </c>
      <c r="E210" s="137"/>
      <c r="F210" s="138" t="s">
        <v>246</v>
      </c>
      <c r="H210" s="137"/>
      <c r="I210" s="139"/>
      <c r="L210" s="135"/>
      <c r="M210" s="140"/>
      <c r="N210" s="141"/>
      <c r="O210" s="141"/>
      <c r="P210" s="141"/>
      <c r="Q210" s="141"/>
      <c r="R210" s="141"/>
      <c r="S210" s="141"/>
      <c r="T210" s="142"/>
      <c r="AT210" s="137" t="s">
        <v>95</v>
      </c>
      <c r="AU210" s="137" t="s">
        <v>8</v>
      </c>
      <c r="AV210" s="134" t="s">
        <v>85</v>
      </c>
      <c r="AW210" s="134" t="s">
        <v>97</v>
      </c>
      <c r="AX210" s="134" t="s">
        <v>86</v>
      </c>
      <c r="AY210" s="137" t="s">
        <v>87</v>
      </c>
    </row>
    <row r="211" s="134" customFormat="true" ht="13.5" hidden="false" customHeight="false" outlineLevel="0" collapsed="false">
      <c r="B211" s="135"/>
      <c r="D211" s="136" t="s">
        <v>95</v>
      </c>
      <c r="E211" s="137"/>
      <c r="F211" s="138" t="s">
        <v>247</v>
      </c>
      <c r="H211" s="137"/>
      <c r="I211" s="139"/>
      <c r="L211" s="135"/>
      <c r="M211" s="140"/>
      <c r="N211" s="141"/>
      <c r="O211" s="141"/>
      <c r="P211" s="141"/>
      <c r="Q211" s="141"/>
      <c r="R211" s="141"/>
      <c r="S211" s="141"/>
      <c r="T211" s="142"/>
      <c r="AT211" s="137" t="s">
        <v>95</v>
      </c>
      <c r="AU211" s="137" t="s">
        <v>8</v>
      </c>
      <c r="AV211" s="134" t="s">
        <v>85</v>
      </c>
      <c r="AW211" s="134" t="s">
        <v>97</v>
      </c>
      <c r="AX211" s="134" t="s">
        <v>86</v>
      </c>
      <c r="AY211" s="137" t="s">
        <v>87</v>
      </c>
    </row>
    <row r="212" s="156" customFormat="true" ht="13.5" hidden="false" customHeight="false" outlineLevel="0" collapsed="false">
      <c r="B212" s="157"/>
      <c r="D212" s="145" t="s">
        <v>95</v>
      </c>
      <c r="E212" s="158"/>
      <c r="F212" s="159" t="s">
        <v>248</v>
      </c>
      <c r="H212" s="160" t="n">
        <v>180</v>
      </c>
      <c r="I212" s="161"/>
      <c r="L212" s="157"/>
      <c r="M212" s="162"/>
      <c r="N212" s="163"/>
      <c r="O212" s="163"/>
      <c r="P212" s="163"/>
      <c r="Q212" s="163"/>
      <c r="R212" s="163"/>
      <c r="S212" s="163"/>
      <c r="T212" s="164"/>
      <c r="AT212" s="165" t="s">
        <v>95</v>
      </c>
      <c r="AU212" s="165" t="s">
        <v>8</v>
      </c>
      <c r="AV212" s="156" t="s">
        <v>8</v>
      </c>
      <c r="AW212" s="156" t="s">
        <v>97</v>
      </c>
      <c r="AX212" s="156" t="s">
        <v>85</v>
      </c>
      <c r="AY212" s="165" t="s">
        <v>87</v>
      </c>
    </row>
    <row r="213" s="22" customFormat="true" ht="22.5" hidden="false" customHeight="true" outlineLevel="0" collapsed="false">
      <c r="B213" s="121"/>
      <c r="C213" s="122" t="s">
        <v>249</v>
      </c>
      <c r="D213" s="122" t="s">
        <v>90</v>
      </c>
      <c r="E213" s="123" t="s">
        <v>250</v>
      </c>
      <c r="F213" s="124" t="s">
        <v>251</v>
      </c>
      <c r="G213" s="125" t="s">
        <v>252</v>
      </c>
      <c r="H213" s="126" t="n">
        <v>124</v>
      </c>
      <c r="I213" s="127"/>
      <c r="J213" s="128" t="n">
        <f aca="false">ROUND(I213*H213,2)</f>
        <v>0</v>
      </c>
      <c r="K213" s="124"/>
      <c r="L213" s="23"/>
      <c r="M213" s="129"/>
      <c r="N213" s="130" t="s">
        <v>35</v>
      </c>
      <c r="O213" s="24"/>
      <c r="P213" s="131" t="n">
        <f aca="false">O213*H213</f>
        <v>0</v>
      </c>
      <c r="Q213" s="131" t="n">
        <v>0.06053</v>
      </c>
      <c r="R213" s="131" t="n">
        <f aca="false">Q213*H213</f>
        <v>7.50572</v>
      </c>
      <c r="S213" s="131" t="n">
        <v>0</v>
      </c>
      <c r="T213" s="132" t="n">
        <f aca="false">S213*H213</f>
        <v>0</v>
      </c>
      <c r="AR213" s="9" t="s">
        <v>93</v>
      </c>
      <c r="AT213" s="9" t="s">
        <v>90</v>
      </c>
      <c r="AU213" s="9" t="s">
        <v>8</v>
      </c>
      <c r="AY213" s="9" t="s">
        <v>87</v>
      </c>
      <c r="BE213" s="133" t="n">
        <f aca="false">IF(N213="základní",J213,0)</f>
        <v>0</v>
      </c>
      <c r="BF213" s="133" t="n">
        <f aca="false">IF(N213="snížená",J213,0)</f>
        <v>0</v>
      </c>
      <c r="BG213" s="133" t="n">
        <f aca="false">IF(N213="zákl. přenesená",J213,0)</f>
        <v>0</v>
      </c>
      <c r="BH213" s="133" t="n">
        <f aca="false">IF(N213="sníž. přenesená",J213,0)</f>
        <v>0</v>
      </c>
      <c r="BI213" s="133" t="n">
        <f aca="false">IF(N213="nulová",J213,0)</f>
        <v>0</v>
      </c>
      <c r="BJ213" s="9" t="s">
        <v>85</v>
      </c>
      <c r="BK213" s="133" t="n">
        <f aca="false">ROUND(I213*H213,2)</f>
        <v>0</v>
      </c>
      <c r="BL213" s="9" t="s">
        <v>93</v>
      </c>
      <c r="BM213" s="9" t="s">
        <v>253</v>
      </c>
    </row>
    <row r="214" s="134" customFormat="true" ht="13.5" hidden="false" customHeight="false" outlineLevel="0" collapsed="false">
      <c r="B214" s="135"/>
      <c r="D214" s="136" t="s">
        <v>95</v>
      </c>
      <c r="E214" s="137"/>
      <c r="F214" s="138" t="s">
        <v>247</v>
      </c>
      <c r="H214" s="137"/>
      <c r="I214" s="139"/>
      <c r="L214" s="135"/>
      <c r="M214" s="140"/>
      <c r="N214" s="141"/>
      <c r="O214" s="141"/>
      <c r="P214" s="141"/>
      <c r="Q214" s="141"/>
      <c r="R214" s="141"/>
      <c r="S214" s="141"/>
      <c r="T214" s="142"/>
      <c r="AT214" s="137" t="s">
        <v>95</v>
      </c>
      <c r="AU214" s="137" t="s">
        <v>8</v>
      </c>
      <c r="AV214" s="134" t="s">
        <v>85</v>
      </c>
      <c r="AW214" s="134" t="s">
        <v>97</v>
      </c>
      <c r="AX214" s="134" t="s">
        <v>86</v>
      </c>
      <c r="AY214" s="137" t="s">
        <v>87</v>
      </c>
    </row>
    <row r="215" s="156" customFormat="true" ht="13.5" hidden="false" customHeight="false" outlineLevel="0" collapsed="false">
      <c r="B215" s="157"/>
      <c r="D215" s="145" t="s">
        <v>95</v>
      </c>
      <c r="E215" s="158"/>
      <c r="F215" s="159" t="s">
        <v>254</v>
      </c>
      <c r="H215" s="160" t="n">
        <v>124</v>
      </c>
      <c r="I215" s="161"/>
      <c r="L215" s="157"/>
      <c r="M215" s="162"/>
      <c r="N215" s="163"/>
      <c r="O215" s="163"/>
      <c r="P215" s="163"/>
      <c r="Q215" s="163"/>
      <c r="R215" s="163"/>
      <c r="S215" s="163"/>
      <c r="T215" s="164"/>
      <c r="AT215" s="165" t="s">
        <v>95</v>
      </c>
      <c r="AU215" s="165" t="s">
        <v>8</v>
      </c>
      <c r="AV215" s="156" t="s">
        <v>8</v>
      </c>
      <c r="AW215" s="156" t="s">
        <v>97</v>
      </c>
      <c r="AX215" s="156" t="s">
        <v>85</v>
      </c>
      <c r="AY215" s="165" t="s">
        <v>87</v>
      </c>
    </row>
    <row r="216" s="22" customFormat="true" ht="22.5" hidden="false" customHeight="true" outlineLevel="0" collapsed="false">
      <c r="B216" s="121"/>
      <c r="C216" s="122" t="s">
        <v>126</v>
      </c>
      <c r="D216" s="122" t="s">
        <v>90</v>
      </c>
      <c r="E216" s="123" t="s">
        <v>255</v>
      </c>
      <c r="F216" s="124" t="s">
        <v>256</v>
      </c>
      <c r="G216" s="125" t="s">
        <v>252</v>
      </c>
      <c r="H216" s="126" t="n">
        <v>50</v>
      </c>
      <c r="I216" s="127"/>
      <c r="J216" s="128" t="n">
        <f aca="false">ROUND(I216*H216,2)</f>
        <v>0</v>
      </c>
      <c r="K216" s="124"/>
      <c r="L216" s="23"/>
      <c r="M216" s="129"/>
      <c r="N216" s="130" t="s">
        <v>35</v>
      </c>
      <c r="O216" s="24"/>
      <c r="P216" s="131" t="n">
        <f aca="false">O216*H216</f>
        <v>0</v>
      </c>
      <c r="Q216" s="131" t="n">
        <v>0.00868</v>
      </c>
      <c r="R216" s="131" t="n">
        <f aca="false">Q216*H216</f>
        <v>0.434</v>
      </c>
      <c r="S216" s="131" t="n">
        <v>0</v>
      </c>
      <c r="T216" s="132" t="n">
        <f aca="false">S216*H216</f>
        <v>0</v>
      </c>
      <c r="AR216" s="9" t="s">
        <v>93</v>
      </c>
      <c r="AT216" s="9" t="s">
        <v>90</v>
      </c>
      <c r="AU216" s="9" t="s">
        <v>8</v>
      </c>
      <c r="AY216" s="9" t="s">
        <v>87</v>
      </c>
      <c r="BE216" s="133" t="n">
        <f aca="false">IF(N216="základní",J216,0)</f>
        <v>0</v>
      </c>
      <c r="BF216" s="133" t="n">
        <f aca="false">IF(N216="snížená",J216,0)</f>
        <v>0</v>
      </c>
      <c r="BG216" s="133" t="n">
        <f aca="false">IF(N216="zákl. přenesená",J216,0)</f>
        <v>0</v>
      </c>
      <c r="BH216" s="133" t="n">
        <f aca="false">IF(N216="sníž. přenesená",J216,0)</f>
        <v>0</v>
      </c>
      <c r="BI216" s="133" t="n">
        <f aca="false">IF(N216="nulová",J216,0)</f>
        <v>0</v>
      </c>
      <c r="BJ216" s="9" t="s">
        <v>85</v>
      </c>
      <c r="BK216" s="133" t="n">
        <f aca="false">ROUND(I216*H216,2)</f>
        <v>0</v>
      </c>
      <c r="BL216" s="9" t="s">
        <v>93</v>
      </c>
      <c r="BM216" s="9" t="s">
        <v>257</v>
      </c>
    </row>
    <row r="217" s="134" customFormat="true" ht="13.5" hidden="false" customHeight="false" outlineLevel="0" collapsed="false">
      <c r="B217" s="135"/>
      <c r="D217" s="136" t="s">
        <v>95</v>
      </c>
      <c r="E217" s="137"/>
      <c r="F217" s="138" t="s">
        <v>247</v>
      </c>
      <c r="H217" s="137"/>
      <c r="I217" s="139"/>
      <c r="L217" s="135"/>
      <c r="M217" s="140"/>
      <c r="N217" s="141"/>
      <c r="O217" s="141"/>
      <c r="P217" s="141"/>
      <c r="Q217" s="141"/>
      <c r="R217" s="141"/>
      <c r="S217" s="141"/>
      <c r="T217" s="142"/>
      <c r="AT217" s="137" t="s">
        <v>95</v>
      </c>
      <c r="AU217" s="137" t="s">
        <v>8</v>
      </c>
      <c r="AV217" s="134" t="s">
        <v>85</v>
      </c>
      <c r="AW217" s="134" t="s">
        <v>97</v>
      </c>
      <c r="AX217" s="134" t="s">
        <v>86</v>
      </c>
      <c r="AY217" s="137" t="s">
        <v>87</v>
      </c>
    </row>
    <row r="218" s="156" customFormat="true" ht="13.5" hidden="false" customHeight="false" outlineLevel="0" collapsed="false">
      <c r="B218" s="157"/>
      <c r="D218" s="136" t="s">
        <v>95</v>
      </c>
      <c r="E218" s="165"/>
      <c r="F218" s="166" t="s">
        <v>258</v>
      </c>
      <c r="H218" s="167" t="n">
        <v>50</v>
      </c>
      <c r="I218" s="161"/>
      <c r="L218" s="157"/>
      <c r="M218" s="162"/>
      <c r="N218" s="163"/>
      <c r="O218" s="163"/>
      <c r="P218" s="163"/>
      <c r="Q218" s="163"/>
      <c r="R218" s="163"/>
      <c r="S218" s="163"/>
      <c r="T218" s="164"/>
      <c r="AT218" s="165" t="s">
        <v>95</v>
      </c>
      <c r="AU218" s="165" t="s">
        <v>8</v>
      </c>
      <c r="AV218" s="156" t="s">
        <v>8</v>
      </c>
      <c r="AW218" s="156" t="s">
        <v>97</v>
      </c>
      <c r="AX218" s="156" t="s">
        <v>85</v>
      </c>
      <c r="AY218" s="165" t="s">
        <v>87</v>
      </c>
    </row>
    <row r="219" s="106" customFormat="true" ht="29.85" hidden="false" customHeight="true" outlineLevel="0" collapsed="false">
      <c r="B219" s="107"/>
      <c r="D219" s="118" t="s">
        <v>82</v>
      </c>
      <c r="E219" s="119" t="s">
        <v>112</v>
      </c>
      <c r="F219" s="119" t="s">
        <v>259</v>
      </c>
      <c r="I219" s="110"/>
      <c r="J219" s="120" t="n">
        <f aca="false">BK219</f>
        <v>0</v>
      </c>
      <c r="L219" s="107"/>
      <c r="M219" s="112"/>
      <c r="N219" s="113"/>
      <c r="O219" s="113"/>
      <c r="P219" s="114" t="n">
        <f aca="false">SUM(P220:P260)</f>
        <v>0</v>
      </c>
      <c r="Q219" s="113"/>
      <c r="R219" s="114" t="n">
        <f aca="false">SUM(R220:R260)</f>
        <v>132.59421176</v>
      </c>
      <c r="S219" s="113"/>
      <c r="T219" s="115" t="n">
        <f aca="false">SUM(T220:T260)</f>
        <v>0</v>
      </c>
      <c r="AR219" s="108" t="s">
        <v>85</v>
      </c>
      <c r="AT219" s="116" t="s">
        <v>82</v>
      </c>
      <c r="AU219" s="116" t="s">
        <v>85</v>
      </c>
      <c r="AY219" s="108" t="s">
        <v>87</v>
      </c>
      <c r="BK219" s="117" t="n">
        <f aca="false">SUM(BK220:BK260)</f>
        <v>0</v>
      </c>
    </row>
    <row r="220" s="22" customFormat="true" ht="31.5" hidden="false" customHeight="true" outlineLevel="0" collapsed="false">
      <c r="B220" s="121"/>
      <c r="C220" s="122" t="s">
        <v>260</v>
      </c>
      <c r="D220" s="122" t="s">
        <v>90</v>
      </c>
      <c r="E220" s="123" t="s">
        <v>261</v>
      </c>
      <c r="F220" s="124" t="s">
        <v>262</v>
      </c>
      <c r="G220" s="125" t="s">
        <v>130</v>
      </c>
      <c r="H220" s="126" t="n">
        <v>39.798</v>
      </c>
      <c r="I220" s="127"/>
      <c r="J220" s="128" t="n">
        <f aca="false">ROUND(I220*H220,2)</f>
        <v>0</v>
      </c>
      <c r="K220" s="124"/>
      <c r="L220" s="23"/>
      <c r="M220" s="129"/>
      <c r="N220" s="130" t="s">
        <v>35</v>
      </c>
      <c r="O220" s="24"/>
      <c r="P220" s="131" t="n">
        <f aca="false">O220*H220</f>
        <v>0</v>
      </c>
      <c r="Q220" s="131" t="n">
        <v>2.5143</v>
      </c>
      <c r="R220" s="131" t="n">
        <f aca="false">Q220*H220</f>
        <v>100.0641114</v>
      </c>
      <c r="S220" s="131" t="n">
        <v>0</v>
      </c>
      <c r="T220" s="132" t="n">
        <f aca="false">S220*H220</f>
        <v>0</v>
      </c>
      <c r="AR220" s="9" t="s">
        <v>93</v>
      </c>
      <c r="AT220" s="9" t="s">
        <v>90</v>
      </c>
      <c r="AU220" s="9" t="s">
        <v>8</v>
      </c>
      <c r="AY220" s="9" t="s">
        <v>87</v>
      </c>
      <c r="BE220" s="133" t="n">
        <f aca="false">IF(N220="základní",J220,0)</f>
        <v>0</v>
      </c>
      <c r="BF220" s="133" t="n">
        <f aca="false">IF(N220="snížená",J220,0)</f>
        <v>0</v>
      </c>
      <c r="BG220" s="133" t="n">
        <f aca="false">IF(N220="zákl. přenesená",J220,0)</f>
        <v>0</v>
      </c>
      <c r="BH220" s="133" t="n">
        <f aca="false">IF(N220="sníž. přenesená",J220,0)</f>
        <v>0</v>
      </c>
      <c r="BI220" s="133" t="n">
        <f aca="false">IF(N220="nulová",J220,0)</f>
        <v>0</v>
      </c>
      <c r="BJ220" s="9" t="s">
        <v>85</v>
      </c>
      <c r="BK220" s="133" t="n">
        <f aca="false">ROUND(I220*H220,2)</f>
        <v>0</v>
      </c>
      <c r="BL220" s="9" t="s">
        <v>93</v>
      </c>
      <c r="BM220" s="9" t="s">
        <v>263</v>
      </c>
    </row>
    <row r="221" s="134" customFormat="true" ht="13.5" hidden="false" customHeight="false" outlineLevel="0" collapsed="false">
      <c r="B221" s="135"/>
      <c r="D221" s="136" t="s">
        <v>95</v>
      </c>
      <c r="E221" s="137"/>
      <c r="F221" s="138" t="s">
        <v>264</v>
      </c>
      <c r="H221" s="137"/>
      <c r="I221" s="139"/>
      <c r="L221" s="135"/>
      <c r="M221" s="140"/>
      <c r="N221" s="141"/>
      <c r="O221" s="141"/>
      <c r="P221" s="141"/>
      <c r="Q221" s="141"/>
      <c r="R221" s="141"/>
      <c r="S221" s="141"/>
      <c r="T221" s="142"/>
      <c r="AT221" s="137" t="s">
        <v>95</v>
      </c>
      <c r="AU221" s="137" t="s">
        <v>8</v>
      </c>
      <c r="AV221" s="134" t="s">
        <v>85</v>
      </c>
      <c r="AW221" s="134" t="s">
        <v>97</v>
      </c>
      <c r="AX221" s="134" t="s">
        <v>86</v>
      </c>
      <c r="AY221" s="137" t="s">
        <v>87</v>
      </c>
    </row>
    <row r="222" s="134" customFormat="true" ht="13.5" hidden="false" customHeight="false" outlineLevel="0" collapsed="false">
      <c r="B222" s="135"/>
      <c r="D222" s="136" t="s">
        <v>95</v>
      </c>
      <c r="E222" s="137"/>
      <c r="F222" s="138" t="s">
        <v>265</v>
      </c>
      <c r="H222" s="137"/>
      <c r="I222" s="139"/>
      <c r="L222" s="135"/>
      <c r="M222" s="140"/>
      <c r="N222" s="141"/>
      <c r="O222" s="141"/>
      <c r="P222" s="141"/>
      <c r="Q222" s="141"/>
      <c r="R222" s="141"/>
      <c r="S222" s="141"/>
      <c r="T222" s="142"/>
      <c r="AT222" s="137" t="s">
        <v>95</v>
      </c>
      <c r="AU222" s="137" t="s">
        <v>8</v>
      </c>
      <c r="AV222" s="134" t="s">
        <v>85</v>
      </c>
      <c r="AW222" s="134" t="s">
        <v>97</v>
      </c>
      <c r="AX222" s="134" t="s">
        <v>86</v>
      </c>
      <c r="AY222" s="137" t="s">
        <v>87</v>
      </c>
    </row>
    <row r="223" s="134" customFormat="true" ht="13.5" hidden="false" customHeight="false" outlineLevel="0" collapsed="false">
      <c r="B223" s="135"/>
      <c r="D223" s="136" t="s">
        <v>95</v>
      </c>
      <c r="E223" s="137"/>
      <c r="F223" s="138" t="s">
        <v>266</v>
      </c>
      <c r="H223" s="137"/>
      <c r="I223" s="139"/>
      <c r="L223" s="135"/>
      <c r="M223" s="140"/>
      <c r="N223" s="141"/>
      <c r="O223" s="141"/>
      <c r="P223" s="141"/>
      <c r="Q223" s="141"/>
      <c r="R223" s="141"/>
      <c r="S223" s="141"/>
      <c r="T223" s="142"/>
      <c r="AT223" s="137" t="s">
        <v>95</v>
      </c>
      <c r="AU223" s="137" t="s">
        <v>8</v>
      </c>
      <c r="AV223" s="134" t="s">
        <v>85</v>
      </c>
      <c r="AW223" s="134" t="s">
        <v>97</v>
      </c>
      <c r="AX223" s="134" t="s">
        <v>86</v>
      </c>
      <c r="AY223" s="137" t="s">
        <v>87</v>
      </c>
    </row>
    <row r="224" s="156" customFormat="true" ht="13.5" hidden="false" customHeight="false" outlineLevel="0" collapsed="false">
      <c r="B224" s="157"/>
      <c r="D224" s="136" t="s">
        <v>95</v>
      </c>
      <c r="E224" s="165"/>
      <c r="F224" s="166" t="s">
        <v>267</v>
      </c>
      <c r="H224" s="167" t="n">
        <v>24.812</v>
      </c>
      <c r="I224" s="161"/>
      <c r="L224" s="157"/>
      <c r="M224" s="162"/>
      <c r="N224" s="163"/>
      <c r="O224" s="163"/>
      <c r="P224" s="163"/>
      <c r="Q224" s="163"/>
      <c r="R224" s="163"/>
      <c r="S224" s="163"/>
      <c r="T224" s="164"/>
      <c r="AT224" s="165" t="s">
        <v>95</v>
      </c>
      <c r="AU224" s="165" t="s">
        <v>8</v>
      </c>
      <c r="AV224" s="156" t="s">
        <v>8</v>
      </c>
      <c r="AW224" s="156" t="s">
        <v>97</v>
      </c>
      <c r="AX224" s="156" t="s">
        <v>86</v>
      </c>
      <c r="AY224" s="165" t="s">
        <v>87</v>
      </c>
    </row>
    <row r="225" s="156" customFormat="true" ht="13.5" hidden="false" customHeight="false" outlineLevel="0" collapsed="false">
      <c r="B225" s="157"/>
      <c r="D225" s="136" t="s">
        <v>95</v>
      </c>
      <c r="E225" s="165"/>
      <c r="F225" s="166" t="s">
        <v>268</v>
      </c>
      <c r="H225" s="167" t="n">
        <v>14.267</v>
      </c>
      <c r="I225" s="161"/>
      <c r="L225" s="157"/>
      <c r="M225" s="162"/>
      <c r="N225" s="163"/>
      <c r="O225" s="163"/>
      <c r="P225" s="163"/>
      <c r="Q225" s="163"/>
      <c r="R225" s="163"/>
      <c r="S225" s="163"/>
      <c r="T225" s="164"/>
      <c r="AT225" s="165" t="s">
        <v>95</v>
      </c>
      <c r="AU225" s="165" t="s">
        <v>8</v>
      </c>
      <c r="AV225" s="156" t="s">
        <v>8</v>
      </c>
      <c r="AW225" s="156" t="s">
        <v>97</v>
      </c>
      <c r="AX225" s="156" t="s">
        <v>86</v>
      </c>
      <c r="AY225" s="165" t="s">
        <v>87</v>
      </c>
    </row>
    <row r="226" s="156" customFormat="true" ht="13.5" hidden="false" customHeight="false" outlineLevel="0" collapsed="false">
      <c r="B226" s="157"/>
      <c r="D226" s="136" t="s">
        <v>95</v>
      </c>
      <c r="E226" s="165"/>
      <c r="F226" s="166" t="s">
        <v>269</v>
      </c>
      <c r="H226" s="167" t="n">
        <v>0.719</v>
      </c>
      <c r="I226" s="161"/>
      <c r="L226" s="157"/>
      <c r="M226" s="162"/>
      <c r="N226" s="163"/>
      <c r="O226" s="163"/>
      <c r="P226" s="163"/>
      <c r="Q226" s="163"/>
      <c r="R226" s="163"/>
      <c r="S226" s="163"/>
      <c r="T226" s="164"/>
      <c r="AT226" s="165" t="s">
        <v>95</v>
      </c>
      <c r="AU226" s="165" t="s">
        <v>8</v>
      </c>
      <c r="AV226" s="156" t="s">
        <v>8</v>
      </c>
      <c r="AW226" s="156" t="s">
        <v>97</v>
      </c>
      <c r="AX226" s="156" t="s">
        <v>86</v>
      </c>
      <c r="AY226" s="165" t="s">
        <v>87</v>
      </c>
    </row>
    <row r="227" s="143" customFormat="true" ht="13.5" hidden="false" customHeight="false" outlineLevel="0" collapsed="false">
      <c r="B227" s="144"/>
      <c r="D227" s="145" t="s">
        <v>95</v>
      </c>
      <c r="E227" s="146"/>
      <c r="F227" s="147" t="s">
        <v>104</v>
      </c>
      <c r="H227" s="148" t="n">
        <v>39.798</v>
      </c>
      <c r="I227" s="149"/>
      <c r="L227" s="144"/>
      <c r="M227" s="150"/>
      <c r="N227" s="151"/>
      <c r="O227" s="151"/>
      <c r="P227" s="151"/>
      <c r="Q227" s="151"/>
      <c r="R227" s="151"/>
      <c r="S227" s="151"/>
      <c r="T227" s="152"/>
      <c r="AT227" s="153" t="s">
        <v>95</v>
      </c>
      <c r="AU227" s="153" t="s">
        <v>8</v>
      </c>
      <c r="AV227" s="143" t="s">
        <v>93</v>
      </c>
      <c r="AW227" s="143" t="s">
        <v>97</v>
      </c>
      <c r="AX227" s="143" t="s">
        <v>85</v>
      </c>
      <c r="AY227" s="153" t="s">
        <v>87</v>
      </c>
    </row>
    <row r="228" s="22" customFormat="true" ht="31.5" hidden="false" customHeight="true" outlineLevel="0" collapsed="false">
      <c r="B228" s="121"/>
      <c r="C228" s="122" t="s">
        <v>270</v>
      </c>
      <c r="D228" s="122" t="s">
        <v>90</v>
      </c>
      <c r="E228" s="123" t="s">
        <v>271</v>
      </c>
      <c r="F228" s="124" t="s">
        <v>272</v>
      </c>
      <c r="G228" s="125" t="s">
        <v>231</v>
      </c>
      <c r="H228" s="126" t="n">
        <v>129.456</v>
      </c>
      <c r="I228" s="127"/>
      <c r="J228" s="128" t="n">
        <f aca="false">ROUND(I228*H228,2)</f>
        <v>0</v>
      </c>
      <c r="K228" s="124"/>
      <c r="L228" s="23"/>
      <c r="M228" s="129"/>
      <c r="N228" s="130" t="s">
        <v>35</v>
      </c>
      <c r="O228" s="24"/>
      <c r="P228" s="131" t="n">
        <f aca="false">O228*H228</f>
        <v>0</v>
      </c>
      <c r="Q228" s="131" t="n">
        <v>0.00265</v>
      </c>
      <c r="R228" s="131" t="n">
        <f aca="false">Q228*H228</f>
        <v>0.3430584</v>
      </c>
      <c r="S228" s="131" t="n">
        <v>0</v>
      </c>
      <c r="T228" s="132" t="n">
        <f aca="false">S228*H228</f>
        <v>0</v>
      </c>
      <c r="AR228" s="9" t="s">
        <v>93</v>
      </c>
      <c r="AT228" s="9" t="s">
        <v>90</v>
      </c>
      <c r="AU228" s="9" t="s">
        <v>8</v>
      </c>
      <c r="AY228" s="9" t="s">
        <v>87</v>
      </c>
      <c r="BE228" s="133" t="n">
        <f aca="false">IF(N228="základní",J228,0)</f>
        <v>0</v>
      </c>
      <c r="BF228" s="133" t="n">
        <f aca="false">IF(N228="snížená",J228,0)</f>
        <v>0</v>
      </c>
      <c r="BG228" s="133" t="n">
        <f aca="false">IF(N228="zákl. přenesená",J228,0)</f>
        <v>0</v>
      </c>
      <c r="BH228" s="133" t="n">
        <f aca="false">IF(N228="sníž. přenesená",J228,0)</f>
        <v>0</v>
      </c>
      <c r="BI228" s="133" t="n">
        <f aca="false">IF(N228="nulová",J228,0)</f>
        <v>0</v>
      </c>
      <c r="BJ228" s="9" t="s">
        <v>85</v>
      </c>
      <c r="BK228" s="133" t="n">
        <f aca="false">ROUND(I228*H228,2)</f>
        <v>0</v>
      </c>
      <c r="BL228" s="9" t="s">
        <v>93</v>
      </c>
      <c r="BM228" s="9" t="s">
        <v>273</v>
      </c>
    </row>
    <row r="229" s="156" customFormat="true" ht="13.5" hidden="false" customHeight="false" outlineLevel="0" collapsed="false">
      <c r="B229" s="157"/>
      <c r="D229" s="136" t="s">
        <v>95</v>
      </c>
      <c r="E229" s="165"/>
      <c r="F229" s="166" t="s">
        <v>274</v>
      </c>
      <c r="H229" s="167" t="n">
        <v>52.142</v>
      </c>
      <c r="I229" s="161"/>
      <c r="L229" s="157"/>
      <c r="M229" s="162"/>
      <c r="N229" s="163"/>
      <c r="O229" s="163"/>
      <c r="P229" s="163"/>
      <c r="Q229" s="163"/>
      <c r="R229" s="163"/>
      <c r="S229" s="163"/>
      <c r="T229" s="164"/>
      <c r="AT229" s="165" t="s">
        <v>95</v>
      </c>
      <c r="AU229" s="165" t="s">
        <v>8</v>
      </c>
      <c r="AV229" s="156" t="s">
        <v>8</v>
      </c>
      <c r="AW229" s="156" t="s">
        <v>97</v>
      </c>
      <c r="AX229" s="156" t="s">
        <v>86</v>
      </c>
      <c r="AY229" s="165" t="s">
        <v>87</v>
      </c>
    </row>
    <row r="230" s="156" customFormat="true" ht="13.5" hidden="false" customHeight="false" outlineLevel="0" collapsed="false">
      <c r="B230" s="157"/>
      <c r="D230" s="136" t="s">
        <v>95</v>
      </c>
      <c r="E230" s="165"/>
      <c r="F230" s="166" t="s">
        <v>275</v>
      </c>
      <c r="H230" s="167" t="n">
        <v>77.314</v>
      </c>
      <c r="I230" s="161"/>
      <c r="L230" s="157"/>
      <c r="M230" s="162"/>
      <c r="N230" s="163"/>
      <c r="O230" s="163"/>
      <c r="P230" s="163"/>
      <c r="Q230" s="163"/>
      <c r="R230" s="163"/>
      <c r="S230" s="163"/>
      <c r="T230" s="164"/>
      <c r="AT230" s="165" t="s">
        <v>95</v>
      </c>
      <c r="AU230" s="165" t="s">
        <v>8</v>
      </c>
      <c r="AV230" s="156" t="s">
        <v>8</v>
      </c>
      <c r="AW230" s="156" t="s">
        <v>97</v>
      </c>
      <c r="AX230" s="156" t="s">
        <v>86</v>
      </c>
      <c r="AY230" s="165" t="s">
        <v>87</v>
      </c>
    </row>
    <row r="231" s="143" customFormat="true" ht="13.5" hidden="false" customHeight="false" outlineLevel="0" collapsed="false">
      <c r="B231" s="144"/>
      <c r="D231" s="145" t="s">
        <v>95</v>
      </c>
      <c r="E231" s="146"/>
      <c r="F231" s="147" t="s">
        <v>104</v>
      </c>
      <c r="H231" s="148" t="n">
        <v>129.456</v>
      </c>
      <c r="I231" s="149"/>
      <c r="L231" s="144"/>
      <c r="M231" s="150"/>
      <c r="N231" s="151"/>
      <c r="O231" s="151"/>
      <c r="P231" s="151"/>
      <c r="Q231" s="151"/>
      <c r="R231" s="151"/>
      <c r="S231" s="151"/>
      <c r="T231" s="152"/>
      <c r="AT231" s="153" t="s">
        <v>95</v>
      </c>
      <c r="AU231" s="153" t="s">
        <v>8</v>
      </c>
      <c r="AV231" s="143" t="s">
        <v>93</v>
      </c>
      <c r="AW231" s="143" t="s">
        <v>97</v>
      </c>
      <c r="AX231" s="143" t="s">
        <v>85</v>
      </c>
      <c r="AY231" s="153" t="s">
        <v>87</v>
      </c>
    </row>
    <row r="232" s="22" customFormat="true" ht="31.5" hidden="false" customHeight="true" outlineLevel="0" collapsed="false">
      <c r="B232" s="121"/>
      <c r="C232" s="122" t="s">
        <v>276</v>
      </c>
      <c r="D232" s="122" t="s">
        <v>90</v>
      </c>
      <c r="E232" s="123" t="s">
        <v>277</v>
      </c>
      <c r="F232" s="124" t="s">
        <v>278</v>
      </c>
      <c r="G232" s="125" t="s">
        <v>231</v>
      </c>
      <c r="H232" s="126" t="n">
        <v>129.456</v>
      </c>
      <c r="I232" s="127"/>
      <c r="J232" s="128" t="n">
        <f aca="false">ROUND(I232*H232,2)</f>
        <v>0</v>
      </c>
      <c r="K232" s="124"/>
      <c r="L232" s="23"/>
      <c r="M232" s="129"/>
      <c r="N232" s="130" t="s">
        <v>35</v>
      </c>
      <c r="O232" s="24"/>
      <c r="P232" s="131" t="n">
        <f aca="false">O232*H232</f>
        <v>0</v>
      </c>
      <c r="Q232" s="131" t="n">
        <v>0</v>
      </c>
      <c r="R232" s="131" t="n">
        <f aca="false">Q232*H232</f>
        <v>0</v>
      </c>
      <c r="S232" s="131" t="n">
        <v>0</v>
      </c>
      <c r="T232" s="132" t="n">
        <f aca="false">S232*H232</f>
        <v>0</v>
      </c>
      <c r="AR232" s="9" t="s">
        <v>93</v>
      </c>
      <c r="AT232" s="9" t="s">
        <v>90</v>
      </c>
      <c r="AU232" s="9" t="s">
        <v>8</v>
      </c>
      <c r="AY232" s="9" t="s">
        <v>87</v>
      </c>
      <c r="BE232" s="133" t="n">
        <f aca="false">IF(N232="základní",J232,0)</f>
        <v>0</v>
      </c>
      <c r="BF232" s="133" t="n">
        <f aca="false">IF(N232="snížená",J232,0)</f>
        <v>0</v>
      </c>
      <c r="BG232" s="133" t="n">
        <f aca="false">IF(N232="zákl. přenesená",J232,0)</f>
        <v>0</v>
      </c>
      <c r="BH232" s="133" t="n">
        <f aca="false">IF(N232="sníž. přenesená",J232,0)</f>
        <v>0</v>
      </c>
      <c r="BI232" s="133" t="n">
        <f aca="false">IF(N232="nulová",J232,0)</f>
        <v>0</v>
      </c>
      <c r="BJ232" s="9" t="s">
        <v>85</v>
      </c>
      <c r="BK232" s="133" t="n">
        <f aca="false">ROUND(I232*H232,2)</f>
        <v>0</v>
      </c>
      <c r="BL232" s="9" t="s">
        <v>93</v>
      </c>
      <c r="BM232" s="9" t="s">
        <v>279</v>
      </c>
    </row>
    <row r="233" s="22" customFormat="true" ht="22.5" hidden="false" customHeight="true" outlineLevel="0" collapsed="false">
      <c r="B233" s="121"/>
      <c r="C233" s="122" t="s">
        <v>280</v>
      </c>
      <c r="D233" s="122" t="s">
        <v>90</v>
      </c>
      <c r="E233" s="123" t="s">
        <v>281</v>
      </c>
      <c r="F233" s="124" t="s">
        <v>282</v>
      </c>
      <c r="G233" s="125" t="s">
        <v>209</v>
      </c>
      <c r="H233" s="126" t="n">
        <v>11.224</v>
      </c>
      <c r="I233" s="127"/>
      <c r="J233" s="128" t="n">
        <f aca="false">ROUND(I233*H233,2)</f>
        <v>0</v>
      </c>
      <c r="K233" s="124"/>
      <c r="L233" s="23"/>
      <c r="M233" s="129"/>
      <c r="N233" s="130" t="s">
        <v>35</v>
      </c>
      <c r="O233" s="24"/>
      <c r="P233" s="131" t="n">
        <f aca="false">O233*H233</f>
        <v>0</v>
      </c>
      <c r="Q233" s="131" t="n">
        <v>1.10951</v>
      </c>
      <c r="R233" s="131" t="n">
        <f aca="false">Q233*H233</f>
        <v>12.45314024</v>
      </c>
      <c r="S233" s="131" t="n">
        <v>0</v>
      </c>
      <c r="T233" s="132" t="n">
        <f aca="false">S233*H233</f>
        <v>0</v>
      </c>
      <c r="AR233" s="9" t="s">
        <v>93</v>
      </c>
      <c r="AT233" s="9" t="s">
        <v>90</v>
      </c>
      <c r="AU233" s="9" t="s">
        <v>8</v>
      </c>
      <c r="AY233" s="9" t="s">
        <v>87</v>
      </c>
      <c r="BE233" s="133" t="n">
        <f aca="false">IF(N233="základní",J233,0)</f>
        <v>0</v>
      </c>
      <c r="BF233" s="133" t="n">
        <f aca="false">IF(N233="snížená",J233,0)</f>
        <v>0</v>
      </c>
      <c r="BG233" s="133" t="n">
        <f aca="false">IF(N233="zákl. přenesená",J233,0)</f>
        <v>0</v>
      </c>
      <c r="BH233" s="133" t="n">
        <f aca="false">IF(N233="sníž. přenesená",J233,0)</f>
        <v>0</v>
      </c>
      <c r="BI233" s="133" t="n">
        <f aca="false">IF(N233="nulová",J233,0)</f>
        <v>0</v>
      </c>
      <c r="BJ233" s="9" t="s">
        <v>85</v>
      </c>
      <c r="BK233" s="133" t="n">
        <f aca="false">ROUND(I233*H233,2)</f>
        <v>0</v>
      </c>
      <c r="BL233" s="9" t="s">
        <v>93</v>
      </c>
      <c r="BM233" s="9" t="s">
        <v>283</v>
      </c>
    </row>
    <row r="234" s="134" customFormat="true" ht="13.5" hidden="false" customHeight="false" outlineLevel="0" collapsed="false">
      <c r="B234" s="135"/>
      <c r="D234" s="136" t="s">
        <v>95</v>
      </c>
      <c r="E234" s="137"/>
      <c r="F234" s="138" t="s">
        <v>284</v>
      </c>
      <c r="H234" s="137"/>
      <c r="I234" s="139"/>
      <c r="L234" s="135"/>
      <c r="M234" s="140"/>
      <c r="N234" s="141"/>
      <c r="O234" s="141"/>
      <c r="P234" s="141"/>
      <c r="Q234" s="141"/>
      <c r="R234" s="141"/>
      <c r="S234" s="141"/>
      <c r="T234" s="142"/>
      <c r="AT234" s="137" t="s">
        <v>95</v>
      </c>
      <c r="AU234" s="137" t="s">
        <v>8</v>
      </c>
      <c r="AV234" s="134" t="s">
        <v>85</v>
      </c>
      <c r="AW234" s="134" t="s">
        <v>97</v>
      </c>
      <c r="AX234" s="134" t="s">
        <v>86</v>
      </c>
      <c r="AY234" s="137" t="s">
        <v>87</v>
      </c>
    </row>
    <row r="235" s="134" customFormat="true" ht="13.5" hidden="false" customHeight="false" outlineLevel="0" collapsed="false">
      <c r="B235" s="135"/>
      <c r="D235" s="136" t="s">
        <v>95</v>
      </c>
      <c r="E235" s="137"/>
      <c r="F235" s="138" t="s">
        <v>285</v>
      </c>
      <c r="H235" s="137"/>
      <c r="I235" s="139"/>
      <c r="L235" s="135"/>
      <c r="M235" s="140"/>
      <c r="N235" s="141"/>
      <c r="O235" s="141"/>
      <c r="P235" s="141"/>
      <c r="Q235" s="141"/>
      <c r="R235" s="141"/>
      <c r="S235" s="141"/>
      <c r="T235" s="142"/>
      <c r="AT235" s="137" t="s">
        <v>95</v>
      </c>
      <c r="AU235" s="137" t="s">
        <v>8</v>
      </c>
      <c r="AV235" s="134" t="s">
        <v>85</v>
      </c>
      <c r="AW235" s="134" t="s">
        <v>97</v>
      </c>
      <c r="AX235" s="134" t="s">
        <v>86</v>
      </c>
      <c r="AY235" s="137" t="s">
        <v>87</v>
      </c>
    </row>
    <row r="236" s="156" customFormat="true" ht="13.5" hidden="false" customHeight="false" outlineLevel="0" collapsed="false">
      <c r="B236" s="157"/>
      <c r="D236" s="145" t="s">
        <v>95</v>
      </c>
      <c r="E236" s="158"/>
      <c r="F236" s="159" t="s">
        <v>286</v>
      </c>
      <c r="H236" s="160" t="n">
        <v>11.224</v>
      </c>
      <c r="I236" s="161"/>
      <c r="L236" s="157"/>
      <c r="M236" s="162"/>
      <c r="N236" s="163"/>
      <c r="O236" s="163"/>
      <c r="P236" s="163"/>
      <c r="Q236" s="163"/>
      <c r="R236" s="163"/>
      <c r="S236" s="163"/>
      <c r="T236" s="164"/>
      <c r="AT236" s="165" t="s">
        <v>95</v>
      </c>
      <c r="AU236" s="165" t="s">
        <v>8</v>
      </c>
      <c r="AV236" s="156" t="s">
        <v>8</v>
      </c>
      <c r="AW236" s="156" t="s">
        <v>97</v>
      </c>
      <c r="AX236" s="156" t="s">
        <v>85</v>
      </c>
      <c r="AY236" s="165" t="s">
        <v>87</v>
      </c>
    </row>
    <row r="237" s="22" customFormat="true" ht="22.5" hidden="false" customHeight="true" outlineLevel="0" collapsed="false">
      <c r="B237" s="121"/>
      <c r="C237" s="122" t="s">
        <v>287</v>
      </c>
      <c r="D237" s="122" t="s">
        <v>90</v>
      </c>
      <c r="E237" s="123" t="s">
        <v>288</v>
      </c>
      <c r="F237" s="124" t="s">
        <v>289</v>
      </c>
      <c r="G237" s="125" t="s">
        <v>130</v>
      </c>
      <c r="H237" s="126" t="n">
        <v>7.513</v>
      </c>
      <c r="I237" s="127"/>
      <c r="J237" s="128" t="n">
        <f aca="false">ROUND(I237*H237,2)</f>
        <v>0</v>
      </c>
      <c r="K237" s="124"/>
      <c r="L237" s="23"/>
      <c r="M237" s="129"/>
      <c r="N237" s="130" t="s">
        <v>35</v>
      </c>
      <c r="O237" s="24"/>
      <c r="P237" s="131" t="n">
        <f aca="false">O237*H237</f>
        <v>0</v>
      </c>
      <c r="Q237" s="131" t="n">
        <v>2.5961</v>
      </c>
      <c r="R237" s="131" t="n">
        <f aca="false">Q237*H237</f>
        <v>19.5044993</v>
      </c>
      <c r="S237" s="131" t="n">
        <v>0</v>
      </c>
      <c r="T237" s="132" t="n">
        <f aca="false">S237*H237</f>
        <v>0</v>
      </c>
      <c r="AR237" s="9" t="s">
        <v>93</v>
      </c>
      <c r="AT237" s="9" t="s">
        <v>90</v>
      </c>
      <c r="AU237" s="9" t="s">
        <v>8</v>
      </c>
      <c r="AY237" s="9" t="s">
        <v>87</v>
      </c>
      <c r="BE237" s="133" t="n">
        <f aca="false">IF(N237="základní",J237,0)</f>
        <v>0</v>
      </c>
      <c r="BF237" s="133" t="n">
        <f aca="false">IF(N237="snížená",J237,0)</f>
        <v>0</v>
      </c>
      <c r="BG237" s="133" t="n">
        <f aca="false">IF(N237="zákl. přenesená",J237,0)</f>
        <v>0</v>
      </c>
      <c r="BH237" s="133" t="n">
        <f aca="false">IF(N237="sníž. přenesená",J237,0)</f>
        <v>0</v>
      </c>
      <c r="BI237" s="133" t="n">
        <f aca="false">IF(N237="nulová",J237,0)</f>
        <v>0</v>
      </c>
      <c r="BJ237" s="9" t="s">
        <v>85</v>
      </c>
      <c r="BK237" s="133" t="n">
        <f aca="false">ROUND(I237*H237,2)</f>
        <v>0</v>
      </c>
      <c r="BL237" s="9" t="s">
        <v>93</v>
      </c>
      <c r="BM237" s="9" t="s">
        <v>290</v>
      </c>
    </row>
    <row r="238" s="134" customFormat="true" ht="13.5" hidden="false" customHeight="false" outlineLevel="0" collapsed="false">
      <c r="B238" s="135"/>
      <c r="D238" s="136" t="s">
        <v>95</v>
      </c>
      <c r="E238" s="137"/>
      <c r="F238" s="138" t="s">
        <v>291</v>
      </c>
      <c r="H238" s="137"/>
      <c r="I238" s="139"/>
      <c r="L238" s="135"/>
      <c r="M238" s="140"/>
      <c r="N238" s="141"/>
      <c r="O238" s="141"/>
      <c r="P238" s="141"/>
      <c r="Q238" s="141"/>
      <c r="R238" s="141"/>
      <c r="S238" s="141"/>
      <c r="T238" s="142"/>
      <c r="AT238" s="137" t="s">
        <v>95</v>
      </c>
      <c r="AU238" s="137" t="s">
        <v>8</v>
      </c>
      <c r="AV238" s="134" t="s">
        <v>85</v>
      </c>
      <c r="AW238" s="134" t="s">
        <v>97</v>
      </c>
      <c r="AX238" s="134" t="s">
        <v>86</v>
      </c>
      <c r="AY238" s="137" t="s">
        <v>87</v>
      </c>
    </row>
    <row r="239" s="134" customFormat="true" ht="13.5" hidden="false" customHeight="false" outlineLevel="0" collapsed="false">
      <c r="B239" s="135"/>
      <c r="D239" s="136" t="s">
        <v>95</v>
      </c>
      <c r="E239" s="137"/>
      <c r="F239" s="138" t="s">
        <v>292</v>
      </c>
      <c r="H239" s="137"/>
      <c r="I239" s="139"/>
      <c r="L239" s="135"/>
      <c r="M239" s="140"/>
      <c r="N239" s="141"/>
      <c r="O239" s="141"/>
      <c r="P239" s="141"/>
      <c r="Q239" s="141"/>
      <c r="R239" s="141"/>
      <c r="S239" s="141"/>
      <c r="T239" s="142"/>
      <c r="AT239" s="137" t="s">
        <v>95</v>
      </c>
      <c r="AU239" s="137" t="s">
        <v>8</v>
      </c>
      <c r="AV239" s="134" t="s">
        <v>85</v>
      </c>
      <c r="AW239" s="134" t="s">
        <v>97</v>
      </c>
      <c r="AX239" s="134" t="s">
        <v>86</v>
      </c>
      <c r="AY239" s="137" t="s">
        <v>87</v>
      </c>
    </row>
    <row r="240" s="156" customFormat="true" ht="13.5" hidden="false" customHeight="false" outlineLevel="0" collapsed="false">
      <c r="B240" s="157"/>
      <c r="D240" s="136" t="s">
        <v>95</v>
      </c>
      <c r="E240" s="165"/>
      <c r="F240" s="166" t="s">
        <v>293</v>
      </c>
      <c r="H240" s="167" t="n">
        <v>2.156</v>
      </c>
      <c r="I240" s="161"/>
      <c r="L240" s="157"/>
      <c r="M240" s="162"/>
      <c r="N240" s="163"/>
      <c r="O240" s="163"/>
      <c r="P240" s="163"/>
      <c r="Q240" s="163"/>
      <c r="R240" s="163"/>
      <c r="S240" s="163"/>
      <c r="T240" s="164"/>
      <c r="AT240" s="165" t="s">
        <v>95</v>
      </c>
      <c r="AU240" s="165" t="s">
        <v>8</v>
      </c>
      <c r="AV240" s="156" t="s">
        <v>8</v>
      </c>
      <c r="AW240" s="156" t="s">
        <v>97</v>
      </c>
      <c r="AX240" s="156" t="s">
        <v>86</v>
      </c>
      <c r="AY240" s="165" t="s">
        <v>87</v>
      </c>
    </row>
    <row r="241" s="156" customFormat="true" ht="13.5" hidden="false" customHeight="false" outlineLevel="0" collapsed="false">
      <c r="B241" s="157"/>
      <c r="D241" s="136" t="s">
        <v>95</v>
      </c>
      <c r="E241" s="165"/>
      <c r="F241" s="166" t="s">
        <v>294</v>
      </c>
      <c r="H241" s="167" t="n">
        <v>2.05</v>
      </c>
      <c r="I241" s="161"/>
      <c r="L241" s="157"/>
      <c r="M241" s="162"/>
      <c r="N241" s="163"/>
      <c r="O241" s="163"/>
      <c r="P241" s="163"/>
      <c r="Q241" s="163"/>
      <c r="R241" s="163"/>
      <c r="S241" s="163"/>
      <c r="T241" s="164"/>
      <c r="AT241" s="165" t="s">
        <v>95</v>
      </c>
      <c r="AU241" s="165" t="s">
        <v>8</v>
      </c>
      <c r="AV241" s="156" t="s">
        <v>8</v>
      </c>
      <c r="AW241" s="156" t="s">
        <v>97</v>
      </c>
      <c r="AX241" s="156" t="s">
        <v>86</v>
      </c>
      <c r="AY241" s="165" t="s">
        <v>87</v>
      </c>
    </row>
    <row r="242" s="168" customFormat="true" ht="13.5" hidden="false" customHeight="false" outlineLevel="0" collapsed="false">
      <c r="B242" s="169"/>
      <c r="D242" s="136" t="s">
        <v>95</v>
      </c>
      <c r="E242" s="170"/>
      <c r="F242" s="171" t="s">
        <v>136</v>
      </c>
      <c r="H242" s="172" t="n">
        <v>4.206</v>
      </c>
      <c r="I242" s="173"/>
      <c r="L242" s="169"/>
      <c r="M242" s="174"/>
      <c r="N242" s="175"/>
      <c r="O242" s="175"/>
      <c r="P242" s="175"/>
      <c r="Q242" s="175"/>
      <c r="R242" s="175"/>
      <c r="S242" s="175"/>
      <c r="T242" s="176"/>
      <c r="AT242" s="170" t="s">
        <v>95</v>
      </c>
      <c r="AU242" s="170" t="s">
        <v>8</v>
      </c>
      <c r="AV242" s="168" t="s">
        <v>112</v>
      </c>
      <c r="AW242" s="168" t="s">
        <v>97</v>
      </c>
      <c r="AX242" s="168" t="s">
        <v>86</v>
      </c>
      <c r="AY242" s="170" t="s">
        <v>87</v>
      </c>
    </row>
    <row r="243" s="134" customFormat="true" ht="13.5" hidden="false" customHeight="false" outlineLevel="0" collapsed="false">
      <c r="B243" s="135"/>
      <c r="D243" s="136" t="s">
        <v>95</v>
      </c>
      <c r="E243" s="137"/>
      <c r="F243" s="138" t="s">
        <v>295</v>
      </c>
      <c r="H243" s="137"/>
      <c r="I243" s="139"/>
      <c r="L243" s="135"/>
      <c r="M243" s="140"/>
      <c r="N243" s="141"/>
      <c r="O243" s="141"/>
      <c r="P243" s="141"/>
      <c r="Q243" s="141"/>
      <c r="R243" s="141"/>
      <c r="S243" s="141"/>
      <c r="T243" s="142"/>
      <c r="AT243" s="137" t="s">
        <v>95</v>
      </c>
      <c r="AU243" s="137" t="s">
        <v>8</v>
      </c>
      <c r="AV243" s="134" t="s">
        <v>85</v>
      </c>
      <c r="AW243" s="134" t="s">
        <v>97</v>
      </c>
      <c r="AX243" s="134" t="s">
        <v>86</v>
      </c>
      <c r="AY243" s="137" t="s">
        <v>87</v>
      </c>
    </row>
    <row r="244" s="156" customFormat="true" ht="13.5" hidden="false" customHeight="false" outlineLevel="0" collapsed="false">
      <c r="B244" s="157"/>
      <c r="D244" s="136" t="s">
        <v>95</v>
      </c>
      <c r="E244" s="165"/>
      <c r="F244" s="166" t="s">
        <v>296</v>
      </c>
      <c r="H244" s="167" t="n">
        <v>1.009</v>
      </c>
      <c r="I244" s="161"/>
      <c r="L244" s="157"/>
      <c r="M244" s="162"/>
      <c r="N244" s="163"/>
      <c r="O244" s="163"/>
      <c r="P244" s="163"/>
      <c r="Q244" s="163"/>
      <c r="R244" s="163"/>
      <c r="S244" s="163"/>
      <c r="T244" s="164"/>
      <c r="AT244" s="165" t="s">
        <v>95</v>
      </c>
      <c r="AU244" s="165" t="s">
        <v>8</v>
      </c>
      <c r="AV244" s="156" t="s">
        <v>8</v>
      </c>
      <c r="AW244" s="156" t="s">
        <v>97</v>
      </c>
      <c r="AX244" s="156" t="s">
        <v>86</v>
      </c>
      <c r="AY244" s="165" t="s">
        <v>87</v>
      </c>
    </row>
    <row r="245" s="156" customFormat="true" ht="13.5" hidden="false" customHeight="false" outlineLevel="0" collapsed="false">
      <c r="B245" s="157"/>
      <c r="D245" s="136" t="s">
        <v>95</v>
      </c>
      <c r="E245" s="165"/>
      <c r="F245" s="166" t="s">
        <v>297</v>
      </c>
      <c r="H245" s="167" t="n">
        <v>0.893</v>
      </c>
      <c r="I245" s="161"/>
      <c r="L245" s="157"/>
      <c r="M245" s="162"/>
      <c r="N245" s="163"/>
      <c r="O245" s="163"/>
      <c r="P245" s="163"/>
      <c r="Q245" s="163"/>
      <c r="R245" s="163"/>
      <c r="S245" s="163"/>
      <c r="T245" s="164"/>
      <c r="AT245" s="165" t="s">
        <v>95</v>
      </c>
      <c r="AU245" s="165" t="s">
        <v>8</v>
      </c>
      <c r="AV245" s="156" t="s">
        <v>8</v>
      </c>
      <c r="AW245" s="156" t="s">
        <v>97</v>
      </c>
      <c r="AX245" s="156" t="s">
        <v>86</v>
      </c>
      <c r="AY245" s="165" t="s">
        <v>87</v>
      </c>
    </row>
    <row r="246" s="156" customFormat="true" ht="13.5" hidden="false" customHeight="false" outlineLevel="0" collapsed="false">
      <c r="B246" s="157"/>
      <c r="D246" s="136" t="s">
        <v>95</v>
      </c>
      <c r="E246" s="165"/>
      <c r="F246" s="166" t="s">
        <v>298</v>
      </c>
      <c r="H246" s="167" t="n">
        <v>0.624</v>
      </c>
      <c r="I246" s="161"/>
      <c r="L246" s="157"/>
      <c r="M246" s="162"/>
      <c r="N246" s="163"/>
      <c r="O246" s="163"/>
      <c r="P246" s="163"/>
      <c r="Q246" s="163"/>
      <c r="R246" s="163"/>
      <c r="S246" s="163"/>
      <c r="T246" s="164"/>
      <c r="AT246" s="165" t="s">
        <v>95</v>
      </c>
      <c r="AU246" s="165" t="s">
        <v>8</v>
      </c>
      <c r="AV246" s="156" t="s">
        <v>8</v>
      </c>
      <c r="AW246" s="156" t="s">
        <v>97</v>
      </c>
      <c r="AX246" s="156" t="s">
        <v>86</v>
      </c>
      <c r="AY246" s="165" t="s">
        <v>87</v>
      </c>
    </row>
    <row r="247" s="168" customFormat="true" ht="13.5" hidden="false" customHeight="false" outlineLevel="0" collapsed="false">
      <c r="B247" s="169"/>
      <c r="D247" s="136" t="s">
        <v>95</v>
      </c>
      <c r="E247" s="170"/>
      <c r="F247" s="171" t="s">
        <v>136</v>
      </c>
      <c r="H247" s="172" t="n">
        <v>2.526</v>
      </c>
      <c r="I247" s="173"/>
      <c r="L247" s="169"/>
      <c r="M247" s="174"/>
      <c r="N247" s="175"/>
      <c r="O247" s="175"/>
      <c r="P247" s="175"/>
      <c r="Q247" s="175"/>
      <c r="R247" s="175"/>
      <c r="S247" s="175"/>
      <c r="T247" s="176"/>
      <c r="AT247" s="170" t="s">
        <v>95</v>
      </c>
      <c r="AU247" s="170" t="s">
        <v>8</v>
      </c>
      <c r="AV247" s="168" t="s">
        <v>112</v>
      </c>
      <c r="AW247" s="168" t="s">
        <v>97</v>
      </c>
      <c r="AX247" s="168" t="s">
        <v>86</v>
      </c>
      <c r="AY247" s="170" t="s">
        <v>87</v>
      </c>
    </row>
    <row r="248" s="134" customFormat="true" ht="13.5" hidden="false" customHeight="false" outlineLevel="0" collapsed="false">
      <c r="B248" s="135"/>
      <c r="D248" s="136" t="s">
        <v>95</v>
      </c>
      <c r="E248" s="137"/>
      <c r="F248" s="138" t="s">
        <v>299</v>
      </c>
      <c r="H248" s="137"/>
      <c r="I248" s="139"/>
      <c r="L248" s="135"/>
      <c r="M248" s="140"/>
      <c r="N248" s="141"/>
      <c r="O248" s="141"/>
      <c r="P248" s="141"/>
      <c r="Q248" s="141"/>
      <c r="R248" s="141"/>
      <c r="S248" s="141"/>
      <c r="T248" s="142"/>
      <c r="AT248" s="137" t="s">
        <v>95</v>
      </c>
      <c r="AU248" s="137" t="s">
        <v>8</v>
      </c>
      <c r="AV248" s="134" t="s">
        <v>85</v>
      </c>
      <c r="AW248" s="134" t="s">
        <v>97</v>
      </c>
      <c r="AX248" s="134" t="s">
        <v>86</v>
      </c>
      <c r="AY248" s="137" t="s">
        <v>87</v>
      </c>
    </row>
    <row r="249" s="156" customFormat="true" ht="13.5" hidden="false" customHeight="false" outlineLevel="0" collapsed="false">
      <c r="B249" s="157"/>
      <c r="D249" s="136" t="s">
        <v>95</v>
      </c>
      <c r="E249" s="165"/>
      <c r="F249" s="166" t="s">
        <v>300</v>
      </c>
      <c r="H249" s="167" t="n">
        <v>0.293</v>
      </c>
      <c r="I249" s="161"/>
      <c r="L249" s="157"/>
      <c r="M249" s="162"/>
      <c r="N249" s="163"/>
      <c r="O249" s="163"/>
      <c r="P249" s="163"/>
      <c r="Q249" s="163"/>
      <c r="R249" s="163"/>
      <c r="S249" s="163"/>
      <c r="T249" s="164"/>
      <c r="AT249" s="165" t="s">
        <v>95</v>
      </c>
      <c r="AU249" s="165" t="s">
        <v>8</v>
      </c>
      <c r="AV249" s="156" t="s">
        <v>8</v>
      </c>
      <c r="AW249" s="156" t="s">
        <v>97</v>
      </c>
      <c r="AX249" s="156" t="s">
        <v>86</v>
      </c>
      <c r="AY249" s="165" t="s">
        <v>87</v>
      </c>
    </row>
    <row r="250" s="156" customFormat="true" ht="13.5" hidden="false" customHeight="false" outlineLevel="0" collapsed="false">
      <c r="B250" s="157"/>
      <c r="D250" s="136" t="s">
        <v>95</v>
      </c>
      <c r="E250" s="165"/>
      <c r="F250" s="166" t="s">
        <v>301</v>
      </c>
      <c r="H250" s="167" t="n">
        <v>0.488</v>
      </c>
      <c r="I250" s="161"/>
      <c r="L250" s="157"/>
      <c r="M250" s="162"/>
      <c r="N250" s="163"/>
      <c r="O250" s="163"/>
      <c r="P250" s="163"/>
      <c r="Q250" s="163"/>
      <c r="R250" s="163"/>
      <c r="S250" s="163"/>
      <c r="T250" s="164"/>
      <c r="AT250" s="165" t="s">
        <v>95</v>
      </c>
      <c r="AU250" s="165" t="s">
        <v>8</v>
      </c>
      <c r="AV250" s="156" t="s">
        <v>8</v>
      </c>
      <c r="AW250" s="156" t="s">
        <v>97</v>
      </c>
      <c r="AX250" s="156" t="s">
        <v>86</v>
      </c>
      <c r="AY250" s="165" t="s">
        <v>87</v>
      </c>
    </row>
    <row r="251" s="168" customFormat="true" ht="13.5" hidden="false" customHeight="false" outlineLevel="0" collapsed="false">
      <c r="B251" s="169"/>
      <c r="D251" s="136" t="s">
        <v>95</v>
      </c>
      <c r="E251" s="170"/>
      <c r="F251" s="171" t="s">
        <v>136</v>
      </c>
      <c r="H251" s="172" t="n">
        <v>0.781</v>
      </c>
      <c r="I251" s="173"/>
      <c r="L251" s="169"/>
      <c r="M251" s="174"/>
      <c r="N251" s="175"/>
      <c r="O251" s="175"/>
      <c r="P251" s="175"/>
      <c r="Q251" s="175"/>
      <c r="R251" s="175"/>
      <c r="S251" s="175"/>
      <c r="T251" s="176"/>
      <c r="AT251" s="170" t="s">
        <v>95</v>
      </c>
      <c r="AU251" s="170" t="s">
        <v>8</v>
      </c>
      <c r="AV251" s="168" t="s">
        <v>112</v>
      </c>
      <c r="AW251" s="168" t="s">
        <v>97</v>
      </c>
      <c r="AX251" s="168" t="s">
        <v>86</v>
      </c>
      <c r="AY251" s="170" t="s">
        <v>87</v>
      </c>
    </row>
    <row r="252" s="143" customFormat="true" ht="13.5" hidden="false" customHeight="false" outlineLevel="0" collapsed="false">
      <c r="B252" s="144"/>
      <c r="D252" s="145" t="s">
        <v>95</v>
      </c>
      <c r="E252" s="146"/>
      <c r="F252" s="147" t="s">
        <v>104</v>
      </c>
      <c r="H252" s="148" t="n">
        <v>7.513</v>
      </c>
      <c r="I252" s="149"/>
      <c r="L252" s="144"/>
      <c r="M252" s="150"/>
      <c r="N252" s="151"/>
      <c r="O252" s="151"/>
      <c r="P252" s="151"/>
      <c r="Q252" s="151"/>
      <c r="R252" s="151"/>
      <c r="S252" s="151"/>
      <c r="T252" s="152"/>
      <c r="AT252" s="153" t="s">
        <v>95</v>
      </c>
      <c r="AU252" s="153" t="s">
        <v>8</v>
      </c>
      <c r="AV252" s="143" t="s">
        <v>93</v>
      </c>
      <c r="AW252" s="143" t="s">
        <v>97</v>
      </c>
      <c r="AX252" s="143" t="s">
        <v>85</v>
      </c>
      <c r="AY252" s="153" t="s">
        <v>87</v>
      </c>
    </row>
    <row r="253" s="22" customFormat="true" ht="22.5" hidden="false" customHeight="true" outlineLevel="0" collapsed="false">
      <c r="B253" s="121"/>
      <c r="C253" s="122" t="s">
        <v>302</v>
      </c>
      <c r="D253" s="122" t="s">
        <v>90</v>
      </c>
      <c r="E253" s="123" t="s">
        <v>303</v>
      </c>
      <c r="F253" s="124" t="s">
        <v>304</v>
      </c>
      <c r="G253" s="125" t="s">
        <v>209</v>
      </c>
      <c r="H253" s="126" t="n">
        <v>0.221</v>
      </c>
      <c r="I253" s="127"/>
      <c r="J253" s="128" t="n">
        <f aca="false">ROUND(I253*H253,2)</f>
        <v>0</v>
      </c>
      <c r="K253" s="124"/>
      <c r="L253" s="23"/>
      <c r="M253" s="129"/>
      <c r="N253" s="130" t="s">
        <v>35</v>
      </c>
      <c r="O253" s="24"/>
      <c r="P253" s="131" t="n">
        <f aca="false">O253*H253</f>
        <v>0</v>
      </c>
      <c r="Q253" s="131" t="n">
        <v>1.03802</v>
      </c>
      <c r="R253" s="131" t="n">
        <f aca="false">Q253*H253</f>
        <v>0.22940242</v>
      </c>
      <c r="S253" s="131" t="n">
        <v>0</v>
      </c>
      <c r="T253" s="132" t="n">
        <f aca="false">S253*H253</f>
        <v>0</v>
      </c>
      <c r="AR253" s="9" t="s">
        <v>93</v>
      </c>
      <c r="AT253" s="9" t="s">
        <v>90</v>
      </c>
      <c r="AU253" s="9" t="s">
        <v>8</v>
      </c>
      <c r="AY253" s="9" t="s">
        <v>87</v>
      </c>
      <c r="BE253" s="133" t="n">
        <f aca="false">IF(N253="základní",J253,0)</f>
        <v>0</v>
      </c>
      <c r="BF253" s="133" t="n">
        <f aca="false">IF(N253="snížená",J253,0)</f>
        <v>0</v>
      </c>
      <c r="BG253" s="133" t="n">
        <f aca="false">IF(N253="zákl. přenesená",J253,0)</f>
        <v>0</v>
      </c>
      <c r="BH253" s="133" t="n">
        <f aca="false">IF(N253="sníž. přenesená",J253,0)</f>
        <v>0</v>
      </c>
      <c r="BI253" s="133" t="n">
        <f aca="false">IF(N253="nulová",J253,0)</f>
        <v>0</v>
      </c>
      <c r="BJ253" s="9" t="s">
        <v>85</v>
      </c>
      <c r="BK253" s="133" t="n">
        <f aca="false">ROUND(I253*H253,2)</f>
        <v>0</v>
      </c>
      <c r="BL253" s="9" t="s">
        <v>93</v>
      </c>
      <c r="BM253" s="9" t="s">
        <v>305</v>
      </c>
    </row>
    <row r="254" s="134" customFormat="true" ht="13.5" hidden="false" customHeight="false" outlineLevel="0" collapsed="false">
      <c r="B254" s="135"/>
      <c r="D254" s="136" t="s">
        <v>95</v>
      </c>
      <c r="E254" s="137"/>
      <c r="F254" s="138" t="s">
        <v>306</v>
      </c>
      <c r="H254" s="137"/>
      <c r="I254" s="139"/>
      <c r="L254" s="135"/>
      <c r="M254" s="140"/>
      <c r="N254" s="141"/>
      <c r="O254" s="141"/>
      <c r="P254" s="141"/>
      <c r="Q254" s="141"/>
      <c r="R254" s="141"/>
      <c r="S254" s="141"/>
      <c r="T254" s="142"/>
      <c r="AT254" s="137" t="s">
        <v>95</v>
      </c>
      <c r="AU254" s="137" t="s">
        <v>8</v>
      </c>
      <c r="AV254" s="134" t="s">
        <v>85</v>
      </c>
      <c r="AW254" s="134" t="s">
        <v>97</v>
      </c>
      <c r="AX254" s="134" t="s">
        <v>86</v>
      </c>
      <c r="AY254" s="137" t="s">
        <v>87</v>
      </c>
    </row>
    <row r="255" s="134" customFormat="true" ht="13.5" hidden="false" customHeight="false" outlineLevel="0" collapsed="false">
      <c r="B255" s="135"/>
      <c r="D255" s="136" t="s">
        <v>95</v>
      </c>
      <c r="E255" s="137"/>
      <c r="F255" s="138" t="s">
        <v>307</v>
      </c>
      <c r="H255" s="137"/>
      <c r="I255" s="139"/>
      <c r="L255" s="135"/>
      <c r="M255" s="140"/>
      <c r="N255" s="141"/>
      <c r="O255" s="141"/>
      <c r="P255" s="141"/>
      <c r="Q255" s="141"/>
      <c r="R255" s="141"/>
      <c r="S255" s="141"/>
      <c r="T255" s="142"/>
      <c r="AT255" s="137" t="s">
        <v>95</v>
      </c>
      <c r="AU255" s="137" t="s">
        <v>8</v>
      </c>
      <c r="AV255" s="134" t="s">
        <v>85</v>
      </c>
      <c r="AW255" s="134" t="s">
        <v>97</v>
      </c>
      <c r="AX255" s="134" t="s">
        <v>86</v>
      </c>
      <c r="AY255" s="137" t="s">
        <v>87</v>
      </c>
    </row>
    <row r="256" s="156" customFormat="true" ht="13.5" hidden="false" customHeight="false" outlineLevel="0" collapsed="false">
      <c r="B256" s="157"/>
      <c r="D256" s="136" t="s">
        <v>95</v>
      </c>
      <c r="E256" s="165"/>
      <c r="F256" s="166" t="s">
        <v>308</v>
      </c>
      <c r="H256" s="167" t="n">
        <v>0.142</v>
      </c>
      <c r="I256" s="161"/>
      <c r="L256" s="157"/>
      <c r="M256" s="162"/>
      <c r="N256" s="163"/>
      <c r="O256" s="163"/>
      <c r="P256" s="163"/>
      <c r="Q256" s="163"/>
      <c r="R256" s="163"/>
      <c r="S256" s="163"/>
      <c r="T256" s="164"/>
      <c r="AT256" s="165" t="s">
        <v>95</v>
      </c>
      <c r="AU256" s="165" t="s">
        <v>8</v>
      </c>
      <c r="AV256" s="156" t="s">
        <v>8</v>
      </c>
      <c r="AW256" s="156" t="s">
        <v>97</v>
      </c>
      <c r="AX256" s="156" t="s">
        <v>86</v>
      </c>
      <c r="AY256" s="165" t="s">
        <v>87</v>
      </c>
    </row>
    <row r="257" s="134" customFormat="true" ht="13.5" hidden="false" customHeight="false" outlineLevel="0" collapsed="false">
      <c r="B257" s="135"/>
      <c r="D257" s="136" t="s">
        <v>95</v>
      </c>
      <c r="E257" s="137"/>
      <c r="F257" s="138" t="s">
        <v>309</v>
      </c>
      <c r="H257" s="137"/>
      <c r="I257" s="139"/>
      <c r="L257" s="135"/>
      <c r="M257" s="140"/>
      <c r="N257" s="141"/>
      <c r="O257" s="141"/>
      <c r="P257" s="141"/>
      <c r="Q257" s="141"/>
      <c r="R257" s="141"/>
      <c r="S257" s="141"/>
      <c r="T257" s="142"/>
      <c r="AT257" s="137" t="s">
        <v>95</v>
      </c>
      <c r="AU257" s="137" t="s">
        <v>8</v>
      </c>
      <c r="AV257" s="134" t="s">
        <v>85</v>
      </c>
      <c r="AW257" s="134" t="s">
        <v>97</v>
      </c>
      <c r="AX257" s="134" t="s">
        <v>86</v>
      </c>
      <c r="AY257" s="137" t="s">
        <v>87</v>
      </c>
    </row>
    <row r="258" s="156" customFormat="true" ht="13.5" hidden="false" customHeight="false" outlineLevel="0" collapsed="false">
      <c r="B258" s="157"/>
      <c r="D258" s="136" t="s">
        <v>95</v>
      </c>
      <c r="E258" s="165"/>
      <c r="F258" s="166" t="s">
        <v>310</v>
      </c>
      <c r="H258" s="167" t="n">
        <v>0.037</v>
      </c>
      <c r="I258" s="161"/>
      <c r="L258" s="157"/>
      <c r="M258" s="162"/>
      <c r="N258" s="163"/>
      <c r="O258" s="163"/>
      <c r="P258" s="163"/>
      <c r="Q258" s="163"/>
      <c r="R258" s="163"/>
      <c r="S258" s="163"/>
      <c r="T258" s="164"/>
      <c r="AT258" s="165" t="s">
        <v>95</v>
      </c>
      <c r="AU258" s="165" t="s">
        <v>8</v>
      </c>
      <c r="AV258" s="156" t="s">
        <v>8</v>
      </c>
      <c r="AW258" s="156" t="s">
        <v>97</v>
      </c>
      <c r="AX258" s="156" t="s">
        <v>86</v>
      </c>
      <c r="AY258" s="165" t="s">
        <v>87</v>
      </c>
    </row>
    <row r="259" s="156" customFormat="true" ht="13.5" hidden="false" customHeight="false" outlineLevel="0" collapsed="false">
      <c r="B259" s="157"/>
      <c r="D259" s="136" t="s">
        <v>95</v>
      </c>
      <c r="E259" s="165"/>
      <c r="F259" s="166" t="s">
        <v>311</v>
      </c>
      <c r="H259" s="167" t="n">
        <v>0.042</v>
      </c>
      <c r="I259" s="161"/>
      <c r="L259" s="157"/>
      <c r="M259" s="162"/>
      <c r="N259" s="163"/>
      <c r="O259" s="163"/>
      <c r="P259" s="163"/>
      <c r="Q259" s="163"/>
      <c r="R259" s="163"/>
      <c r="S259" s="163"/>
      <c r="T259" s="164"/>
      <c r="AT259" s="165" t="s">
        <v>95</v>
      </c>
      <c r="AU259" s="165" t="s">
        <v>8</v>
      </c>
      <c r="AV259" s="156" t="s">
        <v>8</v>
      </c>
      <c r="AW259" s="156" t="s">
        <v>97</v>
      </c>
      <c r="AX259" s="156" t="s">
        <v>86</v>
      </c>
      <c r="AY259" s="165" t="s">
        <v>87</v>
      </c>
    </row>
    <row r="260" s="143" customFormat="true" ht="13.5" hidden="false" customHeight="false" outlineLevel="0" collapsed="false">
      <c r="B260" s="144"/>
      <c r="D260" s="136" t="s">
        <v>95</v>
      </c>
      <c r="E260" s="153"/>
      <c r="F260" s="154" t="s">
        <v>104</v>
      </c>
      <c r="H260" s="155" t="n">
        <v>0.221</v>
      </c>
      <c r="I260" s="149"/>
      <c r="L260" s="144"/>
      <c r="M260" s="150"/>
      <c r="N260" s="151"/>
      <c r="O260" s="151"/>
      <c r="P260" s="151"/>
      <c r="Q260" s="151"/>
      <c r="R260" s="151"/>
      <c r="S260" s="151"/>
      <c r="T260" s="152"/>
      <c r="AT260" s="153" t="s">
        <v>95</v>
      </c>
      <c r="AU260" s="153" t="s">
        <v>8</v>
      </c>
      <c r="AV260" s="143" t="s">
        <v>93</v>
      </c>
      <c r="AW260" s="143" t="s">
        <v>97</v>
      </c>
      <c r="AX260" s="143" t="s">
        <v>85</v>
      </c>
      <c r="AY260" s="153" t="s">
        <v>87</v>
      </c>
    </row>
    <row r="261" s="106" customFormat="true" ht="29.85" hidden="false" customHeight="true" outlineLevel="0" collapsed="false">
      <c r="B261" s="107"/>
      <c r="D261" s="118" t="s">
        <v>82</v>
      </c>
      <c r="E261" s="119" t="s">
        <v>93</v>
      </c>
      <c r="F261" s="119" t="s">
        <v>312</v>
      </c>
      <c r="I261" s="110"/>
      <c r="J261" s="120" t="n">
        <f aca="false">BK261</f>
        <v>0</v>
      </c>
      <c r="L261" s="107"/>
      <c r="M261" s="112"/>
      <c r="N261" s="113"/>
      <c r="O261" s="113"/>
      <c r="P261" s="114" t="n">
        <f aca="false">SUM(P262:P288)</f>
        <v>0</v>
      </c>
      <c r="Q261" s="113"/>
      <c r="R261" s="114" t="n">
        <f aca="false">SUM(R262:R288)</f>
        <v>188.8546384</v>
      </c>
      <c r="S261" s="113"/>
      <c r="T261" s="115" t="n">
        <f aca="false">SUM(T262:T288)</f>
        <v>0</v>
      </c>
      <c r="AR261" s="108" t="s">
        <v>85</v>
      </c>
      <c r="AT261" s="116" t="s">
        <v>82</v>
      </c>
      <c r="AU261" s="116" t="s">
        <v>85</v>
      </c>
      <c r="AY261" s="108" t="s">
        <v>87</v>
      </c>
      <c r="BK261" s="117" t="n">
        <f aca="false">SUM(BK262:BK288)</f>
        <v>0</v>
      </c>
    </row>
    <row r="262" s="22" customFormat="true" ht="31.5" hidden="false" customHeight="true" outlineLevel="0" collapsed="false">
      <c r="B262" s="121"/>
      <c r="C262" s="122" t="s">
        <v>313</v>
      </c>
      <c r="D262" s="122" t="s">
        <v>90</v>
      </c>
      <c r="E262" s="123" t="s">
        <v>314</v>
      </c>
      <c r="F262" s="124" t="s">
        <v>315</v>
      </c>
      <c r="G262" s="125" t="s">
        <v>231</v>
      </c>
      <c r="H262" s="126" t="n">
        <v>390.713</v>
      </c>
      <c r="I262" s="127"/>
      <c r="J262" s="128" t="n">
        <f aca="false">ROUND(I262*H262,2)</f>
        <v>0</v>
      </c>
      <c r="K262" s="124"/>
      <c r="L262" s="23"/>
      <c r="M262" s="129"/>
      <c r="N262" s="130" t="s">
        <v>35</v>
      </c>
      <c r="O262" s="24"/>
      <c r="P262" s="131" t="n">
        <f aca="false">O262*H262</f>
        <v>0</v>
      </c>
      <c r="Q262" s="131" t="n">
        <v>0.1568</v>
      </c>
      <c r="R262" s="131" t="n">
        <f aca="false">Q262*H262</f>
        <v>61.2637984</v>
      </c>
      <c r="S262" s="131" t="n">
        <v>0</v>
      </c>
      <c r="T262" s="132" t="n">
        <f aca="false">S262*H262</f>
        <v>0</v>
      </c>
      <c r="AR262" s="9" t="s">
        <v>93</v>
      </c>
      <c r="AT262" s="9" t="s">
        <v>90</v>
      </c>
      <c r="AU262" s="9" t="s">
        <v>8</v>
      </c>
      <c r="AY262" s="9" t="s">
        <v>87</v>
      </c>
      <c r="BE262" s="133" t="n">
        <f aca="false">IF(N262="základní",J262,0)</f>
        <v>0</v>
      </c>
      <c r="BF262" s="133" t="n">
        <f aca="false">IF(N262="snížená",J262,0)</f>
        <v>0</v>
      </c>
      <c r="BG262" s="133" t="n">
        <f aca="false">IF(N262="zákl. přenesená",J262,0)</f>
        <v>0</v>
      </c>
      <c r="BH262" s="133" t="n">
        <f aca="false">IF(N262="sníž. přenesená",J262,0)</f>
        <v>0</v>
      </c>
      <c r="BI262" s="133" t="n">
        <f aca="false">IF(N262="nulová",J262,0)</f>
        <v>0</v>
      </c>
      <c r="BJ262" s="9" t="s">
        <v>85</v>
      </c>
      <c r="BK262" s="133" t="n">
        <f aca="false">ROUND(I262*H262,2)</f>
        <v>0</v>
      </c>
      <c r="BL262" s="9" t="s">
        <v>93</v>
      </c>
      <c r="BM262" s="9" t="s">
        <v>316</v>
      </c>
    </row>
    <row r="263" s="134" customFormat="true" ht="13.5" hidden="false" customHeight="false" outlineLevel="0" collapsed="false">
      <c r="B263" s="135"/>
      <c r="D263" s="136" t="s">
        <v>95</v>
      </c>
      <c r="E263" s="137"/>
      <c r="F263" s="138" t="s">
        <v>317</v>
      </c>
      <c r="H263" s="137"/>
      <c r="I263" s="139"/>
      <c r="L263" s="135"/>
      <c r="M263" s="140"/>
      <c r="N263" s="141"/>
      <c r="O263" s="141"/>
      <c r="P263" s="141"/>
      <c r="Q263" s="141"/>
      <c r="R263" s="141"/>
      <c r="S263" s="141"/>
      <c r="T263" s="142"/>
      <c r="AT263" s="137" t="s">
        <v>95</v>
      </c>
      <c r="AU263" s="137" t="s">
        <v>8</v>
      </c>
      <c r="AV263" s="134" t="s">
        <v>85</v>
      </c>
      <c r="AW263" s="134" t="s">
        <v>97</v>
      </c>
      <c r="AX263" s="134" t="s">
        <v>86</v>
      </c>
      <c r="AY263" s="137" t="s">
        <v>87</v>
      </c>
    </row>
    <row r="264" s="134" customFormat="true" ht="13.5" hidden="false" customHeight="false" outlineLevel="0" collapsed="false">
      <c r="B264" s="135"/>
      <c r="D264" s="136" t="s">
        <v>95</v>
      </c>
      <c r="E264" s="137"/>
      <c r="F264" s="138" t="s">
        <v>318</v>
      </c>
      <c r="H264" s="137"/>
      <c r="I264" s="139"/>
      <c r="L264" s="135"/>
      <c r="M264" s="140"/>
      <c r="N264" s="141"/>
      <c r="O264" s="141"/>
      <c r="P264" s="141"/>
      <c r="Q264" s="141"/>
      <c r="R264" s="141"/>
      <c r="S264" s="141"/>
      <c r="T264" s="142"/>
      <c r="AT264" s="137" t="s">
        <v>95</v>
      </c>
      <c r="AU264" s="137" t="s">
        <v>8</v>
      </c>
      <c r="AV264" s="134" t="s">
        <v>85</v>
      </c>
      <c r="AW264" s="134" t="s">
        <v>97</v>
      </c>
      <c r="AX264" s="134" t="s">
        <v>86</v>
      </c>
      <c r="AY264" s="137" t="s">
        <v>87</v>
      </c>
    </row>
    <row r="265" s="134" customFormat="true" ht="13.5" hidden="false" customHeight="false" outlineLevel="0" collapsed="false">
      <c r="B265" s="135"/>
      <c r="D265" s="136" t="s">
        <v>95</v>
      </c>
      <c r="E265" s="137"/>
      <c r="F265" s="138" t="s">
        <v>118</v>
      </c>
      <c r="H265" s="137"/>
      <c r="I265" s="139"/>
      <c r="L265" s="135"/>
      <c r="M265" s="140"/>
      <c r="N265" s="141"/>
      <c r="O265" s="141"/>
      <c r="P265" s="141"/>
      <c r="Q265" s="141"/>
      <c r="R265" s="141"/>
      <c r="S265" s="141"/>
      <c r="T265" s="142"/>
      <c r="AT265" s="137" t="s">
        <v>95</v>
      </c>
      <c r="AU265" s="137" t="s">
        <v>8</v>
      </c>
      <c r="AV265" s="134" t="s">
        <v>85</v>
      </c>
      <c r="AW265" s="134" t="s">
        <v>97</v>
      </c>
      <c r="AX265" s="134" t="s">
        <v>86</v>
      </c>
      <c r="AY265" s="137" t="s">
        <v>87</v>
      </c>
    </row>
    <row r="266" s="134" customFormat="true" ht="13.5" hidden="false" customHeight="false" outlineLevel="0" collapsed="false">
      <c r="B266" s="135"/>
      <c r="D266" s="136" t="s">
        <v>95</v>
      </c>
      <c r="E266" s="137"/>
      <c r="F266" s="138" t="s">
        <v>319</v>
      </c>
      <c r="H266" s="137"/>
      <c r="I266" s="139"/>
      <c r="L266" s="135"/>
      <c r="M266" s="140"/>
      <c r="N266" s="141"/>
      <c r="O266" s="141"/>
      <c r="P266" s="141"/>
      <c r="Q266" s="141"/>
      <c r="R266" s="141"/>
      <c r="S266" s="141"/>
      <c r="T266" s="142"/>
      <c r="AT266" s="137" t="s">
        <v>95</v>
      </c>
      <c r="AU266" s="137" t="s">
        <v>8</v>
      </c>
      <c r="AV266" s="134" t="s">
        <v>85</v>
      </c>
      <c r="AW266" s="134" t="s">
        <v>97</v>
      </c>
      <c r="AX266" s="134" t="s">
        <v>86</v>
      </c>
      <c r="AY266" s="137" t="s">
        <v>87</v>
      </c>
    </row>
    <row r="267" s="156" customFormat="true" ht="13.5" hidden="false" customHeight="false" outlineLevel="0" collapsed="false">
      <c r="B267" s="157"/>
      <c r="D267" s="136" t="s">
        <v>95</v>
      </c>
      <c r="E267" s="165"/>
      <c r="F267" s="166" t="s">
        <v>320</v>
      </c>
      <c r="H267" s="167" t="n">
        <v>46.386</v>
      </c>
      <c r="I267" s="161"/>
      <c r="L267" s="157"/>
      <c r="M267" s="162"/>
      <c r="N267" s="163"/>
      <c r="O267" s="163"/>
      <c r="P267" s="163"/>
      <c r="Q267" s="163"/>
      <c r="R267" s="163"/>
      <c r="S267" s="163"/>
      <c r="T267" s="164"/>
      <c r="AT267" s="165" t="s">
        <v>95</v>
      </c>
      <c r="AU267" s="165" t="s">
        <v>8</v>
      </c>
      <c r="AV267" s="156" t="s">
        <v>8</v>
      </c>
      <c r="AW267" s="156" t="s">
        <v>97</v>
      </c>
      <c r="AX267" s="156" t="s">
        <v>86</v>
      </c>
      <c r="AY267" s="165" t="s">
        <v>87</v>
      </c>
    </row>
    <row r="268" s="134" customFormat="true" ht="13.5" hidden="false" customHeight="false" outlineLevel="0" collapsed="false">
      <c r="B268" s="135"/>
      <c r="D268" s="136" t="s">
        <v>95</v>
      </c>
      <c r="E268" s="137"/>
      <c r="F268" s="138" t="s">
        <v>321</v>
      </c>
      <c r="H268" s="137"/>
      <c r="I268" s="139"/>
      <c r="L268" s="135"/>
      <c r="M268" s="140"/>
      <c r="N268" s="141"/>
      <c r="O268" s="141"/>
      <c r="P268" s="141"/>
      <c r="Q268" s="141"/>
      <c r="R268" s="141"/>
      <c r="S268" s="141"/>
      <c r="T268" s="142"/>
      <c r="AT268" s="137" t="s">
        <v>95</v>
      </c>
      <c r="AU268" s="137" t="s">
        <v>8</v>
      </c>
      <c r="AV268" s="134" t="s">
        <v>85</v>
      </c>
      <c r="AW268" s="134" t="s">
        <v>97</v>
      </c>
      <c r="AX268" s="134" t="s">
        <v>86</v>
      </c>
      <c r="AY268" s="137" t="s">
        <v>87</v>
      </c>
    </row>
    <row r="269" s="156" customFormat="true" ht="13.5" hidden="false" customHeight="false" outlineLevel="0" collapsed="false">
      <c r="B269" s="157"/>
      <c r="D269" s="136" t="s">
        <v>95</v>
      </c>
      <c r="E269" s="165"/>
      <c r="F269" s="166" t="s">
        <v>322</v>
      </c>
      <c r="H269" s="167" t="n">
        <v>51.217</v>
      </c>
      <c r="I269" s="161"/>
      <c r="L269" s="157"/>
      <c r="M269" s="162"/>
      <c r="N269" s="163"/>
      <c r="O269" s="163"/>
      <c r="P269" s="163"/>
      <c r="Q269" s="163"/>
      <c r="R269" s="163"/>
      <c r="S269" s="163"/>
      <c r="T269" s="164"/>
      <c r="AT269" s="165" t="s">
        <v>95</v>
      </c>
      <c r="AU269" s="165" t="s">
        <v>8</v>
      </c>
      <c r="AV269" s="156" t="s">
        <v>8</v>
      </c>
      <c r="AW269" s="156" t="s">
        <v>97</v>
      </c>
      <c r="AX269" s="156" t="s">
        <v>86</v>
      </c>
      <c r="AY269" s="165" t="s">
        <v>87</v>
      </c>
    </row>
    <row r="270" s="156" customFormat="true" ht="13.5" hidden="false" customHeight="false" outlineLevel="0" collapsed="false">
      <c r="B270" s="157"/>
      <c r="D270" s="136" t="s">
        <v>95</v>
      </c>
      <c r="E270" s="165"/>
      <c r="F270" s="166" t="s">
        <v>323</v>
      </c>
      <c r="H270" s="167" t="n">
        <v>260.26</v>
      </c>
      <c r="I270" s="161"/>
      <c r="L270" s="157"/>
      <c r="M270" s="162"/>
      <c r="N270" s="163"/>
      <c r="O270" s="163"/>
      <c r="P270" s="163"/>
      <c r="Q270" s="163"/>
      <c r="R270" s="163"/>
      <c r="S270" s="163"/>
      <c r="T270" s="164"/>
      <c r="AT270" s="165" t="s">
        <v>95</v>
      </c>
      <c r="AU270" s="165" t="s">
        <v>8</v>
      </c>
      <c r="AV270" s="156" t="s">
        <v>8</v>
      </c>
      <c r="AW270" s="156" t="s">
        <v>97</v>
      </c>
      <c r="AX270" s="156" t="s">
        <v>86</v>
      </c>
      <c r="AY270" s="165" t="s">
        <v>87</v>
      </c>
    </row>
    <row r="271" s="156" customFormat="true" ht="13.5" hidden="false" customHeight="false" outlineLevel="0" collapsed="false">
      <c r="B271" s="157"/>
      <c r="D271" s="136" t="s">
        <v>95</v>
      </c>
      <c r="E271" s="165"/>
      <c r="F271" s="166" t="s">
        <v>324</v>
      </c>
      <c r="H271" s="167" t="n">
        <v>4.8</v>
      </c>
      <c r="I271" s="161"/>
      <c r="L271" s="157"/>
      <c r="M271" s="162"/>
      <c r="N271" s="163"/>
      <c r="O271" s="163"/>
      <c r="P271" s="163"/>
      <c r="Q271" s="163"/>
      <c r="R271" s="163"/>
      <c r="S271" s="163"/>
      <c r="T271" s="164"/>
      <c r="AT271" s="165" t="s">
        <v>95</v>
      </c>
      <c r="AU271" s="165" t="s">
        <v>8</v>
      </c>
      <c r="AV271" s="156" t="s">
        <v>8</v>
      </c>
      <c r="AW271" s="156" t="s">
        <v>97</v>
      </c>
      <c r="AX271" s="156" t="s">
        <v>86</v>
      </c>
      <c r="AY271" s="165" t="s">
        <v>87</v>
      </c>
    </row>
    <row r="272" s="156" customFormat="true" ht="13.5" hidden="false" customHeight="false" outlineLevel="0" collapsed="false">
      <c r="B272" s="157"/>
      <c r="D272" s="136" t="s">
        <v>95</v>
      </c>
      <c r="E272" s="165"/>
      <c r="F272" s="166" t="s">
        <v>325</v>
      </c>
      <c r="H272" s="167" t="n">
        <v>28.05</v>
      </c>
      <c r="I272" s="161"/>
      <c r="L272" s="157"/>
      <c r="M272" s="162"/>
      <c r="N272" s="163"/>
      <c r="O272" s="163"/>
      <c r="P272" s="163"/>
      <c r="Q272" s="163"/>
      <c r="R272" s="163"/>
      <c r="S272" s="163"/>
      <c r="T272" s="164"/>
      <c r="AT272" s="165" t="s">
        <v>95</v>
      </c>
      <c r="AU272" s="165" t="s">
        <v>8</v>
      </c>
      <c r="AV272" s="156" t="s">
        <v>8</v>
      </c>
      <c r="AW272" s="156" t="s">
        <v>97</v>
      </c>
      <c r="AX272" s="156" t="s">
        <v>86</v>
      </c>
      <c r="AY272" s="165" t="s">
        <v>87</v>
      </c>
    </row>
    <row r="273" s="143" customFormat="true" ht="13.5" hidden="false" customHeight="false" outlineLevel="0" collapsed="false">
      <c r="B273" s="144"/>
      <c r="D273" s="145" t="s">
        <v>95</v>
      </c>
      <c r="E273" s="146"/>
      <c r="F273" s="147" t="s">
        <v>104</v>
      </c>
      <c r="H273" s="148" t="n">
        <v>390.713</v>
      </c>
      <c r="I273" s="149"/>
      <c r="L273" s="144"/>
      <c r="M273" s="150"/>
      <c r="N273" s="151"/>
      <c r="O273" s="151"/>
      <c r="P273" s="151"/>
      <c r="Q273" s="151"/>
      <c r="R273" s="151"/>
      <c r="S273" s="151"/>
      <c r="T273" s="152"/>
      <c r="AT273" s="153" t="s">
        <v>95</v>
      </c>
      <c r="AU273" s="153" t="s">
        <v>8</v>
      </c>
      <c r="AV273" s="143" t="s">
        <v>93</v>
      </c>
      <c r="AW273" s="143" t="s">
        <v>97</v>
      </c>
      <c r="AX273" s="143" t="s">
        <v>85</v>
      </c>
      <c r="AY273" s="153" t="s">
        <v>87</v>
      </c>
    </row>
    <row r="274" s="22" customFormat="true" ht="22.5" hidden="false" customHeight="true" outlineLevel="0" collapsed="false">
      <c r="B274" s="121"/>
      <c r="C274" s="122" t="s">
        <v>326</v>
      </c>
      <c r="D274" s="122" t="s">
        <v>90</v>
      </c>
      <c r="E274" s="123" t="s">
        <v>327</v>
      </c>
      <c r="F274" s="124" t="s">
        <v>328</v>
      </c>
      <c r="G274" s="125" t="s">
        <v>130</v>
      </c>
      <c r="H274" s="126" t="n">
        <v>49.14</v>
      </c>
      <c r="I274" s="127"/>
      <c r="J274" s="128" t="n">
        <f aca="false">ROUND(I274*H274,2)</f>
        <v>0</v>
      </c>
      <c r="K274" s="124"/>
      <c r="L274" s="23"/>
      <c r="M274" s="129"/>
      <c r="N274" s="130" t="s">
        <v>35</v>
      </c>
      <c r="O274" s="24"/>
      <c r="P274" s="131" t="n">
        <f aca="false">O274*H274</f>
        <v>0</v>
      </c>
      <c r="Q274" s="131" t="n">
        <v>2.45</v>
      </c>
      <c r="R274" s="131" t="n">
        <f aca="false">Q274*H274</f>
        <v>120.393</v>
      </c>
      <c r="S274" s="131" t="n">
        <v>0</v>
      </c>
      <c r="T274" s="132" t="n">
        <f aca="false">S274*H274</f>
        <v>0</v>
      </c>
      <c r="AR274" s="9" t="s">
        <v>93</v>
      </c>
      <c r="AT274" s="9" t="s">
        <v>90</v>
      </c>
      <c r="AU274" s="9" t="s">
        <v>8</v>
      </c>
      <c r="AY274" s="9" t="s">
        <v>87</v>
      </c>
      <c r="BE274" s="133" t="n">
        <f aca="false">IF(N274="základní",J274,0)</f>
        <v>0</v>
      </c>
      <c r="BF274" s="133" t="n">
        <f aca="false">IF(N274="snížená",J274,0)</f>
        <v>0</v>
      </c>
      <c r="BG274" s="133" t="n">
        <f aca="false">IF(N274="zákl. přenesená",J274,0)</f>
        <v>0</v>
      </c>
      <c r="BH274" s="133" t="n">
        <f aca="false">IF(N274="sníž. přenesená",J274,0)</f>
        <v>0</v>
      </c>
      <c r="BI274" s="133" t="n">
        <f aca="false">IF(N274="nulová",J274,0)</f>
        <v>0</v>
      </c>
      <c r="BJ274" s="9" t="s">
        <v>85</v>
      </c>
      <c r="BK274" s="133" t="n">
        <f aca="false">ROUND(I274*H274,2)</f>
        <v>0</v>
      </c>
      <c r="BL274" s="9" t="s">
        <v>93</v>
      </c>
      <c r="BM274" s="9" t="s">
        <v>329</v>
      </c>
    </row>
    <row r="275" s="134" customFormat="true" ht="13.5" hidden="false" customHeight="false" outlineLevel="0" collapsed="false">
      <c r="B275" s="135"/>
      <c r="D275" s="136" t="s">
        <v>95</v>
      </c>
      <c r="E275" s="137"/>
      <c r="F275" s="138" t="s">
        <v>330</v>
      </c>
      <c r="H275" s="137"/>
      <c r="I275" s="139"/>
      <c r="L275" s="135"/>
      <c r="M275" s="140"/>
      <c r="N275" s="141"/>
      <c r="O275" s="141"/>
      <c r="P275" s="141"/>
      <c r="Q275" s="141"/>
      <c r="R275" s="141"/>
      <c r="S275" s="141"/>
      <c r="T275" s="142"/>
      <c r="AT275" s="137" t="s">
        <v>95</v>
      </c>
      <c r="AU275" s="137" t="s">
        <v>8</v>
      </c>
      <c r="AV275" s="134" t="s">
        <v>85</v>
      </c>
      <c r="AW275" s="134" t="s">
        <v>97</v>
      </c>
      <c r="AX275" s="134" t="s">
        <v>86</v>
      </c>
      <c r="AY275" s="137" t="s">
        <v>87</v>
      </c>
    </row>
    <row r="276" s="134" customFormat="true" ht="13.5" hidden="false" customHeight="false" outlineLevel="0" collapsed="false">
      <c r="B276" s="135"/>
      <c r="D276" s="136" t="s">
        <v>95</v>
      </c>
      <c r="E276" s="137"/>
      <c r="F276" s="138" t="s">
        <v>118</v>
      </c>
      <c r="H276" s="137"/>
      <c r="I276" s="139"/>
      <c r="L276" s="135"/>
      <c r="M276" s="140"/>
      <c r="N276" s="141"/>
      <c r="O276" s="141"/>
      <c r="P276" s="141"/>
      <c r="Q276" s="141"/>
      <c r="R276" s="141"/>
      <c r="S276" s="141"/>
      <c r="T276" s="142"/>
      <c r="AT276" s="137" t="s">
        <v>95</v>
      </c>
      <c r="AU276" s="137" t="s">
        <v>8</v>
      </c>
      <c r="AV276" s="134" t="s">
        <v>85</v>
      </c>
      <c r="AW276" s="134" t="s">
        <v>97</v>
      </c>
      <c r="AX276" s="134" t="s">
        <v>86</v>
      </c>
      <c r="AY276" s="137" t="s">
        <v>87</v>
      </c>
    </row>
    <row r="277" s="156" customFormat="true" ht="13.5" hidden="false" customHeight="false" outlineLevel="0" collapsed="false">
      <c r="B277" s="157"/>
      <c r="D277" s="136" t="s">
        <v>95</v>
      </c>
      <c r="E277" s="165"/>
      <c r="F277" s="166" t="s">
        <v>331</v>
      </c>
      <c r="H277" s="167" t="n">
        <v>37.8</v>
      </c>
      <c r="I277" s="161"/>
      <c r="L277" s="157"/>
      <c r="M277" s="162"/>
      <c r="N277" s="163"/>
      <c r="O277" s="163"/>
      <c r="P277" s="163"/>
      <c r="Q277" s="163"/>
      <c r="R277" s="163"/>
      <c r="S277" s="163"/>
      <c r="T277" s="164"/>
      <c r="AT277" s="165" t="s">
        <v>95</v>
      </c>
      <c r="AU277" s="165" t="s">
        <v>8</v>
      </c>
      <c r="AV277" s="156" t="s">
        <v>8</v>
      </c>
      <c r="AW277" s="156" t="s">
        <v>97</v>
      </c>
      <c r="AX277" s="156" t="s">
        <v>86</v>
      </c>
      <c r="AY277" s="165" t="s">
        <v>87</v>
      </c>
    </row>
    <row r="278" s="156" customFormat="true" ht="13.5" hidden="false" customHeight="false" outlineLevel="0" collapsed="false">
      <c r="B278" s="157"/>
      <c r="D278" s="136" t="s">
        <v>95</v>
      </c>
      <c r="E278" s="165"/>
      <c r="F278" s="166" t="s">
        <v>332</v>
      </c>
      <c r="H278" s="167" t="n">
        <v>11.34</v>
      </c>
      <c r="I278" s="161"/>
      <c r="L278" s="157"/>
      <c r="M278" s="162"/>
      <c r="N278" s="163"/>
      <c r="O278" s="163"/>
      <c r="P278" s="163"/>
      <c r="Q278" s="163"/>
      <c r="R278" s="163"/>
      <c r="S278" s="163"/>
      <c r="T278" s="164"/>
      <c r="AT278" s="165" t="s">
        <v>95</v>
      </c>
      <c r="AU278" s="165" t="s">
        <v>8</v>
      </c>
      <c r="AV278" s="156" t="s">
        <v>8</v>
      </c>
      <c r="AW278" s="156" t="s">
        <v>97</v>
      </c>
      <c r="AX278" s="156" t="s">
        <v>86</v>
      </c>
      <c r="AY278" s="165" t="s">
        <v>87</v>
      </c>
    </row>
    <row r="279" s="143" customFormat="true" ht="13.5" hidden="false" customHeight="false" outlineLevel="0" collapsed="false">
      <c r="B279" s="144"/>
      <c r="D279" s="145" t="s">
        <v>95</v>
      </c>
      <c r="E279" s="146"/>
      <c r="F279" s="147" t="s">
        <v>104</v>
      </c>
      <c r="H279" s="148" t="n">
        <v>49.14</v>
      </c>
      <c r="I279" s="149"/>
      <c r="L279" s="144"/>
      <c r="M279" s="150"/>
      <c r="N279" s="151"/>
      <c r="O279" s="151"/>
      <c r="P279" s="151"/>
      <c r="Q279" s="151"/>
      <c r="R279" s="151"/>
      <c r="S279" s="151"/>
      <c r="T279" s="152"/>
      <c r="AT279" s="153" t="s">
        <v>95</v>
      </c>
      <c r="AU279" s="153" t="s">
        <v>8</v>
      </c>
      <c r="AV279" s="143" t="s">
        <v>93</v>
      </c>
      <c r="AW279" s="143" t="s">
        <v>97</v>
      </c>
      <c r="AX279" s="143" t="s">
        <v>85</v>
      </c>
      <c r="AY279" s="153" t="s">
        <v>87</v>
      </c>
    </row>
    <row r="280" s="22" customFormat="true" ht="31.5" hidden="false" customHeight="true" outlineLevel="0" collapsed="false">
      <c r="B280" s="121"/>
      <c r="C280" s="122" t="s">
        <v>333</v>
      </c>
      <c r="D280" s="122" t="s">
        <v>90</v>
      </c>
      <c r="E280" s="123" t="s">
        <v>334</v>
      </c>
      <c r="F280" s="124" t="s">
        <v>335</v>
      </c>
      <c r="G280" s="125" t="s">
        <v>336</v>
      </c>
      <c r="H280" s="126" t="n">
        <v>6</v>
      </c>
      <c r="I280" s="127"/>
      <c r="J280" s="128" t="n">
        <f aca="false">ROUND(I280*H280,2)</f>
        <v>0</v>
      </c>
      <c r="K280" s="124"/>
      <c r="L280" s="23"/>
      <c r="M280" s="129"/>
      <c r="N280" s="130" t="s">
        <v>35</v>
      </c>
      <c r="O280" s="24"/>
      <c r="P280" s="131" t="n">
        <f aca="false">O280*H280</f>
        <v>0</v>
      </c>
      <c r="Q280" s="131" t="n">
        <v>0.18459</v>
      </c>
      <c r="R280" s="131" t="n">
        <f aca="false">Q280*H280</f>
        <v>1.10754</v>
      </c>
      <c r="S280" s="131" t="n">
        <v>0</v>
      </c>
      <c r="T280" s="132" t="n">
        <f aca="false">S280*H280</f>
        <v>0</v>
      </c>
      <c r="AR280" s="9" t="s">
        <v>93</v>
      </c>
      <c r="AT280" s="9" t="s">
        <v>90</v>
      </c>
      <c r="AU280" s="9" t="s">
        <v>8</v>
      </c>
      <c r="AY280" s="9" t="s">
        <v>87</v>
      </c>
      <c r="BE280" s="133" t="n">
        <f aca="false">IF(N280="základní",J280,0)</f>
        <v>0</v>
      </c>
      <c r="BF280" s="133" t="n">
        <f aca="false">IF(N280="snížená",J280,0)</f>
        <v>0</v>
      </c>
      <c r="BG280" s="133" t="n">
        <f aca="false">IF(N280="zákl. přenesená",J280,0)</f>
        <v>0</v>
      </c>
      <c r="BH280" s="133" t="n">
        <f aca="false">IF(N280="sníž. přenesená",J280,0)</f>
        <v>0</v>
      </c>
      <c r="BI280" s="133" t="n">
        <f aca="false">IF(N280="nulová",J280,0)</f>
        <v>0</v>
      </c>
      <c r="BJ280" s="9" t="s">
        <v>85</v>
      </c>
      <c r="BK280" s="133" t="n">
        <f aca="false">ROUND(I280*H280,2)</f>
        <v>0</v>
      </c>
      <c r="BL280" s="9" t="s">
        <v>93</v>
      </c>
      <c r="BM280" s="9" t="s">
        <v>337</v>
      </c>
    </row>
    <row r="281" s="134" customFormat="true" ht="13.5" hidden="false" customHeight="false" outlineLevel="0" collapsed="false">
      <c r="B281" s="135"/>
      <c r="D281" s="136" t="s">
        <v>95</v>
      </c>
      <c r="E281" s="137"/>
      <c r="F281" s="138" t="s">
        <v>338</v>
      </c>
      <c r="H281" s="137"/>
      <c r="I281" s="139"/>
      <c r="L281" s="135"/>
      <c r="M281" s="140"/>
      <c r="N281" s="141"/>
      <c r="O281" s="141"/>
      <c r="P281" s="141"/>
      <c r="Q281" s="141"/>
      <c r="R281" s="141"/>
      <c r="S281" s="141"/>
      <c r="T281" s="142"/>
      <c r="AT281" s="137" t="s">
        <v>95</v>
      </c>
      <c r="AU281" s="137" t="s">
        <v>8</v>
      </c>
      <c r="AV281" s="134" t="s">
        <v>85</v>
      </c>
      <c r="AW281" s="134" t="s">
        <v>97</v>
      </c>
      <c r="AX281" s="134" t="s">
        <v>86</v>
      </c>
      <c r="AY281" s="137" t="s">
        <v>87</v>
      </c>
    </row>
    <row r="282" s="134" customFormat="true" ht="13.5" hidden="false" customHeight="false" outlineLevel="0" collapsed="false">
      <c r="B282" s="135"/>
      <c r="D282" s="136" t="s">
        <v>95</v>
      </c>
      <c r="E282" s="137"/>
      <c r="F282" s="138" t="s">
        <v>339</v>
      </c>
      <c r="H282" s="137"/>
      <c r="I282" s="139"/>
      <c r="L282" s="135"/>
      <c r="M282" s="140"/>
      <c r="N282" s="141"/>
      <c r="O282" s="141"/>
      <c r="P282" s="141"/>
      <c r="Q282" s="141"/>
      <c r="R282" s="141"/>
      <c r="S282" s="141"/>
      <c r="T282" s="142"/>
      <c r="AT282" s="137" t="s">
        <v>95</v>
      </c>
      <c r="AU282" s="137" t="s">
        <v>8</v>
      </c>
      <c r="AV282" s="134" t="s">
        <v>85</v>
      </c>
      <c r="AW282" s="134" t="s">
        <v>97</v>
      </c>
      <c r="AX282" s="134" t="s">
        <v>86</v>
      </c>
      <c r="AY282" s="137" t="s">
        <v>87</v>
      </c>
    </row>
    <row r="283" s="134" customFormat="true" ht="13.5" hidden="false" customHeight="false" outlineLevel="0" collapsed="false">
      <c r="B283" s="135"/>
      <c r="D283" s="136" t="s">
        <v>95</v>
      </c>
      <c r="E283" s="137"/>
      <c r="F283" s="138" t="s">
        <v>340</v>
      </c>
      <c r="H283" s="137"/>
      <c r="I283" s="139"/>
      <c r="L283" s="135"/>
      <c r="M283" s="140"/>
      <c r="N283" s="141"/>
      <c r="O283" s="141"/>
      <c r="P283" s="141"/>
      <c r="Q283" s="141"/>
      <c r="R283" s="141"/>
      <c r="S283" s="141"/>
      <c r="T283" s="142"/>
      <c r="AT283" s="137" t="s">
        <v>95</v>
      </c>
      <c r="AU283" s="137" t="s">
        <v>8</v>
      </c>
      <c r="AV283" s="134" t="s">
        <v>85</v>
      </c>
      <c r="AW283" s="134" t="s">
        <v>97</v>
      </c>
      <c r="AX283" s="134" t="s">
        <v>86</v>
      </c>
      <c r="AY283" s="137" t="s">
        <v>87</v>
      </c>
    </row>
    <row r="284" s="134" customFormat="true" ht="13.5" hidden="false" customHeight="false" outlineLevel="0" collapsed="false">
      <c r="B284" s="135"/>
      <c r="D284" s="136" t="s">
        <v>95</v>
      </c>
      <c r="E284" s="137"/>
      <c r="F284" s="138" t="s">
        <v>341</v>
      </c>
      <c r="H284" s="137"/>
      <c r="I284" s="139"/>
      <c r="L284" s="135"/>
      <c r="M284" s="140"/>
      <c r="N284" s="141"/>
      <c r="O284" s="141"/>
      <c r="P284" s="141"/>
      <c r="Q284" s="141"/>
      <c r="R284" s="141"/>
      <c r="S284" s="141"/>
      <c r="T284" s="142"/>
      <c r="AT284" s="137" t="s">
        <v>95</v>
      </c>
      <c r="AU284" s="137" t="s">
        <v>8</v>
      </c>
      <c r="AV284" s="134" t="s">
        <v>85</v>
      </c>
      <c r="AW284" s="134" t="s">
        <v>97</v>
      </c>
      <c r="AX284" s="134" t="s">
        <v>86</v>
      </c>
      <c r="AY284" s="137" t="s">
        <v>87</v>
      </c>
    </row>
    <row r="285" s="156" customFormat="true" ht="13.5" hidden="false" customHeight="false" outlineLevel="0" collapsed="false">
      <c r="B285" s="157"/>
      <c r="D285" s="145" t="s">
        <v>95</v>
      </c>
      <c r="E285" s="158"/>
      <c r="F285" s="159" t="s">
        <v>159</v>
      </c>
      <c r="H285" s="160" t="n">
        <v>6</v>
      </c>
      <c r="I285" s="161"/>
      <c r="L285" s="157"/>
      <c r="M285" s="162"/>
      <c r="N285" s="163"/>
      <c r="O285" s="163"/>
      <c r="P285" s="163"/>
      <c r="Q285" s="163"/>
      <c r="R285" s="163"/>
      <c r="S285" s="163"/>
      <c r="T285" s="164"/>
      <c r="AT285" s="165" t="s">
        <v>95</v>
      </c>
      <c r="AU285" s="165" t="s">
        <v>8</v>
      </c>
      <c r="AV285" s="156" t="s">
        <v>8</v>
      </c>
      <c r="AW285" s="156" t="s">
        <v>97</v>
      </c>
      <c r="AX285" s="156" t="s">
        <v>85</v>
      </c>
      <c r="AY285" s="165" t="s">
        <v>87</v>
      </c>
    </row>
    <row r="286" s="22" customFormat="true" ht="22.5" hidden="false" customHeight="true" outlineLevel="0" collapsed="false">
      <c r="B286" s="121"/>
      <c r="C286" s="177" t="s">
        <v>342</v>
      </c>
      <c r="D286" s="177" t="s">
        <v>206</v>
      </c>
      <c r="E286" s="178" t="s">
        <v>343</v>
      </c>
      <c r="F286" s="179" t="s">
        <v>344</v>
      </c>
      <c r="G286" s="180" t="s">
        <v>336</v>
      </c>
      <c r="H286" s="181" t="n">
        <v>6.06</v>
      </c>
      <c r="I286" s="182"/>
      <c r="J286" s="183" t="n">
        <f aca="false">ROUND(I286*H286,2)</f>
        <v>0</v>
      </c>
      <c r="K286" s="179"/>
      <c r="L286" s="184"/>
      <c r="M286" s="185"/>
      <c r="N286" s="186" t="s">
        <v>35</v>
      </c>
      <c r="O286" s="24"/>
      <c r="P286" s="131" t="n">
        <f aca="false">O286*H286</f>
        <v>0</v>
      </c>
      <c r="Q286" s="131" t="n">
        <v>1.005</v>
      </c>
      <c r="R286" s="131" t="n">
        <f aca="false">Q286*H286</f>
        <v>6.0903</v>
      </c>
      <c r="S286" s="131" t="n">
        <v>0</v>
      </c>
      <c r="T286" s="132" t="n">
        <f aca="false">S286*H286</f>
        <v>0</v>
      </c>
      <c r="AR286" s="9" t="s">
        <v>169</v>
      </c>
      <c r="AT286" s="9" t="s">
        <v>206</v>
      </c>
      <c r="AU286" s="9" t="s">
        <v>8</v>
      </c>
      <c r="AY286" s="9" t="s">
        <v>87</v>
      </c>
      <c r="BE286" s="133" t="n">
        <f aca="false">IF(N286="základní",J286,0)</f>
        <v>0</v>
      </c>
      <c r="BF286" s="133" t="n">
        <f aca="false">IF(N286="snížená",J286,0)</f>
        <v>0</v>
      </c>
      <c r="BG286" s="133" t="n">
        <f aca="false">IF(N286="zákl. přenesená",J286,0)</f>
        <v>0</v>
      </c>
      <c r="BH286" s="133" t="n">
        <f aca="false">IF(N286="sníž. přenesená",J286,0)</f>
        <v>0</v>
      </c>
      <c r="BI286" s="133" t="n">
        <f aca="false">IF(N286="nulová",J286,0)</f>
        <v>0</v>
      </c>
      <c r="BJ286" s="9" t="s">
        <v>85</v>
      </c>
      <c r="BK286" s="133" t="n">
        <f aca="false">ROUND(I286*H286,2)</f>
        <v>0</v>
      </c>
      <c r="BL286" s="9" t="s">
        <v>93</v>
      </c>
      <c r="BM286" s="9" t="s">
        <v>345</v>
      </c>
    </row>
    <row r="287" s="156" customFormat="true" ht="13.5" hidden="false" customHeight="false" outlineLevel="0" collapsed="false">
      <c r="B287" s="157"/>
      <c r="D287" s="136" t="s">
        <v>95</v>
      </c>
      <c r="E287" s="165"/>
      <c r="F287" s="166" t="s">
        <v>159</v>
      </c>
      <c r="H287" s="167" t="n">
        <v>6</v>
      </c>
      <c r="I287" s="161"/>
      <c r="L287" s="157"/>
      <c r="M287" s="162"/>
      <c r="N287" s="163"/>
      <c r="O287" s="163"/>
      <c r="P287" s="163"/>
      <c r="Q287" s="163"/>
      <c r="R287" s="163"/>
      <c r="S287" s="163"/>
      <c r="T287" s="164"/>
      <c r="AT287" s="165" t="s">
        <v>95</v>
      </c>
      <c r="AU287" s="165" t="s">
        <v>8</v>
      </c>
      <c r="AV287" s="156" t="s">
        <v>8</v>
      </c>
      <c r="AW287" s="156" t="s">
        <v>97</v>
      </c>
      <c r="AX287" s="156" t="s">
        <v>85</v>
      </c>
      <c r="AY287" s="165" t="s">
        <v>87</v>
      </c>
    </row>
    <row r="288" s="156" customFormat="true" ht="13.5" hidden="false" customHeight="false" outlineLevel="0" collapsed="false">
      <c r="B288" s="157"/>
      <c r="D288" s="136" t="s">
        <v>95</v>
      </c>
      <c r="F288" s="166" t="s">
        <v>346</v>
      </c>
      <c r="H288" s="167" t="n">
        <v>6.06</v>
      </c>
      <c r="I288" s="161"/>
      <c r="L288" s="157"/>
      <c r="M288" s="162"/>
      <c r="N288" s="163"/>
      <c r="O288" s="163"/>
      <c r="P288" s="163"/>
      <c r="Q288" s="163"/>
      <c r="R288" s="163"/>
      <c r="S288" s="163"/>
      <c r="T288" s="164"/>
      <c r="AT288" s="165" t="s">
        <v>95</v>
      </c>
      <c r="AU288" s="165" t="s">
        <v>8</v>
      </c>
      <c r="AV288" s="156" t="s">
        <v>8</v>
      </c>
      <c r="AW288" s="156" t="s">
        <v>11</v>
      </c>
      <c r="AX288" s="156" t="s">
        <v>85</v>
      </c>
      <c r="AY288" s="165" t="s">
        <v>87</v>
      </c>
    </row>
    <row r="289" s="106" customFormat="true" ht="29.85" hidden="false" customHeight="true" outlineLevel="0" collapsed="false">
      <c r="B289" s="107"/>
      <c r="D289" s="118" t="s">
        <v>82</v>
      </c>
      <c r="E289" s="119" t="s">
        <v>347</v>
      </c>
      <c r="F289" s="119" t="s">
        <v>348</v>
      </c>
      <c r="I289" s="110"/>
      <c r="J289" s="120" t="n">
        <f aca="false">BK289</f>
        <v>0</v>
      </c>
      <c r="L289" s="107"/>
      <c r="M289" s="112"/>
      <c r="N289" s="113"/>
      <c r="O289" s="113"/>
      <c r="P289" s="114" t="n">
        <f aca="false">SUM(P290:P318)</f>
        <v>0</v>
      </c>
      <c r="Q289" s="113"/>
      <c r="R289" s="114" t="n">
        <f aca="false">SUM(R290:R318)</f>
        <v>14.19135999</v>
      </c>
      <c r="S289" s="113"/>
      <c r="T289" s="115" t="n">
        <f aca="false">SUM(T290:T318)</f>
        <v>0</v>
      </c>
      <c r="AR289" s="108" t="s">
        <v>85</v>
      </c>
      <c r="AT289" s="116" t="s">
        <v>82</v>
      </c>
      <c r="AU289" s="116" t="s">
        <v>85</v>
      </c>
      <c r="AY289" s="108" t="s">
        <v>87</v>
      </c>
      <c r="BK289" s="117" t="n">
        <f aca="false">SUM(BK290:BK318)</f>
        <v>0</v>
      </c>
    </row>
    <row r="290" s="22" customFormat="true" ht="22.5" hidden="false" customHeight="true" outlineLevel="0" collapsed="false">
      <c r="B290" s="121"/>
      <c r="C290" s="122" t="s">
        <v>349</v>
      </c>
      <c r="D290" s="122" t="s">
        <v>90</v>
      </c>
      <c r="E290" s="123" t="s">
        <v>350</v>
      </c>
      <c r="F290" s="124" t="s">
        <v>351</v>
      </c>
      <c r="G290" s="125" t="s">
        <v>231</v>
      </c>
      <c r="H290" s="126" t="n">
        <v>388.315</v>
      </c>
      <c r="I290" s="127"/>
      <c r="J290" s="128" t="n">
        <f aca="false">ROUND(I290*H290,2)</f>
        <v>0</v>
      </c>
      <c r="K290" s="124"/>
      <c r="L290" s="23"/>
      <c r="M290" s="129"/>
      <c r="N290" s="130" t="s">
        <v>35</v>
      </c>
      <c r="O290" s="24"/>
      <c r="P290" s="131" t="n">
        <f aca="false">O290*H290</f>
        <v>0</v>
      </c>
      <c r="Q290" s="131" t="n">
        <v>0</v>
      </c>
      <c r="R290" s="131" t="n">
        <f aca="false">Q290*H290</f>
        <v>0</v>
      </c>
      <c r="S290" s="131" t="n">
        <v>0</v>
      </c>
      <c r="T290" s="132" t="n">
        <f aca="false">S290*H290</f>
        <v>0</v>
      </c>
      <c r="AR290" s="9" t="s">
        <v>93</v>
      </c>
      <c r="AT290" s="9" t="s">
        <v>90</v>
      </c>
      <c r="AU290" s="9" t="s">
        <v>8</v>
      </c>
      <c r="AY290" s="9" t="s">
        <v>87</v>
      </c>
      <c r="BE290" s="133" t="n">
        <f aca="false">IF(N290="základní",J290,0)</f>
        <v>0</v>
      </c>
      <c r="BF290" s="133" t="n">
        <f aca="false">IF(N290="snížená",J290,0)</f>
        <v>0</v>
      </c>
      <c r="BG290" s="133" t="n">
        <f aca="false">IF(N290="zákl. přenesená",J290,0)</f>
        <v>0</v>
      </c>
      <c r="BH290" s="133" t="n">
        <f aca="false">IF(N290="sníž. přenesená",J290,0)</f>
        <v>0</v>
      </c>
      <c r="BI290" s="133" t="n">
        <f aca="false">IF(N290="nulová",J290,0)</f>
        <v>0</v>
      </c>
      <c r="BJ290" s="9" t="s">
        <v>85</v>
      </c>
      <c r="BK290" s="133" t="n">
        <f aca="false">ROUND(I290*H290,2)</f>
        <v>0</v>
      </c>
      <c r="BL290" s="9" t="s">
        <v>93</v>
      </c>
      <c r="BM290" s="9" t="s">
        <v>352</v>
      </c>
    </row>
    <row r="291" s="134" customFormat="true" ht="13.5" hidden="false" customHeight="false" outlineLevel="0" collapsed="false">
      <c r="B291" s="135"/>
      <c r="D291" s="136" t="s">
        <v>95</v>
      </c>
      <c r="E291" s="137"/>
      <c r="F291" s="138" t="s">
        <v>353</v>
      </c>
      <c r="H291" s="137"/>
      <c r="I291" s="139"/>
      <c r="L291" s="135"/>
      <c r="M291" s="140"/>
      <c r="N291" s="141"/>
      <c r="O291" s="141"/>
      <c r="P291" s="141"/>
      <c r="Q291" s="141"/>
      <c r="R291" s="141"/>
      <c r="S291" s="141"/>
      <c r="T291" s="142"/>
      <c r="AT291" s="137" t="s">
        <v>95</v>
      </c>
      <c r="AU291" s="137" t="s">
        <v>8</v>
      </c>
      <c r="AV291" s="134" t="s">
        <v>85</v>
      </c>
      <c r="AW291" s="134" t="s">
        <v>97</v>
      </c>
      <c r="AX291" s="134" t="s">
        <v>86</v>
      </c>
      <c r="AY291" s="137" t="s">
        <v>87</v>
      </c>
    </row>
    <row r="292" s="134" customFormat="true" ht="13.5" hidden="false" customHeight="false" outlineLevel="0" collapsed="false">
      <c r="B292" s="135"/>
      <c r="D292" s="136" t="s">
        <v>95</v>
      </c>
      <c r="E292" s="137"/>
      <c r="F292" s="138" t="s">
        <v>354</v>
      </c>
      <c r="H292" s="137"/>
      <c r="I292" s="139"/>
      <c r="L292" s="135"/>
      <c r="M292" s="140"/>
      <c r="N292" s="141"/>
      <c r="O292" s="141"/>
      <c r="P292" s="141"/>
      <c r="Q292" s="141"/>
      <c r="R292" s="141"/>
      <c r="S292" s="141"/>
      <c r="T292" s="142"/>
      <c r="AT292" s="137" t="s">
        <v>95</v>
      </c>
      <c r="AU292" s="137" t="s">
        <v>8</v>
      </c>
      <c r="AV292" s="134" t="s">
        <v>85</v>
      </c>
      <c r="AW292" s="134" t="s">
        <v>97</v>
      </c>
      <c r="AX292" s="134" t="s">
        <v>86</v>
      </c>
      <c r="AY292" s="137" t="s">
        <v>87</v>
      </c>
    </row>
    <row r="293" s="134" customFormat="true" ht="13.5" hidden="false" customHeight="false" outlineLevel="0" collapsed="false">
      <c r="B293" s="135"/>
      <c r="D293" s="136" t="s">
        <v>95</v>
      </c>
      <c r="E293" s="137"/>
      <c r="F293" s="138" t="s">
        <v>118</v>
      </c>
      <c r="H293" s="137"/>
      <c r="I293" s="139"/>
      <c r="L293" s="135"/>
      <c r="M293" s="140"/>
      <c r="N293" s="141"/>
      <c r="O293" s="141"/>
      <c r="P293" s="141"/>
      <c r="Q293" s="141"/>
      <c r="R293" s="141"/>
      <c r="S293" s="141"/>
      <c r="T293" s="142"/>
      <c r="AT293" s="137" t="s">
        <v>95</v>
      </c>
      <c r="AU293" s="137" t="s">
        <v>8</v>
      </c>
      <c r="AV293" s="134" t="s">
        <v>85</v>
      </c>
      <c r="AW293" s="134" t="s">
        <v>97</v>
      </c>
      <c r="AX293" s="134" t="s">
        <v>86</v>
      </c>
      <c r="AY293" s="137" t="s">
        <v>87</v>
      </c>
    </row>
    <row r="294" s="156" customFormat="true" ht="13.5" hidden="false" customHeight="false" outlineLevel="0" collapsed="false">
      <c r="B294" s="157"/>
      <c r="D294" s="136" t="s">
        <v>95</v>
      </c>
      <c r="E294" s="165"/>
      <c r="F294" s="166" t="s">
        <v>355</v>
      </c>
      <c r="H294" s="167" t="n">
        <v>260.165</v>
      </c>
      <c r="I294" s="161"/>
      <c r="L294" s="157"/>
      <c r="M294" s="162"/>
      <c r="N294" s="163"/>
      <c r="O294" s="163"/>
      <c r="P294" s="163"/>
      <c r="Q294" s="163"/>
      <c r="R294" s="163"/>
      <c r="S294" s="163"/>
      <c r="T294" s="164"/>
      <c r="AT294" s="165" t="s">
        <v>95</v>
      </c>
      <c r="AU294" s="165" t="s">
        <v>8</v>
      </c>
      <c r="AV294" s="156" t="s">
        <v>8</v>
      </c>
      <c r="AW294" s="156" t="s">
        <v>97</v>
      </c>
      <c r="AX294" s="156" t="s">
        <v>86</v>
      </c>
      <c r="AY294" s="165" t="s">
        <v>87</v>
      </c>
    </row>
    <row r="295" s="156" customFormat="true" ht="13.5" hidden="false" customHeight="false" outlineLevel="0" collapsed="false">
      <c r="B295" s="157"/>
      <c r="D295" s="136" t="s">
        <v>95</v>
      </c>
      <c r="E295" s="165"/>
      <c r="F295" s="166" t="s">
        <v>324</v>
      </c>
      <c r="H295" s="167" t="n">
        <v>4.8</v>
      </c>
      <c r="I295" s="161"/>
      <c r="L295" s="157"/>
      <c r="M295" s="162"/>
      <c r="N295" s="163"/>
      <c r="O295" s="163"/>
      <c r="P295" s="163"/>
      <c r="Q295" s="163"/>
      <c r="R295" s="163"/>
      <c r="S295" s="163"/>
      <c r="T295" s="164"/>
      <c r="AT295" s="165" t="s">
        <v>95</v>
      </c>
      <c r="AU295" s="165" t="s">
        <v>8</v>
      </c>
      <c r="AV295" s="156" t="s">
        <v>8</v>
      </c>
      <c r="AW295" s="156" t="s">
        <v>97</v>
      </c>
      <c r="AX295" s="156" t="s">
        <v>86</v>
      </c>
      <c r="AY295" s="165" t="s">
        <v>87</v>
      </c>
    </row>
    <row r="296" s="156" customFormat="true" ht="13.5" hidden="false" customHeight="false" outlineLevel="0" collapsed="false">
      <c r="B296" s="157"/>
      <c r="D296" s="136" t="s">
        <v>95</v>
      </c>
      <c r="E296" s="165"/>
      <c r="F296" s="166" t="s">
        <v>325</v>
      </c>
      <c r="H296" s="167" t="n">
        <v>28.05</v>
      </c>
      <c r="I296" s="161"/>
      <c r="L296" s="157"/>
      <c r="M296" s="162"/>
      <c r="N296" s="163"/>
      <c r="O296" s="163"/>
      <c r="P296" s="163"/>
      <c r="Q296" s="163"/>
      <c r="R296" s="163"/>
      <c r="S296" s="163"/>
      <c r="T296" s="164"/>
      <c r="AT296" s="165" t="s">
        <v>95</v>
      </c>
      <c r="AU296" s="165" t="s">
        <v>8</v>
      </c>
      <c r="AV296" s="156" t="s">
        <v>8</v>
      </c>
      <c r="AW296" s="156" t="s">
        <v>97</v>
      </c>
      <c r="AX296" s="156" t="s">
        <v>86</v>
      </c>
      <c r="AY296" s="165" t="s">
        <v>87</v>
      </c>
    </row>
    <row r="297" s="156" customFormat="true" ht="13.5" hidden="false" customHeight="false" outlineLevel="0" collapsed="false">
      <c r="B297" s="157"/>
      <c r="D297" s="136" t="s">
        <v>95</v>
      </c>
      <c r="E297" s="165"/>
      <c r="F297" s="166" t="s">
        <v>356</v>
      </c>
      <c r="H297" s="167" t="n">
        <v>62.377</v>
      </c>
      <c r="I297" s="161"/>
      <c r="L297" s="157"/>
      <c r="M297" s="162"/>
      <c r="N297" s="163"/>
      <c r="O297" s="163"/>
      <c r="P297" s="163"/>
      <c r="Q297" s="163"/>
      <c r="R297" s="163"/>
      <c r="S297" s="163"/>
      <c r="T297" s="164"/>
      <c r="AT297" s="165" t="s">
        <v>95</v>
      </c>
      <c r="AU297" s="165" t="s">
        <v>8</v>
      </c>
      <c r="AV297" s="156" t="s">
        <v>8</v>
      </c>
      <c r="AW297" s="156" t="s">
        <v>97</v>
      </c>
      <c r="AX297" s="156" t="s">
        <v>86</v>
      </c>
      <c r="AY297" s="165" t="s">
        <v>87</v>
      </c>
    </row>
    <row r="298" s="156" customFormat="true" ht="13.5" hidden="false" customHeight="false" outlineLevel="0" collapsed="false">
      <c r="B298" s="157"/>
      <c r="D298" s="136" t="s">
        <v>95</v>
      </c>
      <c r="E298" s="165"/>
      <c r="F298" s="166" t="s">
        <v>357</v>
      </c>
      <c r="H298" s="167" t="n">
        <v>3.12</v>
      </c>
      <c r="I298" s="161"/>
      <c r="L298" s="157"/>
      <c r="M298" s="162"/>
      <c r="N298" s="163"/>
      <c r="O298" s="163"/>
      <c r="P298" s="163"/>
      <c r="Q298" s="163"/>
      <c r="R298" s="163"/>
      <c r="S298" s="163"/>
      <c r="T298" s="164"/>
      <c r="AT298" s="165" t="s">
        <v>95</v>
      </c>
      <c r="AU298" s="165" t="s">
        <v>8</v>
      </c>
      <c r="AV298" s="156" t="s">
        <v>8</v>
      </c>
      <c r="AW298" s="156" t="s">
        <v>97</v>
      </c>
      <c r="AX298" s="156" t="s">
        <v>86</v>
      </c>
      <c r="AY298" s="165" t="s">
        <v>87</v>
      </c>
    </row>
    <row r="299" s="156" customFormat="true" ht="13.5" hidden="false" customHeight="false" outlineLevel="0" collapsed="false">
      <c r="B299" s="157"/>
      <c r="D299" s="136" t="s">
        <v>95</v>
      </c>
      <c r="E299" s="165"/>
      <c r="F299" s="166" t="s">
        <v>358</v>
      </c>
      <c r="H299" s="167" t="n">
        <v>14.16</v>
      </c>
      <c r="I299" s="161"/>
      <c r="L299" s="157"/>
      <c r="M299" s="162"/>
      <c r="N299" s="163"/>
      <c r="O299" s="163"/>
      <c r="P299" s="163"/>
      <c r="Q299" s="163"/>
      <c r="R299" s="163"/>
      <c r="S299" s="163"/>
      <c r="T299" s="164"/>
      <c r="AT299" s="165" t="s">
        <v>95</v>
      </c>
      <c r="AU299" s="165" t="s">
        <v>8</v>
      </c>
      <c r="AV299" s="156" t="s">
        <v>8</v>
      </c>
      <c r="AW299" s="156" t="s">
        <v>97</v>
      </c>
      <c r="AX299" s="156" t="s">
        <v>86</v>
      </c>
      <c r="AY299" s="165" t="s">
        <v>87</v>
      </c>
    </row>
    <row r="300" s="156" customFormat="true" ht="13.5" hidden="false" customHeight="false" outlineLevel="0" collapsed="false">
      <c r="B300" s="157"/>
      <c r="D300" s="136" t="s">
        <v>95</v>
      </c>
      <c r="E300" s="165"/>
      <c r="F300" s="166" t="s">
        <v>359</v>
      </c>
      <c r="H300" s="167" t="n">
        <v>2.64</v>
      </c>
      <c r="I300" s="161"/>
      <c r="L300" s="157"/>
      <c r="M300" s="162"/>
      <c r="N300" s="163"/>
      <c r="O300" s="163"/>
      <c r="P300" s="163"/>
      <c r="Q300" s="163"/>
      <c r="R300" s="163"/>
      <c r="S300" s="163"/>
      <c r="T300" s="164"/>
      <c r="AT300" s="165" t="s">
        <v>95</v>
      </c>
      <c r="AU300" s="165" t="s">
        <v>8</v>
      </c>
      <c r="AV300" s="156" t="s">
        <v>8</v>
      </c>
      <c r="AW300" s="156" t="s">
        <v>97</v>
      </c>
      <c r="AX300" s="156" t="s">
        <v>86</v>
      </c>
      <c r="AY300" s="165" t="s">
        <v>87</v>
      </c>
    </row>
    <row r="301" s="156" customFormat="true" ht="13.5" hidden="false" customHeight="false" outlineLevel="0" collapsed="false">
      <c r="B301" s="157"/>
      <c r="D301" s="136" t="s">
        <v>95</v>
      </c>
      <c r="E301" s="165"/>
      <c r="F301" s="166" t="s">
        <v>360</v>
      </c>
      <c r="H301" s="167" t="n">
        <v>3.003</v>
      </c>
      <c r="I301" s="161"/>
      <c r="L301" s="157"/>
      <c r="M301" s="162"/>
      <c r="N301" s="163"/>
      <c r="O301" s="163"/>
      <c r="P301" s="163"/>
      <c r="Q301" s="163"/>
      <c r="R301" s="163"/>
      <c r="S301" s="163"/>
      <c r="T301" s="164"/>
      <c r="AT301" s="165" t="s">
        <v>95</v>
      </c>
      <c r="AU301" s="165" t="s">
        <v>8</v>
      </c>
      <c r="AV301" s="156" t="s">
        <v>8</v>
      </c>
      <c r="AW301" s="156" t="s">
        <v>97</v>
      </c>
      <c r="AX301" s="156" t="s">
        <v>86</v>
      </c>
      <c r="AY301" s="165" t="s">
        <v>87</v>
      </c>
    </row>
    <row r="302" s="134" customFormat="true" ht="13.5" hidden="false" customHeight="false" outlineLevel="0" collapsed="false">
      <c r="B302" s="135"/>
      <c r="D302" s="136" t="s">
        <v>95</v>
      </c>
      <c r="E302" s="137"/>
      <c r="F302" s="138" t="s">
        <v>361</v>
      </c>
      <c r="H302" s="137"/>
      <c r="I302" s="139"/>
      <c r="L302" s="135"/>
      <c r="M302" s="140"/>
      <c r="N302" s="141"/>
      <c r="O302" s="141"/>
      <c r="P302" s="141"/>
      <c r="Q302" s="141"/>
      <c r="R302" s="141"/>
      <c r="S302" s="141"/>
      <c r="T302" s="142"/>
      <c r="AT302" s="137" t="s">
        <v>95</v>
      </c>
      <c r="AU302" s="137" t="s">
        <v>8</v>
      </c>
      <c r="AV302" s="134" t="s">
        <v>85</v>
      </c>
      <c r="AW302" s="134" t="s">
        <v>97</v>
      </c>
      <c r="AX302" s="134" t="s">
        <v>86</v>
      </c>
      <c r="AY302" s="137" t="s">
        <v>87</v>
      </c>
    </row>
    <row r="303" s="156" customFormat="true" ht="13.5" hidden="false" customHeight="false" outlineLevel="0" collapsed="false">
      <c r="B303" s="157"/>
      <c r="D303" s="136" t="s">
        <v>95</v>
      </c>
      <c r="E303" s="165"/>
      <c r="F303" s="166" t="s">
        <v>362</v>
      </c>
      <c r="H303" s="167" t="n">
        <v>10</v>
      </c>
      <c r="I303" s="161"/>
      <c r="L303" s="157"/>
      <c r="M303" s="162"/>
      <c r="N303" s="163"/>
      <c r="O303" s="163"/>
      <c r="P303" s="163"/>
      <c r="Q303" s="163"/>
      <c r="R303" s="163"/>
      <c r="S303" s="163"/>
      <c r="T303" s="164"/>
      <c r="AT303" s="165" t="s">
        <v>95</v>
      </c>
      <c r="AU303" s="165" t="s">
        <v>8</v>
      </c>
      <c r="AV303" s="156" t="s">
        <v>8</v>
      </c>
      <c r="AW303" s="156" t="s">
        <v>97</v>
      </c>
      <c r="AX303" s="156" t="s">
        <v>86</v>
      </c>
      <c r="AY303" s="165" t="s">
        <v>87</v>
      </c>
    </row>
    <row r="304" s="143" customFormat="true" ht="13.5" hidden="false" customHeight="false" outlineLevel="0" collapsed="false">
      <c r="B304" s="144"/>
      <c r="D304" s="145" t="s">
        <v>95</v>
      </c>
      <c r="E304" s="146"/>
      <c r="F304" s="147" t="s">
        <v>104</v>
      </c>
      <c r="H304" s="148" t="n">
        <v>388.315</v>
      </c>
      <c r="I304" s="149"/>
      <c r="L304" s="144"/>
      <c r="M304" s="150"/>
      <c r="N304" s="151"/>
      <c r="O304" s="151"/>
      <c r="P304" s="151"/>
      <c r="Q304" s="151"/>
      <c r="R304" s="151"/>
      <c r="S304" s="151"/>
      <c r="T304" s="152"/>
      <c r="AT304" s="153" t="s">
        <v>95</v>
      </c>
      <c r="AU304" s="153" t="s">
        <v>8</v>
      </c>
      <c r="AV304" s="143" t="s">
        <v>93</v>
      </c>
      <c r="AW304" s="143" t="s">
        <v>97</v>
      </c>
      <c r="AX304" s="143" t="s">
        <v>85</v>
      </c>
      <c r="AY304" s="153" t="s">
        <v>87</v>
      </c>
    </row>
    <row r="305" s="22" customFormat="true" ht="22.5" hidden="false" customHeight="true" outlineLevel="0" collapsed="false">
      <c r="B305" s="121"/>
      <c r="C305" s="122" t="s">
        <v>363</v>
      </c>
      <c r="D305" s="122" t="s">
        <v>90</v>
      </c>
      <c r="E305" s="123" t="s">
        <v>364</v>
      </c>
      <c r="F305" s="124" t="s">
        <v>365</v>
      </c>
      <c r="G305" s="125" t="s">
        <v>231</v>
      </c>
      <c r="H305" s="126" t="n">
        <v>388.315</v>
      </c>
      <c r="I305" s="127"/>
      <c r="J305" s="128" t="n">
        <f aca="false">ROUND(I305*H305,2)</f>
        <v>0</v>
      </c>
      <c r="K305" s="124"/>
      <c r="L305" s="23"/>
      <c r="M305" s="129"/>
      <c r="N305" s="130" t="s">
        <v>35</v>
      </c>
      <c r="O305" s="24"/>
      <c r="P305" s="131" t="n">
        <f aca="false">O305*H305</f>
        <v>0</v>
      </c>
      <c r="Q305" s="131" t="n">
        <v>0</v>
      </c>
      <c r="R305" s="131" t="n">
        <f aca="false">Q305*H305</f>
        <v>0</v>
      </c>
      <c r="S305" s="131" t="n">
        <v>0</v>
      </c>
      <c r="T305" s="132" t="n">
        <f aca="false">S305*H305</f>
        <v>0</v>
      </c>
      <c r="AR305" s="9" t="s">
        <v>93</v>
      </c>
      <c r="AT305" s="9" t="s">
        <v>90</v>
      </c>
      <c r="AU305" s="9" t="s">
        <v>8</v>
      </c>
      <c r="AY305" s="9" t="s">
        <v>87</v>
      </c>
      <c r="BE305" s="133" t="n">
        <f aca="false">IF(N305="základní",J305,0)</f>
        <v>0</v>
      </c>
      <c r="BF305" s="133" t="n">
        <f aca="false">IF(N305="snížená",J305,0)</f>
        <v>0</v>
      </c>
      <c r="BG305" s="133" t="n">
        <f aca="false">IF(N305="zákl. přenesená",J305,0)</f>
        <v>0</v>
      </c>
      <c r="BH305" s="133" t="n">
        <f aca="false">IF(N305="sníž. přenesená",J305,0)</f>
        <v>0</v>
      </c>
      <c r="BI305" s="133" t="n">
        <f aca="false">IF(N305="nulová",J305,0)</f>
        <v>0</v>
      </c>
      <c r="BJ305" s="9" t="s">
        <v>85</v>
      </c>
      <c r="BK305" s="133" t="n">
        <f aca="false">ROUND(I305*H305,2)</f>
        <v>0</v>
      </c>
      <c r="BL305" s="9" t="s">
        <v>93</v>
      </c>
      <c r="BM305" s="9" t="s">
        <v>366</v>
      </c>
    </row>
    <row r="306" s="22" customFormat="true" ht="22.5" hidden="false" customHeight="true" outlineLevel="0" collapsed="false">
      <c r="B306" s="121"/>
      <c r="C306" s="122" t="s">
        <v>367</v>
      </c>
      <c r="D306" s="122" t="s">
        <v>90</v>
      </c>
      <c r="E306" s="123" t="s">
        <v>368</v>
      </c>
      <c r="F306" s="124" t="s">
        <v>369</v>
      </c>
      <c r="G306" s="125" t="s">
        <v>231</v>
      </c>
      <c r="H306" s="126" t="n">
        <v>310.652</v>
      </c>
      <c r="I306" s="127"/>
      <c r="J306" s="128" t="n">
        <f aca="false">ROUND(I306*H306,2)</f>
        <v>0</v>
      </c>
      <c r="K306" s="124"/>
      <c r="L306" s="23"/>
      <c r="M306" s="129"/>
      <c r="N306" s="130" t="s">
        <v>35</v>
      </c>
      <c r="O306" s="24"/>
      <c r="P306" s="131" t="n">
        <f aca="false">O306*H306</f>
        <v>0</v>
      </c>
      <c r="Q306" s="131" t="n">
        <v>0.0399</v>
      </c>
      <c r="R306" s="131" t="n">
        <f aca="false">Q306*H306</f>
        <v>12.3950148</v>
      </c>
      <c r="S306" s="131" t="n">
        <v>0</v>
      </c>
      <c r="T306" s="132" t="n">
        <f aca="false">S306*H306</f>
        <v>0</v>
      </c>
      <c r="AR306" s="9" t="s">
        <v>93</v>
      </c>
      <c r="AT306" s="9" t="s">
        <v>90</v>
      </c>
      <c r="AU306" s="9" t="s">
        <v>8</v>
      </c>
      <c r="AY306" s="9" t="s">
        <v>87</v>
      </c>
      <c r="BE306" s="133" t="n">
        <f aca="false">IF(N306="základní",J306,0)</f>
        <v>0</v>
      </c>
      <c r="BF306" s="133" t="n">
        <f aca="false">IF(N306="snížená",J306,0)</f>
        <v>0</v>
      </c>
      <c r="BG306" s="133" t="n">
        <f aca="false">IF(N306="zákl. přenesená",J306,0)</f>
        <v>0</v>
      </c>
      <c r="BH306" s="133" t="n">
        <f aca="false">IF(N306="sníž. přenesená",J306,0)</f>
        <v>0</v>
      </c>
      <c r="BI306" s="133" t="n">
        <f aca="false">IF(N306="nulová",J306,0)</f>
        <v>0</v>
      </c>
      <c r="BJ306" s="9" t="s">
        <v>85</v>
      </c>
      <c r="BK306" s="133" t="n">
        <f aca="false">ROUND(I306*H306,2)</f>
        <v>0</v>
      </c>
      <c r="BL306" s="9" t="s">
        <v>93</v>
      </c>
      <c r="BM306" s="9" t="s">
        <v>370</v>
      </c>
    </row>
    <row r="307" s="134" customFormat="true" ht="13.5" hidden="false" customHeight="false" outlineLevel="0" collapsed="false">
      <c r="B307" s="135"/>
      <c r="D307" s="136" t="s">
        <v>95</v>
      </c>
      <c r="E307" s="137"/>
      <c r="F307" s="138" t="s">
        <v>371</v>
      </c>
      <c r="H307" s="137"/>
      <c r="I307" s="139"/>
      <c r="L307" s="135"/>
      <c r="M307" s="140"/>
      <c r="N307" s="141"/>
      <c r="O307" s="141"/>
      <c r="P307" s="141"/>
      <c r="Q307" s="141"/>
      <c r="R307" s="141"/>
      <c r="S307" s="141"/>
      <c r="T307" s="142"/>
      <c r="AT307" s="137" t="s">
        <v>95</v>
      </c>
      <c r="AU307" s="137" t="s">
        <v>8</v>
      </c>
      <c r="AV307" s="134" t="s">
        <v>85</v>
      </c>
      <c r="AW307" s="134" t="s">
        <v>97</v>
      </c>
      <c r="AX307" s="134" t="s">
        <v>86</v>
      </c>
      <c r="AY307" s="137" t="s">
        <v>87</v>
      </c>
    </row>
    <row r="308" s="134" customFormat="true" ht="13.5" hidden="false" customHeight="false" outlineLevel="0" collapsed="false">
      <c r="B308" s="135"/>
      <c r="D308" s="136" t="s">
        <v>95</v>
      </c>
      <c r="E308" s="137"/>
      <c r="F308" s="138" t="s">
        <v>372</v>
      </c>
      <c r="H308" s="137"/>
      <c r="I308" s="139"/>
      <c r="L308" s="135"/>
      <c r="M308" s="140"/>
      <c r="N308" s="141"/>
      <c r="O308" s="141"/>
      <c r="P308" s="141"/>
      <c r="Q308" s="141"/>
      <c r="R308" s="141"/>
      <c r="S308" s="141"/>
      <c r="T308" s="142"/>
      <c r="AT308" s="137" t="s">
        <v>95</v>
      </c>
      <c r="AU308" s="137" t="s">
        <v>8</v>
      </c>
      <c r="AV308" s="134" t="s">
        <v>85</v>
      </c>
      <c r="AW308" s="134" t="s">
        <v>97</v>
      </c>
      <c r="AX308" s="134" t="s">
        <v>86</v>
      </c>
      <c r="AY308" s="137" t="s">
        <v>87</v>
      </c>
    </row>
    <row r="309" s="156" customFormat="true" ht="13.5" hidden="false" customHeight="false" outlineLevel="0" collapsed="false">
      <c r="B309" s="157"/>
      <c r="D309" s="145" t="s">
        <v>95</v>
      </c>
      <c r="E309" s="158"/>
      <c r="F309" s="159" t="s">
        <v>373</v>
      </c>
      <c r="H309" s="160" t="n">
        <v>310.652</v>
      </c>
      <c r="I309" s="161"/>
      <c r="L309" s="157"/>
      <c r="M309" s="162"/>
      <c r="N309" s="163"/>
      <c r="O309" s="163"/>
      <c r="P309" s="163"/>
      <c r="Q309" s="163"/>
      <c r="R309" s="163"/>
      <c r="S309" s="163"/>
      <c r="T309" s="164"/>
      <c r="AT309" s="165" t="s">
        <v>95</v>
      </c>
      <c r="AU309" s="165" t="s">
        <v>8</v>
      </c>
      <c r="AV309" s="156" t="s">
        <v>8</v>
      </c>
      <c r="AW309" s="156" t="s">
        <v>97</v>
      </c>
      <c r="AX309" s="156" t="s">
        <v>85</v>
      </c>
      <c r="AY309" s="165" t="s">
        <v>87</v>
      </c>
    </row>
    <row r="310" s="22" customFormat="true" ht="22.5" hidden="false" customHeight="true" outlineLevel="0" collapsed="false">
      <c r="B310" s="121"/>
      <c r="C310" s="122" t="s">
        <v>374</v>
      </c>
      <c r="D310" s="122" t="s">
        <v>90</v>
      </c>
      <c r="E310" s="123" t="s">
        <v>375</v>
      </c>
      <c r="F310" s="124" t="s">
        <v>376</v>
      </c>
      <c r="G310" s="125" t="s">
        <v>231</v>
      </c>
      <c r="H310" s="126" t="n">
        <v>310.652</v>
      </c>
      <c r="I310" s="127"/>
      <c r="J310" s="128" t="n">
        <f aca="false">ROUND(I310*H310,2)</f>
        <v>0</v>
      </c>
      <c r="K310" s="124"/>
      <c r="L310" s="23"/>
      <c r="M310" s="129"/>
      <c r="N310" s="130" t="s">
        <v>35</v>
      </c>
      <c r="O310" s="24"/>
      <c r="P310" s="131" t="n">
        <f aca="false">O310*H310</f>
        <v>0</v>
      </c>
      <c r="Q310" s="131" t="n">
        <v>0</v>
      </c>
      <c r="R310" s="131" t="n">
        <f aca="false">Q310*H310</f>
        <v>0</v>
      </c>
      <c r="S310" s="131" t="n">
        <v>0</v>
      </c>
      <c r="T310" s="132" t="n">
        <f aca="false">S310*H310</f>
        <v>0</v>
      </c>
      <c r="AR310" s="9" t="s">
        <v>93</v>
      </c>
      <c r="AT310" s="9" t="s">
        <v>90</v>
      </c>
      <c r="AU310" s="9" t="s">
        <v>8</v>
      </c>
      <c r="AY310" s="9" t="s">
        <v>87</v>
      </c>
      <c r="BE310" s="133" t="n">
        <f aca="false">IF(N310="základní",J310,0)</f>
        <v>0</v>
      </c>
      <c r="BF310" s="133" t="n">
        <f aca="false">IF(N310="snížená",J310,0)</f>
        <v>0</v>
      </c>
      <c r="BG310" s="133" t="n">
        <f aca="false">IF(N310="zákl. přenesená",J310,0)</f>
        <v>0</v>
      </c>
      <c r="BH310" s="133" t="n">
        <f aca="false">IF(N310="sníž. přenesená",J310,0)</f>
        <v>0</v>
      </c>
      <c r="BI310" s="133" t="n">
        <f aca="false">IF(N310="nulová",J310,0)</f>
        <v>0</v>
      </c>
      <c r="BJ310" s="9" t="s">
        <v>85</v>
      </c>
      <c r="BK310" s="133" t="n">
        <f aca="false">ROUND(I310*H310,2)</f>
        <v>0</v>
      </c>
      <c r="BL310" s="9" t="s">
        <v>93</v>
      </c>
      <c r="BM310" s="9" t="s">
        <v>377</v>
      </c>
    </row>
    <row r="311" s="22" customFormat="true" ht="22.5" hidden="false" customHeight="true" outlineLevel="0" collapsed="false">
      <c r="B311" s="121"/>
      <c r="C311" s="122" t="s">
        <v>378</v>
      </c>
      <c r="D311" s="122" t="s">
        <v>90</v>
      </c>
      <c r="E311" s="123" t="s">
        <v>379</v>
      </c>
      <c r="F311" s="124" t="s">
        <v>380</v>
      </c>
      <c r="G311" s="125" t="s">
        <v>231</v>
      </c>
      <c r="H311" s="126" t="n">
        <v>310.652</v>
      </c>
      <c r="I311" s="127"/>
      <c r="J311" s="128" t="n">
        <f aca="false">ROUND(I311*H311,2)</f>
        <v>0</v>
      </c>
      <c r="K311" s="124"/>
      <c r="L311" s="23"/>
      <c r="M311" s="129"/>
      <c r="N311" s="130" t="s">
        <v>35</v>
      </c>
      <c r="O311" s="24"/>
      <c r="P311" s="131" t="n">
        <f aca="false">O311*H311</f>
        <v>0</v>
      </c>
      <c r="Q311" s="131" t="n">
        <v>0.00356</v>
      </c>
      <c r="R311" s="131" t="n">
        <f aca="false">Q311*H311</f>
        <v>1.10592112</v>
      </c>
      <c r="S311" s="131" t="n">
        <v>0</v>
      </c>
      <c r="T311" s="132" t="n">
        <f aca="false">S311*H311</f>
        <v>0</v>
      </c>
      <c r="AR311" s="9" t="s">
        <v>93</v>
      </c>
      <c r="AT311" s="9" t="s">
        <v>90</v>
      </c>
      <c r="AU311" s="9" t="s">
        <v>8</v>
      </c>
      <c r="AY311" s="9" t="s">
        <v>87</v>
      </c>
      <c r="BE311" s="133" t="n">
        <f aca="false">IF(N311="základní",J311,0)</f>
        <v>0</v>
      </c>
      <c r="BF311" s="133" t="n">
        <f aca="false">IF(N311="snížená",J311,0)</f>
        <v>0</v>
      </c>
      <c r="BG311" s="133" t="n">
        <f aca="false">IF(N311="zákl. přenesená",J311,0)</f>
        <v>0</v>
      </c>
      <c r="BH311" s="133" t="n">
        <f aca="false">IF(N311="sníž. přenesená",J311,0)</f>
        <v>0</v>
      </c>
      <c r="BI311" s="133" t="n">
        <f aca="false">IF(N311="nulová",J311,0)</f>
        <v>0</v>
      </c>
      <c r="BJ311" s="9" t="s">
        <v>85</v>
      </c>
      <c r="BK311" s="133" t="n">
        <f aca="false">ROUND(I311*H311,2)</f>
        <v>0</v>
      </c>
      <c r="BL311" s="9" t="s">
        <v>93</v>
      </c>
      <c r="BM311" s="9" t="s">
        <v>381</v>
      </c>
    </row>
    <row r="312" s="22" customFormat="true" ht="22.5" hidden="false" customHeight="true" outlineLevel="0" collapsed="false">
      <c r="B312" s="121"/>
      <c r="C312" s="122" t="s">
        <v>382</v>
      </c>
      <c r="D312" s="122" t="s">
        <v>90</v>
      </c>
      <c r="E312" s="123" t="s">
        <v>383</v>
      </c>
      <c r="F312" s="124" t="s">
        <v>384</v>
      </c>
      <c r="G312" s="125" t="s">
        <v>231</v>
      </c>
      <c r="H312" s="126" t="n">
        <v>310.652</v>
      </c>
      <c r="I312" s="127"/>
      <c r="J312" s="128" t="n">
        <f aca="false">ROUND(I312*H312,2)</f>
        <v>0</v>
      </c>
      <c r="K312" s="124"/>
      <c r="L312" s="23"/>
      <c r="M312" s="129"/>
      <c r="N312" s="130" t="s">
        <v>35</v>
      </c>
      <c r="O312" s="24"/>
      <c r="P312" s="131" t="n">
        <f aca="false">O312*H312</f>
        <v>0</v>
      </c>
      <c r="Q312" s="131" t="n">
        <v>0</v>
      </c>
      <c r="R312" s="131" t="n">
        <f aca="false">Q312*H312</f>
        <v>0</v>
      </c>
      <c r="S312" s="131" t="n">
        <v>0</v>
      </c>
      <c r="T312" s="132" t="n">
        <f aca="false">S312*H312</f>
        <v>0</v>
      </c>
      <c r="AR312" s="9" t="s">
        <v>93</v>
      </c>
      <c r="AT312" s="9" t="s">
        <v>90</v>
      </c>
      <c r="AU312" s="9" t="s">
        <v>8</v>
      </c>
      <c r="AY312" s="9" t="s">
        <v>87</v>
      </c>
      <c r="BE312" s="133" t="n">
        <f aca="false">IF(N312="základní",J312,0)</f>
        <v>0</v>
      </c>
      <c r="BF312" s="133" t="n">
        <f aca="false">IF(N312="snížená",J312,0)</f>
        <v>0</v>
      </c>
      <c r="BG312" s="133" t="n">
        <f aca="false">IF(N312="zákl. přenesená",J312,0)</f>
        <v>0</v>
      </c>
      <c r="BH312" s="133" t="n">
        <f aca="false">IF(N312="sníž. přenesená",J312,0)</f>
        <v>0</v>
      </c>
      <c r="BI312" s="133" t="n">
        <f aca="false">IF(N312="nulová",J312,0)</f>
        <v>0</v>
      </c>
      <c r="BJ312" s="9" t="s">
        <v>85</v>
      </c>
      <c r="BK312" s="133" t="n">
        <f aca="false">ROUND(I312*H312,2)</f>
        <v>0</v>
      </c>
      <c r="BL312" s="9" t="s">
        <v>93</v>
      </c>
      <c r="BM312" s="9" t="s">
        <v>385</v>
      </c>
    </row>
    <row r="313" s="22" customFormat="true" ht="22.5" hidden="false" customHeight="true" outlineLevel="0" collapsed="false">
      <c r="B313" s="121"/>
      <c r="C313" s="122" t="s">
        <v>386</v>
      </c>
      <c r="D313" s="122" t="s">
        <v>90</v>
      </c>
      <c r="E313" s="123" t="s">
        <v>387</v>
      </c>
      <c r="F313" s="124" t="s">
        <v>388</v>
      </c>
      <c r="G313" s="125" t="s">
        <v>231</v>
      </c>
      <c r="H313" s="126" t="n">
        <v>77.663</v>
      </c>
      <c r="I313" s="127"/>
      <c r="J313" s="128" t="n">
        <f aca="false">ROUND(I313*H313,2)</f>
        <v>0</v>
      </c>
      <c r="K313" s="124"/>
      <c r="L313" s="23"/>
      <c r="M313" s="129"/>
      <c r="N313" s="130" t="s">
        <v>35</v>
      </c>
      <c r="O313" s="24"/>
      <c r="P313" s="131" t="n">
        <f aca="false">O313*H313</f>
        <v>0</v>
      </c>
      <c r="Q313" s="131" t="n">
        <v>0.00099</v>
      </c>
      <c r="R313" s="131" t="n">
        <f aca="false">Q313*H313</f>
        <v>0.07688637</v>
      </c>
      <c r="S313" s="131" t="n">
        <v>0</v>
      </c>
      <c r="T313" s="132" t="n">
        <f aca="false">S313*H313</f>
        <v>0</v>
      </c>
      <c r="AR313" s="9" t="s">
        <v>93</v>
      </c>
      <c r="AT313" s="9" t="s">
        <v>90</v>
      </c>
      <c r="AU313" s="9" t="s">
        <v>8</v>
      </c>
      <c r="AY313" s="9" t="s">
        <v>87</v>
      </c>
      <c r="BE313" s="133" t="n">
        <f aca="false">IF(N313="základní",J313,0)</f>
        <v>0</v>
      </c>
      <c r="BF313" s="133" t="n">
        <f aca="false">IF(N313="snížená",J313,0)</f>
        <v>0</v>
      </c>
      <c r="BG313" s="133" t="n">
        <f aca="false">IF(N313="zákl. přenesená",J313,0)</f>
        <v>0</v>
      </c>
      <c r="BH313" s="133" t="n">
        <f aca="false">IF(N313="sníž. přenesená",J313,0)</f>
        <v>0</v>
      </c>
      <c r="BI313" s="133" t="n">
        <f aca="false">IF(N313="nulová",J313,0)</f>
        <v>0</v>
      </c>
      <c r="BJ313" s="9" t="s">
        <v>85</v>
      </c>
      <c r="BK313" s="133" t="n">
        <f aca="false">ROUND(I313*H313,2)</f>
        <v>0</v>
      </c>
      <c r="BL313" s="9" t="s">
        <v>93</v>
      </c>
      <c r="BM313" s="9" t="s">
        <v>389</v>
      </c>
    </row>
    <row r="314" s="134" customFormat="true" ht="13.5" hidden="false" customHeight="false" outlineLevel="0" collapsed="false">
      <c r="B314" s="135"/>
      <c r="D314" s="136" t="s">
        <v>95</v>
      </c>
      <c r="E314" s="137"/>
      <c r="F314" s="138" t="s">
        <v>390</v>
      </c>
      <c r="H314" s="137"/>
      <c r="I314" s="139"/>
      <c r="L314" s="135"/>
      <c r="M314" s="140"/>
      <c r="N314" s="141"/>
      <c r="O314" s="141"/>
      <c r="P314" s="141"/>
      <c r="Q314" s="141"/>
      <c r="R314" s="141"/>
      <c r="S314" s="141"/>
      <c r="T314" s="142"/>
      <c r="AT314" s="137" t="s">
        <v>95</v>
      </c>
      <c r="AU314" s="137" t="s">
        <v>8</v>
      </c>
      <c r="AV314" s="134" t="s">
        <v>85</v>
      </c>
      <c r="AW314" s="134" t="s">
        <v>97</v>
      </c>
      <c r="AX314" s="134" t="s">
        <v>86</v>
      </c>
      <c r="AY314" s="137" t="s">
        <v>87</v>
      </c>
    </row>
    <row r="315" s="134" customFormat="true" ht="13.5" hidden="false" customHeight="false" outlineLevel="0" collapsed="false">
      <c r="B315" s="135"/>
      <c r="D315" s="136" t="s">
        <v>95</v>
      </c>
      <c r="E315" s="137"/>
      <c r="F315" s="138" t="s">
        <v>391</v>
      </c>
      <c r="H315" s="137"/>
      <c r="I315" s="139"/>
      <c r="L315" s="135"/>
      <c r="M315" s="140"/>
      <c r="N315" s="141"/>
      <c r="O315" s="141"/>
      <c r="P315" s="141"/>
      <c r="Q315" s="141"/>
      <c r="R315" s="141"/>
      <c r="S315" s="141"/>
      <c r="T315" s="142"/>
      <c r="AT315" s="137" t="s">
        <v>95</v>
      </c>
      <c r="AU315" s="137" t="s">
        <v>8</v>
      </c>
      <c r="AV315" s="134" t="s">
        <v>85</v>
      </c>
      <c r="AW315" s="134" t="s">
        <v>97</v>
      </c>
      <c r="AX315" s="134" t="s">
        <v>86</v>
      </c>
      <c r="AY315" s="137" t="s">
        <v>87</v>
      </c>
    </row>
    <row r="316" s="156" customFormat="true" ht="13.5" hidden="false" customHeight="false" outlineLevel="0" collapsed="false">
      <c r="B316" s="157"/>
      <c r="D316" s="145" t="s">
        <v>95</v>
      </c>
      <c r="E316" s="158"/>
      <c r="F316" s="159" t="s">
        <v>392</v>
      </c>
      <c r="H316" s="160" t="n">
        <v>77.663</v>
      </c>
      <c r="I316" s="161"/>
      <c r="L316" s="157"/>
      <c r="M316" s="162"/>
      <c r="N316" s="163"/>
      <c r="O316" s="163"/>
      <c r="P316" s="163"/>
      <c r="Q316" s="163"/>
      <c r="R316" s="163"/>
      <c r="S316" s="163"/>
      <c r="T316" s="164"/>
      <c r="AT316" s="165" t="s">
        <v>95</v>
      </c>
      <c r="AU316" s="165" t="s">
        <v>8</v>
      </c>
      <c r="AV316" s="156" t="s">
        <v>8</v>
      </c>
      <c r="AW316" s="156" t="s">
        <v>97</v>
      </c>
      <c r="AX316" s="156" t="s">
        <v>85</v>
      </c>
      <c r="AY316" s="165" t="s">
        <v>87</v>
      </c>
    </row>
    <row r="317" s="22" customFormat="true" ht="22.5" hidden="false" customHeight="true" outlineLevel="0" collapsed="false">
      <c r="B317" s="121"/>
      <c r="C317" s="122" t="s">
        <v>393</v>
      </c>
      <c r="D317" s="122" t="s">
        <v>90</v>
      </c>
      <c r="E317" s="123" t="s">
        <v>394</v>
      </c>
      <c r="F317" s="124" t="s">
        <v>395</v>
      </c>
      <c r="G317" s="125" t="s">
        <v>231</v>
      </c>
      <c r="H317" s="126" t="n">
        <v>77.663</v>
      </c>
      <c r="I317" s="127"/>
      <c r="J317" s="128" t="n">
        <f aca="false">ROUND(I317*H317,2)</f>
        <v>0</v>
      </c>
      <c r="K317" s="124"/>
      <c r="L317" s="23"/>
      <c r="M317" s="129"/>
      <c r="N317" s="130" t="s">
        <v>35</v>
      </c>
      <c r="O317" s="24"/>
      <c r="P317" s="131" t="n">
        <f aca="false">O317*H317</f>
        <v>0</v>
      </c>
      <c r="Q317" s="131" t="n">
        <v>0</v>
      </c>
      <c r="R317" s="131" t="n">
        <f aca="false">Q317*H317</f>
        <v>0</v>
      </c>
      <c r="S317" s="131" t="n">
        <v>0</v>
      </c>
      <c r="T317" s="132" t="n">
        <f aca="false">S317*H317</f>
        <v>0</v>
      </c>
      <c r="AR317" s="9" t="s">
        <v>93</v>
      </c>
      <c r="AT317" s="9" t="s">
        <v>90</v>
      </c>
      <c r="AU317" s="9" t="s">
        <v>8</v>
      </c>
      <c r="AY317" s="9" t="s">
        <v>87</v>
      </c>
      <c r="BE317" s="133" t="n">
        <f aca="false">IF(N317="základní",J317,0)</f>
        <v>0</v>
      </c>
      <c r="BF317" s="133" t="n">
        <f aca="false">IF(N317="snížená",J317,0)</f>
        <v>0</v>
      </c>
      <c r="BG317" s="133" t="n">
        <f aca="false">IF(N317="zákl. přenesená",J317,0)</f>
        <v>0</v>
      </c>
      <c r="BH317" s="133" t="n">
        <f aca="false">IF(N317="sníž. přenesená",J317,0)</f>
        <v>0</v>
      </c>
      <c r="BI317" s="133" t="n">
        <f aca="false">IF(N317="nulová",J317,0)</f>
        <v>0</v>
      </c>
      <c r="BJ317" s="9" t="s">
        <v>85</v>
      </c>
      <c r="BK317" s="133" t="n">
        <f aca="false">ROUND(I317*H317,2)</f>
        <v>0</v>
      </c>
      <c r="BL317" s="9" t="s">
        <v>93</v>
      </c>
      <c r="BM317" s="9" t="s">
        <v>396</v>
      </c>
    </row>
    <row r="318" s="22" customFormat="true" ht="22.5" hidden="false" customHeight="true" outlineLevel="0" collapsed="false">
      <c r="B318" s="121"/>
      <c r="C318" s="122" t="s">
        <v>397</v>
      </c>
      <c r="D318" s="122" t="s">
        <v>90</v>
      </c>
      <c r="E318" s="123" t="s">
        <v>398</v>
      </c>
      <c r="F318" s="124" t="s">
        <v>399</v>
      </c>
      <c r="G318" s="125" t="s">
        <v>231</v>
      </c>
      <c r="H318" s="126" t="n">
        <v>388.315</v>
      </c>
      <c r="I318" s="127"/>
      <c r="J318" s="128" t="n">
        <f aca="false">ROUND(I318*H318,2)</f>
        <v>0</v>
      </c>
      <c r="K318" s="124"/>
      <c r="L318" s="23"/>
      <c r="M318" s="129"/>
      <c r="N318" s="130" t="s">
        <v>35</v>
      </c>
      <c r="O318" s="24"/>
      <c r="P318" s="131" t="n">
        <f aca="false">O318*H318</f>
        <v>0</v>
      </c>
      <c r="Q318" s="131" t="n">
        <v>0.00158</v>
      </c>
      <c r="R318" s="131" t="n">
        <f aca="false">Q318*H318</f>
        <v>0.6135377</v>
      </c>
      <c r="S318" s="131" t="n">
        <v>0</v>
      </c>
      <c r="T318" s="132" t="n">
        <f aca="false">S318*H318</f>
        <v>0</v>
      </c>
      <c r="AR318" s="9" t="s">
        <v>93</v>
      </c>
      <c r="AT318" s="9" t="s">
        <v>90</v>
      </c>
      <c r="AU318" s="9" t="s">
        <v>8</v>
      </c>
      <c r="AY318" s="9" t="s">
        <v>87</v>
      </c>
      <c r="BE318" s="133" t="n">
        <f aca="false">IF(N318="základní",J318,0)</f>
        <v>0</v>
      </c>
      <c r="BF318" s="133" t="n">
        <f aca="false">IF(N318="snížená",J318,0)</f>
        <v>0</v>
      </c>
      <c r="BG318" s="133" t="n">
        <f aca="false">IF(N318="zákl. přenesená",J318,0)</f>
        <v>0</v>
      </c>
      <c r="BH318" s="133" t="n">
        <f aca="false">IF(N318="sníž. přenesená",J318,0)</f>
        <v>0</v>
      </c>
      <c r="BI318" s="133" t="n">
        <f aca="false">IF(N318="nulová",J318,0)</f>
        <v>0</v>
      </c>
      <c r="BJ318" s="9" t="s">
        <v>85</v>
      </c>
      <c r="BK318" s="133" t="n">
        <f aca="false">ROUND(I318*H318,2)</f>
        <v>0</v>
      </c>
      <c r="BL318" s="9" t="s">
        <v>93</v>
      </c>
      <c r="BM318" s="9" t="s">
        <v>400</v>
      </c>
    </row>
    <row r="319" s="106" customFormat="true" ht="29.85" hidden="false" customHeight="true" outlineLevel="0" collapsed="false">
      <c r="B319" s="107"/>
      <c r="D319" s="118" t="s">
        <v>82</v>
      </c>
      <c r="E319" s="119" t="s">
        <v>401</v>
      </c>
      <c r="F319" s="119" t="s">
        <v>402</v>
      </c>
      <c r="I319" s="110"/>
      <c r="J319" s="120" t="n">
        <f aca="false">BK319</f>
        <v>0</v>
      </c>
      <c r="L319" s="107"/>
      <c r="M319" s="112"/>
      <c r="N319" s="113"/>
      <c r="O319" s="113"/>
      <c r="P319" s="114" t="n">
        <f aca="false">SUM(P320:P338)</f>
        <v>0</v>
      </c>
      <c r="Q319" s="113"/>
      <c r="R319" s="114" t="n">
        <f aca="false">SUM(R320:R338)</f>
        <v>40.68627581</v>
      </c>
      <c r="S319" s="113"/>
      <c r="T319" s="115" t="n">
        <f aca="false">SUM(T320:T338)</f>
        <v>0</v>
      </c>
      <c r="AR319" s="108" t="s">
        <v>85</v>
      </c>
      <c r="AT319" s="116" t="s">
        <v>82</v>
      </c>
      <c r="AU319" s="116" t="s">
        <v>85</v>
      </c>
      <c r="AY319" s="108" t="s">
        <v>87</v>
      </c>
      <c r="BK319" s="117" t="n">
        <f aca="false">SUM(BK320:BK338)</f>
        <v>0</v>
      </c>
    </row>
    <row r="320" s="22" customFormat="true" ht="31.5" hidden="false" customHeight="true" outlineLevel="0" collapsed="false">
      <c r="B320" s="121"/>
      <c r="C320" s="122" t="s">
        <v>403</v>
      </c>
      <c r="D320" s="122" t="s">
        <v>90</v>
      </c>
      <c r="E320" s="123" t="s">
        <v>404</v>
      </c>
      <c r="F320" s="124" t="s">
        <v>405</v>
      </c>
      <c r="G320" s="125" t="s">
        <v>130</v>
      </c>
      <c r="H320" s="126" t="n">
        <v>7.501</v>
      </c>
      <c r="I320" s="127"/>
      <c r="J320" s="128" t="n">
        <f aca="false">ROUND(I320*H320,2)</f>
        <v>0</v>
      </c>
      <c r="K320" s="124"/>
      <c r="L320" s="23"/>
      <c r="M320" s="129"/>
      <c r="N320" s="130" t="s">
        <v>35</v>
      </c>
      <c r="O320" s="24"/>
      <c r="P320" s="131" t="n">
        <f aca="false">O320*H320</f>
        <v>0</v>
      </c>
      <c r="Q320" s="131" t="n">
        <v>2.25634</v>
      </c>
      <c r="R320" s="131" t="n">
        <f aca="false">Q320*H320</f>
        <v>16.92480634</v>
      </c>
      <c r="S320" s="131" t="n">
        <v>0</v>
      </c>
      <c r="T320" s="132" t="n">
        <f aca="false">S320*H320</f>
        <v>0</v>
      </c>
      <c r="AR320" s="9" t="s">
        <v>93</v>
      </c>
      <c r="AT320" s="9" t="s">
        <v>90</v>
      </c>
      <c r="AU320" s="9" t="s">
        <v>8</v>
      </c>
      <c r="AY320" s="9" t="s">
        <v>87</v>
      </c>
      <c r="BE320" s="133" t="n">
        <f aca="false">IF(N320="základní",J320,0)</f>
        <v>0</v>
      </c>
      <c r="BF320" s="133" t="n">
        <f aca="false">IF(N320="snížená",J320,0)</f>
        <v>0</v>
      </c>
      <c r="BG320" s="133" t="n">
        <f aca="false">IF(N320="zákl. přenesená",J320,0)</f>
        <v>0</v>
      </c>
      <c r="BH320" s="133" t="n">
        <f aca="false">IF(N320="sníž. přenesená",J320,0)</f>
        <v>0</v>
      </c>
      <c r="BI320" s="133" t="n">
        <f aca="false">IF(N320="nulová",J320,0)</f>
        <v>0</v>
      </c>
      <c r="BJ320" s="9" t="s">
        <v>85</v>
      </c>
      <c r="BK320" s="133" t="n">
        <f aca="false">ROUND(I320*H320,2)</f>
        <v>0</v>
      </c>
      <c r="BL320" s="9" t="s">
        <v>93</v>
      </c>
      <c r="BM320" s="9" t="s">
        <v>406</v>
      </c>
    </row>
    <row r="321" s="134" customFormat="true" ht="13.5" hidden="false" customHeight="false" outlineLevel="0" collapsed="false">
      <c r="B321" s="135"/>
      <c r="D321" s="136" t="s">
        <v>95</v>
      </c>
      <c r="E321" s="137"/>
      <c r="F321" s="138" t="s">
        <v>407</v>
      </c>
      <c r="H321" s="137"/>
      <c r="I321" s="139"/>
      <c r="L321" s="135"/>
      <c r="M321" s="140"/>
      <c r="N321" s="141"/>
      <c r="O321" s="141"/>
      <c r="P321" s="141"/>
      <c r="Q321" s="141"/>
      <c r="R321" s="141"/>
      <c r="S321" s="141"/>
      <c r="T321" s="142"/>
      <c r="AT321" s="137" t="s">
        <v>95</v>
      </c>
      <c r="AU321" s="137" t="s">
        <v>8</v>
      </c>
      <c r="AV321" s="134" t="s">
        <v>85</v>
      </c>
      <c r="AW321" s="134" t="s">
        <v>97</v>
      </c>
      <c r="AX321" s="134" t="s">
        <v>86</v>
      </c>
      <c r="AY321" s="137" t="s">
        <v>87</v>
      </c>
    </row>
    <row r="322" s="134" customFormat="true" ht="13.5" hidden="false" customHeight="false" outlineLevel="0" collapsed="false">
      <c r="B322" s="135"/>
      <c r="D322" s="136" t="s">
        <v>95</v>
      </c>
      <c r="E322" s="137"/>
      <c r="F322" s="138" t="s">
        <v>408</v>
      </c>
      <c r="H322" s="137"/>
      <c r="I322" s="139"/>
      <c r="L322" s="135"/>
      <c r="M322" s="140"/>
      <c r="N322" s="141"/>
      <c r="O322" s="141"/>
      <c r="P322" s="141"/>
      <c r="Q322" s="141"/>
      <c r="R322" s="141"/>
      <c r="S322" s="141"/>
      <c r="T322" s="142"/>
      <c r="AT322" s="137" t="s">
        <v>95</v>
      </c>
      <c r="AU322" s="137" t="s">
        <v>8</v>
      </c>
      <c r="AV322" s="134" t="s">
        <v>85</v>
      </c>
      <c r="AW322" s="134" t="s">
        <v>97</v>
      </c>
      <c r="AX322" s="134" t="s">
        <v>86</v>
      </c>
      <c r="AY322" s="137" t="s">
        <v>87</v>
      </c>
    </row>
    <row r="323" s="156" customFormat="true" ht="13.5" hidden="false" customHeight="false" outlineLevel="0" collapsed="false">
      <c r="B323" s="157"/>
      <c r="D323" s="145" t="s">
        <v>95</v>
      </c>
      <c r="E323" s="158"/>
      <c r="F323" s="159" t="s">
        <v>409</v>
      </c>
      <c r="H323" s="160" t="n">
        <v>7.501</v>
      </c>
      <c r="I323" s="161"/>
      <c r="L323" s="157"/>
      <c r="M323" s="162"/>
      <c r="N323" s="163"/>
      <c r="O323" s="163"/>
      <c r="P323" s="163"/>
      <c r="Q323" s="163"/>
      <c r="R323" s="163"/>
      <c r="S323" s="163"/>
      <c r="T323" s="164"/>
      <c r="AT323" s="165" t="s">
        <v>95</v>
      </c>
      <c r="AU323" s="165" t="s">
        <v>8</v>
      </c>
      <c r="AV323" s="156" t="s">
        <v>8</v>
      </c>
      <c r="AW323" s="156" t="s">
        <v>97</v>
      </c>
      <c r="AX323" s="156" t="s">
        <v>85</v>
      </c>
      <c r="AY323" s="165" t="s">
        <v>87</v>
      </c>
    </row>
    <row r="324" s="22" customFormat="true" ht="31.5" hidden="false" customHeight="true" outlineLevel="0" collapsed="false">
      <c r="B324" s="121"/>
      <c r="C324" s="122" t="s">
        <v>410</v>
      </c>
      <c r="D324" s="122" t="s">
        <v>90</v>
      </c>
      <c r="E324" s="123" t="s">
        <v>411</v>
      </c>
      <c r="F324" s="124" t="s">
        <v>412</v>
      </c>
      <c r="G324" s="125" t="s">
        <v>130</v>
      </c>
      <c r="H324" s="126" t="n">
        <v>9.277</v>
      </c>
      <c r="I324" s="127"/>
      <c r="J324" s="128" t="n">
        <f aca="false">ROUND(I324*H324,2)</f>
        <v>0</v>
      </c>
      <c r="K324" s="124"/>
      <c r="L324" s="23"/>
      <c r="M324" s="129"/>
      <c r="N324" s="130" t="s">
        <v>35</v>
      </c>
      <c r="O324" s="24"/>
      <c r="P324" s="131" t="n">
        <f aca="false">O324*H324</f>
        <v>0</v>
      </c>
      <c r="Q324" s="131" t="n">
        <v>2.45329</v>
      </c>
      <c r="R324" s="131" t="n">
        <f aca="false">Q324*H324</f>
        <v>22.75917133</v>
      </c>
      <c r="S324" s="131" t="n">
        <v>0</v>
      </c>
      <c r="T324" s="132" t="n">
        <f aca="false">S324*H324</f>
        <v>0</v>
      </c>
      <c r="AR324" s="9" t="s">
        <v>93</v>
      </c>
      <c r="AT324" s="9" t="s">
        <v>90</v>
      </c>
      <c r="AU324" s="9" t="s">
        <v>8</v>
      </c>
      <c r="AY324" s="9" t="s">
        <v>87</v>
      </c>
      <c r="BE324" s="133" t="n">
        <f aca="false">IF(N324="základní",J324,0)</f>
        <v>0</v>
      </c>
      <c r="BF324" s="133" t="n">
        <f aca="false">IF(N324="snížená",J324,0)</f>
        <v>0</v>
      </c>
      <c r="BG324" s="133" t="n">
        <f aca="false">IF(N324="zákl. přenesená",J324,0)</f>
        <v>0</v>
      </c>
      <c r="BH324" s="133" t="n">
        <f aca="false">IF(N324="sníž. přenesená",J324,0)</f>
        <v>0</v>
      </c>
      <c r="BI324" s="133" t="n">
        <f aca="false">IF(N324="nulová",J324,0)</f>
        <v>0</v>
      </c>
      <c r="BJ324" s="9" t="s">
        <v>85</v>
      </c>
      <c r="BK324" s="133" t="n">
        <f aca="false">ROUND(I324*H324,2)</f>
        <v>0</v>
      </c>
      <c r="BL324" s="9" t="s">
        <v>93</v>
      </c>
      <c r="BM324" s="9" t="s">
        <v>413</v>
      </c>
    </row>
    <row r="325" s="134" customFormat="true" ht="13.5" hidden="false" customHeight="false" outlineLevel="0" collapsed="false">
      <c r="B325" s="135"/>
      <c r="D325" s="136" t="s">
        <v>95</v>
      </c>
      <c r="E325" s="137"/>
      <c r="F325" s="138" t="s">
        <v>414</v>
      </c>
      <c r="H325" s="137"/>
      <c r="I325" s="139"/>
      <c r="L325" s="135"/>
      <c r="M325" s="140"/>
      <c r="N325" s="141"/>
      <c r="O325" s="141"/>
      <c r="P325" s="141"/>
      <c r="Q325" s="141"/>
      <c r="R325" s="141"/>
      <c r="S325" s="141"/>
      <c r="T325" s="142"/>
      <c r="AT325" s="137" t="s">
        <v>95</v>
      </c>
      <c r="AU325" s="137" t="s">
        <v>8</v>
      </c>
      <c r="AV325" s="134" t="s">
        <v>85</v>
      </c>
      <c r="AW325" s="134" t="s">
        <v>97</v>
      </c>
      <c r="AX325" s="134" t="s">
        <v>86</v>
      </c>
      <c r="AY325" s="137" t="s">
        <v>87</v>
      </c>
    </row>
    <row r="326" s="134" customFormat="true" ht="13.5" hidden="false" customHeight="false" outlineLevel="0" collapsed="false">
      <c r="B326" s="135"/>
      <c r="D326" s="136" t="s">
        <v>95</v>
      </c>
      <c r="E326" s="137"/>
      <c r="F326" s="138" t="s">
        <v>415</v>
      </c>
      <c r="H326" s="137"/>
      <c r="I326" s="139"/>
      <c r="L326" s="135"/>
      <c r="M326" s="140"/>
      <c r="N326" s="141"/>
      <c r="O326" s="141"/>
      <c r="P326" s="141"/>
      <c r="Q326" s="141"/>
      <c r="R326" s="141"/>
      <c r="S326" s="141"/>
      <c r="T326" s="142"/>
      <c r="AT326" s="137" t="s">
        <v>95</v>
      </c>
      <c r="AU326" s="137" t="s">
        <v>8</v>
      </c>
      <c r="AV326" s="134" t="s">
        <v>85</v>
      </c>
      <c r="AW326" s="134" t="s">
        <v>97</v>
      </c>
      <c r="AX326" s="134" t="s">
        <v>86</v>
      </c>
      <c r="AY326" s="137" t="s">
        <v>87</v>
      </c>
    </row>
    <row r="327" s="156" customFormat="true" ht="13.5" hidden="false" customHeight="false" outlineLevel="0" collapsed="false">
      <c r="B327" s="157"/>
      <c r="D327" s="145" t="s">
        <v>95</v>
      </c>
      <c r="E327" s="158"/>
      <c r="F327" s="159" t="s">
        <v>416</v>
      </c>
      <c r="H327" s="160" t="n">
        <v>9.277</v>
      </c>
      <c r="I327" s="161"/>
      <c r="L327" s="157"/>
      <c r="M327" s="162"/>
      <c r="N327" s="163"/>
      <c r="O327" s="163"/>
      <c r="P327" s="163"/>
      <c r="Q327" s="163"/>
      <c r="R327" s="163"/>
      <c r="S327" s="163"/>
      <c r="T327" s="164"/>
      <c r="AT327" s="165" t="s">
        <v>95</v>
      </c>
      <c r="AU327" s="165" t="s">
        <v>8</v>
      </c>
      <c r="AV327" s="156" t="s">
        <v>8</v>
      </c>
      <c r="AW327" s="156" t="s">
        <v>97</v>
      </c>
      <c r="AX327" s="156" t="s">
        <v>85</v>
      </c>
      <c r="AY327" s="165" t="s">
        <v>87</v>
      </c>
    </row>
    <row r="328" s="22" customFormat="true" ht="31.5" hidden="false" customHeight="true" outlineLevel="0" collapsed="false">
      <c r="B328" s="121"/>
      <c r="C328" s="122" t="s">
        <v>417</v>
      </c>
      <c r="D328" s="122" t="s">
        <v>90</v>
      </c>
      <c r="E328" s="123" t="s">
        <v>418</v>
      </c>
      <c r="F328" s="124" t="s">
        <v>419</v>
      </c>
      <c r="G328" s="125" t="s">
        <v>130</v>
      </c>
      <c r="H328" s="126" t="n">
        <v>18.554</v>
      </c>
      <c r="I328" s="127"/>
      <c r="J328" s="128" t="n">
        <f aca="false">ROUND(I328*H328,2)</f>
        <v>0</v>
      </c>
      <c r="K328" s="124"/>
      <c r="L328" s="23"/>
      <c r="M328" s="129"/>
      <c r="N328" s="130" t="s">
        <v>35</v>
      </c>
      <c r="O328" s="24"/>
      <c r="P328" s="131" t="n">
        <f aca="false">O328*H328</f>
        <v>0</v>
      </c>
      <c r="Q328" s="131" t="n">
        <v>0</v>
      </c>
      <c r="R328" s="131" t="n">
        <f aca="false">Q328*H328</f>
        <v>0</v>
      </c>
      <c r="S328" s="131" t="n">
        <v>0</v>
      </c>
      <c r="T328" s="132" t="n">
        <f aca="false">S328*H328</f>
        <v>0</v>
      </c>
      <c r="AR328" s="9" t="s">
        <v>93</v>
      </c>
      <c r="AT328" s="9" t="s">
        <v>90</v>
      </c>
      <c r="AU328" s="9" t="s">
        <v>8</v>
      </c>
      <c r="AY328" s="9" t="s">
        <v>87</v>
      </c>
      <c r="BE328" s="133" t="n">
        <f aca="false">IF(N328="základní",J328,0)</f>
        <v>0</v>
      </c>
      <c r="BF328" s="133" t="n">
        <f aca="false">IF(N328="snížená",J328,0)</f>
        <v>0</v>
      </c>
      <c r="BG328" s="133" t="n">
        <f aca="false">IF(N328="zákl. přenesená",J328,0)</f>
        <v>0</v>
      </c>
      <c r="BH328" s="133" t="n">
        <f aca="false">IF(N328="sníž. přenesená",J328,0)</f>
        <v>0</v>
      </c>
      <c r="BI328" s="133" t="n">
        <f aca="false">IF(N328="nulová",J328,0)</f>
        <v>0</v>
      </c>
      <c r="BJ328" s="9" t="s">
        <v>85</v>
      </c>
      <c r="BK328" s="133" t="n">
        <f aca="false">ROUND(I328*H328,2)</f>
        <v>0</v>
      </c>
      <c r="BL328" s="9" t="s">
        <v>93</v>
      </c>
      <c r="BM328" s="9" t="s">
        <v>420</v>
      </c>
    </row>
    <row r="329" s="134" customFormat="true" ht="13.5" hidden="false" customHeight="false" outlineLevel="0" collapsed="false">
      <c r="B329" s="135"/>
      <c r="D329" s="136" t="s">
        <v>95</v>
      </c>
      <c r="E329" s="137"/>
      <c r="F329" s="138" t="s">
        <v>421</v>
      </c>
      <c r="H329" s="137"/>
      <c r="I329" s="139"/>
      <c r="L329" s="135"/>
      <c r="M329" s="140"/>
      <c r="N329" s="141"/>
      <c r="O329" s="141"/>
      <c r="P329" s="141"/>
      <c r="Q329" s="141"/>
      <c r="R329" s="141"/>
      <c r="S329" s="141"/>
      <c r="T329" s="142"/>
      <c r="AT329" s="137" t="s">
        <v>95</v>
      </c>
      <c r="AU329" s="137" t="s">
        <v>8</v>
      </c>
      <c r="AV329" s="134" t="s">
        <v>85</v>
      </c>
      <c r="AW329" s="134" t="s">
        <v>97</v>
      </c>
      <c r="AX329" s="134" t="s">
        <v>86</v>
      </c>
      <c r="AY329" s="137" t="s">
        <v>87</v>
      </c>
    </row>
    <row r="330" s="156" customFormat="true" ht="13.5" hidden="false" customHeight="false" outlineLevel="0" collapsed="false">
      <c r="B330" s="157"/>
      <c r="D330" s="145" t="s">
        <v>95</v>
      </c>
      <c r="E330" s="158"/>
      <c r="F330" s="159" t="s">
        <v>422</v>
      </c>
      <c r="H330" s="160" t="n">
        <v>18.554</v>
      </c>
      <c r="I330" s="161"/>
      <c r="L330" s="157"/>
      <c r="M330" s="162"/>
      <c r="N330" s="163"/>
      <c r="O330" s="163"/>
      <c r="P330" s="163"/>
      <c r="Q330" s="163"/>
      <c r="R330" s="163"/>
      <c r="S330" s="163"/>
      <c r="T330" s="164"/>
      <c r="AT330" s="165" t="s">
        <v>95</v>
      </c>
      <c r="AU330" s="165" t="s">
        <v>8</v>
      </c>
      <c r="AV330" s="156" t="s">
        <v>8</v>
      </c>
      <c r="AW330" s="156" t="s">
        <v>97</v>
      </c>
      <c r="AX330" s="156" t="s">
        <v>85</v>
      </c>
      <c r="AY330" s="165" t="s">
        <v>87</v>
      </c>
    </row>
    <row r="331" s="22" customFormat="true" ht="22.5" hidden="false" customHeight="true" outlineLevel="0" collapsed="false">
      <c r="B331" s="121"/>
      <c r="C331" s="122" t="s">
        <v>423</v>
      </c>
      <c r="D331" s="122" t="s">
        <v>90</v>
      </c>
      <c r="E331" s="123" t="s">
        <v>424</v>
      </c>
      <c r="F331" s="124" t="s">
        <v>425</v>
      </c>
      <c r="G331" s="125" t="s">
        <v>209</v>
      </c>
      <c r="H331" s="126" t="n">
        <v>0.879</v>
      </c>
      <c r="I331" s="127"/>
      <c r="J331" s="128" t="n">
        <f aca="false">ROUND(I331*H331,2)</f>
        <v>0</v>
      </c>
      <c r="K331" s="124"/>
      <c r="L331" s="23"/>
      <c r="M331" s="129"/>
      <c r="N331" s="130" t="s">
        <v>35</v>
      </c>
      <c r="O331" s="24"/>
      <c r="P331" s="131" t="n">
        <f aca="false">O331*H331</f>
        <v>0</v>
      </c>
      <c r="Q331" s="131" t="n">
        <v>1.05306</v>
      </c>
      <c r="R331" s="131" t="n">
        <f aca="false">Q331*H331</f>
        <v>0.92563974</v>
      </c>
      <c r="S331" s="131" t="n">
        <v>0</v>
      </c>
      <c r="T331" s="132" t="n">
        <f aca="false">S331*H331</f>
        <v>0</v>
      </c>
      <c r="AR331" s="9" t="s">
        <v>93</v>
      </c>
      <c r="AT331" s="9" t="s">
        <v>90</v>
      </c>
      <c r="AU331" s="9" t="s">
        <v>8</v>
      </c>
      <c r="AY331" s="9" t="s">
        <v>87</v>
      </c>
      <c r="BE331" s="133" t="n">
        <f aca="false">IF(N331="základní",J331,0)</f>
        <v>0</v>
      </c>
      <c r="BF331" s="133" t="n">
        <f aca="false">IF(N331="snížená",J331,0)</f>
        <v>0</v>
      </c>
      <c r="BG331" s="133" t="n">
        <f aca="false">IF(N331="zákl. přenesená",J331,0)</f>
        <v>0</v>
      </c>
      <c r="BH331" s="133" t="n">
        <f aca="false">IF(N331="sníž. přenesená",J331,0)</f>
        <v>0</v>
      </c>
      <c r="BI331" s="133" t="n">
        <f aca="false">IF(N331="nulová",J331,0)</f>
        <v>0</v>
      </c>
      <c r="BJ331" s="9" t="s">
        <v>85</v>
      </c>
      <c r="BK331" s="133" t="n">
        <f aca="false">ROUND(I331*H331,2)</f>
        <v>0</v>
      </c>
      <c r="BL331" s="9" t="s">
        <v>93</v>
      </c>
      <c r="BM331" s="9" t="s">
        <v>426</v>
      </c>
    </row>
    <row r="332" s="134" customFormat="true" ht="13.5" hidden="false" customHeight="false" outlineLevel="0" collapsed="false">
      <c r="B332" s="135"/>
      <c r="D332" s="136" t="s">
        <v>95</v>
      </c>
      <c r="E332" s="137"/>
      <c r="F332" s="138" t="s">
        <v>427</v>
      </c>
      <c r="H332" s="137"/>
      <c r="I332" s="139"/>
      <c r="L332" s="135"/>
      <c r="M332" s="140"/>
      <c r="N332" s="141"/>
      <c r="O332" s="141"/>
      <c r="P332" s="141"/>
      <c r="Q332" s="141"/>
      <c r="R332" s="141"/>
      <c r="S332" s="141"/>
      <c r="T332" s="142"/>
      <c r="AT332" s="137" t="s">
        <v>95</v>
      </c>
      <c r="AU332" s="137" t="s">
        <v>8</v>
      </c>
      <c r="AV332" s="134" t="s">
        <v>85</v>
      </c>
      <c r="AW332" s="134" t="s">
        <v>97</v>
      </c>
      <c r="AX332" s="134" t="s">
        <v>86</v>
      </c>
      <c r="AY332" s="137" t="s">
        <v>87</v>
      </c>
    </row>
    <row r="333" s="134" customFormat="true" ht="13.5" hidden="false" customHeight="false" outlineLevel="0" collapsed="false">
      <c r="B333" s="135"/>
      <c r="D333" s="136" t="s">
        <v>95</v>
      </c>
      <c r="E333" s="137"/>
      <c r="F333" s="138" t="s">
        <v>428</v>
      </c>
      <c r="H333" s="137"/>
      <c r="I333" s="139"/>
      <c r="L333" s="135"/>
      <c r="M333" s="140"/>
      <c r="N333" s="141"/>
      <c r="O333" s="141"/>
      <c r="P333" s="141"/>
      <c r="Q333" s="141"/>
      <c r="R333" s="141"/>
      <c r="S333" s="141"/>
      <c r="T333" s="142"/>
      <c r="AT333" s="137" t="s">
        <v>95</v>
      </c>
      <c r="AU333" s="137" t="s">
        <v>8</v>
      </c>
      <c r="AV333" s="134" t="s">
        <v>85</v>
      </c>
      <c r="AW333" s="134" t="s">
        <v>97</v>
      </c>
      <c r="AX333" s="134" t="s">
        <v>86</v>
      </c>
      <c r="AY333" s="137" t="s">
        <v>87</v>
      </c>
    </row>
    <row r="334" s="156" customFormat="true" ht="13.5" hidden="false" customHeight="false" outlineLevel="0" collapsed="false">
      <c r="B334" s="157"/>
      <c r="D334" s="145" t="s">
        <v>95</v>
      </c>
      <c r="E334" s="158"/>
      <c r="F334" s="159" t="s">
        <v>429</v>
      </c>
      <c r="H334" s="160" t="n">
        <v>0.879</v>
      </c>
      <c r="I334" s="161"/>
      <c r="L334" s="157"/>
      <c r="M334" s="162"/>
      <c r="N334" s="163"/>
      <c r="O334" s="163"/>
      <c r="P334" s="163"/>
      <c r="Q334" s="163"/>
      <c r="R334" s="163"/>
      <c r="S334" s="163"/>
      <c r="T334" s="164"/>
      <c r="AT334" s="165" t="s">
        <v>95</v>
      </c>
      <c r="AU334" s="165" t="s">
        <v>8</v>
      </c>
      <c r="AV334" s="156" t="s">
        <v>8</v>
      </c>
      <c r="AW334" s="156" t="s">
        <v>97</v>
      </c>
      <c r="AX334" s="156" t="s">
        <v>85</v>
      </c>
      <c r="AY334" s="165" t="s">
        <v>87</v>
      </c>
    </row>
    <row r="335" s="22" customFormat="true" ht="22.5" hidden="false" customHeight="true" outlineLevel="0" collapsed="false">
      <c r="B335" s="121"/>
      <c r="C335" s="122" t="s">
        <v>430</v>
      </c>
      <c r="D335" s="122" t="s">
        <v>90</v>
      </c>
      <c r="E335" s="123" t="s">
        <v>431</v>
      </c>
      <c r="F335" s="124" t="s">
        <v>432</v>
      </c>
      <c r="G335" s="125" t="s">
        <v>231</v>
      </c>
      <c r="H335" s="126" t="n">
        <v>5.67</v>
      </c>
      <c r="I335" s="127"/>
      <c r="J335" s="128" t="n">
        <f aca="false">ROUND(I335*H335,2)</f>
        <v>0</v>
      </c>
      <c r="K335" s="124"/>
      <c r="L335" s="23"/>
      <c r="M335" s="129"/>
      <c r="N335" s="130" t="s">
        <v>35</v>
      </c>
      <c r="O335" s="24"/>
      <c r="P335" s="131" t="n">
        <f aca="false">O335*H335</f>
        <v>0</v>
      </c>
      <c r="Q335" s="131" t="n">
        <v>0.01352</v>
      </c>
      <c r="R335" s="131" t="n">
        <f aca="false">Q335*H335</f>
        <v>0.0766584</v>
      </c>
      <c r="S335" s="131" t="n">
        <v>0</v>
      </c>
      <c r="T335" s="132" t="n">
        <f aca="false">S335*H335</f>
        <v>0</v>
      </c>
      <c r="AR335" s="9" t="s">
        <v>93</v>
      </c>
      <c r="AT335" s="9" t="s">
        <v>90</v>
      </c>
      <c r="AU335" s="9" t="s">
        <v>8</v>
      </c>
      <c r="AY335" s="9" t="s">
        <v>87</v>
      </c>
      <c r="BE335" s="133" t="n">
        <f aca="false">IF(N335="základní",J335,0)</f>
        <v>0</v>
      </c>
      <c r="BF335" s="133" t="n">
        <f aca="false">IF(N335="snížená",J335,0)</f>
        <v>0</v>
      </c>
      <c r="BG335" s="133" t="n">
        <f aca="false">IF(N335="zákl. přenesená",J335,0)</f>
        <v>0</v>
      </c>
      <c r="BH335" s="133" t="n">
        <f aca="false">IF(N335="sníž. přenesená",J335,0)</f>
        <v>0</v>
      </c>
      <c r="BI335" s="133" t="n">
        <f aca="false">IF(N335="nulová",J335,0)</f>
        <v>0</v>
      </c>
      <c r="BJ335" s="9" t="s">
        <v>85</v>
      </c>
      <c r="BK335" s="133" t="n">
        <f aca="false">ROUND(I335*H335,2)</f>
        <v>0</v>
      </c>
      <c r="BL335" s="9" t="s">
        <v>93</v>
      </c>
      <c r="BM335" s="9" t="s">
        <v>433</v>
      </c>
    </row>
    <row r="336" s="134" customFormat="true" ht="13.5" hidden="false" customHeight="false" outlineLevel="0" collapsed="false">
      <c r="B336" s="135"/>
      <c r="D336" s="136" t="s">
        <v>95</v>
      </c>
      <c r="E336" s="137"/>
      <c r="F336" s="138" t="s">
        <v>434</v>
      </c>
      <c r="H336" s="137"/>
      <c r="I336" s="139"/>
      <c r="L336" s="135"/>
      <c r="M336" s="140"/>
      <c r="N336" s="141"/>
      <c r="O336" s="141"/>
      <c r="P336" s="141"/>
      <c r="Q336" s="141"/>
      <c r="R336" s="141"/>
      <c r="S336" s="141"/>
      <c r="T336" s="142"/>
      <c r="AT336" s="137" t="s">
        <v>95</v>
      </c>
      <c r="AU336" s="137" t="s">
        <v>8</v>
      </c>
      <c r="AV336" s="134" t="s">
        <v>85</v>
      </c>
      <c r="AW336" s="134" t="s">
        <v>97</v>
      </c>
      <c r="AX336" s="134" t="s">
        <v>86</v>
      </c>
      <c r="AY336" s="137" t="s">
        <v>87</v>
      </c>
    </row>
    <row r="337" s="156" customFormat="true" ht="13.5" hidden="false" customHeight="false" outlineLevel="0" collapsed="false">
      <c r="B337" s="157"/>
      <c r="D337" s="145" t="s">
        <v>95</v>
      </c>
      <c r="E337" s="158"/>
      <c r="F337" s="159" t="s">
        <v>435</v>
      </c>
      <c r="H337" s="160" t="n">
        <v>5.67</v>
      </c>
      <c r="I337" s="161"/>
      <c r="L337" s="157"/>
      <c r="M337" s="162"/>
      <c r="N337" s="163"/>
      <c r="O337" s="163"/>
      <c r="P337" s="163"/>
      <c r="Q337" s="163"/>
      <c r="R337" s="163"/>
      <c r="S337" s="163"/>
      <c r="T337" s="164"/>
      <c r="AT337" s="165" t="s">
        <v>95</v>
      </c>
      <c r="AU337" s="165" t="s">
        <v>8</v>
      </c>
      <c r="AV337" s="156" t="s">
        <v>8</v>
      </c>
      <c r="AW337" s="156" t="s">
        <v>97</v>
      </c>
      <c r="AX337" s="156" t="s">
        <v>85</v>
      </c>
      <c r="AY337" s="165" t="s">
        <v>87</v>
      </c>
    </row>
    <row r="338" s="22" customFormat="true" ht="22.5" hidden="false" customHeight="true" outlineLevel="0" collapsed="false">
      <c r="B338" s="121"/>
      <c r="C338" s="122" t="s">
        <v>436</v>
      </c>
      <c r="D338" s="122" t="s">
        <v>90</v>
      </c>
      <c r="E338" s="123" t="s">
        <v>437</v>
      </c>
      <c r="F338" s="124" t="s">
        <v>438</v>
      </c>
      <c r="G338" s="125" t="s">
        <v>231</v>
      </c>
      <c r="H338" s="126" t="n">
        <v>5.67</v>
      </c>
      <c r="I338" s="127"/>
      <c r="J338" s="128" t="n">
        <f aca="false">ROUND(I338*H338,2)</f>
        <v>0</v>
      </c>
      <c r="K338" s="124"/>
      <c r="L338" s="23"/>
      <c r="M338" s="129"/>
      <c r="N338" s="130" t="s">
        <v>35</v>
      </c>
      <c r="O338" s="24"/>
      <c r="P338" s="131" t="n">
        <f aca="false">O338*H338</f>
        <v>0</v>
      </c>
      <c r="Q338" s="131" t="n">
        <v>0</v>
      </c>
      <c r="R338" s="131" t="n">
        <f aca="false">Q338*H338</f>
        <v>0</v>
      </c>
      <c r="S338" s="131" t="n">
        <v>0</v>
      </c>
      <c r="T338" s="132" t="n">
        <f aca="false">S338*H338</f>
        <v>0</v>
      </c>
      <c r="AR338" s="9" t="s">
        <v>93</v>
      </c>
      <c r="AT338" s="9" t="s">
        <v>90</v>
      </c>
      <c r="AU338" s="9" t="s">
        <v>8</v>
      </c>
      <c r="AY338" s="9" t="s">
        <v>87</v>
      </c>
      <c r="BE338" s="133" t="n">
        <f aca="false">IF(N338="základní",J338,0)</f>
        <v>0</v>
      </c>
      <c r="BF338" s="133" t="n">
        <f aca="false">IF(N338="snížená",J338,0)</f>
        <v>0</v>
      </c>
      <c r="BG338" s="133" t="n">
        <f aca="false">IF(N338="zákl. přenesená",J338,0)</f>
        <v>0</v>
      </c>
      <c r="BH338" s="133" t="n">
        <f aca="false">IF(N338="sníž. přenesená",J338,0)</f>
        <v>0</v>
      </c>
      <c r="BI338" s="133" t="n">
        <f aca="false">IF(N338="nulová",J338,0)</f>
        <v>0</v>
      </c>
      <c r="BJ338" s="9" t="s">
        <v>85</v>
      </c>
      <c r="BK338" s="133" t="n">
        <f aca="false">ROUND(I338*H338,2)</f>
        <v>0</v>
      </c>
      <c r="BL338" s="9" t="s">
        <v>93</v>
      </c>
      <c r="BM338" s="9" t="s">
        <v>439</v>
      </c>
    </row>
    <row r="339" s="106" customFormat="true" ht="29.85" hidden="false" customHeight="true" outlineLevel="0" collapsed="false">
      <c r="B339" s="107"/>
      <c r="D339" s="118" t="s">
        <v>82</v>
      </c>
      <c r="E339" s="119" t="s">
        <v>175</v>
      </c>
      <c r="F339" s="119" t="s">
        <v>440</v>
      </c>
      <c r="I339" s="110"/>
      <c r="J339" s="120" t="n">
        <f aca="false">BK339</f>
        <v>0</v>
      </c>
      <c r="L339" s="107"/>
      <c r="M339" s="112"/>
      <c r="N339" s="113"/>
      <c r="O339" s="113"/>
      <c r="P339" s="114" t="n">
        <f aca="false">SUM(P340:P364)</f>
        <v>0</v>
      </c>
      <c r="Q339" s="113"/>
      <c r="R339" s="114" t="n">
        <f aca="false">SUM(R340:R364)</f>
        <v>0.23585808</v>
      </c>
      <c r="S339" s="113"/>
      <c r="T339" s="115" t="n">
        <f aca="false">SUM(T340:T364)</f>
        <v>0</v>
      </c>
      <c r="AR339" s="108" t="s">
        <v>85</v>
      </c>
      <c r="AT339" s="116" t="s">
        <v>82</v>
      </c>
      <c r="AU339" s="116" t="s">
        <v>85</v>
      </c>
      <c r="AY339" s="108" t="s">
        <v>87</v>
      </c>
      <c r="BK339" s="117" t="n">
        <f aca="false">SUM(BK340:BK364)</f>
        <v>0</v>
      </c>
    </row>
    <row r="340" s="22" customFormat="true" ht="22.5" hidden="false" customHeight="true" outlineLevel="0" collapsed="false">
      <c r="B340" s="121"/>
      <c r="C340" s="122" t="s">
        <v>441</v>
      </c>
      <c r="D340" s="122" t="s">
        <v>90</v>
      </c>
      <c r="E340" s="123" t="s">
        <v>442</v>
      </c>
      <c r="F340" s="124" t="s">
        <v>443</v>
      </c>
      <c r="G340" s="125" t="s">
        <v>231</v>
      </c>
      <c r="H340" s="126" t="n">
        <v>261.408</v>
      </c>
      <c r="I340" s="127"/>
      <c r="J340" s="128" t="n">
        <f aca="false">ROUND(I340*H340,2)</f>
        <v>0</v>
      </c>
      <c r="K340" s="124"/>
      <c r="L340" s="23"/>
      <c r="M340" s="129"/>
      <c r="N340" s="130" t="s">
        <v>35</v>
      </c>
      <c r="O340" s="24"/>
      <c r="P340" s="131" t="n">
        <f aca="false">O340*H340</f>
        <v>0</v>
      </c>
      <c r="Q340" s="131" t="n">
        <v>1E-005</v>
      </c>
      <c r="R340" s="131" t="n">
        <f aca="false">Q340*H340</f>
        <v>0.00261408</v>
      </c>
      <c r="S340" s="131" t="n">
        <v>0</v>
      </c>
      <c r="T340" s="132" t="n">
        <f aca="false">S340*H340</f>
        <v>0</v>
      </c>
      <c r="AR340" s="9" t="s">
        <v>93</v>
      </c>
      <c r="AT340" s="9" t="s">
        <v>90</v>
      </c>
      <c r="AU340" s="9" t="s">
        <v>8</v>
      </c>
      <c r="AY340" s="9" t="s">
        <v>87</v>
      </c>
      <c r="BE340" s="133" t="n">
        <f aca="false">IF(N340="základní",J340,0)</f>
        <v>0</v>
      </c>
      <c r="BF340" s="133" t="n">
        <f aca="false">IF(N340="snížená",J340,0)</f>
        <v>0</v>
      </c>
      <c r="BG340" s="133" t="n">
        <f aca="false">IF(N340="zákl. přenesená",J340,0)</f>
        <v>0</v>
      </c>
      <c r="BH340" s="133" t="n">
        <f aca="false">IF(N340="sníž. přenesená",J340,0)</f>
        <v>0</v>
      </c>
      <c r="BI340" s="133" t="n">
        <f aca="false">IF(N340="nulová",J340,0)</f>
        <v>0</v>
      </c>
      <c r="BJ340" s="9" t="s">
        <v>85</v>
      </c>
      <c r="BK340" s="133" t="n">
        <f aca="false">ROUND(I340*H340,2)</f>
        <v>0</v>
      </c>
      <c r="BL340" s="9" t="s">
        <v>93</v>
      </c>
      <c r="BM340" s="9" t="s">
        <v>444</v>
      </c>
    </row>
    <row r="341" s="134" customFormat="true" ht="13.5" hidden="false" customHeight="false" outlineLevel="0" collapsed="false">
      <c r="B341" s="135"/>
      <c r="D341" s="136" t="s">
        <v>95</v>
      </c>
      <c r="E341" s="137"/>
      <c r="F341" s="138" t="s">
        <v>445</v>
      </c>
      <c r="H341" s="137"/>
      <c r="I341" s="139"/>
      <c r="L341" s="135"/>
      <c r="M341" s="140"/>
      <c r="N341" s="141"/>
      <c r="O341" s="141"/>
      <c r="P341" s="141"/>
      <c r="Q341" s="141"/>
      <c r="R341" s="141"/>
      <c r="S341" s="141"/>
      <c r="T341" s="142"/>
      <c r="AT341" s="137" t="s">
        <v>95</v>
      </c>
      <c r="AU341" s="137" t="s">
        <v>8</v>
      </c>
      <c r="AV341" s="134" t="s">
        <v>85</v>
      </c>
      <c r="AW341" s="134" t="s">
        <v>97</v>
      </c>
      <c r="AX341" s="134" t="s">
        <v>86</v>
      </c>
      <c r="AY341" s="137" t="s">
        <v>87</v>
      </c>
    </row>
    <row r="342" s="156" customFormat="true" ht="13.5" hidden="false" customHeight="false" outlineLevel="0" collapsed="false">
      <c r="B342" s="157"/>
      <c r="D342" s="136" t="s">
        <v>95</v>
      </c>
      <c r="E342" s="165"/>
      <c r="F342" s="166" t="s">
        <v>446</v>
      </c>
      <c r="H342" s="167" t="n">
        <v>244.128</v>
      </c>
      <c r="I342" s="161"/>
      <c r="L342" s="157"/>
      <c r="M342" s="162"/>
      <c r="N342" s="163"/>
      <c r="O342" s="163"/>
      <c r="P342" s="163"/>
      <c r="Q342" s="163"/>
      <c r="R342" s="163"/>
      <c r="S342" s="163"/>
      <c r="T342" s="164"/>
      <c r="AT342" s="165" t="s">
        <v>95</v>
      </c>
      <c r="AU342" s="165" t="s">
        <v>8</v>
      </c>
      <c r="AV342" s="156" t="s">
        <v>8</v>
      </c>
      <c r="AW342" s="156" t="s">
        <v>97</v>
      </c>
      <c r="AX342" s="156" t="s">
        <v>86</v>
      </c>
      <c r="AY342" s="165" t="s">
        <v>87</v>
      </c>
    </row>
    <row r="343" s="156" customFormat="true" ht="13.5" hidden="false" customHeight="false" outlineLevel="0" collapsed="false">
      <c r="B343" s="157"/>
      <c r="D343" s="136" t="s">
        <v>95</v>
      </c>
      <c r="E343" s="165"/>
      <c r="F343" s="166" t="s">
        <v>447</v>
      </c>
      <c r="H343" s="167" t="n">
        <v>17.28</v>
      </c>
      <c r="I343" s="161"/>
      <c r="L343" s="157"/>
      <c r="M343" s="162"/>
      <c r="N343" s="163"/>
      <c r="O343" s="163"/>
      <c r="P343" s="163"/>
      <c r="Q343" s="163"/>
      <c r="R343" s="163"/>
      <c r="S343" s="163"/>
      <c r="T343" s="164"/>
      <c r="AT343" s="165" t="s">
        <v>95</v>
      </c>
      <c r="AU343" s="165" t="s">
        <v>8</v>
      </c>
      <c r="AV343" s="156" t="s">
        <v>8</v>
      </c>
      <c r="AW343" s="156" t="s">
        <v>97</v>
      </c>
      <c r="AX343" s="156" t="s">
        <v>86</v>
      </c>
      <c r="AY343" s="165" t="s">
        <v>87</v>
      </c>
    </row>
    <row r="344" s="143" customFormat="true" ht="13.5" hidden="false" customHeight="false" outlineLevel="0" collapsed="false">
      <c r="B344" s="144"/>
      <c r="D344" s="145" t="s">
        <v>95</v>
      </c>
      <c r="E344" s="146"/>
      <c r="F344" s="147" t="s">
        <v>104</v>
      </c>
      <c r="H344" s="148" t="n">
        <v>261.408</v>
      </c>
      <c r="I344" s="149"/>
      <c r="L344" s="144"/>
      <c r="M344" s="150"/>
      <c r="N344" s="151"/>
      <c r="O344" s="151"/>
      <c r="P344" s="151"/>
      <c r="Q344" s="151"/>
      <c r="R344" s="151"/>
      <c r="S344" s="151"/>
      <c r="T344" s="152"/>
      <c r="AT344" s="153" t="s">
        <v>95</v>
      </c>
      <c r="AU344" s="153" t="s">
        <v>8</v>
      </c>
      <c r="AV344" s="143" t="s">
        <v>93</v>
      </c>
      <c r="AW344" s="143" t="s">
        <v>97</v>
      </c>
      <c r="AX344" s="143" t="s">
        <v>85</v>
      </c>
      <c r="AY344" s="153" t="s">
        <v>87</v>
      </c>
    </row>
    <row r="345" s="22" customFormat="true" ht="31.5" hidden="false" customHeight="true" outlineLevel="0" collapsed="false">
      <c r="B345" s="121"/>
      <c r="C345" s="122" t="s">
        <v>448</v>
      </c>
      <c r="D345" s="122" t="s">
        <v>90</v>
      </c>
      <c r="E345" s="123" t="s">
        <v>449</v>
      </c>
      <c r="F345" s="124" t="s">
        <v>450</v>
      </c>
      <c r="G345" s="125" t="s">
        <v>336</v>
      </c>
      <c r="H345" s="126" t="n">
        <v>366</v>
      </c>
      <c r="I345" s="127"/>
      <c r="J345" s="128" t="n">
        <f aca="false">ROUND(I345*H345,2)</f>
        <v>0</v>
      </c>
      <c r="K345" s="124"/>
      <c r="L345" s="23"/>
      <c r="M345" s="129"/>
      <c r="N345" s="130" t="s">
        <v>35</v>
      </c>
      <c r="O345" s="24"/>
      <c r="P345" s="131" t="n">
        <f aca="false">O345*H345</f>
        <v>0</v>
      </c>
      <c r="Q345" s="131" t="n">
        <v>4E-005</v>
      </c>
      <c r="R345" s="131" t="n">
        <f aca="false">Q345*H345</f>
        <v>0.01464</v>
      </c>
      <c r="S345" s="131" t="n">
        <v>0</v>
      </c>
      <c r="T345" s="132" t="n">
        <f aca="false">S345*H345</f>
        <v>0</v>
      </c>
      <c r="AR345" s="9" t="s">
        <v>93</v>
      </c>
      <c r="AT345" s="9" t="s">
        <v>90</v>
      </c>
      <c r="AU345" s="9" t="s">
        <v>8</v>
      </c>
      <c r="AY345" s="9" t="s">
        <v>87</v>
      </c>
      <c r="BE345" s="133" t="n">
        <f aca="false">IF(N345="základní",J345,0)</f>
        <v>0</v>
      </c>
      <c r="BF345" s="133" t="n">
        <f aca="false">IF(N345="snížená",J345,0)</f>
        <v>0</v>
      </c>
      <c r="BG345" s="133" t="n">
        <f aca="false">IF(N345="zákl. přenesená",J345,0)</f>
        <v>0</v>
      </c>
      <c r="BH345" s="133" t="n">
        <f aca="false">IF(N345="sníž. přenesená",J345,0)</f>
        <v>0</v>
      </c>
      <c r="BI345" s="133" t="n">
        <f aca="false">IF(N345="nulová",J345,0)</f>
        <v>0</v>
      </c>
      <c r="BJ345" s="9" t="s">
        <v>85</v>
      </c>
      <c r="BK345" s="133" t="n">
        <f aca="false">ROUND(I345*H345,2)</f>
        <v>0</v>
      </c>
      <c r="BL345" s="9" t="s">
        <v>93</v>
      </c>
      <c r="BM345" s="9" t="s">
        <v>451</v>
      </c>
    </row>
    <row r="346" s="134" customFormat="true" ht="13.5" hidden="false" customHeight="false" outlineLevel="0" collapsed="false">
      <c r="B346" s="135"/>
      <c r="D346" s="136" t="s">
        <v>95</v>
      </c>
      <c r="E346" s="137"/>
      <c r="F346" s="138" t="s">
        <v>452</v>
      </c>
      <c r="H346" s="137"/>
      <c r="I346" s="139"/>
      <c r="L346" s="135"/>
      <c r="M346" s="140"/>
      <c r="N346" s="141"/>
      <c r="O346" s="141"/>
      <c r="P346" s="141"/>
      <c r="Q346" s="141"/>
      <c r="R346" s="141"/>
      <c r="S346" s="141"/>
      <c r="T346" s="142"/>
      <c r="AT346" s="137" t="s">
        <v>95</v>
      </c>
      <c r="AU346" s="137" t="s">
        <v>8</v>
      </c>
      <c r="AV346" s="134" t="s">
        <v>85</v>
      </c>
      <c r="AW346" s="134" t="s">
        <v>97</v>
      </c>
      <c r="AX346" s="134" t="s">
        <v>86</v>
      </c>
      <c r="AY346" s="137" t="s">
        <v>87</v>
      </c>
    </row>
    <row r="347" s="134" customFormat="true" ht="13.5" hidden="false" customHeight="false" outlineLevel="0" collapsed="false">
      <c r="B347" s="135"/>
      <c r="D347" s="136" t="s">
        <v>95</v>
      </c>
      <c r="E347" s="137"/>
      <c r="F347" s="138" t="s">
        <v>247</v>
      </c>
      <c r="H347" s="137"/>
      <c r="I347" s="139"/>
      <c r="L347" s="135"/>
      <c r="M347" s="140"/>
      <c r="N347" s="141"/>
      <c r="O347" s="141"/>
      <c r="P347" s="141"/>
      <c r="Q347" s="141"/>
      <c r="R347" s="141"/>
      <c r="S347" s="141"/>
      <c r="T347" s="142"/>
      <c r="AT347" s="137" t="s">
        <v>95</v>
      </c>
      <c r="AU347" s="137" t="s">
        <v>8</v>
      </c>
      <c r="AV347" s="134" t="s">
        <v>85</v>
      </c>
      <c r="AW347" s="134" t="s">
        <v>97</v>
      </c>
      <c r="AX347" s="134" t="s">
        <v>86</v>
      </c>
      <c r="AY347" s="137" t="s">
        <v>87</v>
      </c>
    </row>
    <row r="348" s="156" customFormat="true" ht="13.5" hidden="false" customHeight="false" outlineLevel="0" collapsed="false">
      <c r="B348" s="157"/>
      <c r="D348" s="136" t="s">
        <v>95</v>
      </c>
      <c r="E348" s="165"/>
      <c r="F348" s="166" t="s">
        <v>453</v>
      </c>
      <c r="H348" s="167" t="n">
        <v>340</v>
      </c>
      <c r="I348" s="161"/>
      <c r="L348" s="157"/>
      <c r="M348" s="162"/>
      <c r="N348" s="163"/>
      <c r="O348" s="163"/>
      <c r="P348" s="163"/>
      <c r="Q348" s="163"/>
      <c r="R348" s="163"/>
      <c r="S348" s="163"/>
      <c r="T348" s="164"/>
      <c r="AT348" s="165" t="s">
        <v>95</v>
      </c>
      <c r="AU348" s="165" t="s">
        <v>8</v>
      </c>
      <c r="AV348" s="156" t="s">
        <v>8</v>
      </c>
      <c r="AW348" s="156" t="s">
        <v>97</v>
      </c>
      <c r="AX348" s="156" t="s">
        <v>86</v>
      </c>
      <c r="AY348" s="165" t="s">
        <v>87</v>
      </c>
    </row>
    <row r="349" s="134" customFormat="true" ht="13.5" hidden="false" customHeight="false" outlineLevel="0" collapsed="false">
      <c r="B349" s="135"/>
      <c r="D349" s="136" t="s">
        <v>95</v>
      </c>
      <c r="E349" s="137"/>
      <c r="F349" s="138" t="s">
        <v>454</v>
      </c>
      <c r="H349" s="137"/>
      <c r="I349" s="139"/>
      <c r="L349" s="135"/>
      <c r="M349" s="140"/>
      <c r="N349" s="141"/>
      <c r="O349" s="141"/>
      <c r="P349" s="141"/>
      <c r="Q349" s="141"/>
      <c r="R349" s="141"/>
      <c r="S349" s="141"/>
      <c r="T349" s="142"/>
      <c r="AT349" s="137" t="s">
        <v>95</v>
      </c>
      <c r="AU349" s="137" t="s">
        <v>8</v>
      </c>
      <c r="AV349" s="134" t="s">
        <v>85</v>
      </c>
      <c r="AW349" s="134" t="s">
        <v>97</v>
      </c>
      <c r="AX349" s="134" t="s">
        <v>86</v>
      </c>
      <c r="AY349" s="137" t="s">
        <v>87</v>
      </c>
    </row>
    <row r="350" s="134" customFormat="true" ht="13.5" hidden="false" customHeight="false" outlineLevel="0" collapsed="false">
      <c r="B350" s="135"/>
      <c r="D350" s="136" t="s">
        <v>95</v>
      </c>
      <c r="E350" s="137"/>
      <c r="F350" s="138" t="s">
        <v>247</v>
      </c>
      <c r="H350" s="137"/>
      <c r="I350" s="139"/>
      <c r="L350" s="135"/>
      <c r="M350" s="140"/>
      <c r="N350" s="141"/>
      <c r="O350" s="141"/>
      <c r="P350" s="141"/>
      <c r="Q350" s="141"/>
      <c r="R350" s="141"/>
      <c r="S350" s="141"/>
      <c r="T350" s="142"/>
      <c r="AT350" s="137" t="s">
        <v>95</v>
      </c>
      <c r="AU350" s="137" t="s">
        <v>8</v>
      </c>
      <c r="AV350" s="134" t="s">
        <v>85</v>
      </c>
      <c r="AW350" s="134" t="s">
        <v>97</v>
      </c>
      <c r="AX350" s="134" t="s">
        <v>86</v>
      </c>
      <c r="AY350" s="137" t="s">
        <v>87</v>
      </c>
    </row>
    <row r="351" s="156" customFormat="true" ht="13.5" hidden="false" customHeight="false" outlineLevel="0" collapsed="false">
      <c r="B351" s="157"/>
      <c r="D351" s="136" t="s">
        <v>95</v>
      </c>
      <c r="E351" s="165"/>
      <c r="F351" s="166" t="s">
        <v>287</v>
      </c>
      <c r="H351" s="167" t="n">
        <v>26</v>
      </c>
      <c r="I351" s="161"/>
      <c r="L351" s="157"/>
      <c r="M351" s="162"/>
      <c r="N351" s="163"/>
      <c r="O351" s="163"/>
      <c r="P351" s="163"/>
      <c r="Q351" s="163"/>
      <c r="R351" s="163"/>
      <c r="S351" s="163"/>
      <c r="T351" s="164"/>
      <c r="AT351" s="165" t="s">
        <v>95</v>
      </c>
      <c r="AU351" s="165" t="s">
        <v>8</v>
      </c>
      <c r="AV351" s="156" t="s">
        <v>8</v>
      </c>
      <c r="AW351" s="156" t="s">
        <v>97</v>
      </c>
      <c r="AX351" s="156" t="s">
        <v>86</v>
      </c>
      <c r="AY351" s="165" t="s">
        <v>87</v>
      </c>
    </row>
    <row r="352" s="143" customFormat="true" ht="13.5" hidden="false" customHeight="false" outlineLevel="0" collapsed="false">
      <c r="B352" s="144"/>
      <c r="D352" s="145" t="s">
        <v>95</v>
      </c>
      <c r="E352" s="146"/>
      <c r="F352" s="147" t="s">
        <v>104</v>
      </c>
      <c r="H352" s="148" t="n">
        <v>366</v>
      </c>
      <c r="I352" s="149"/>
      <c r="L352" s="144"/>
      <c r="M352" s="150"/>
      <c r="N352" s="151"/>
      <c r="O352" s="151"/>
      <c r="P352" s="151"/>
      <c r="Q352" s="151"/>
      <c r="R352" s="151"/>
      <c r="S352" s="151"/>
      <c r="T352" s="152"/>
      <c r="AT352" s="153" t="s">
        <v>95</v>
      </c>
      <c r="AU352" s="153" t="s">
        <v>8</v>
      </c>
      <c r="AV352" s="143" t="s">
        <v>93</v>
      </c>
      <c r="AW352" s="143" t="s">
        <v>97</v>
      </c>
      <c r="AX352" s="143" t="s">
        <v>85</v>
      </c>
      <c r="AY352" s="153" t="s">
        <v>87</v>
      </c>
    </row>
    <row r="353" s="22" customFormat="true" ht="22.5" hidden="false" customHeight="true" outlineLevel="0" collapsed="false">
      <c r="B353" s="121"/>
      <c r="C353" s="122" t="s">
        <v>455</v>
      </c>
      <c r="D353" s="122" t="s">
        <v>90</v>
      </c>
      <c r="E353" s="123" t="s">
        <v>456</v>
      </c>
      <c r="F353" s="124" t="s">
        <v>457</v>
      </c>
      <c r="G353" s="125" t="s">
        <v>336</v>
      </c>
      <c r="H353" s="126" t="n">
        <v>366</v>
      </c>
      <c r="I353" s="127"/>
      <c r="J353" s="128" t="n">
        <f aca="false">ROUND(I353*H353,2)</f>
        <v>0</v>
      </c>
      <c r="K353" s="124"/>
      <c r="L353" s="23"/>
      <c r="M353" s="129"/>
      <c r="N353" s="130" t="s">
        <v>35</v>
      </c>
      <c r="O353" s="24"/>
      <c r="P353" s="131" t="n">
        <f aca="false">O353*H353</f>
        <v>0</v>
      </c>
      <c r="Q353" s="131" t="n">
        <v>0.00029</v>
      </c>
      <c r="R353" s="131" t="n">
        <f aca="false">Q353*H353</f>
        <v>0.10614</v>
      </c>
      <c r="S353" s="131" t="n">
        <v>0</v>
      </c>
      <c r="T353" s="132" t="n">
        <f aca="false">S353*H353</f>
        <v>0</v>
      </c>
      <c r="AR353" s="9" t="s">
        <v>93</v>
      </c>
      <c r="AT353" s="9" t="s">
        <v>90</v>
      </c>
      <c r="AU353" s="9" t="s">
        <v>8</v>
      </c>
      <c r="AY353" s="9" t="s">
        <v>87</v>
      </c>
      <c r="BE353" s="133" t="n">
        <f aca="false">IF(N353="základní",J353,0)</f>
        <v>0</v>
      </c>
      <c r="BF353" s="133" t="n">
        <f aca="false">IF(N353="snížená",J353,0)</f>
        <v>0</v>
      </c>
      <c r="BG353" s="133" t="n">
        <f aca="false">IF(N353="zákl. přenesená",J353,0)</f>
        <v>0</v>
      </c>
      <c r="BH353" s="133" t="n">
        <f aca="false">IF(N353="sníž. přenesená",J353,0)</f>
        <v>0</v>
      </c>
      <c r="BI353" s="133" t="n">
        <f aca="false">IF(N353="nulová",J353,0)</f>
        <v>0</v>
      </c>
      <c r="BJ353" s="9" t="s">
        <v>85</v>
      </c>
      <c r="BK353" s="133" t="n">
        <f aca="false">ROUND(I353*H353,2)</f>
        <v>0</v>
      </c>
      <c r="BL353" s="9" t="s">
        <v>93</v>
      </c>
      <c r="BM353" s="9" t="s">
        <v>458</v>
      </c>
    </row>
    <row r="354" s="22" customFormat="true" ht="22.5" hidden="false" customHeight="true" outlineLevel="0" collapsed="false">
      <c r="B354" s="121"/>
      <c r="C354" s="122" t="s">
        <v>459</v>
      </c>
      <c r="D354" s="122" t="s">
        <v>90</v>
      </c>
      <c r="E354" s="123" t="s">
        <v>460</v>
      </c>
      <c r="F354" s="124" t="s">
        <v>461</v>
      </c>
      <c r="G354" s="125" t="s">
        <v>252</v>
      </c>
      <c r="H354" s="126" t="n">
        <v>39.6</v>
      </c>
      <c r="I354" s="127"/>
      <c r="J354" s="128" t="n">
        <f aca="false">ROUND(I354*H354,2)</f>
        <v>0</v>
      </c>
      <c r="K354" s="124"/>
      <c r="L354" s="23"/>
      <c r="M354" s="129"/>
      <c r="N354" s="130" t="s">
        <v>35</v>
      </c>
      <c r="O354" s="24"/>
      <c r="P354" s="131" t="n">
        <f aca="false">O354*H354</f>
        <v>0</v>
      </c>
      <c r="Q354" s="131" t="n">
        <v>0.00024</v>
      </c>
      <c r="R354" s="131" t="n">
        <f aca="false">Q354*H354</f>
        <v>0.009504</v>
      </c>
      <c r="S354" s="131" t="n">
        <v>0</v>
      </c>
      <c r="T354" s="132" t="n">
        <f aca="false">S354*H354</f>
        <v>0</v>
      </c>
      <c r="AR354" s="9" t="s">
        <v>93</v>
      </c>
      <c r="AT354" s="9" t="s">
        <v>90</v>
      </c>
      <c r="AU354" s="9" t="s">
        <v>8</v>
      </c>
      <c r="AY354" s="9" t="s">
        <v>87</v>
      </c>
      <c r="BE354" s="133" t="n">
        <f aca="false">IF(N354="základní",J354,0)</f>
        <v>0</v>
      </c>
      <c r="BF354" s="133" t="n">
        <f aca="false">IF(N354="snížená",J354,0)</f>
        <v>0</v>
      </c>
      <c r="BG354" s="133" t="n">
        <f aca="false">IF(N354="zákl. přenesená",J354,0)</f>
        <v>0</v>
      </c>
      <c r="BH354" s="133" t="n">
        <f aca="false">IF(N354="sníž. přenesená",J354,0)</f>
        <v>0</v>
      </c>
      <c r="BI354" s="133" t="n">
        <f aca="false">IF(N354="nulová",J354,0)</f>
        <v>0</v>
      </c>
      <c r="BJ354" s="9" t="s">
        <v>85</v>
      </c>
      <c r="BK354" s="133" t="n">
        <f aca="false">ROUND(I354*H354,2)</f>
        <v>0</v>
      </c>
      <c r="BL354" s="9" t="s">
        <v>93</v>
      </c>
      <c r="BM354" s="9" t="s">
        <v>462</v>
      </c>
    </row>
    <row r="355" s="134" customFormat="true" ht="13.5" hidden="false" customHeight="false" outlineLevel="0" collapsed="false">
      <c r="B355" s="135"/>
      <c r="D355" s="136" t="s">
        <v>95</v>
      </c>
      <c r="E355" s="137"/>
      <c r="F355" s="138" t="s">
        <v>463</v>
      </c>
      <c r="H355" s="137"/>
      <c r="I355" s="139"/>
      <c r="L355" s="135"/>
      <c r="M355" s="140"/>
      <c r="N355" s="141"/>
      <c r="O355" s="141"/>
      <c r="P355" s="141"/>
      <c r="Q355" s="141"/>
      <c r="R355" s="141"/>
      <c r="S355" s="141"/>
      <c r="T355" s="142"/>
      <c r="AT355" s="137" t="s">
        <v>95</v>
      </c>
      <c r="AU355" s="137" t="s">
        <v>8</v>
      </c>
      <c r="AV355" s="134" t="s">
        <v>85</v>
      </c>
      <c r="AW355" s="134" t="s">
        <v>97</v>
      </c>
      <c r="AX355" s="134" t="s">
        <v>86</v>
      </c>
      <c r="AY355" s="137" t="s">
        <v>87</v>
      </c>
    </row>
    <row r="356" s="134" customFormat="true" ht="13.5" hidden="false" customHeight="false" outlineLevel="0" collapsed="false">
      <c r="B356" s="135"/>
      <c r="D356" s="136" t="s">
        <v>95</v>
      </c>
      <c r="E356" s="137"/>
      <c r="F356" s="138" t="s">
        <v>118</v>
      </c>
      <c r="H356" s="137"/>
      <c r="I356" s="139"/>
      <c r="L356" s="135"/>
      <c r="M356" s="140"/>
      <c r="N356" s="141"/>
      <c r="O356" s="141"/>
      <c r="P356" s="141"/>
      <c r="Q356" s="141"/>
      <c r="R356" s="141"/>
      <c r="S356" s="141"/>
      <c r="T356" s="142"/>
      <c r="AT356" s="137" t="s">
        <v>95</v>
      </c>
      <c r="AU356" s="137" t="s">
        <v>8</v>
      </c>
      <c r="AV356" s="134" t="s">
        <v>85</v>
      </c>
      <c r="AW356" s="134" t="s">
        <v>97</v>
      </c>
      <c r="AX356" s="134" t="s">
        <v>86</v>
      </c>
      <c r="AY356" s="137" t="s">
        <v>87</v>
      </c>
    </row>
    <row r="357" s="134" customFormat="true" ht="13.5" hidden="false" customHeight="false" outlineLevel="0" collapsed="false">
      <c r="B357" s="135"/>
      <c r="D357" s="136" t="s">
        <v>95</v>
      </c>
      <c r="E357" s="137"/>
      <c r="F357" s="138" t="s">
        <v>464</v>
      </c>
      <c r="H357" s="137"/>
      <c r="I357" s="139"/>
      <c r="L357" s="135"/>
      <c r="M357" s="140"/>
      <c r="N357" s="141"/>
      <c r="O357" s="141"/>
      <c r="P357" s="141"/>
      <c r="Q357" s="141"/>
      <c r="R357" s="141"/>
      <c r="S357" s="141"/>
      <c r="T357" s="142"/>
      <c r="AT357" s="137" t="s">
        <v>95</v>
      </c>
      <c r="AU357" s="137" t="s">
        <v>8</v>
      </c>
      <c r="AV357" s="134" t="s">
        <v>85</v>
      </c>
      <c r="AW357" s="134" t="s">
        <v>97</v>
      </c>
      <c r="AX357" s="134" t="s">
        <v>86</v>
      </c>
      <c r="AY357" s="137" t="s">
        <v>87</v>
      </c>
    </row>
    <row r="358" s="156" customFormat="true" ht="13.5" hidden="false" customHeight="false" outlineLevel="0" collapsed="false">
      <c r="B358" s="157"/>
      <c r="D358" s="136" t="s">
        <v>95</v>
      </c>
      <c r="E358" s="165"/>
      <c r="F358" s="166" t="s">
        <v>465</v>
      </c>
      <c r="H358" s="167" t="n">
        <v>33</v>
      </c>
      <c r="I358" s="161"/>
      <c r="L358" s="157"/>
      <c r="M358" s="162"/>
      <c r="N358" s="163"/>
      <c r="O358" s="163"/>
      <c r="P358" s="163"/>
      <c r="Q358" s="163"/>
      <c r="R358" s="163"/>
      <c r="S358" s="163"/>
      <c r="T358" s="164"/>
      <c r="AT358" s="165" t="s">
        <v>95</v>
      </c>
      <c r="AU358" s="165" t="s">
        <v>8</v>
      </c>
      <c r="AV358" s="156" t="s">
        <v>8</v>
      </c>
      <c r="AW358" s="156" t="s">
        <v>97</v>
      </c>
      <c r="AX358" s="156" t="s">
        <v>86</v>
      </c>
      <c r="AY358" s="165" t="s">
        <v>87</v>
      </c>
    </row>
    <row r="359" s="134" customFormat="true" ht="13.5" hidden="false" customHeight="false" outlineLevel="0" collapsed="false">
      <c r="B359" s="135"/>
      <c r="D359" s="136" t="s">
        <v>95</v>
      </c>
      <c r="E359" s="137"/>
      <c r="F359" s="138" t="s">
        <v>466</v>
      </c>
      <c r="H359" s="137"/>
      <c r="I359" s="139"/>
      <c r="L359" s="135"/>
      <c r="M359" s="140"/>
      <c r="N359" s="141"/>
      <c r="O359" s="141"/>
      <c r="P359" s="141"/>
      <c r="Q359" s="141"/>
      <c r="R359" s="141"/>
      <c r="S359" s="141"/>
      <c r="T359" s="142"/>
      <c r="AT359" s="137" t="s">
        <v>95</v>
      </c>
      <c r="AU359" s="137" t="s">
        <v>8</v>
      </c>
      <c r="AV359" s="134" t="s">
        <v>85</v>
      </c>
      <c r="AW359" s="134" t="s">
        <v>97</v>
      </c>
      <c r="AX359" s="134" t="s">
        <v>86</v>
      </c>
      <c r="AY359" s="137" t="s">
        <v>87</v>
      </c>
    </row>
    <row r="360" s="156" customFormat="true" ht="13.5" hidden="false" customHeight="false" outlineLevel="0" collapsed="false">
      <c r="B360" s="157"/>
      <c r="D360" s="136" t="s">
        <v>95</v>
      </c>
      <c r="E360" s="165"/>
      <c r="F360" s="166" t="s">
        <v>467</v>
      </c>
      <c r="H360" s="167" t="n">
        <v>6.6</v>
      </c>
      <c r="I360" s="161"/>
      <c r="L360" s="157"/>
      <c r="M360" s="162"/>
      <c r="N360" s="163"/>
      <c r="O360" s="163"/>
      <c r="P360" s="163"/>
      <c r="Q360" s="163"/>
      <c r="R360" s="163"/>
      <c r="S360" s="163"/>
      <c r="T360" s="164"/>
      <c r="AT360" s="165" t="s">
        <v>95</v>
      </c>
      <c r="AU360" s="165" t="s">
        <v>8</v>
      </c>
      <c r="AV360" s="156" t="s">
        <v>8</v>
      </c>
      <c r="AW360" s="156" t="s">
        <v>97</v>
      </c>
      <c r="AX360" s="156" t="s">
        <v>86</v>
      </c>
      <c r="AY360" s="165" t="s">
        <v>87</v>
      </c>
    </row>
    <row r="361" s="143" customFormat="true" ht="13.5" hidden="false" customHeight="false" outlineLevel="0" collapsed="false">
      <c r="B361" s="144"/>
      <c r="D361" s="145" t="s">
        <v>95</v>
      </c>
      <c r="E361" s="146"/>
      <c r="F361" s="147" t="s">
        <v>104</v>
      </c>
      <c r="H361" s="148" t="n">
        <v>39.6</v>
      </c>
      <c r="I361" s="149"/>
      <c r="L361" s="144"/>
      <c r="M361" s="150"/>
      <c r="N361" s="151"/>
      <c r="O361" s="151"/>
      <c r="P361" s="151"/>
      <c r="Q361" s="151"/>
      <c r="R361" s="151"/>
      <c r="S361" s="151"/>
      <c r="T361" s="152"/>
      <c r="AT361" s="153" t="s">
        <v>95</v>
      </c>
      <c r="AU361" s="153" t="s">
        <v>8</v>
      </c>
      <c r="AV361" s="143" t="s">
        <v>93</v>
      </c>
      <c r="AW361" s="143" t="s">
        <v>97</v>
      </c>
      <c r="AX361" s="143" t="s">
        <v>85</v>
      </c>
      <c r="AY361" s="153" t="s">
        <v>87</v>
      </c>
    </row>
    <row r="362" s="22" customFormat="true" ht="22.5" hidden="false" customHeight="true" outlineLevel="0" collapsed="false">
      <c r="B362" s="121"/>
      <c r="C362" s="122" t="s">
        <v>468</v>
      </c>
      <c r="D362" s="122" t="s">
        <v>90</v>
      </c>
      <c r="E362" s="123" t="s">
        <v>469</v>
      </c>
      <c r="F362" s="124" t="s">
        <v>470</v>
      </c>
      <c r="G362" s="125" t="s">
        <v>252</v>
      </c>
      <c r="H362" s="126" t="n">
        <v>79.2</v>
      </c>
      <c r="I362" s="127"/>
      <c r="J362" s="128" t="n">
        <f aca="false">ROUND(I362*H362,2)</f>
        <v>0</v>
      </c>
      <c r="K362" s="124"/>
      <c r="L362" s="23"/>
      <c r="M362" s="129"/>
      <c r="N362" s="130" t="s">
        <v>35</v>
      </c>
      <c r="O362" s="24"/>
      <c r="P362" s="131" t="n">
        <f aca="false">O362*H362</f>
        <v>0</v>
      </c>
      <c r="Q362" s="131" t="n">
        <v>0.0013</v>
      </c>
      <c r="R362" s="131" t="n">
        <f aca="false">Q362*H362</f>
        <v>0.10296</v>
      </c>
      <c r="S362" s="131" t="n">
        <v>0</v>
      </c>
      <c r="T362" s="132" t="n">
        <f aca="false">S362*H362</f>
        <v>0</v>
      </c>
      <c r="AR362" s="9" t="s">
        <v>93</v>
      </c>
      <c r="AT362" s="9" t="s">
        <v>90</v>
      </c>
      <c r="AU362" s="9" t="s">
        <v>8</v>
      </c>
      <c r="AY362" s="9" t="s">
        <v>87</v>
      </c>
      <c r="BE362" s="133" t="n">
        <f aca="false">IF(N362="základní",J362,0)</f>
        <v>0</v>
      </c>
      <c r="BF362" s="133" t="n">
        <f aca="false">IF(N362="snížená",J362,0)</f>
        <v>0</v>
      </c>
      <c r="BG362" s="133" t="n">
        <f aca="false">IF(N362="zákl. přenesená",J362,0)</f>
        <v>0</v>
      </c>
      <c r="BH362" s="133" t="n">
        <f aca="false">IF(N362="sníž. přenesená",J362,0)</f>
        <v>0</v>
      </c>
      <c r="BI362" s="133" t="n">
        <f aca="false">IF(N362="nulová",J362,0)</f>
        <v>0</v>
      </c>
      <c r="BJ362" s="9" t="s">
        <v>85</v>
      </c>
      <c r="BK362" s="133" t="n">
        <f aca="false">ROUND(I362*H362,2)</f>
        <v>0</v>
      </c>
      <c r="BL362" s="9" t="s">
        <v>93</v>
      </c>
      <c r="BM362" s="9" t="s">
        <v>471</v>
      </c>
    </row>
    <row r="363" s="134" customFormat="true" ht="13.5" hidden="false" customHeight="false" outlineLevel="0" collapsed="false">
      <c r="B363" s="135"/>
      <c r="D363" s="136" t="s">
        <v>95</v>
      </c>
      <c r="E363" s="137"/>
      <c r="F363" s="138" t="s">
        <v>472</v>
      </c>
      <c r="H363" s="137"/>
      <c r="I363" s="139"/>
      <c r="L363" s="135"/>
      <c r="M363" s="140"/>
      <c r="N363" s="141"/>
      <c r="O363" s="141"/>
      <c r="P363" s="141"/>
      <c r="Q363" s="141"/>
      <c r="R363" s="141"/>
      <c r="S363" s="141"/>
      <c r="T363" s="142"/>
      <c r="AT363" s="137" t="s">
        <v>95</v>
      </c>
      <c r="AU363" s="137" t="s">
        <v>8</v>
      </c>
      <c r="AV363" s="134" t="s">
        <v>85</v>
      </c>
      <c r="AW363" s="134" t="s">
        <v>97</v>
      </c>
      <c r="AX363" s="134" t="s">
        <v>86</v>
      </c>
      <c r="AY363" s="137" t="s">
        <v>87</v>
      </c>
    </row>
    <row r="364" s="156" customFormat="true" ht="13.5" hidden="false" customHeight="false" outlineLevel="0" collapsed="false">
      <c r="B364" s="157"/>
      <c r="D364" s="136" t="s">
        <v>95</v>
      </c>
      <c r="E364" s="165"/>
      <c r="F364" s="166" t="s">
        <v>473</v>
      </c>
      <c r="H364" s="167" t="n">
        <v>79.2</v>
      </c>
      <c r="I364" s="161"/>
      <c r="L364" s="157"/>
      <c r="M364" s="162"/>
      <c r="N364" s="163"/>
      <c r="O364" s="163"/>
      <c r="P364" s="163"/>
      <c r="Q364" s="163"/>
      <c r="R364" s="163"/>
      <c r="S364" s="163"/>
      <c r="T364" s="164"/>
      <c r="AT364" s="165" t="s">
        <v>95</v>
      </c>
      <c r="AU364" s="165" t="s">
        <v>8</v>
      </c>
      <c r="AV364" s="156" t="s">
        <v>8</v>
      </c>
      <c r="AW364" s="156" t="s">
        <v>97</v>
      </c>
      <c r="AX364" s="156" t="s">
        <v>85</v>
      </c>
      <c r="AY364" s="165" t="s">
        <v>87</v>
      </c>
    </row>
    <row r="365" s="106" customFormat="true" ht="29.85" hidden="false" customHeight="true" outlineLevel="0" collapsed="false">
      <c r="B365" s="107"/>
      <c r="D365" s="118" t="s">
        <v>82</v>
      </c>
      <c r="E365" s="119" t="s">
        <v>474</v>
      </c>
      <c r="F365" s="119" t="s">
        <v>475</v>
      </c>
      <c r="I365" s="110"/>
      <c r="J365" s="120" t="n">
        <f aca="false">BK365</f>
        <v>0</v>
      </c>
      <c r="L365" s="107"/>
      <c r="M365" s="112"/>
      <c r="N365" s="113"/>
      <c r="O365" s="113"/>
      <c r="P365" s="114" t="n">
        <f aca="false">SUM(P366:P371)</f>
        <v>0</v>
      </c>
      <c r="Q365" s="113"/>
      <c r="R365" s="114" t="n">
        <f aca="false">SUM(R366:R371)</f>
        <v>0.01552993</v>
      </c>
      <c r="S365" s="113"/>
      <c r="T365" s="115" t="n">
        <f aca="false">SUM(T366:T371)</f>
        <v>0</v>
      </c>
      <c r="AR365" s="108" t="s">
        <v>85</v>
      </c>
      <c r="AT365" s="116" t="s">
        <v>82</v>
      </c>
      <c r="AU365" s="116" t="s">
        <v>85</v>
      </c>
      <c r="AY365" s="108" t="s">
        <v>87</v>
      </c>
      <c r="BK365" s="117" t="n">
        <f aca="false">SUM(BK366:BK371)</f>
        <v>0</v>
      </c>
    </row>
    <row r="366" s="22" customFormat="true" ht="31.5" hidden="false" customHeight="true" outlineLevel="0" collapsed="false">
      <c r="B366" s="121"/>
      <c r="C366" s="122" t="s">
        <v>476</v>
      </c>
      <c r="D366" s="122" t="s">
        <v>90</v>
      </c>
      <c r="E366" s="123" t="s">
        <v>477</v>
      </c>
      <c r="F366" s="124" t="s">
        <v>478</v>
      </c>
      <c r="G366" s="125" t="s">
        <v>231</v>
      </c>
      <c r="H366" s="126" t="n">
        <v>119.461</v>
      </c>
      <c r="I366" s="127"/>
      <c r="J366" s="128" t="n">
        <f aca="false">ROUND(I366*H366,2)</f>
        <v>0</v>
      </c>
      <c r="K366" s="124"/>
      <c r="L366" s="23"/>
      <c r="M366" s="129"/>
      <c r="N366" s="130" t="s">
        <v>35</v>
      </c>
      <c r="O366" s="24"/>
      <c r="P366" s="131" t="n">
        <f aca="false">O366*H366</f>
        <v>0</v>
      </c>
      <c r="Q366" s="131" t="n">
        <v>0.00013</v>
      </c>
      <c r="R366" s="131" t="n">
        <f aca="false">Q366*H366</f>
        <v>0.01552993</v>
      </c>
      <c r="S366" s="131" t="n">
        <v>0</v>
      </c>
      <c r="T366" s="132" t="n">
        <f aca="false">S366*H366</f>
        <v>0</v>
      </c>
      <c r="AR366" s="9" t="s">
        <v>93</v>
      </c>
      <c r="AT366" s="9" t="s">
        <v>90</v>
      </c>
      <c r="AU366" s="9" t="s">
        <v>8</v>
      </c>
      <c r="AY366" s="9" t="s">
        <v>87</v>
      </c>
      <c r="BE366" s="133" t="n">
        <f aca="false">IF(N366="základní",J366,0)</f>
        <v>0</v>
      </c>
      <c r="BF366" s="133" t="n">
        <f aca="false">IF(N366="snížená",J366,0)</f>
        <v>0</v>
      </c>
      <c r="BG366" s="133" t="n">
        <f aca="false">IF(N366="zákl. přenesená",J366,0)</f>
        <v>0</v>
      </c>
      <c r="BH366" s="133" t="n">
        <f aca="false">IF(N366="sníž. přenesená",J366,0)</f>
        <v>0</v>
      </c>
      <c r="BI366" s="133" t="n">
        <f aca="false">IF(N366="nulová",J366,0)</f>
        <v>0</v>
      </c>
      <c r="BJ366" s="9" t="s">
        <v>85</v>
      </c>
      <c r="BK366" s="133" t="n">
        <f aca="false">ROUND(I366*H366,2)</f>
        <v>0</v>
      </c>
      <c r="BL366" s="9" t="s">
        <v>93</v>
      </c>
      <c r="BM366" s="9" t="s">
        <v>479</v>
      </c>
    </row>
    <row r="367" s="134" customFormat="true" ht="13.5" hidden="false" customHeight="false" outlineLevel="0" collapsed="false">
      <c r="B367" s="135"/>
      <c r="D367" s="136" t="s">
        <v>95</v>
      </c>
      <c r="E367" s="137"/>
      <c r="F367" s="138" t="s">
        <v>480</v>
      </c>
      <c r="H367" s="137"/>
      <c r="I367" s="139"/>
      <c r="L367" s="135"/>
      <c r="M367" s="140"/>
      <c r="N367" s="141"/>
      <c r="O367" s="141"/>
      <c r="P367" s="141"/>
      <c r="Q367" s="141"/>
      <c r="R367" s="141"/>
      <c r="S367" s="141"/>
      <c r="T367" s="142"/>
      <c r="AT367" s="137" t="s">
        <v>95</v>
      </c>
      <c r="AU367" s="137" t="s">
        <v>8</v>
      </c>
      <c r="AV367" s="134" t="s">
        <v>85</v>
      </c>
      <c r="AW367" s="134" t="s">
        <v>97</v>
      </c>
      <c r="AX367" s="134" t="s">
        <v>86</v>
      </c>
      <c r="AY367" s="137" t="s">
        <v>87</v>
      </c>
    </row>
    <row r="368" s="156" customFormat="true" ht="13.5" hidden="false" customHeight="false" outlineLevel="0" collapsed="false">
      <c r="B368" s="157"/>
      <c r="D368" s="136" t="s">
        <v>95</v>
      </c>
      <c r="E368" s="165"/>
      <c r="F368" s="166" t="s">
        <v>481</v>
      </c>
      <c r="H368" s="167" t="n">
        <v>62.4</v>
      </c>
      <c r="I368" s="161"/>
      <c r="L368" s="157"/>
      <c r="M368" s="162"/>
      <c r="N368" s="163"/>
      <c r="O368" s="163"/>
      <c r="P368" s="163"/>
      <c r="Q368" s="163"/>
      <c r="R368" s="163"/>
      <c r="S368" s="163"/>
      <c r="T368" s="164"/>
      <c r="AT368" s="165" t="s">
        <v>95</v>
      </c>
      <c r="AU368" s="165" t="s">
        <v>8</v>
      </c>
      <c r="AV368" s="156" t="s">
        <v>8</v>
      </c>
      <c r="AW368" s="156" t="s">
        <v>97</v>
      </c>
      <c r="AX368" s="156" t="s">
        <v>86</v>
      </c>
      <c r="AY368" s="165" t="s">
        <v>87</v>
      </c>
    </row>
    <row r="369" s="156" customFormat="true" ht="13.5" hidden="false" customHeight="false" outlineLevel="0" collapsed="false">
      <c r="B369" s="157"/>
      <c r="D369" s="136" t="s">
        <v>95</v>
      </c>
      <c r="E369" s="165"/>
      <c r="F369" s="166" t="s">
        <v>482</v>
      </c>
      <c r="H369" s="167" t="n">
        <v>20.4</v>
      </c>
      <c r="I369" s="161"/>
      <c r="L369" s="157"/>
      <c r="M369" s="162"/>
      <c r="N369" s="163"/>
      <c r="O369" s="163"/>
      <c r="P369" s="163"/>
      <c r="Q369" s="163"/>
      <c r="R369" s="163"/>
      <c r="S369" s="163"/>
      <c r="T369" s="164"/>
      <c r="AT369" s="165" t="s">
        <v>95</v>
      </c>
      <c r="AU369" s="165" t="s">
        <v>8</v>
      </c>
      <c r="AV369" s="156" t="s">
        <v>8</v>
      </c>
      <c r="AW369" s="156" t="s">
        <v>97</v>
      </c>
      <c r="AX369" s="156" t="s">
        <v>86</v>
      </c>
      <c r="AY369" s="165" t="s">
        <v>87</v>
      </c>
    </row>
    <row r="370" s="156" customFormat="true" ht="13.5" hidden="false" customHeight="false" outlineLevel="0" collapsed="false">
      <c r="B370" s="157"/>
      <c r="D370" s="136" t="s">
        <v>95</v>
      </c>
      <c r="E370" s="165"/>
      <c r="F370" s="166" t="s">
        <v>483</v>
      </c>
      <c r="H370" s="167" t="n">
        <v>36.661</v>
      </c>
      <c r="I370" s="161"/>
      <c r="L370" s="157"/>
      <c r="M370" s="162"/>
      <c r="N370" s="163"/>
      <c r="O370" s="163"/>
      <c r="P370" s="163"/>
      <c r="Q370" s="163"/>
      <c r="R370" s="163"/>
      <c r="S370" s="163"/>
      <c r="T370" s="164"/>
      <c r="AT370" s="165" t="s">
        <v>95</v>
      </c>
      <c r="AU370" s="165" t="s">
        <v>8</v>
      </c>
      <c r="AV370" s="156" t="s">
        <v>8</v>
      </c>
      <c r="AW370" s="156" t="s">
        <v>97</v>
      </c>
      <c r="AX370" s="156" t="s">
        <v>86</v>
      </c>
      <c r="AY370" s="165" t="s">
        <v>87</v>
      </c>
    </row>
    <row r="371" s="143" customFormat="true" ht="13.5" hidden="false" customHeight="false" outlineLevel="0" collapsed="false">
      <c r="B371" s="144"/>
      <c r="D371" s="136" t="s">
        <v>95</v>
      </c>
      <c r="E371" s="153"/>
      <c r="F371" s="154" t="s">
        <v>104</v>
      </c>
      <c r="H371" s="155" t="n">
        <v>119.461</v>
      </c>
      <c r="I371" s="149"/>
      <c r="L371" s="144"/>
      <c r="M371" s="150"/>
      <c r="N371" s="151"/>
      <c r="O371" s="151"/>
      <c r="P371" s="151"/>
      <c r="Q371" s="151"/>
      <c r="R371" s="151"/>
      <c r="S371" s="151"/>
      <c r="T371" s="152"/>
      <c r="AT371" s="153" t="s">
        <v>95</v>
      </c>
      <c r="AU371" s="153" t="s">
        <v>8</v>
      </c>
      <c r="AV371" s="143" t="s">
        <v>93</v>
      </c>
      <c r="AW371" s="143" t="s">
        <v>97</v>
      </c>
      <c r="AX371" s="143" t="s">
        <v>85</v>
      </c>
      <c r="AY371" s="153" t="s">
        <v>87</v>
      </c>
    </row>
    <row r="372" s="106" customFormat="true" ht="29.85" hidden="false" customHeight="true" outlineLevel="0" collapsed="false">
      <c r="B372" s="107"/>
      <c r="D372" s="118" t="s">
        <v>82</v>
      </c>
      <c r="E372" s="119" t="s">
        <v>484</v>
      </c>
      <c r="F372" s="119" t="s">
        <v>485</v>
      </c>
      <c r="I372" s="110"/>
      <c r="J372" s="120" t="n">
        <f aca="false">BK372</f>
        <v>0</v>
      </c>
      <c r="L372" s="107"/>
      <c r="M372" s="112"/>
      <c r="N372" s="113"/>
      <c r="O372" s="113"/>
      <c r="P372" s="114" t="n">
        <f aca="false">SUM(P373:P376)</f>
        <v>0</v>
      </c>
      <c r="Q372" s="113"/>
      <c r="R372" s="114" t="n">
        <f aca="false">SUM(R373:R376)</f>
        <v>1.76832</v>
      </c>
      <c r="S372" s="113"/>
      <c r="T372" s="115" t="n">
        <f aca="false">SUM(T373:T376)</f>
        <v>0</v>
      </c>
      <c r="AR372" s="108" t="s">
        <v>85</v>
      </c>
      <c r="AT372" s="116" t="s">
        <v>82</v>
      </c>
      <c r="AU372" s="116" t="s">
        <v>85</v>
      </c>
      <c r="AY372" s="108" t="s">
        <v>87</v>
      </c>
      <c r="BK372" s="117" t="n">
        <f aca="false">SUM(BK373:BK376)</f>
        <v>0</v>
      </c>
    </row>
    <row r="373" s="22" customFormat="true" ht="22.5" hidden="false" customHeight="true" outlineLevel="0" collapsed="false">
      <c r="B373" s="121"/>
      <c r="C373" s="122" t="s">
        <v>486</v>
      </c>
      <c r="D373" s="122" t="s">
        <v>90</v>
      </c>
      <c r="E373" s="123" t="s">
        <v>487</v>
      </c>
      <c r="F373" s="124" t="s">
        <v>488</v>
      </c>
      <c r="G373" s="125" t="s">
        <v>336</v>
      </c>
      <c r="H373" s="126" t="n">
        <v>18</v>
      </c>
      <c r="I373" s="127"/>
      <c r="J373" s="128" t="n">
        <f aca="false">ROUND(I373*H373,2)</f>
        <v>0</v>
      </c>
      <c r="K373" s="124"/>
      <c r="L373" s="23"/>
      <c r="M373" s="129"/>
      <c r="N373" s="130" t="s">
        <v>35</v>
      </c>
      <c r="O373" s="24"/>
      <c r="P373" s="131" t="n">
        <f aca="false">O373*H373</f>
        <v>0</v>
      </c>
      <c r="Q373" s="131" t="n">
        <v>0.09824</v>
      </c>
      <c r="R373" s="131" t="n">
        <f aca="false">Q373*H373</f>
        <v>1.76832</v>
      </c>
      <c r="S373" s="131" t="n">
        <v>0</v>
      </c>
      <c r="T373" s="132" t="n">
        <f aca="false">S373*H373</f>
        <v>0</v>
      </c>
      <c r="AR373" s="9" t="s">
        <v>93</v>
      </c>
      <c r="AT373" s="9" t="s">
        <v>90</v>
      </c>
      <c r="AU373" s="9" t="s">
        <v>8</v>
      </c>
      <c r="AY373" s="9" t="s">
        <v>87</v>
      </c>
      <c r="BE373" s="133" t="n">
        <f aca="false">IF(N373="základní",J373,0)</f>
        <v>0</v>
      </c>
      <c r="BF373" s="133" t="n">
        <f aca="false">IF(N373="snížená",J373,0)</f>
        <v>0</v>
      </c>
      <c r="BG373" s="133" t="n">
        <f aca="false">IF(N373="zákl. přenesená",J373,0)</f>
        <v>0</v>
      </c>
      <c r="BH373" s="133" t="n">
        <f aca="false">IF(N373="sníž. přenesená",J373,0)</f>
        <v>0</v>
      </c>
      <c r="BI373" s="133" t="n">
        <f aca="false">IF(N373="nulová",J373,0)</f>
        <v>0</v>
      </c>
      <c r="BJ373" s="9" t="s">
        <v>85</v>
      </c>
      <c r="BK373" s="133" t="n">
        <f aca="false">ROUND(I373*H373,2)</f>
        <v>0</v>
      </c>
      <c r="BL373" s="9" t="s">
        <v>93</v>
      </c>
      <c r="BM373" s="9" t="s">
        <v>489</v>
      </c>
    </row>
    <row r="374" s="134" customFormat="true" ht="13.5" hidden="false" customHeight="false" outlineLevel="0" collapsed="false">
      <c r="B374" s="135"/>
      <c r="D374" s="136" t="s">
        <v>95</v>
      </c>
      <c r="E374" s="137"/>
      <c r="F374" s="138" t="s">
        <v>490</v>
      </c>
      <c r="H374" s="137"/>
      <c r="I374" s="139"/>
      <c r="L374" s="135"/>
      <c r="M374" s="140"/>
      <c r="N374" s="141"/>
      <c r="O374" s="141"/>
      <c r="P374" s="141"/>
      <c r="Q374" s="141"/>
      <c r="R374" s="141"/>
      <c r="S374" s="141"/>
      <c r="T374" s="142"/>
      <c r="AT374" s="137" t="s">
        <v>95</v>
      </c>
      <c r="AU374" s="137" t="s">
        <v>8</v>
      </c>
      <c r="AV374" s="134" t="s">
        <v>85</v>
      </c>
      <c r="AW374" s="134" t="s">
        <v>97</v>
      </c>
      <c r="AX374" s="134" t="s">
        <v>86</v>
      </c>
      <c r="AY374" s="137" t="s">
        <v>87</v>
      </c>
    </row>
    <row r="375" s="134" customFormat="true" ht="13.5" hidden="false" customHeight="false" outlineLevel="0" collapsed="false">
      <c r="B375" s="135"/>
      <c r="D375" s="136" t="s">
        <v>95</v>
      </c>
      <c r="E375" s="137"/>
      <c r="F375" s="138" t="s">
        <v>491</v>
      </c>
      <c r="H375" s="137"/>
      <c r="I375" s="139"/>
      <c r="L375" s="135"/>
      <c r="M375" s="140"/>
      <c r="N375" s="141"/>
      <c r="O375" s="141"/>
      <c r="P375" s="141"/>
      <c r="Q375" s="141"/>
      <c r="R375" s="141"/>
      <c r="S375" s="141"/>
      <c r="T375" s="142"/>
      <c r="AT375" s="137" t="s">
        <v>95</v>
      </c>
      <c r="AU375" s="137" t="s">
        <v>8</v>
      </c>
      <c r="AV375" s="134" t="s">
        <v>85</v>
      </c>
      <c r="AW375" s="134" t="s">
        <v>97</v>
      </c>
      <c r="AX375" s="134" t="s">
        <v>86</v>
      </c>
      <c r="AY375" s="137" t="s">
        <v>87</v>
      </c>
    </row>
    <row r="376" s="156" customFormat="true" ht="13.5" hidden="false" customHeight="false" outlineLevel="0" collapsed="false">
      <c r="B376" s="157"/>
      <c r="D376" s="136" t="s">
        <v>95</v>
      </c>
      <c r="E376" s="165"/>
      <c r="F376" s="166" t="s">
        <v>235</v>
      </c>
      <c r="H376" s="167" t="n">
        <v>18</v>
      </c>
      <c r="I376" s="161"/>
      <c r="L376" s="157"/>
      <c r="M376" s="162"/>
      <c r="N376" s="163"/>
      <c r="O376" s="163"/>
      <c r="P376" s="163"/>
      <c r="Q376" s="163"/>
      <c r="R376" s="163"/>
      <c r="S376" s="163"/>
      <c r="T376" s="164"/>
      <c r="AT376" s="165" t="s">
        <v>95</v>
      </c>
      <c r="AU376" s="165" t="s">
        <v>8</v>
      </c>
      <c r="AV376" s="156" t="s">
        <v>8</v>
      </c>
      <c r="AW376" s="156" t="s">
        <v>97</v>
      </c>
      <c r="AX376" s="156" t="s">
        <v>85</v>
      </c>
      <c r="AY376" s="165" t="s">
        <v>87</v>
      </c>
    </row>
    <row r="377" s="106" customFormat="true" ht="29.85" hidden="false" customHeight="true" outlineLevel="0" collapsed="false">
      <c r="B377" s="107"/>
      <c r="D377" s="118" t="s">
        <v>82</v>
      </c>
      <c r="E377" s="119" t="s">
        <v>492</v>
      </c>
      <c r="F377" s="119" t="s">
        <v>493</v>
      </c>
      <c r="I377" s="110"/>
      <c r="J377" s="120" t="n">
        <f aca="false">BK377</f>
        <v>0</v>
      </c>
      <c r="L377" s="107"/>
      <c r="M377" s="112"/>
      <c r="N377" s="113"/>
      <c r="O377" s="113"/>
      <c r="P377" s="114" t="n">
        <f aca="false">SUM(P378:P413)</f>
        <v>0</v>
      </c>
      <c r="Q377" s="113"/>
      <c r="R377" s="114" t="n">
        <f aca="false">SUM(R378:R413)</f>
        <v>0.0057511</v>
      </c>
      <c r="S377" s="113"/>
      <c r="T377" s="115" t="n">
        <f aca="false">SUM(T378:T413)</f>
        <v>102.951</v>
      </c>
      <c r="AR377" s="108" t="s">
        <v>85</v>
      </c>
      <c r="AT377" s="116" t="s">
        <v>82</v>
      </c>
      <c r="AU377" s="116" t="s">
        <v>85</v>
      </c>
      <c r="AY377" s="108" t="s">
        <v>87</v>
      </c>
      <c r="BK377" s="117" t="n">
        <f aca="false">SUM(BK378:BK413)</f>
        <v>0</v>
      </c>
    </row>
    <row r="378" s="22" customFormat="true" ht="22.5" hidden="false" customHeight="true" outlineLevel="0" collapsed="false">
      <c r="B378" s="121"/>
      <c r="C378" s="122" t="s">
        <v>494</v>
      </c>
      <c r="D378" s="122" t="s">
        <v>90</v>
      </c>
      <c r="E378" s="123" t="s">
        <v>495</v>
      </c>
      <c r="F378" s="124" t="s">
        <v>496</v>
      </c>
      <c r="G378" s="125" t="s">
        <v>252</v>
      </c>
      <c r="H378" s="126" t="n">
        <v>16.915</v>
      </c>
      <c r="I378" s="127"/>
      <c r="J378" s="128" t="n">
        <f aca="false">ROUND(I378*H378,2)</f>
        <v>0</v>
      </c>
      <c r="K378" s="124"/>
      <c r="L378" s="23"/>
      <c r="M378" s="129"/>
      <c r="N378" s="130" t="s">
        <v>35</v>
      </c>
      <c r="O378" s="24"/>
      <c r="P378" s="131" t="n">
        <f aca="false">O378*H378</f>
        <v>0</v>
      </c>
      <c r="Q378" s="131" t="n">
        <v>0.00034</v>
      </c>
      <c r="R378" s="131" t="n">
        <f aca="false">Q378*H378</f>
        <v>0.0057511</v>
      </c>
      <c r="S378" s="131" t="n">
        <v>0</v>
      </c>
      <c r="T378" s="132" t="n">
        <f aca="false">S378*H378</f>
        <v>0</v>
      </c>
      <c r="AR378" s="9" t="s">
        <v>93</v>
      </c>
      <c r="AT378" s="9" t="s">
        <v>90</v>
      </c>
      <c r="AU378" s="9" t="s">
        <v>8</v>
      </c>
      <c r="AY378" s="9" t="s">
        <v>87</v>
      </c>
      <c r="BE378" s="133" t="n">
        <f aca="false">IF(N378="základní",J378,0)</f>
        <v>0</v>
      </c>
      <c r="BF378" s="133" t="n">
        <f aca="false">IF(N378="snížená",J378,0)</f>
        <v>0</v>
      </c>
      <c r="BG378" s="133" t="n">
        <f aca="false">IF(N378="zákl. přenesená",J378,0)</f>
        <v>0</v>
      </c>
      <c r="BH378" s="133" t="n">
        <f aca="false">IF(N378="sníž. přenesená",J378,0)</f>
        <v>0</v>
      </c>
      <c r="BI378" s="133" t="n">
        <f aca="false">IF(N378="nulová",J378,0)</f>
        <v>0</v>
      </c>
      <c r="BJ378" s="9" t="s">
        <v>85</v>
      </c>
      <c r="BK378" s="133" t="n">
        <f aca="false">ROUND(I378*H378,2)</f>
        <v>0</v>
      </c>
      <c r="BL378" s="9" t="s">
        <v>93</v>
      </c>
      <c r="BM378" s="9" t="s">
        <v>497</v>
      </c>
    </row>
    <row r="379" s="134" customFormat="true" ht="13.5" hidden="false" customHeight="false" outlineLevel="0" collapsed="false">
      <c r="B379" s="135"/>
      <c r="D379" s="136" t="s">
        <v>95</v>
      </c>
      <c r="E379" s="137"/>
      <c r="F379" s="138" t="s">
        <v>498</v>
      </c>
      <c r="H379" s="137"/>
      <c r="I379" s="139"/>
      <c r="L379" s="135"/>
      <c r="M379" s="140"/>
      <c r="N379" s="141"/>
      <c r="O379" s="141"/>
      <c r="P379" s="141"/>
      <c r="Q379" s="141"/>
      <c r="R379" s="141"/>
      <c r="S379" s="141"/>
      <c r="T379" s="142"/>
      <c r="AT379" s="137" t="s">
        <v>95</v>
      </c>
      <c r="AU379" s="137" t="s">
        <v>8</v>
      </c>
      <c r="AV379" s="134" t="s">
        <v>85</v>
      </c>
      <c r="AW379" s="134" t="s">
        <v>97</v>
      </c>
      <c r="AX379" s="134" t="s">
        <v>86</v>
      </c>
      <c r="AY379" s="137" t="s">
        <v>87</v>
      </c>
    </row>
    <row r="380" s="134" customFormat="true" ht="13.5" hidden="false" customHeight="false" outlineLevel="0" collapsed="false">
      <c r="B380" s="135"/>
      <c r="D380" s="136" t="s">
        <v>95</v>
      </c>
      <c r="E380" s="137"/>
      <c r="F380" s="138" t="s">
        <v>118</v>
      </c>
      <c r="H380" s="137"/>
      <c r="I380" s="139"/>
      <c r="L380" s="135"/>
      <c r="M380" s="140"/>
      <c r="N380" s="141"/>
      <c r="O380" s="141"/>
      <c r="P380" s="141"/>
      <c r="Q380" s="141"/>
      <c r="R380" s="141"/>
      <c r="S380" s="141"/>
      <c r="T380" s="142"/>
      <c r="AT380" s="137" t="s">
        <v>95</v>
      </c>
      <c r="AU380" s="137" t="s">
        <v>8</v>
      </c>
      <c r="AV380" s="134" t="s">
        <v>85</v>
      </c>
      <c r="AW380" s="134" t="s">
        <v>97</v>
      </c>
      <c r="AX380" s="134" t="s">
        <v>86</v>
      </c>
      <c r="AY380" s="137" t="s">
        <v>87</v>
      </c>
    </row>
    <row r="381" s="134" customFormat="true" ht="13.5" hidden="false" customHeight="false" outlineLevel="0" collapsed="false">
      <c r="B381" s="135"/>
      <c r="D381" s="136" t="s">
        <v>95</v>
      </c>
      <c r="E381" s="137"/>
      <c r="F381" s="138" t="s">
        <v>499</v>
      </c>
      <c r="H381" s="137"/>
      <c r="I381" s="139"/>
      <c r="L381" s="135"/>
      <c r="M381" s="140"/>
      <c r="N381" s="141"/>
      <c r="O381" s="141"/>
      <c r="P381" s="141"/>
      <c r="Q381" s="141"/>
      <c r="R381" s="141"/>
      <c r="S381" s="141"/>
      <c r="T381" s="142"/>
      <c r="AT381" s="137" t="s">
        <v>95</v>
      </c>
      <c r="AU381" s="137" t="s">
        <v>8</v>
      </c>
      <c r="AV381" s="134" t="s">
        <v>85</v>
      </c>
      <c r="AW381" s="134" t="s">
        <v>97</v>
      </c>
      <c r="AX381" s="134" t="s">
        <v>86</v>
      </c>
      <c r="AY381" s="137" t="s">
        <v>87</v>
      </c>
    </row>
    <row r="382" s="156" customFormat="true" ht="13.5" hidden="false" customHeight="false" outlineLevel="0" collapsed="false">
      <c r="B382" s="157"/>
      <c r="D382" s="136" t="s">
        <v>95</v>
      </c>
      <c r="E382" s="165"/>
      <c r="F382" s="166" t="s">
        <v>500</v>
      </c>
      <c r="H382" s="167" t="n">
        <v>12.91</v>
      </c>
      <c r="I382" s="161"/>
      <c r="L382" s="157"/>
      <c r="M382" s="162"/>
      <c r="N382" s="163"/>
      <c r="O382" s="163"/>
      <c r="P382" s="163"/>
      <c r="Q382" s="163"/>
      <c r="R382" s="163"/>
      <c r="S382" s="163"/>
      <c r="T382" s="164"/>
      <c r="AT382" s="165" t="s">
        <v>95</v>
      </c>
      <c r="AU382" s="165" t="s">
        <v>8</v>
      </c>
      <c r="AV382" s="156" t="s">
        <v>8</v>
      </c>
      <c r="AW382" s="156" t="s">
        <v>97</v>
      </c>
      <c r="AX382" s="156" t="s">
        <v>86</v>
      </c>
      <c r="AY382" s="165" t="s">
        <v>87</v>
      </c>
    </row>
    <row r="383" s="156" customFormat="true" ht="13.5" hidden="false" customHeight="false" outlineLevel="0" collapsed="false">
      <c r="B383" s="157"/>
      <c r="D383" s="136" t="s">
        <v>95</v>
      </c>
      <c r="E383" s="165"/>
      <c r="F383" s="166" t="s">
        <v>501</v>
      </c>
      <c r="H383" s="167" t="n">
        <v>4.005</v>
      </c>
      <c r="I383" s="161"/>
      <c r="L383" s="157"/>
      <c r="M383" s="162"/>
      <c r="N383" s="163"/>
      <c r="O383" s="163"/>
      <c r="P383" s="163"/>
      <c r="Q383" s="163"/>
      <c r="R383" s="163"/>
      <c r="S383" s="163"/>
      <c r="T383" s="164"/>
      <c r="AT383" s="165" t="s">
        <v>95</v>
      </c>
      <c r="AU383" s="165" t="s">
        <v>8</v>
      </c>
      <c r="AV383" s="156" t="s">
        <v>8</v>
      </c>
      <c r="AW383" s="156" t="s">
        <v>97</v>
      </c>
      <c r="AX383" s="156" t="s">
        <v>86</v>
      </c>
      <c r="AY383" s="165" t="s">
        <v>87</v>
      </c>
    </row>
    <row r="384" s="143" customFormat="true" ht="13.5" hidden="false" customHeight="false" outlineLevel="0" collapsed="false">
      <c r="B384" s="144"/>
      <c r="D384" s="145" t="s">
        <v>95</v>
      </c>
      <c r="E384" s="146"/>
      <c r="F384" s="147" t="s">
        <v>104</v>
      </c>
      <c r="H384" s="148" t="n">
        <v>16.915</v>
      </c>
      <c r="I384" s="149"/>
      <c r="L384" s="144"/>
      <c r="M384" s="150"/>
      <c r="N384" s="151"/>
      <c r="O384" s="151"/>
      <c r="P384" s="151"/>
      <c r="Q384" s="151"/>
      <c r="R384" s="151"/>
      <c r="S384" s="151"/>
      <c r="T384" s="152"/>
      <c r="AT384" s="153" t="s">
        <v>95</v>
      </c>
      <c r="AU384" s="153" t="s">
        <v>8</v>
      </c>
      <c r="AV384" s="143" t="s">
        <v>93</v>
      </c>
      <c r="AW384" s="143" t="s">
        <v>97</v>
      </c>
      <c r="AX384" s="143" t="s">
        <v>85</v>
      </c>
      <c r="AY384" s="153" t="s">
        <v>87</v>
      </c>
    </row>
    <row r="385" s="22" customFormat="true" ht="22.5" hidden="false" customHeight="true" outlineLevel="0" collapsed="false">
      <c r="B385" s="121"/>
      <c r="C385" s="122" t="s">
        <v>502</v>
      </c>
      <c r="D385" s="122" t="s">
        <v>90</v>
      </c>
      <c r="E385" s="123" t="s">
        <v>503</v>
      </c>
      <c r="F385" s="124" t="s">
        <v>504</v>
      </c>
      <c r="G385" s="125" t="s">
        <v>252</v>
      </c>
      <c r="H385" s="126" t="n">
        <v>16.915</v>
      </c>
      <c r="I385" s="127"/>
      <c r="J385" s="128" t="n">
        <f aca="false">ROUND(I385*H385,2)</f>
        <v>0</v>
      </c>
      <c r="K385" s="124"/>
      <c r="L385" s="23"/>
      <c r="M385" s="129"/>
      <c r="N385" s="130" t="s">
        <v>35</v>
      </c>
      <c r="O385" s="24"/>
      <c r="P385" s="131" t="n">
        <f aca="false">O385*H385</f>
        <v>0</v>
      </c>
      <c r="Q385" s="131" t="n">
        <v>0</v>
      </c>
      <c r="R385" s="131" t="n">
        <f aca="false">Q385*H385</f>
        <v>0</v>
      </c>
      <c r="S385" s="131" t="n">
        <v>0</v>
      </c>
      <c r="T385" s="132" t="n">
        <f aca="false">S385*H385</f>
        <v>0</v>
      </c>
      <c r="AR385" s="9" t="s">
        <v>93</v>
      </c>
      <c r="AT385" s="9" t="s">
        <v>90</v>
      </c>
      <c r="AU385" s="9" t="s">
        <v>8</v>
      </c>
      <c r="AY385" s="9" t="s">
        <v>87</v>
      </c>
      <c r="BE385" s="133" t="n">
        <f aca="false">IF(N385="základní",J385,0)</f>
        <v>0</v>
      </c>
      <c r="BF385" s="133" t="n">
        <f aca="false">IF(N385="snížená",J385,0)</f>
        <v>0</v>
      </c>
      <c r="BG385" s="133" t="n">
        <f aca="false">IF(N385="zákl. přenesená",J385,0)</f>
        <v>0</v>
      </c>
      <c r="BH385" s="133" t="n">
        <f aca="false">IF(N385="sníž. přenesená",J385,0)</f>
        <v>0</v>
      </c>
      <c r="BI385" s="133" t="n">
        <f aca="false">IF(N385="nulová",J385,0)</f>
        <v>0</v>
      </c>
      <c r="BJ385" s="9" t="s">
        <v>85</v>
      </c>
      <c r="BK385" s="133" t="n">
        <f aca="false">ROUND(I385*H385,2)</f>
        <v>0</v>
      </c>
      <c r="BL385" s="9" t="s">
        <v>93</v>
      </c>
      <c r="BM385" s="9" t="s">
        <v>505</v>
      </c>
    </row>
    <row r="386" s="22" customFormat="true" ht="22.5" hidden="false" customHeight="true" outlineLevel="0" collapsed="false">
      <c r="B386" s="121"/>
      <c r="C386" s="122" t="s">
        <v>506</v>
      </c>
      <c r="D386" s="122" t="s">
        <v>90</v>
      </c>
      <c r="E386" s="123" t="s">
        <v>507</v>
      </c>
      <c r="F386" s="124" t="s">
        <v>508</v>
      </c>
      <c r="G386" s="125" t="s">
        <v>130</v>
      </c>
      <c r="H386" s="126" t="n">
        <v>4.8</v>
      </c>
      <c r="I386" s="127"/>
      <c r="J386" s="128" t="n">
        <f aca="false">ROUND(I386*H386,2)</f>
        <v>0</v>
      </c>
      <c r="K386" s="124"/>
      <c r="L386" s="23"/>
      <c r="M386" s="129"/>
      <c r="N386" s="130" t="s">
        <v>35</v>
      </c>
      <c r="O386" s="24"/>
      <c r="P386" s="131" t="n">
        <f aca="false">O386*H386</f>
        <v>0</v>
      </c>
      <c r="Q386" s="131" t="n">
        <v>0</v>
      </c>
      <c r="R386" s="131" t="n">
        <f aca="false">Q386*H386</f>
        <v>0</v>
      </c>
      <c r="S386" s="131" t="n">
        <v>2.4</v>
      </c>
      <c r="T386" s="132" t="n">
        <f aca="false">S386*H386</f>
        <v>11.52</v>
      </c>
      <c r="AR386" s="9" t="s">
        <v>93</v>
      </c>
      <c r="AT386" s="9" t="s">
        <v>90</v>
      </c>
      <c r="AU386" s="9" t="s">
        <v>8</v>
      </c>
      <c r="AY386" s="9" t="s">
        <v>87</v>
      </c>
      <c r="BE386" s="133" t="n">
        <f aca="false">IF(N386="základní",J386,0)</f>
        <v>0</v>
      </c>
      <c r="BF386" s="133" t="n">
        <f aca="false">IF(N386="snížená",J386,0)</f>
        <v>0</v>
      </c>
      <c r="BG386" s="133" t="n">
        <f aca="false">IF(N386="zákl. přenesená",J386,0)</f>
        <v>0</v>
      </c>
      <c r="BH386" s="133" t="n">
        <f aca="false">IF(N386="sníž. přenesená",J386,0)</f>
        <v>0</v>
      </c>
      <c r="BI386" s="133" t="n">
        <f aca="false">IF(N386="nulová",J386,0)</f>
        <v>0</v>
      </c>
      <c r="BJ386" s="9" t="s">
        <v>85</v>
      </c>
      <c r="BK386" s="133" t="n">
        <f aca="false">ROUND(I386*H386,2)</f>
        <v>0</v>
      </c>
      <c r="BL386" s="9" t="s">
        <v>93</v>
      </c>
      <c r="BM386" s="9" t="s">
        <v>509</v>
      </c>
    </row>
    <row r="387" s="134" customFormat="true" ht="13.5" hidden="false" customHeight="false" outlineLevel="0" collapsed="false">
      <c r="B387" s="135"/>
      <c r="D387" s="136" t="s">
        <v>95</v>
      </c>
      <c r="E387" s="137"/>
      <c r="F387" s="138" t="s">
        <v>499</v>
      </c>
      <c r="H387" s="137"/>
      <c r="I387" s="139"/>
      <c r="L387" s="135"/>
      <c r="M387" s="140"/>
      <c r="N387" s="141"/>
      <c r="O387" s="141"/>
      <c r="P387" s="141"/>
      <c r="Q387" s="141"/>
      <c r="R387" s="141"/>
      <c r="S387" s="141"/>
      <c r="T387" s="142"/>
      <c r="AT387" s="137" t="s">
        <v>95</v>
      </c>
      <c r="AU387" s="137" t="s">
        <v>8</v>
      </c>
      <c r="AV387" s="134" t="s">
        <v>85</v>
      </c>
      <c r="AW387" s="134" t="s">
        <v>97</v>
      </c>
      <c r="AX387" s="134" t="s">
        <v>86</v>
      </c>
      <c r="AY387" s="137" t="s">
        <v>87</v>
      </c>
    </row>
    <row r="388" s="156" customFormat="true" ht="13.5" hidden="false" customHeight="false" outlineLevel="0" collapsed="false">
      <c r="B388" s="157"/>
      <c r="D388" s="145" t="s">
        <v>95</v>
      </c>
      <c r="E388" s="158"/>
      <c r="F388" s="159" t="s">
        <v>510</v>
      </c>
      <c r="H388" s="160" t="n">
        <v>4.8</v>
      </c>
      <c r="I388" s="161"/>
      <c r="L388" s="157"/>
      <c r="M388" s="162"/>
      <c r="N388" s="163"/>
      <c r="O388" s="163"/>
      <c r="P388" s="163"/>
      <c r="Q388" s="163"/>
      <c r="R388" s="163"/>
      <c r="S388" s="163"/>
      <c r="T388" s="164"/>
      <c r="AT388" s="165" t="s">
        <v>95</v>
      </c>
      <c r="AU388" s="165" t="s">
        <v>8</v>
      </c>
      <c r="AV388" s="156" t="s">
        <v>8</v>
      </c>
      <c r="AW388" s="156" t="s">
        <v>97</v>
      </c>
      <c r="AX388" s="156" t="s">
        <v>85</v>
      </c>
      <c r="AY388" s="165" t="s">
        <v>87</v>
      </c>
    </row>
    <row r="389" s="22" customFormat="true" ht="22.5" hidden="false" customHeight="true" outlineLevel="0" collapsed="false">
      <c r="B389" s="121"/>
      <c r="C389" s="122" t="s">
        <v>511</v>
      </c>
      <c r="D389" s="122" t="s">
        <v>90</v>
      </c>
      <c r="E389" s="123" t="s">
        <v>512</v>
      </c>
      <c r="F389" s="124" t="s">
        <v>513</v>
      </c>
      <c r="G389" s="125" t="s">
        <v>130</v>
      </c>
      <c r="H389" s="126" t="n">
        <v>4.53</v>
      </c>
      <c r="I389" s="127"/>
      <c r="J389" s="128" t="n">
        <f aca="false">ROUND(I389*H389,2)</f>
        <v>0</v>
      </c>
      <c r="K389" s="124"/>
      <c r="L389" s="23"/>
      <c r="M389" s="129"/>
      <c r="N389" s="130" t="s">
        <v>35</v>
      </c>
      <c r="O389" s="24"/>
      <c r="P389" s="131" t="n">
        <f aca="false">O389*H389</f>
        <v>0</v>
      </c>
      <c r="Q389" s="131" t="n">
        <v>0</v>
      </c>
      <c r="R389" s="131" t="n">
        <f aca="false">Q389*H389</f>
        <v>0</v>
      </c>
      <c r="S389" s="131" t="n">
        <v>2.4</v>
      </c>
      <c r="T389" s="132" t="n">
        <f aca="false">S389*H389</f>
        <v>10.872</v>
      </c>
      <c r="AR389" s="9" t="s">
        <v>93</v>
      </c>
      <c r="AT389" s="9" t="s">
        <v>90</v>
      </c>
      <c r="AU389" s="9" t="s">
        <v>8</v>
      </c>
      <c r="AY389" s="9" t="s">
        <v>87</v>
      </c>
      <c r="BE389" s="133" t="n">
        <f aca="false">IF(N389="základní",J389,0)</f>
        <v>0</v>
      </c>
      <c r="BF389" s="133" t="n">
        <f aca="false">IF(N389="snížená",J389,0)</f>
        <v>0</v>
      </c>
      <c r="BG389" s="133" t="n">
        <f aca="false">IF(N389="zákl. přenesená",J389,0)</f>
        <v>0</v>
      </c>
      <c r="BH389" s="133" t="n">
        <f aca="false">IF(N389="sníž. přenesená",J389,0)</f>
        <v>0</v>
      </c>
      <c r="BI389" s="133" t="n">
        <f aca="false">IF(N389="nulová",J389,0)</f>
        <v>0</v>
      </c>
      <c r="BJ389" s="9" t="s">
        <v>85</v>
      </c>
      <c r="BK389" s="133" t="n">
        <f aca="false">ROUND(I389*H389,2)</f>
        <v>0</v>
      </c>
      <c r="BL389" s="9" t="s">
        <v>93</v>
      </c>
      <c r="BM389" s="9" t="s">
        <v>514</v>
      </c>
    </row>
    <row r="390" s="134" customFormat="true" ht="13.5" hidden="false" customHeight="false" outlineLevel="0" collapsed="false">
      <c r="B390" s="135"/>
      <c r="D390" s="136" t="s">
        <v>95</v>
      </c>
      <c r="E390" s="137"/>
      <c r="F390" s="138" t="s">
        <v>515</v>
      </c>
      <c r="H390" s="137"/>
      <c r="I390" s="139"/>
      <c r="L390" s="135"/>
      <c r="M390" s="140"/>
      <c r="N390" s="141"/>
      <c r="O390" s="141"/>
      <c r="P390" s="141"/>
      <c r="Q390" s="141"/>
      <c r="R390" s="141"/>
      <c r="S390" s="141"/>
      <c r="T390" s="142"/>
      <c r="AT390" s="137" t="s">
        <v>95</v>
      </c>
      <c r="AU390" s="137" t="s">
        <v>8</v>
      </c>
      <c r="AV390" s="134" t="s">
        <v>85</v>
      </c>
      <c r="AW390" s="134" t="s">
        <v>97</v>
      </c>
      <c r="AX390" s="134" t="s">
        <v>86</v>
      </c>
      <c r="AY390" s="137" t="s">
        <v>87</v>
      </c>
    </row>
    <row r="391" s="134" customFormat="true" ht="13.5" hidden="false" customHeight="false" outlineLevel="0" collapsed="false">
      <c r="B391" s="135"/>
      <c r="D391" s="136" t="s">
        <v>95</v>
      </c>
      <c r="E391" s="137"/>
      <c r="F391" s="138" t="s">
        <v>516</v>
      </c>
      <c r="H391" s="137"/>
      <c r="I391" s="139"/>
      <c r="L391" s="135"/>
      <c r="M391" s="140"/>
      <c r="N391" s="141"/>
      <c r="O391" s="141"/>
      <c r="P391" s="141"/>
      <c r="Q391" s="141"/>
      <c r="R391" s="141"/>
      <c r="S391" s="141"/>
      <c r="T391" s="142"/>
      <c r="AT391" s="137" t="s">
        <v>95</v>
      </c>
      <c r="AU391" s="137" t="s">
        <v>8</v>
      </c>
      <c r="AV391" s="134" t="s">
        <v>85</v>
      </c>
      <c r="AW391" s="134" t="s">
        <v>97</v>
      </c>
      <c r="AX391" s="134" t="s">
        <v>86</v>
      </c>
      <c r="AY391" s="137" t="s">
        <v>87</v>
      </c>
    </row>
    <row r="392" s="134" customFormat="true" ht="13.5" hidden="false" customHeight="false" outlineLevel="0" collapsed="false">
      <c r="B392" s="135"/>
      <c r="D392" s="136" t="s">
        <v>95</v>
      </c>
      <c r="E392" s="137"/>
      <c r="F392" s="138" t="s">
        <v>118</v>
      </c>
      <c r="H392" s="137"/>
      <c r="I392" s="139"/>
      <c r="L392" s="135"/>
      <c r="M392" s="140"/>
      <c r="N392" s="141"/>
      <c r="O392" s="141"/>
      <c r="P392" s="141"/>
      <c r="Q392" s="141"/>
      <c r="R392" s="141"/>
      <c r="S392" s="141"/>
      <c r="T392" s="142"/>
      <c r="AT392" s="137" t="s">
        <v>95</v>
      </c>
      <c r="AU392" s="137" t="s">
        <v>8</v>
      </c>
      <c r="AV392" s="134" t="s">
        <v>85</v>
      </c>
      <c r="AW392" s="134" t="s">
        <v>97</v>
      </c>
      <c r="AX392" s="134" t="s">
        <v>86</v>
      </c>
      <c r="AY392" s="137" t="s">
        <v>87</v>
      </c>
    </row>
    <row r="393" s="156" customFormat="true" ht="13.5" hidden="false" customHeight="false" outlineLevel="0" collapsed="false">
      <c r="B393" s="157"/>
      <c r="D393" s="145" t="s">
        <v>95</v>
      </c>
      <c r="E393" s="158"/>
      <c r="F393" s="159" t="s">
        <v>517</v>
      </c>
      <c r="H393" s="160" t="n">
        <v>4.53</v>
      </c>
      <c r="I393" s="161"/>
      <c r="L393" s="157"/>
      <c r="M393" s="162"/>
      <c r="N393" s="163"/>
      <c r="O393" s="163"/>
      <c r="P393" s="163"/>
      <c r="Q393" s="163"/>
      <c r="R393" s="163"/>
      <c r="S393" s="163"/>
      <c r="T393" s="164"/>
      <c r="AT393" s="165" t="s">
        <v>95</v>
      </c>
      <c r="AU393" s="165" t="s">
        <v>8</v>
      </c>
      <c r="AV393" s="156" t="s">
        <v>8</v>
      </c>
      <c r="AW393" s="156" t="s">
        <v>97</v>
      </c>
      <c r="AX393" s="156" t="s">
        <v>85</v>
      </c>
      <c r="AY393" s="165" t="s">
        <v>87</v>
      </c>
    </row>
    <row r="394" s="22" customFormat="true" ht="22.5" hidden="false" customHeight="true" outlineLevel="0" collapsed="false">
      <c r="B394" s="121"/>
      <c r="C394" s="122" t="s">
        <v>518</v>
      </c>
      <c r="D394" s="122" t="s">
        <v>90</v>
      </c>
      <c r="E394" s="123" t="s">
        <v>519</v>
      </c>
      <c r="F394" s="124" t="s">
        <v>520</v>
      </c>
      <c r="G394" s="125" t="s">
        <v>231</v>
      </c>
      <c r="H394" s="126" t="n">
        <v>9.06</v>
      </c>
      <c r="I394" s="127"/>
      <c r="J394" s="128" t="n">
        <f aca="false">ROUND(I394*H394,2)</f>
        <v>0</v>
      </c>
      <c r="K394" s="124"/>
      <c r="L394" s="23"/>
      <c r="M394" s="129"/>
      <c r="N394" s="130" t="s">
        <v>35</v>
      </c>
      <c r="O394" s="24"/>
      <c r="P394" s="131" t="n">
        <f aca="false">O394*H394</f>
        <v>0</v>
      </c>
      <c r="Q394" s="131" t="n">
        <v>0</v>
      </c>
      <c r="R394" s="131" t="n">
        <f aca="false">Q394*H394</f>
        <v>0</v>
      </c>
      <c r="S394" s="131" t="n">
        <v>0.375</v>
      </c>
      <c r="T394" s="132" t="n">
        <f aca="false">S394*H394</f>
        <v>3.3975</v>
      </c>
      <c r="AR394" s="9" t="s">
        <v>93</v>
      </c>
      <c r="AT394" s="9" t="s">
        <v>90</v>
      </c>
      <c r="AU394" s="9" t="s">
        <v>8</v>
      </c>
      <c r="AY394" s="9" t="s">
        <v>87</v>
      </c>
      <c r="BE394" s="133" t="n">
        <f aca="false">IF(N394="základní",J394,0)</f>
        <v>0</v>
      </c>
      <c r="BF394" s="133" t="n">
        <f aca="false">IF(N394="snížená",J394,0)</f>
        <v>0</v>
      </c>
      <c r="BG394" s="133" t="n">
        <f aca="false">IF(N394="zákl. přenesená",J394,0)</f>
        <v>0</v>
      </c>
      <c r="BH394" s="133" t="n">
        <f aca="false">IF(N394="sníž. přenesená",J394,0)</f>
        <v>0</v>
      </c>
      <c r="BI394" s="133" t="n">
        <f aca="false">IF(N394="nulová",J394,0)</f>
        <v>0</v>
      </c>
      <c r="BJ394" s="9" t="s">
        <v>85</v>
      </c>
      <c r="BK394" s="133" t="n">
        <f aca="false">ROUND(I394*H394,2)</f>
        <v>0</v>
      </c>
      <c r="BL394" s="9" t="s">
        <v>93</v>
      </c>
      <c r="BM394" s="9" t="s">
        <v>521</v>
      </c>
    </row>
    <row r="395" s="134" customFormat="true" ht="13.5" hidden="false" customHeight="false" outlineLevel="0" collapsed="false">
      <c r="B395" s="135"/>
      <c r="D395" s="136" t="s">
        <v>95</v>
      </c>
      <c r="E395" s="137"/>
      <c r="F395" s="138" t="s">
        <v>522</v>
      </c>
      <c r="H395" s="137"/>
      <c r="I395" s="139"/>
      <c r="L395" s="135"/>
      <c r="M395" s="140"/>
      <c r="N395" s="141"/>
      <c r="O395" s="141"/>
      <c r="P395" s="141"/>
      <c r="Q395" s="141"/>
      <c r="R395" s="141"/>
      <c r="S395" s="141"/>
      <c r="T395" s="142"/>
      <c r="AT395" s="137" t="s">
        <v>95</v>
      </c>
      <c r="AU395" s="137" t="s">
        <v>8</v>
      </c>
      <c r="AV395" s="134" t="s">
        <v>85</v>
      </c>
      <c r="AW395" s="134" t="s">
        <v>97</v>
      </c>
      <c r="AX395" s="134" t="s">
        <v>86</v>
      </c>
      <c r="AY395" s="137" t="s">
        <v>87</v>
      </c>
    </row>
    <row r="396" s="156" customFormat="true" ht="13.5" hidden="false" customHeight="false" outlineLevel="0" collapsed="false">
      <c r="B396" s="157"/>
      <c r="D396" s="145" t="s">
        <v>95</v>
      </c>
      <c r="E396" s="158"/>
      <c r="F396" s="159" t="s">
        <v>523</v>
      </c>
      <c r="H396" s="160" t="n">
        <v>9.06</v>
      </c>
      <c r="I396" s="161"/>
      <c r="L396" s="157"/>
      <c r="M396" s="162"/>
      <c r="N396" s="163"/>
      <c r="O396" s="163"/>
      <c r="P396" s="163"/>
      <c r="Q396" s="163"/>
      <c r="R396" s="163"/>
      <c r="S396" s="163"/>
      <c r="T396" s="164"/>
      <c r="AT396" s="165" t="s">
        <v>95</v>
      </c>
      <c r="AU396" s="165" t="s">
        <v>8</v>
      </c>
      <c r="AV396" s="156" t="s">
        <v>8</v>
      </c>
      <c r="AW396" s="156" t="s">
        <v>97</v>
      </c>
      <c r="AX396" s="156" t="s">
        <v>85</v>
      </c>
      <c r="AY396" s="165" t="s">
        <v>87</v>
      </c>
    </row>
    <row r="397" s="22" customFormat="true" ht="22.5" hidden="false" customHeight="true" outlineLevel="0" collapsed="false">
      <c r="B397" s="121"/>
      <c r="C397" s="122" t="s">
        <v>524</v>
      </c>
      <c r="D397" s="122" t="s">
        <v>90</v>
      </c>
      <c r="E397" s="123" t="s">
        <v>525</v>
      </c>
      <c r="F397" s="124" t="s">
        <v>526</v>
      </c>
      <c r="G397" s="125" t="s">
        <v>130</v>
      </c>
      <c r="H397" s="126" t="n">
        <v>39.57</v>
      </c>
      <c r="I397" s="127"/>
      <c r="J397" s="128" t="n">
        <f aca="false">ROUND(I397*H397,2)</f>
        <v>0</v>
      </c>
      <c r="K397" s="124"/>
      <c r="L397" s="23"/>
      <c r="M397" s="129"/>
      <c r="N397" s="130" t="s">
        <v>35</v>
      </c>
      <c r="O397" s="24"/>
      <c r="P397" s="131" t="n">
        <f aca="false">O397*H397</f>
        <v>0</v>
      </c>
      <c r="Q397" s="131" t="n">
        <v>0</v>
      </c>
      <c r="R397" s="131" t="n">
        <f aca="false">Q397*H397</f>
        <v>0</v>
      </c>
      <c r="S397" s="131" t="n">
        <v>1.95</v>
      </c>
      <c r="T397" s="132" t="n">
        <f aca="false">S397*H397</f>
        <v>77.1615</v>
      </c>
      <c r="AR397" s="9" t="s">
        <v>93</v>
      </c>
      <c r="AT397" s="9" t="s">
        <v>90</v>
      </c>
      <c r="AU397" s="9" t="s">
        <v>8</v>
      </c>
      <c r="AY397" s="9" t="s">
        <v>87</v>
      </c>
      <c r="BE397" s="133" t="n">
        <f aca="false">IF(N397="základní",J397,0)</f>
        <v>0</v>
      </c>
      <c r="BF397" s="133" t="n">
        <f aca="false">IF(N397="snížená",J397,0)</f>
        <v>0</v>
      </c>
      <c r="BG397" s="133" t="n">
        <f aca="false">IF(N397="zákl. přenesená",J397,0)</f>
        <v>0</v>
      </c>
      <c r="BH397" s="133" t="n">
        <f aca="false">IF(N397="sníž. přenesená",J397,0)</f>
        <v>0</v>
      </c>
      <c r="BI397" s="133" t="n">
        <f aca="false">IF(N397="nulová",J397,0)</f>
        <v>0</v>
      </c>
      <c r="BJ397" s="9" t="s">
        <v>85</v>
      </c>
      <c r="BK397" s="133" t="n">
        <f aca="false">ROUND(I397*H397,2)</f>
        <v>0</v>
      </c>
      <c r="BL397" s="9" t="s">
        <v>93</v>
      </c>
      <c r="BM397" s="9" t="s">
        <v>527</v>
      </c>
    </row>
    <row r="398" s="134" customFormat="true" ht="13.5" hidden="false" customHeight="false" outlineLevel="0" collapsed="false">
      <c r="B398" s="135"/>
      <c r="D398" s="136" t="s">
        <v>95</v>
      </c>
      <c r="E398" s="137"/>
      <c r="F398" s="138" t="s">
        <v>515</v>
      </c>
      <c r="H398" s="137"/>
      <c r="I398" s="139"/>
      <c r="L398" s="135"/>
      <c r="M398" s="140"/>
      <c r="N398" s="141"/>
      <c r="O398" s="141"/>
      <c r="P398" s="141"/>
      <c r="Q398" s="141"/>
      <c r="R398" s="141"/>
      <c r="S398" s="141"/>
      <c r="T398" s="142"/>
      <c r="AT398" s="137" t="s">
        <v>95</v>
      </c>
      <c r="AU398" s="137" t="s">
        <v>8</v>
      </c>
      <c r="AV398" s="134" t="s">
        <v>85</v>
      </c>
      <c r="AW398" s="134" t="s">
        <v>97</v>
      </c>
      <c r="AX398" s="134" t="s">
        <v>86</v>
      </c>
      <c r="AY398" s="137" t="s">
        <v>87</v>
      </c>
    </row>
    <row r="399" s="134" customFormat="true" ht="13.5" hidden="false" customHeight="false" outlineLevel="0" collapsed="false">
      <c r="B399" s="135"/>
      <c r="D399" s="136" t="s">
        <v>95</v>
      </c>
      <c r="E399" s="137"/>
      <c r="F399" s="138" t="s">
        <v>528</v>
      </c>
      <c r="H399" s="137"/>
      <c r="I399" s="139"/>
      <c r="L399" s="135"/>
      <c r="M399" s="140"/>
      <c r="N399" s="141"/>
      <c r="O399" s="141"/>
      <c r="P399" s="141"/>
      <c r="Q399" s="141"/>
      <c r="R399" s="141"/>
      <c r="S399" s="141"/>
      <c r="T399" s="142"/>
      <c r="AT399" s="137" t="s">
        <v>95</v>
      </c>
      <c r="AU399" s="137" t="s">
        <v>8</v>
      </c>
      <c r="AV399" s="134" t="s">
        <v>85</v>
      </c>
      <c r="AW399" s="134" t="s">
        <v>97</v>
      </c>
      <c r="AX399" s="134" t="s">
        <v>86</v>
      </c>
      <c r="AY399" s="137" t="s">
        <v>87</v>
      </c>
    </row>
    <row r="400" s="134" customFormat="true" ht="13.5" hidden="false" customHeight="false" outlineLevel="0" collapsed="false">
      <c r="B400" s="135"/>
      <c r="D400" s="136" t="s">
        <v>95</v>
      </c>
      <c r="E400" s="137"/>
      <c r="F400" s="138" t="s">
        <v>118</v>
      </c>
      <c r="H400" s="137"/>
      <c r="I400" s="139"/>
      <c r="L400" s="135"/>
      <c r="M400" s="140"/>
      <c r="N400" s="141"/>
      <c r="O400" s="141"/>
      <c r="P400" s="141"/>
      <c r="Q400" s="141"/>
      <c r="R400" s="141"/>
      <c r="S400" s="141"/>
      <c r="T400" s="142"/>
      <c r="AT400" s="137" t="s">
        <v>95</v>
      </c>
      <c r="AU400" s="137" t="s">
        <v>8</v>
      </c>
      <c r="AV400" s="134" t="s">
        <v>85</v>
      </c>
      <c r="AW400" s="134" t="s">
        <v>97</v>
      </c>
      <c r="AX400" s="134" t="s">
        <v>86</v>
      </c>
      <c r="AY400" s="137" t="s">
        <v>87</v>
      </c>
    </row>
    <row r="401" s="156" customFormat="true" ht="13.5" hidden="false" customHeight="false" outlineLevel="0" collapsed="false">
      <c r="B401" s="157"/>
      <c r="D401" s="136" t="s">
        <v>95</v>
      </c>
      <c r="E401" s="165"/>
      <c r="F401" s="166" t="s">
        <v>529</v>
      </c>
      <c r="H401" s="167" t="n">
        <v>40.77</v>
      </c>
      <c r="I401" s="161"/>
      <c r="L401" s="157"/>
      <c r="M401" s="162"/>
      <c r="N401" s="163"/>
      <c r="O401" s="163"/>
      <c r="P401" s="163"/>
      <c r="Q401" s="163"/>
      <c r="R401" s="163"/>
      <c r="S401" s="163"/>
      <c r="T401" s="164"/>
      <c r="AT401" s="165" t="s">
        <v>95</v>
      </c>
      <c r="AU401" s="165" t="s">
        <v>8</v>
      </c>
      <c r="AV401" s="156" t="s">
        <v>8</v>
      </c>
      <c r="AW401" s="156" t="s">
        <v>97</v>
      </c>
      <c r="AX401" s="156" t="s">
        <v>86</v>
      </c>
      <c r="AY401" s="165" t="s">
        <v>87</v>
      </c>
    </row>
    <row r="402" s="156" customFormat="true" ht="13.5" hidden="false" customHeight="false" outlineLevel="0" collapsed="false">
      <c r="B402" s="157"/>
      <c r="D402" s="136" t="s">
        <v>95</v>
      </c>
      <c r="E402" s="165"/>
      <c r="F402" s="166" t="s">
        <v>530</v>
      </c>
      <c r="H402" s="167" t="n">
        <v>-1.2</v>
      </c>
      <c r="I402" s="161"/>
      <c r="L402" s="157"/>
      <c r="M402" s="162"/>
      <c r="N402" s="163"/>
      <c r="O402" s="163"/>
      <c r="P402" s="163"/>
      <c r="Q402" s="163"/>
      <c r="R402" s="163"/>
      <c r="S402" s="163"/>
      <c r="T402" s="164"/>
      <c r="AT402" s="165" t="s">
        <v>95</v>
      </c>
      <c r="AU402" s="165" t="s">
        <v>8</v>
      </c>
      <c r="AV402" s="156" t="s">
        <v>8</v>
      </c>
      <c r="AW402" s="156" t="s">
        <v>97</v>
      </c>
      <c r="AX402" s="156" t="s">
        <v>86</v>
      </c>
      <c r="AY402" s="165" t="s">
        <v>87</v>
      </c>
    </row>
    <row r="403" s="143" customFormat="true" ht="13.5" hidden="false" customHeight="false" outlineLevel="0" collapsed="false">
      <c r="B403" s="144"/>
      <c r="D403" s="145" t="s">
        <v>95</v>
      </c>
      <c r="E403" s="146"/>
      <c r="F403" s="147" t="s">
        <v>104</v>
      </c>
      <c r="H403" s="148" t="n">
        <v>39.57</v>
      </c>
      <c r="I403" s="149"/>
      <c r="L403" s="144"/>
      <c r="M403" s="150"/>
      <c r="N403" s="151"/>
      <c r="O403" s="151"/>
      <c r="P403" s="151"/>
      <c r="Q403" s="151"/>
      <c r="R403" s="151"/>
      <c r="S403" s="151"/>
      <c r="T403" s="152"/>
      <c r="AT403" s="153" t="s">
        <v>95</v>
      </c>
      <c r="AU403" s="153" t="s">
        <v>8</v>
      </c>
      <c r="AV403" s="143" t="s">
        <v>93</v>
      </c>
      <c r="AW403" s="143" t="s">
        <v>97</v>
      </c>
      <c r="AX403" s="143" t="s">
        <v>85</v>
      </c>
      <c r="AY403" s="153" t="s">
        <v>87</v>
      </c>
    </row>
    <row r="404" s="22" customFormat="true" ht="31.5" hidden="false" customHeight="true" outlineLevel="0" collapsed="false">
      <c r="B404" s="121"/>
      <c r="C404" s="122" t="s">
        <v>531</v>
      </c>
      <c r="D404" s="122" t="s">
        <v>90</v>
      </c>
      <c r="E404" s="123" t="s">
        <v>532</v>
      </c>
      <c r="F404" s="124" t="s">
        <v>533</v>
      </c>
      <c r="G404" s="125" t="s">
        <v>209</v>
      </c>
      <c r="H404" s="126" t="n">
        <v>102.951</v>
      </c>
      <c r="I404" s="127"/>
      <c r="J404" s="128" t="n">
        <f aca="false">ROUND(I404*H404,2)</f>
        <v>0</v>
      </c>
      <c r="K404" s="124"/>
      <c r="L404" s="23"/>
      <c r="M404" s="129"/>
      <c r="N404" s="130" t="s">
        <v>35</v>
      </c>
      <c r="O404" s="24"/>
      <c r="P404" s="131" t="n">
        <f aca="false">O404*H404</f>
        <v>0</v>
      </c>
      <c r="Q404" s="131" t="n">
        <v>0</v>
      </c>
      <c r="R404" s="131" t="n">
        <f aca="false">Q404*H404</f>
        <v>0</v>
      </c>
      <c r="S404" s="131" t="n">
        <v>0</v>
      </c>
      <c r="T404" s="132" t="n">
        <f aca="false">S404*H404</f>
        <v>0</v>
      </c>
      <c r="AR404" s="9" t="s">
        <v>93</v>
      </c>
      <c r="AT404" s="9" t="s">
        <v>90</v>
      </c>
      <c r="AU404" s="9" t="s">
        <v>8</v>
      </c>
      <c r="AY404" s="9" t="s">
        <v>87</v>
      </c>
      <c r="BE404" s="133" t="n">
        <f aca="false">IF(N404="základní",J404,0)</f>
        <v>0</v>
      </c>
      <c r="BF404" s="133" t="n">
        <f aca="false">IF(N404="snížená",J404,0)</f>
        <v>0</v>
      </c>
      <c r="BG404" s="133" t="n">
        <f aca="false">IF(N404="zákl. přenesená",J404,0)</f>
        <v>0</v>
      </c>
      <c r="BH404" s="133" t="n">
        <f aca="false">IF(N404="sníž. přenesená",J404,0)</f>
        <v>0</v>
      </c>
      <c r="BI404" s="133" t="n">
        <f aca="false">IF(N404="nulová",J404,0)</f>
        <v>0</v>
      </c>
      <c r="BJ404" s="9" t="s">
        <v>85</v>
      </c>
      <c r="BK404" s="133" t="n">
        <f aca="false">ROUND(I404*H404,2)</f>
        <v>0</v>
      </c>
      <c r="BL404" s="9" t="s">
        <v>93</v>
      </c>
      <c r="BM404" s="9" t="s">
        <v>534</v>
      </c>
    </row>
    <row r="405" s="156" customFormat="true" ht="13.5" hidden="false" customHeight="false" outlineLevel="0" collapsed="false">
      <c r="B405" s="157"/>
      <c r="D405" s="145" t="s">
        <v>95</v>
      </c>
      <c r="E405" s="158"/>
      <c r="F405" s="159" t="s">
        <v>535</v>
      </c>
      <c r="H405" s="160" t="n">
        <v>102.951</v>
      </c>
      <c r="I405" s="161"/>
      <c r="L405" s="157"/>
      <c r="M405" s="162"/>
      <c r="N405" s="163"/>
      <c r="O405" s="163"/>
      <c r="P405" s="163"/>
      <c r="Q405" s="163"/>
      <c r="R405" s="163"/>
      <c r="S405" s="163"/>
      <c r="T405" s="164"/>
      <c r="AT405" s="165" t="s">
        <v>95</v>
      </c>
      <c r="AU405" s="165" t="s">
        <v>8</v>
      </c>
      <c r="AV405" s="156" t="s">
        <v>8</v>
      </c>
      <c r="AW405" s="156" t="s">
        <v>97</v>
      </c>
      <c r="AX405" s="156" t="s">
        <v>85</v>
      </c>
      <c r="AY405" s="165" t="s">
        <v>87</v>
      </c>
    </row>
    <row r="406" s="22" customFormat="true" ht="31.5" hidden="false" customHeight="true" outlineLevel="0" collapsed="false">
      <c r="B406" s="121"/>
      <c r="C406" s="122" t="s">
        <v>536</v>
      </c>
      <c r="D406" s="122" t="s">
        <v>90</v>
      </c>
      <c r="E406" s="123" t="s">
        <v>537</v>
      </c>
      <c r="F406" s="124" t="s">
        <v>538</v>
      </c>
      <c r="G406" s="125" t="s">
        <v>209</v>
      </c>
      <c r="H406" s="126" t="n">
        <v>102.951</v>
      </c>
      <c r="I406" s="127"/>
      <c r="J406" s="128" t="n">
        <f aca="false">ROUND(I406*H406,2)</f>
        <v>0</v>
      </c>
      <c r="K406" s="124"/>
      <c r="L406" s="23"/>
      <c r="M406" s="129"/>
      <c r="N406" s="130" t="s">
        <v>35</v>
      </c>
      <c r="O406" s="24"/>
      <c r="P406" s="131" t="n">
        <f aca="false">O406*H406</f>
        <v>0</v>
      </c>
      <c r="Q406" s="131" t="n">
        <v>0</v>
      </c>
      <c r="R406" s="131" t="n">
        <f aca="false">Q406*H406</f>
        <v>0</v>
      </c>
      <c r="S406" s="131" t="n">
        <v>0</v>
      </c>
      <c r="T406" s="132" t="n">
        <f aca="false">S406*H406</f>
        <v>0</v>
      </c>
      <c r="AR406" s="9" t="s">
        <v>93</v>
      </c>
      <c r="AT406" s="9" t="s">
        <v>90</v>
      </c>
      <c r="AU406" s="9" t="s">
        <v>8</v>
      </c>
      <c r="AY406" s="9" t="s">
        <v>87</v>
      </c>
      <c r="BE406" s="133" t="n">
        <f aca="false">IF(N406="základní",J406,0)</f>
        <v>0</v>
      </c>
      <c r="BF406" s="133" t="n">
        <f aca="false">IF(N406="snížená",J406,0)</f>
        <v>0</v>
      </c>
      <c r="BG406" s="133" t="n">
        <f aca="false">IF(N406="zákl. přenesená",J406,0)</f>
        <v>0</v>
      </c>
      <c r="BH406" s="133" t="n">
        <f aca="false">IF(N406="sníž. přenesená",J406,0)</f>
        <v>0</v>
      </c>
      <c r="BI406" s="133" t="n">
        <f aca="false">IF(N406="nulová",J406,0)</f>
        <v>0</v>
      </c>
      <c r="BJ406" s="9" t="s">
        <v>85</v>
      </c>
      <c r="BK406" s="133" t="n">
        <f aca="false">ROUND(I406*H406,2)</f>
        <v>0</v>
      </c>
      <c r="BL406" s="9" t="s">
        <v>93</v>
      </c>
      <c r="BM406" s="9" t="s">
        <v>539</v>
      </c>
    </row>
    <row r="407" s="156" customFormat="true" ht="13.5" hidden="false" customHeight="false" outlineLevel="0" collapsed="false">
      <c r="B407" s="157"/>
      <c r="D407" s="145" t="s">
        <v>95</v>
      </c>
      <c r="E407" s="158"/>
      <c r="F407" s="159" t="s">
        <v>535</v>
      </c>
      <c r="H407" s="160" t="n">
        <v>102.951</v>
      </c>
      <c r="I407" s="161"/>
      <c r="L407" s="157"/>
      <c r="M407" s="162"/>
      <c r="N407" s="163"/>
      <c r="O407" s="163"/>
      <c r="P407" s="163"/>
      <c r="Q407" s="163"/>
      <c r="R407" s="163"/>
      <c r="S407" s="163"/>
      <c r="T407" s="164"/>
      <c r="AT407" s="165" t="s">
        <v>95</v>
      </c>
      <c r="AU407" s="165" t="s">
        <v>8</v>
      </c>
      <c r="AV407" s="156" t="s">
        <v>8</v>
      </c>
      <c r="AW407" s="156" t="s">
        <v>97</v>
      </c>
      <c r="AX407" s="156" t="s">
        <v>85</v>
      </c>
      <c r="AY407" s="165" t="s">
        <v>87</v>
      </c>
    </row>
    <row r="408" s="22" customFormat="true" ht="22.5" hidden="false" customHeight="true" outlineLevel="0" collapsed="false">
      <c r="B408" s="121"/>
      <c r="C408" s="122" t="s">
        <v>347</v>
      </c>
      <c r="D408" s="122" t="s">
        <v>90</v>
      </c>
      <c r="E408" s="123" t="s">
        <v>540</v>
      </c>
      <c r="F408" s="124" t="s">
        <v>541</v>
      </c>
      <c r="G408" s="125" t="s">
        <v>209</v>
      </c>
      <c r="H408" s="126" t="n">
        <v>823.608</v>
      </c>
      <c r="I408" s="127"/>
      <c r="J408" s="128" t="n">
        <f aca="false">ROUND(I408*H408,2)</f>
        <v>0</v>
      </c>
      <c r="K408" s="124"/>
      <c r="L408" s="23"/>
      <c r="M408" s="129"/>
      <c r="N408" s="130" t="s">
        <v>35</v>
      </c>
      <c r="O408" s="24"/>
      <c r="P408" s="131" t="n">
        <f aca="false">O408*H408</f>
        <v>0</v>
      </c>
      <c r="Q408" s="131" t="n">
        <v>0</v>
      </c>
      <c r="R408" s="131" t="n">
        <f aca="false">Q408*H408</f>
        <v>0</v>
      </c>
      <c r="S408" s="131" t="n">
        <v>0</v>
      </c>
      <c r="T408" s="132" t="n">
        <f aca="false">S408*H408</f>
        <v>0</v>
      </c>
      <c r="AR408" s="9" t="s">
        <v>93</v>
      </c>
      <c r="AT408" s="9" t="s">
        <v>90</v>
      </c>
      <c r="AU408" s="9" t="s">
        <v>8</v>
      </c>
      <c r="AY408" s="9" t="s">
        <v>87</v>
      </c>
      <c r="BE408" s="133" t="n">
        <f aca="false">IF(N408="základní",J408,0)</f>
        <v>0</v>
      </c>
      <c r="BF408" s="133" t="n">
        <f aca="false">IF(N408="snížená",J408,0)</f>
        <v>0</v>
      </c>
      <c r="BG408" s="133" t="n">
        <f aca="false">IF(N408="zákl. přenesená",J408,0)</f>
        <v>0</v>
      </c>
      <c r="BH408" s="133" t="n">
        <f aca="false">IF(N408="sníž. přenesená",J408,0)</f>
        <v>0</v>
      </c>
      <c r="BI408" s="133" t="n">
        <f aca="false">IF(N408="nulová",J408,0)</f>
        <v>0</v>
      </c>
      <c r="BJ408" s="9" t="s">
        <v>85</v>
      </c>
      <c r="BK408" s="133" t="n">
        <f aca="false">ROUND(I408*H408,2)</f>
        <v>0</v>
      </c>
      <c r="BL408" s="9" t="s">
        <v>93</v>
      </c>
      <c r="BM408" s="9" t="s">
        <v>542</v>
      </c>
    </row>
    <row r="409" s="156" customFormat="true" ht="13.5" hidden="false" customHeight="false" outlineLevel="0" collapsed="false">
      <c r="B409" s="157"/>
      <c r="D409" s="145" t="s">
        <v>95</v>
      </c>
      <c r="E409" s="158"/>
      <c r="F409" s="159" t="s">
        <v>543</v>
      </c>
      <c r="H409" s="160" t="n">
        <v>823.608</v>
      </c>
      <c r="I409" s="161"/>
      <c r="L409" s="157"/>
      <c r="M409" s="162"/>
      <c r="N409" s="163"/>
      <c r="O409" s="163"/>
      <c r="P409" s="163"/>
      <c r="Q409" s="163"/>
      <c r="R409" s="163"/>
      <c r="S409" s="163"/>
      <c r="T409" s="164"/>
      <c r="AT409" s="165" t="s">
        <v>95</v>
      </c>
      <c r="AU409" s="165" t="s">
        <v>8</v>
      </c>
      <c r="AV409" s="156" t="s">
        <v>8</v>
      </c>
      <c r="AW409" s="156" t="s">
        <v>97</v>
      </c>
      <c r="AX409" s="156" t="s">
        <v>85</v>
      </c>
      <c r="AY409" s="165" t="s">
        <v>87</v>
      </c>
    </row>
    <row r="410" s="22" customFormat="true" ht="22.5" hidden="false" customHeight="true" outlineLevel="0" collapsed="false">
      <c r="B410" s="121"/>
      <c r="C410" s="122" t="s">
        <v>401</v>
      </c>
      <c r="D410" s="122" t="s">
        <v>90</v>
      </c>
      <c r="E410" s="123" t="s">
        <v>544</v>
      </c>
      <c r="F410" s="124" t="s">
        <v>545</v>
      </c>
      <c r="G410" s="125" t="s">
        <v>209</v>
      </c>
      <c r="H410" s="126" t="n">
        <v>25.79</v>
      </c>
      <c r="I410" s="127"/>
      <c r="J410" s="128" t="n">
        <f aca="false">ROUND(I410*H410,2)</f>
        <v>0</v>
      </c>
      <c r="K410" s="124"/>
      <c r="L410" s="23"/>
      <c r="M410" s="129"/>
      <c r="N410" s="130" t="s">
        <v>35</v>
      </c>
      <c r="O410" s="24"/>
      <c r="P410" s="131" t="n">
        <f aca="false">O410*H410</f>
        <v>0</v>
      </c>
      <c r="Q410" s="131" t="n">
        <v>0</v>
      </c>
      <c r="R410" s="131" t="n">
        <f aca="false">Q410*H410</f>
        <v>0</v>
      </c>
      <c r="S410" s="131" t="n">
        <v>0</v>
      </c>
      <c r="T410" s="132" t="n">
        <f aca="false">S410*H410</f>
        <v>0</v>
      </c>
      <c r="AR410" s="9" t="s">
        <v>93</v>
      </c>
      <c r="AT410" s="9" t="s">
        <v>90</v>
      </c>
      <c r="AU410" s="9" t="s">
        <v>8</v>
      </c>
      <c r="AY410" s="9" t="s">
        <v>87</v>
      </c>
      <c r="BE410" s="133" t="n">
        <f aca="false">IF(N410="základní",J410,0)</f>
        <v>0</v>
      </c>
      <c r="BF410" s="133" t="n">
        <f aca="false">IF(N410="snížená",J410,0)</f>
        <v>0</v>
      </c>
      <c r="BG410" s="133" t="n">
        <f aca="false">IF(N410="zákl. přenesená",J410,0)</f>
        <v>0</v>
      </c>
      <c r="BH410" s="133" t="n">
        <f aca="false">IF(N410="sníž. přenesená",J410,0)</f>
        <v>0</v>
      </c>
      <c r="BI410" s="133" t="n">
        <f aca="false">IF(N410="nulová",J410,0)</f>
        <v>0</v>
      </c>
      <c r="BJ410" s="9" t="s">
        <v>85</v>
      </c>
      <c r="BK410" s="133" t="n">
        <f aca="false">ROUND(I410*H410,2)</f>
        <v>0</v>
      </c>
      <c r="BL410" s="9" t="s">
        <v>93</v>
      </c>
      <c r="BM410" s="9" t="s">
        <v>546</v>
      </c>
    </row>
    <row r="411" s="156" customFormat="true" ht="13.5" hidden="false" customHeight="false" outlineLevel="0" collapsed="false">
      <c r="B411" s="157"/>
      <c r="D411" s="145" t="s">
        <v>95</v>
      </c>
      <c r="E411" s="158"/>
      <c r="F411" s="159" t="s">
        <v>547</v>
      </c>
      <c r="H411" s="160" t="n">
        <v>25.79</v>
      </c>
      <c r="I411" s="161"/>
      <c r="L411" s="157"/>
      <c r="M411" s="162"/>
      <c r="N411" s="163"/>
      <c r="O411" s="163"/>
      <c r="P411" s="163"/>
      <c r="Q411" s="163"/>
      <c r="R411" s="163"/>
      <c r="S411" s="163"/>
      <c r="T411" s="164"/>
      <c r="AT411" s="165" t="s">
        <v>95</v>
      </c>
      <c r="AU411" s="165" t="s">
        <v>8</v>
      </c>
      <c r="AV411" s="156" t="s">
        <v>8</v>
      </c>
      <c r="AW411" s="156" t="s">
        <v>97</v>
      </c>
      <c r="AX411" s="156" t="s">
        <v>85</v>
      </c>
      <c r="AY411" s="165" t="s">
        <v>87</v>
      </c>
    </row>
    <row r="412" s="22" customFormat="true" ht="22.5" hidden="false" customHeight="true" outlineLevel="0" collapsed="false">
      <c r="B412" s="121"/>
      <c r="C412" s="122" t="s">
        <v>548</v>
      </c>
      <c r="D412" s="122" t="s">
        <v>90</v>
      </c>
      <c r="E412" s="123" t="s">
        <v>549</v>
      </c>
      <c r="F412" s="124" t="s">
        <v>550</v>
      </c>
      <c r="G412" s="125" t="s">
        <v>209</v>
      </c>
      <c r="H412" s="126" t="n">
        <v>77.162</v>
      </c>
      <c r="I412" s="127"/>
      <c r="J412" s="128" t="n">
        <f aca="false">ROUND(I412*H412,2)</f>
        <v>0</v>
      </c>
      <c r="K412" s="124"/>
      <c r="L412" s="23"/>
      <c r="M412" s="129"/>
      <c r="N412" s="130" t="s">
        <v>35</v>
      </c>
      <c r="O412" s="24"/>
      <c r="P412" s="131" t="n">
        <f aca="false">O412*H412</f>
        <v>0</v>
      </c>
      <c r="Q412" s="131" t="n">
        <v>0</v>
      </c>
      <c r="R412" s="131" t="n">
        <f aca="false">Q412*H412</f>
        <v>0</v>
      </c>
      <c r="S412" s="131" t="n">
        <v>0</v>
      </c>
      <c r="T412" s="132" t="n">
        <f aca="false">S412*H412</f>
        <v>0</v>
      </c>
      <c r="AR412" s="9" t="s">
        <v>93</v>
      </c>
      <c r="AT412" s="9" t="s">
        <v>90</v>
      </c>
      <c r="AU412" s="9" t="s">
        <v>8</v>
      </c>
      <c r="AY412" s="9" t="s">
        <v>87</v>
      </c>
      <c r="BE412" s="133" t="n">
        <f aca="false">IF(N412="základní",J412,0)</f>
        <v>0</v>
      </c>
      <c r="BF412" s="133" t="n">
        <f aca="false">IF(N412="snížená",J412,0)</f>
        <v>0</v>
      </c>
      <c r="BG412" s="133" t="n">
        <f aca="false">IF(N412="zákl. přenesená",J412,0)</f>
        <v>0</v>
      </c>
      <c r="BH412" s="133" t="n">
        <f aca="false">IF(N412="sníž. přenesená",J412,0)</f>
        <v>0</v>
      </c>
      <c r="BI412" s="133" t="n">
        <f aca="false">IF(N412="nulová",J412,0)</f>
        <v>0</v>
      </c>
      <c r="BJ412" s="9" t="s">
        <v>85</v>
      </c>
      <c r="BK412" s="133" t="n">
        <f aca="false">ROUND(I412*H412,2)</f>
        <v>0</v>
      </c>
      <c r="BL412" s="9" t="s">
        <v>93</v>
      </c>
      <c r="BM412" s="9" t="s">
        <v>551</v>
      </c>
    </row>
    <row r="413" s="156" customFormat="true" ht="13.5" hidden="false" customHeight="false" outlineLevel="0" collapsed="false">
      <c r="B413" s="157"/>
      <c r="D413" s="136" t="s">
        <v>95</v>
      </c>
      <c r="E413" s="165"/>
      <c r="F413" s="166" t="s">
        <v>552</v>
      </c>
      <c r="H413" s="167" t="n">
        <v>77.162</v>
      </c>
      <c r="I413" s="161"/>
      <c r="L413" s="157"/>
      <c r="M413" s="162"/>
      <c r="N413" s="163"/>
      <c r="O413" s="163"/>
      <c r="P413" s="163"/>
      <c r="Q413" s="163"/>
      <c r="R413" s="163"/>
      <c r="S413" s="163"/>
      <c r="T413" s="164"/>
      <c r="AT413" s="165" t="s">
        <v>95</v>
      </c>
      <c r="AU413" s="165" t="s">
        <v>8</v>
      </c>
      <c r="AV413" s="156" t="s">
        <v>8</v>
      </c>
      <c r="AW413" s="156" t="s">
        <v>97</v>
      </c>
      <c r="AX413" s="156" t="s">
        <v>85</v>
      </c>
      <c r="AY413" s="165" t="s">
        <v>87</v>
      </c>
    </row>
    <row r="414" s="106" customFormat="true" ht="29.85" hidden="false" customHeight="true" outlineLevel="0" collapsed="false">
      <c r="B414" s="107"/>
      <c r="D414" s="118" t="s">
        <v>82</v>
      </c>
      <c r="E414" s="119" t="s">
        <v>553</v>
      </c>
      <c r="F414" s="119" t="s">
        <v>554</v>
      </c>
      <c r="I414" s="110"/>
      <c r="J414" s="120" t="n">
        <f aca="false">BK414</f>
        <v>0</v>
      </c>
      <c r="L414" s="107"/>
      <c r="M414" s="112"/>
      <c r="N414" s="113"/>
      <c r="O414" s="113"/>
      <c r="P414" s="114" t="n">
        <f aca="false">P415</f>
        <v>0</v>
      </c>
      <c r="Q414" s="113"/>
      <c r="R414" s="114" t="n">
        <f aca="false">R415</f>
        <v>0</v>
      </c>
      <c r="S414" s="113"/>
      <c r="T414" s="115" t="n">
        <f aca="false">T415</f>
        <v>0</v>
      </c>
      <c r="AR414" s="108" t="s">
        <v>85</v>
      </c>
      <c r="AT414" s="116" t="s">
        <v>82</v>
      </c>
      <c r="AU414" s="116" t="s">
        <v>85</v>
      </c>
      <c r="AY414" s="108" t="s">
        <v>87</v>
      </c>
      <c r="BK414" s="117" t="n">
        <f aca="false">BK415</f>
        <v>0</v>
      </c>
    </row>
    <row r="415" s="22" customFormat="true" ht="31.5" hidden="false" customHeight="true" outlineLevel="0" collapsed="false">
      <c r="B415" s="121"/>
      <c r="C415" s="122" t="s">
        <v>555</v>
      </c>
      <c r="D415" s="122" t="s">
        <v>90</v>
      </c>
      <c r="E415" s="123" t="s">
        <v>556</v>
      </c>
      <c r="F415" s="124" t="s">
        <v>557</v>
      </c>
      <c r="G415" s="125" t="s">
        <v>209</v>
      </c>
      <c r="H415" s="126" t="n">
        <v>950.976</v>
      </c>
      <c r="I415" s="127"/>
      <c r="J415" s="128" t="n">
        <f aca="false">ROUND(I415*H415,2)</f>
        <v>0</v>
      </c>
      <c r="K415" s="124"/>
      <c r="L415" s="23"/>
      <c r="M415" s="129"/>
      <c r="N415" s="130" t="s">
        <v>35</v>
      </c>
      <c r="O415" s="24"/>
      <c r="P415" s="131" t="n">
        <f aca="false">O415*H415</f>
        <v>0</v>
      </c>
      <c r="Q415" s="131" t="n">
        <v>0</v>
      </c>
      <c r="R415" s="131" t="n">
        <f aca="false">Q415*H415</f>
        <v>0</v>
      </c>
      <c r="S415" s="131" t="n">
        <v>0</v>
      </c>
      <c r="T415" s="132" t="n">
        <f aca="false">S415*H415</f>
        <v>0</v>
      </c>
      <c r="AR415" s="9" t="s">
        <v>93</v>
      </c>
      <c r="AT415" s="9" t="s">
        <v>90</v>
      </c>
      <c r="AU415" s="9" t="s">
        <v>8</v>
      </c>
      <c r="AY415" s="9" t="s">
        <v>87</v>
      </c>
      <c r="BE415" s="133" t="n">
        <f aca="false">IF(N415="základní",J415,0)</f>
        <v>0</v>
      </c>
      <c r="BF415" s="133" t="n">
        <f aca="false">IF(N415="snížená",J415,0)</f>
        <v>0</v>
      </c>
      <c r="BG415" s="133" t="n">
        <f aca="false">IF(N415="zákl. přenesená",J415,0)</f>
        <v>0</v>
      </c>
      <c r="BH415" s="133" t="n">
        <f aca="false">IF(N415="sníž. přenesená",J415,0)</f>
        <v>0</v>
      </c>
      <c r="BI415" s="133" t="n">
        <f aca="false">IF(N415="nulová",J415,0)</f>
        <v>0</v>
      </c>
      <c r="BJ415" s="9" t="s">
        <v>85</v>
      </c>
      <c r="BK415" s="133" t="n">
        <f aca="false">ROUND(I415*H415,2)</f>
        <v>0</v>
      </c>
      <c r="BL415" s="9" t="s">
        <v>93</v>
      </c>
      <c r="BM415" s="9" t="s">
        <v>558</v>
      </c>
    </row>
    <row r="416" s="106" customFormat="true" ht="37.35" hidden="false" customHeight="true" outlineLevel="0" collapsed="false">
      <c r="B416" s="107"/>
      <c r="D416" s="108" t="s">
        <v>82</v>
      </c>
      <c r="E416" s="109" t="s">
        <v>559</v>
      </c>
      <c r="F416" s="109" t="s">
        <v>560</v>
      </c>
      <c r="I416" s="110"/>
      <c r="J416" s="111" t="n">
        <f aca="false">BK416</f>
        <v>0</v>
      </c>
      <c r="L416" s="107"/>
      <c r="M416" s="112"/>
      <c r="N416" s="113"/>
      <c r="O416" s="113"/>
      <c r="P416" s="114" t="n">
        <f aca="false">P417+P487+P494+P537</f>
        <v>0</v>
      </c>
      <c r="Q416" s="113"/>
      <c r="R416" s="114" t="n">
        <f aca="false">R417+R487+R494+R537</f>
        <v>23.52909752</v>
      </c>
      <c r="S416" s="113"/>
      <c r="T416" s="115" t="n">
        <f aca="false">T417+T487+T494+T537</f>
        <v>4.2284655</v>
      </c>
      <c r="AR416" s="108" t="s">
        <v>8</v>
      </c>
      <c r="AT416" s="116" t="s">
        <v>82</v>
      </c>
      <c r="AU416" s="116" t="s">
        <v>86</v>
      </c>
      <c r="AY416" s="108" t="s">
        <v>87</v>
      </c>
      <c r="BK416" s="117" t="n">
        <f aca="false">BK417+BK487+BK494+BK537</f>
        <v>0</v>
      </c>
    </row>
    <row r="417" s="106" customFormat="true" ht="19.9" hidden="false" customHeight="true" outlineLevel="0" collapsed="false">
      <c r="B417" s="107"/>
      <c r="D417" s="118" t="s">
        <v>82</v>
      </c>
      <c r="E417" s="119" t="s">
        <v>561</v>
      </c>
      <c r="F417" s="119" t="s">
        <v>562</v>
      </c>
      <c r="I417" s="110"/>
      <c r="J417" s="120" t="n">
        <f aca="false">BK417</f>
        <v>0</v>
      </c>
      <c r="L417" s="107"/>
      <c r="M417" s="112"/>
      <c r="N417" s="113"/>
      <c r="O417" s="113"/>
      <c r="P417" s="114" t="n">
        <f aca="false">SUM(P418:P486)</f>
        <v>0</v>
      </c>
      <c r="Q417" s="113"/>
      <c r="R417" s="114" t="n">
        <f aca="false">SUM(R418:R486)</f>
        <v>7.7488439</v>
      </c>
      <c r="S417" s="113"/>
      <c r="T417" s="115" t="n">
        <f aca="false">SUM(T418:T486)</f>
        <v>1.6284655</v>
      </c>
      <c r="AR417" s="108" t="s">
        <v>8</v>
      </c>
      <c r="AT417" s="116" t="s">
        <v>82</v>
      </c>
      <c r="AU417" s="116" t="s">
        <v>85</v>
      </c>
      <c r="AY417" s="108" t="s">
        <v>87</v>
      </c>
      <c r="BK417" s="117" t="n">
        <f aca="false">SUM(BK418:BK486)</f>
        <v>0</v>
      </c>
    </row>
    <row r="418" s="22" customFormat="true" ht="22.5" hidden="false" customHeight="true" outlineLevel="0" collapsed="false">
      <c r="B418" s="121"/>
      <c r="C418" s="122" t="s">
        <v>563</v>
      </c>
      <c r="D418" s="122" t="s">
        <v>90</v>
      </c>
      <c r="E418" s="123" t="s">
        <v>564</v>
      </c>
      <c r="F418" s="124" t="s">
        <v>565</v>
      </c>
      <c r="G418" s="125" t="s">
        <v>231</v>
      </c>
      <c r="H418" s="126" t="n">
        <v>293.11</v>
      </c>
      <c r="I418" s="127"/>
      <c r="J418" s="128" t="n">
        <f aca="false">ROUND(I418*H418,2)</f>
        <v>0</v>
      </c>
      <c r="K418" s="124"/>
      <c r="L418" s="23"/>
      <c r="M418" s="129"/>
      <c r="N418" s="130" t="s">
        <v>35</v>
      </c>
      <c r="O418" s="24"/>
      <c r="P418" s="131" t="n">
        <f aca="false">O418*H418</f>
        <v>0</v>
      </c>
      <c r="Q418" s="131" t="n">
        <v>0</v>
      </c>
      <c r="R418" s="131" t="n">
        <f aca="false">Q418*H418</f>
        <v>0</v>
      </c>
      <c r="S418" s="131" t="n">
        <v>0.004</v>
      </c>
      <c r="T418" s="132" t="n">
        <f aca="false">S418*H418</f>
        <v>1.17244</v>
      </c>
      <c r="AR418" s="9" t="s">
        <v>223</v>
      </c>
      <c r="AT418" s="9" t="s">
        <v>90</v>
      </c>
      <c r="AU418" s="9" t="s">
        <v>8</v>
      </c>
      <c r="AY418" s="9" t="s">
        <v>87</v>
      </c>
      <c r="BE418" s="133" t="n">
        <f aca="false">IF(N418="základní",J418,0)</f>
        <v>0</v>
      </c>
      <c r="BF418" s="133" t="n">
        <f aca="false">IF(N418="snížená",J418,0)</f>
        <v>0</v>
      </c>
      <c r="BG418" s="133" t="n">
        <f aca="false">IF(N418="zákl. přenesená",J418,0)</f>
        <v>0</v>
      </c>
      <c r="BH418" s="133" t="n">
        <f aca="false">IF(N418="sníž. přenesená",J418,0)</f>
        <v>0</v>
      </c>
      <c r="BI418" s="133" t="n">
        <f aca="false">IF(N418="nulová",J418,0)</f>
        <v>0</v>
      </c>
      <c r="BJ418" s="9" t="s">
        <v>85</v>
      </c>
      <c r="BK418" s="133" t="n">
        <f aca="false">ROUND(I418*H418,2)</f>
        <v>0</v>
      </c>
      <c r="BL418" s="9" t="s">
        <v>223</v>
      </c>
      <c r="BM418" s="9" t="s">
        <v>566</v>
      </c>
    </row>
    <row r="419" s="134" customFormat="true" ht="13.5" hidden="false" customHeight="false" outlineLevel="0" collapsed="false">
      <c r="B419" s="135"/>
      <c r="D419" s="136" t="s">
        <v>95</v>
      </c>
      <c r="E419" s="137"/>
      <c r="F419" s="138" t="s">
        <v>567</v>
      </c>
      <c r="H419" s="137"/>
      <c r="I419" s="139"/>
      <c r="L419" s="135"/>
      <c r="M419" s="140"/>
      <c r="N419" s="141"/>
      <c r="O419" s="141"/>
      <c r="P419" s="141"/>
      <c r="Q419" s="141"/>
      <c r="R419" s="141"/>
      <c r="S419" s="141"/>
      <c r="T419" s="142"/>
      <c r="AT419" s="137" t="s">
        <v>95</v>
      </c>
      <c r="AU419" s="137" t="s">
        <v>8</v>
      </c>
      <c r="AV419" s="134" t="s">
        <v>85</v>
      </c>
      <c r="AW419" s="134" t="s">
        <v>97</v>
      </c>
      <c r="AX419" s="134" t="s">
        <v>86</v>
      </c>
      <c r="AY419" s="137" t="s">
        <v>87</v>
      </c>
    </row>
    <row r="420" s="156" customFormat="true" ht="13.5" hidden="false" customHeight="false" outlineLevel="0" collapsed="false">
      <c r="B420" s="157"/>
      <c r="D420" s="136" t="s">
        <v>95</v>
      </c>
      <c r="E420" s="165"/>
      <c r="F420" s="166" t="s">
        <v>568</v>
      </c>
      <c r="H420" s="167" t="n">
        <v>260.26</v>
      </c>
      <c r="I420" s="161"/>
      <c r="L420" s="157"/>
      <c r="M420" s="162"/>
      <c r="N420" s="163"/>
      <c r="O420" s="163"/>
      <c r="P420" s="163"/>
      <c r="Q420" s="163"/>
      <c r="R420" s="163"/>
      <c r="S420" s="163"/>
      <c r="T420" s="164"/>
      <c r="AT420" s="165" t="s">
        <v>95</v>
      </c>
      <c r="AU420" s="165" t="s">
        <v>8</v>
      </c>
      <c r="AV420" s="156" t="s">
        <v>8</v>
      </c>
      <c r="AW420" s="156" t="s">
        <v>97</v>
      </c>
      <c r="AX420" s="156" t="s">
        <v>86</v>
      </c>
      <c r="AY420" s="165" t="s">
        <v>87</v>
      </c>
    </row>
    <row r="421" s="156" customFormat="true" ht="13.5" hidden="false" customHeight="false" outlineLevel="0" collapsed="false">
      <c r="B421" s="157"/>
      <c r="D421" s="136" t="s">
        <v>95</v>
      </c>
      <c r="E421" s="165"/>
      <c r="F421" s="166" t="s">
        <v>324</v>
      </c>
      <c r="H421" s="167" t="n">
        <v>4.8</v>
      </c>
      <c r="I421" s="161"/>
      <c r="L421" s="157"/>
      <c r="M421" s="162"/>
      <c r="N421" s="163"/>
      <c r="O421" s="163"/>
      <c r="P421" s="163"/>
      <c r="Q421" s="163"/>
      <c r="R421" s="163"/>
      <c r="S421" s="163"/>
      <c r="T421" s="164"/>
      <c r="AT421" s="165" t="s">
        <v>95</v>
      </c>
      <c r="AU421" s="165" t="s">
        <v>8</v>
      </c>
      <c r="AV421" s="156" t="s">
        <v>8</v>
      </c>
      <c r="AW421" s="156" t="s">
        <v>97</v>
      </c>
      <c r="AX421" s="156" t="s">
        <v>86</v>
      </c>
      <c r="AY421" s="165" t="s">
        <v>87</v>
      </c>
    </row>
    <row r="422" s="156" customFormat="true" ht="13.5" hidden="false" customHeight="false" outlineLevel="0" collapsed="false">
      <c r="B422" s="157"/>
      <c r="D422" s="136" t="s">
        <v>95</v>
      </c>
      <c r="E422" s="165"/>
      <c r="F422" s="166" t="s">
        <v>325</v>
      </c>
      <c r="H422" s="167" t="n">
        <v>28.05</v>
      </c>
      <c r="I422" s="161"/>
      <c r="L422" s="157"/>
      <c r="M422" s="162"/>
      <c r="N422" s="163"/>
      <c r="O422" s="163"/>
      <c r="P422" s="163"/>
      <c r="Q422" s="163"/>
      <c r="R422" s="163"/>
      <c r="S422" s="163"/>
      <c r="T422" s="164"/>
      <c r="AT422" s="165" t="s">
        <v>95</v>
      </c>
      <c r="AU422" s="165" t="s">
        <v>8</v>
      </c>
      <c r="AV422" s="156" t="s">
        <v>8</v>
      </c>
      <c r="AW422" s="156" t="s">
        <v>97</v>
      </c>
      <c r="AX422" s="156" t="s">
        <v>86</v>
      </c>
      <c r="AY422" s="165" t="s">
        <v>87</v>
      </c>
    </row>
    <row r="423" s="143" customFormat="true" ht="13.5" hidden="false" customHeight="false" outlineLevel="0" collapsed="false">
      <c r="B423" s="144"/>
      <c r="D423" s="145" t="s">
        <v>95</v>
      </c>
      <c r="E423" s="146"/>
      <c r="F423" s="147" t="s">
        <v>104</v>
      </c>
      <c r="H423" s="148" t="n">
        <v>293.11</v>
      </c>
      <c r="I423" s="149"/>
      <c r="L423" s="144"/>
      <c r="M423" s="150"/>
      <c r="N423" s="151"/>
      <c r="O423" s="151"/>
      <c r="P423" s="151"/>
      <c r="Q423" s="151"/>
      <c r="R423" s="151"/>
      <c r="S423" s="151"/>
      <c r="T423" s="152"/>
      <c r="AT423" s="153" t="s">
        <v>95</v>
      </c>
      <c r="AU423" s="153" t="s">
        <v>8</v>
      </c>
      <c r="AV423" s="143" t="s">
        <v>93</v>
      </c>
      <c r="AW423" s="143" t="s">
        <v>97</v>
      </c>
      <c r="AX423" s="143" t="s">
        <v>85</v>
      </c>
      <c r="AY423" s="153" t="s">
        <v>87</v>
      </c>
    </row>
    <row r="424" s="22" customFormat="true" ht="22.5" hidden="false" customHeight="true" outlineLevel="0" collapsed="false">
      <c r="B424" s="121"/>
      <c r="C424" s="122" t="s">
        <v>569</v>
      </c>
      <c r="D424" s="122" t="s">
        <v>90</v>
      </c>
      <c r="E424" s="123" t="s">
        <v>570</v>
      </c>
      <c r="F424" s="124" t="s">
        <v>571</v>
      </c>
      <c r="G424" s="125" t="s">
        <v>231</v>
      </c>
      <c r="H424" s="126" t="n">
        <v>101.339</v>
      </c>
      <c r="I424" s="127"/>
      <c r="J424" s="128" t="n">
        <f aca="false">ROUND(I424*H424,2)</f>
        <v>0</v>
      </c>
      <c r="K424" s="124"/>
      <c r="L424" s="23"/>
      <c r="M424" s="129"/>
      <c r="N424" s="130" t="s">
        <v>35</v>
      </c>
      <c r="O424" s="24"/>
      <c r="P424" s="131" t="n">
        <f aca="false">O424*H424</f>
        <v>0</v>
      </c>
      <c r="Q424" s="131" t="n">
        <v>0</v>
      </c>
      <c r="R424" s="131" t="n">
        <f aca="false">Q424*H424</f>
        <v>0</v>
      </c>
      <c r="S424" s="131" t="n">
        <v>0.0045</v>
      </c>
      <c r="T424" s="132" t="n">
        <f aca="false">S424*H424</f>
        <v>0.4560255</v>
      </c>
      <c r="AR424" s="9" t="s">
        <v>223</v>
      </c>
      <c r="AT424" s="9" t="s">
        <v>90</v>
      </c>
      <c r="AU424" s="9" t="s">
        <v>8</v>
      </c>
      <c r="AY424" s="9" t="s">
        <v>87</v>
      </c>
      <c r="BE424" s="133" t="n">
        <f aca="false">IF(N424="základní",J424,0)</f>
        <v>0</v>
      </c>
      <c r="BF424" s="133" t="n">
        <f aca="false">IF(N424="snížená",J424,0)</f>
        <v>0</v>
      </c>
      <c r="BG424" s="133" t="n">
        <f aca="false">IF(N424="zákl. přenesená",J424,0)</f>
        <v>0</v>
      </c>
      <c r="BH424" s="133" t="n">
        <f aca="false">IF(N424="sníž. přenesená",J424,0)</f>
        <v>0</v>
      </c>
      <c r="BI424" s="133" t="n">
        <f aca="false">IF(N424="nulová",J424,0)</f>
        <v>0</v>
      </c>
      <c r="BJ424" s="9" t="s">
        <v>85</v>
      </c>
      <c r="BK424" s="133" t="n">
        <f aca="false">ROUND(I424*H424,2)</f>
        <v>0</v>
      </c>
      <c r="BL424" s="9" t="s">
        <v>223</v>
      </c>
      <c r="BM424" s="9" t="s">
        <v>572</v>
      </c>
    </row>
    <row r="425" s="156" customFormat="true" ht="13.5" hidden="false" customHeight="false" outlineLevel="0" collapsed="false">
      <c r="B425" s="157"/>
      <c r="D425" s="136" t="s">
        <v>95</v>
      </c>
      <c r="E425" s="165"/>
      <c r="F425" s="166" t="s">
        <v>573</v>
      </c>
      <c r="H425" s="167" t="n">
        <v>62.4</v>
      </c>
      <c r="I425" s="161"/>
      <c r="L425" s="157"/>
      <c r="M425" s="162"/>
      <c r="N425" s="163"/>
      <c r="O425" s="163"/>
      <c r="P425" s="163"/>
      <c r="Q425" s="163"/>
      <c r="R425" s="163"/>
      <c r="S425" s="163"/>
      <c r="T425" s="164"/>
      <c r="AT425" s="165" t="s">
        <v>95</v>
      </c>
      <c r="AU425" s="165" t="s">
        <v>8</v>
      </c>
      <c r="AV425" s="156" t="s">
        <v>8</v>
      </c>
      <c r="AW425" s="156" t="s">
        <v>97</v>
      </c>
      <c r="AX425" s="156" t="s">
        <v>86</v>
      </c>
      <c r="AY425" s="165" t="s">
        <v>87</v>
      </c>
    </row>
    <row r="426" s="156" customFormat="true" ht="13.5" hidden="false" customHeight="false" outlineLevel="0" collapsed="false">
      <c r="B426" s="157"/>
      <c r="D426" s="136" t="s">
        <v>95</v>
      </c>
      <c r="E426" s="165"/>
      <c r="F426" s="166" t="s">
        <v>357</v>
      </c>
      <c r="H426" s="167" t="n">
        <v>3.12</v>
      </c>
      <c r="I426" s="161"/>
      <c r="L426" s="157"/>
      <c r="M426" s="162"/>
      <c r="N426" s="163"/>
      <c r="O426" s="163"/>
      <c r="P426" s="163"/>
      <c r="Q426" s="163"/>
      <c r="R426" s="163"/>
      <c r="S426" s="163"/>
      <c r="T426" s="164"/>
      <c r="AT426" s="165" t="s">
        <v>95</v>
      </c>
      <c r="AU426" s="165" t="s">
        <v>8</v>
      </c>
      <c r="AV426" s="156" t="s">
        <v>8</v>
      </c>
      <c r="AW426" s="156" t="s">
        <v>97</v>
      </c>
      <c r="AX426" s="156" t="s">
        <v>86</v>
      </c>
      <c r="AY426" s="165" t="s">
        <v>87</v>
      </c>
    </row>
    <row r="427" s="156" customFormat="true" ht="13.5" hidden="false" customHeight="false" outlineLevel="0" collapsed="false">
      <c r="B427" s="157"/>
      <c r="D427" s="136" t="s">
        <v>95</v>
      </c>
      <c r="E427" s="165"/>
      <c r="F427" s="166" t="s">
        <v>358</v>
      </c>
      <c r="H427" s="167" t="n">
        <v>14.16</v>
      </c>
      <c r="I427" s="161"/>
      <c r="L427" s="157"/>
      <c r="M427" s="162"/>
      <c r="N427" s="163"/>
      <c r="O427" s="163"/>
      <c r="P427" s="163"/>
      <c r="Q427" s="163"/>
      <c r="R427" s="163"/>
      <c r="S427" s="163"/>
      <c r="T427" s="164"/>
      <c r="AT427" s="165" t="s">
        <v>95</v>
      </c>
      <c r="AU427" s="165" t="s">
        <v>8</v>
      </c>
      <c r="AV427" s="156" t="s">
        <v>8</v>
      </c>
      <c r="AW427" s="156" t="s">
        <v>97</v>
      </c>
      <c r="AX427" s="156" t="s">
        <v>86</v>
      </c>
      <c r="AY427" s="165" t="s">
        <v>87</v>
      </c>
    </row>
    <row r="428" s="156" customFormat="true" ht="13.5" hidden="false" customHeight="false" outlineLevel="0" collapsed="false">
      <c r="B428" s="157"/>
      <c r="D428" s="136" t="s">
        <v>95</v>
      </c>
      <c r="E428" s="165"/>
      <c r="F428" s="166" t="s">
        <v>359</v>
      </c>
      <c r="H428" s="167" t="n">
        <v>2.64</v>
      </c>
      <c r="I428" s="161"/>
      <c r="L428" s="157"/>
      <c r="M428" s="162"/>
      <c r="N428" s="163"/>
      <c r="O428" s="163"/>
      <c r="P428" s="163"/>
      <c r="Q428" s="163"/>
      <c r="R428" s="163"/>
      <c r="S428" s="163"/>
      <c r="T428" s="164"/>
      <c r="AT428" s="165" t="s">
        <v>95</v>
      </c>
      <c r="AU428" s="165" t="s">
        <v>8</v>
      </c>
      <c r="AV428" s="156" t="s">
        <v>8</v>
      </c>
      <c r="AW428" s="156" t="s">
        <v>97</v>
      </c>
      <c r="AX428" s="156" t="s">
        <v>86</v>
      </c>
      <c r="AY428" s="165" t="s">
        <v>87</v>
      </c>
    </row>
    <row r="429" s="156" customFormat="true" ht="13.5" hidden="false" customHeight="false" outlineLevel="0" collapsed="false">
      <c r="B429" s="157"/>
      <c r="D429" s="136" t="s">
        <v>95</v>
      </c>
      <c r="E429" s="165"/>
      <c r="F429" s="166" t="s">
        <v>360</v>
      </c>
      <c r="H429" s="167" t="n">
        <v>3.003</v>
      </c>
      <c r="I429" s="161"/>
      <c r="L429" s="157"/>
      <c r="M429" s="162"/>
      <c r="N429" s="163"/>
      <c r="O429" s="163"/>
      <c r="P429" s="163"/>
      <c r="Q429" s="163"/>
      <c r="R429" s="163"/>
      <c r="S429" s="163"/>
      <c r="T429" s="164"/>
      <c r="AT429" s="165" t="s">
        <v>95</v>
      </c>
      <c r="AU429" s="165" t="s">
        <v>8</v>
      </c>
      <c r="AV429" s="156" t="s">
        <v>8</v>
      </c>
      <c r="AW429" s="156" t="s">
        <v>97</v>
      </c>
      <c r="AX429" s="156" t="s">
        <v>86</v>
      </c>
      <c r="AY429" s="165" t="s">
        <v>87</v>
      </c>
    </row>
    <row r="430" s="156" customFormat="true" ht="13.5" hidden="false" customHeight="false" outlineLevel="0" collapsed="false">
      <c r="B430" s="157"/>
      <c r="D430" s="136" t="s">
        <v>95</v>
      </c>
      <c r="E430" s="165"/>
      <c r="F430" s="166" t="s">
        <v>574</v>
      </c>
      <c r="H430" s="167" t="n">
        <v>16.016</v>
      </c>
      <c r="I430" s="161"/>
      <c r="L430" s="157"/>
      <c r="M430" s="162"/>
      <c r="N430" s="163"/>
      <c r="O430" s="163"/>
      <c r="P430" s="163"/>
      <c r="Q430" s="163"/>
      <c r="R430" s="163"/>
      <c r="S430" s="163"/>
      <c r="T430" s="164"/>
      <c r="AT430" s="165" t="s">
        <v>95</v>
      </c>
      <c r="AU430" s="165" t="s">
        <v>8</v>
      </c>
      <c r="AV430" s="156" t="s">
        <v>8</v>
      </c>
      <c r="AW430" s="156" t="s">
        <v>97</v>
      </c>
      <c r="AX430" s="156" t="s">
        <v>86</v>
      </c>
      <c r="AY430" s="165" t="s">
        <v>87</v>
      </c>
    </row>
    <row r="431" s="143" customFormat="true" ht="13.5" hidden="false" customHeight="false" outlineLevel="0" collapsed="false">
      <c r="B431" s="144"/>
      <c r="D431" s="145" t="s">
        <v>95</v>
      </c>
      <c r="E431" s="146"/>
      <c r="F431" s="147" t="s">
        <v>104</v>
      </c>
      <c r="H431" s="148" t="n">
        <v>101.339</v>
      </c>
      <c r="I431" s="149"/>
      <c r="L431" s="144"/>
      <c r="M431" s="150"/>
      <c r="N431" s="151"/>
      <c r="O431" s="151"/>
      <c r="P431" s="151"/>
      <c r="Q431" s="151"/>
      <c r="R431" s="151"/>
      <c r="S431" s="151"/>
      <c r="T431" s="152"/>
      <c r="AT431" s="153" t="s">
        <v>95</v>
      </c>
      <c r="AU431" s="153" t="s">
        <v>8</v>
      </c>
      <c r="AV431" s="143" t="s">
        <v>93</v>
      </c>
      <c r="AW431" s="143" t="s">
        <v>97</v>
      </c>
      <c r="AX431" s="143" t="s">
        <v>85</v>
      </c>
      <c r="AY431" s="153" t="s">
        <v>87</v>
      </c>
    </row>
    <row r="432" s="22" customFormat="true" ht="31.5" hidden="false" customHeight="true" outlineLevel="0" collapsed="false">
      <c r="B432" s="121"/>
      <c r="C432" s="122" t="s">
        <v>575</v>
      </c>
      <c r="D432" s="122" t="s">
        <v>90</v>
      </c>
      <c r="E432" s="123" t="s">
        <v>576</v>
      </c>
      <c r="F432" s="124" t="s">
        <v>577</v>
      </c>
      <c r="G432" s="125" t="s">
        <v>209</v>
      </c>
      <c r="H432" s="126" t="n">
        <v>1.719</v>
      </c>
      <c r="I432" s="127"/>
      <c r="J432" s="128" t="n">
        <f aca="false">ROUND(I432*H432,2)</f>
        <v>0</v>
      </c>
      <c r="K432" s="124"/>
      <c r="L432" s="23"/>
      <c r="M432" s="129"/>
      <c r="N432" s="130" t="s">
        <v>35</v>
      </c>
      <c r="O432" s="24"/>
      <c r="P432" s="131" t="n">
        <f aca="false">O432*H432</f>
        <v>0</v>
      </c>
      <c r="Q432" s="131" t="n">
        <v>0</v>
      </c>
      <c r="R432" s="131" t="n">
        <f aca="false">Q432*H432</f>
        <v>0</v>
      </c>
      <c r="S432" s="131" t="n">
        <v>0</v>
      </c>
      <c r="T432" s="132" t="n">
        <f aca="false">S432*H432</f>
        <v>0</v>
      </c>
      <c r="AR432" s="9" t="s">
        <v>223</v>
      </c>
      <c r="AT432" s="9" t="s">
        <v>90</v>
      </c>
      <c r="AU432" s="9" t="s">
        <v>8</v>
      </c>
      <c r="AY432" s="9" t="s">
        <v>87</v>
      </c>
      <c r="BE432" s="133" t="n">
        <f aca="false">IF(N432="základní",J432,0)</f>
        <v>0</v>
      </c>
      <c r="BF432" s="133" t="n">
        <f aca="false">IF(N432="snížená",J432,0)</f>
        <v>0</v>
      </c>
      <c r="BG432" s="133" t="n">
        <f aca="false">IF(N432="zákl. přenesená",J432,0)</f>
        <v>0</v>
      </c>
      <c r="BH432" s="133" t="n">
        <f aca="false">IF(N432="sníž. přenesená",J432,0)</f>
        <v>0</v>
      </c>
      <c r="BI432" s="133" t="n">
        <f aca="false">IF(N432="nulová",J432,0)</f>
        <v>0</v>
      </c>
      <c r="BJ432" s="9" t="s">
        <v>85</v>
      </c>
      <c r="BK432" s="133" t="n">
        <f aca="false">ROUND(I432*H432,2)</f>
        <v>0</v>
      </c>
      <c r="BL432" s="9" t="s">
        <v>223</v>
      </c>
      <c r="BM432" s="9" t="s">
        <v>578</v>
      </c>
    </row>
    <row r="433" s="156" customFormat="true" ht="13.5" hidden="false" customHeight="false" outlineLevel="0" collapsed="false">
      <c r="B433" s="157"/>
      <c r="D433" s="145" t="s">
        <v>95</v>
      </c>
      <c r="E433" s="158"/>
      <c r="F433" s="159" t="s">
        <v>579</v>
      </c>
      <c r="H433" s="160" t="n">
        <v>1.719</v>
      </c>
      <c r="I433" s="161"/>
      <c r="L433" s="157"/>
      <c r="M433" s="162"/>
      <c r="N433" s="163"/>
      <c r="O433" s="163"/>
      <c r="P433" s="163"/>
      <c r="Q433" s="163"/>
      <c r="R433" s="163"/>
      <c r="S433" s="163"/>
      <c r="T433" s="164"/>
      <c r="AT433" s="165" t="s">
        <v>95</v>
      </c>
      <c r="AU433" s="165" t="s">
        <v>8</v>
      </c>
      <c r="AV433" s="156" t="s">
        <v>8</v>
      </c>
      <c r="AW433" s="156" t="s">
        <v>97</v>
      </c>
      <c r="AX433" s="156" t="s">
        <v>85</v>
      </c>
      <c r="AY433" s="165" t="s">
        <v>87</v>
      </c>
    </row>
    <row r="434" s="22" customFormat="true" ht="31.5" hidden="false" customHeight="true" outlineLevel="0" collapsed="false">
      <c r="B434" s="121"/>
      <c r="C434" s="122" t="s">
        <v>580</v>
      </c>
      <c r="D434" s="122" t="s">
        <v>90</v>
      </c>
      <c r="E434" s="123" t="s">
        <v>537</v>
      </c>
      <c r="F434" s="124" t="s">
        <v>538</v>
      </c>
      <c r="G434" s="125" t="s">
        <v>209</v>
      </c>
      <c r="H434" s="126" t="n">
        <v>1.719</v>
      </c>
      <c r="I434" s="127"/>
      <c r="J434" s="128" t="n">
        <f aca="false">ROUND(I434*H434,2)</f>
        <v>0</v>
      </c>
      <c r="K434" s="124"/>
      <c r="L434" s="23"/>
      <c r="M434" s="129"/>
      <c r="N434" s="130" t="s">
        <v>35</v>
      </c>
      <c r="O434" s="24"/>
      <c r="P434" s="131" t="n">
        <f aca="false">O434*H434</f>
        <v>0</v>
      </c>
      <c r="Q434" s="131" t="n">
        <v>0</v>
      </c>
      <c r="R434" s="131" t="n">
        <f aca="false">Q434*H434</f>
        <v>0</v>
      </c>
      <c r="S434" s="131" t="n">
        <v>0</v>
      </c>
      <c r="T434" s="132" t="n">
        <f aca="false">S434*H434</f>
        <v>0</v>
      </c>
      <c r="AR434" s="9" t="s">
        <v>223</v>
      </c>
      <c r="AT434" s="9" t="s">
        <v>90</v>
      </c>
      <c r="AU434" s="9" t="s">
        <v>8</v>
      </c>
      <c r="AY434" s="9" t="s">
        <v>87</v>
      </c>
      <c r="BE434" s="133" t="n">
        <f aca="false">IF(N434="základní",J434,0)</f>
        <v>0</v>
      </c>
      <c r="BF434" s="133" t="n">
        <f aca="false">IF(N434="snížená",J434,0)</f>
        <v>0</v>
      </c>
      <c r="BG434" s="133" t="n">
        <f aca="false">IF(N434="zákl. přenesená",J434,0)</f>
        <v>0</v>
      </c>
      <c r="BH434" s="133" t="n">
        <f aca="false">IF(N434="sníž. přenesená",J434,0)</f>
        <v>0</v>
      </c>
      <c r="BI434" s="133" t="n">
        <f aca="false">IF(N434="nulová",J434,0)</f>
        <v>0</v>
      </c>
      <c r="BJ434" s="9" t="s">
        <v>85</v>
      </c>
      <c r="BK434" s="133" t="n">
        <f aca="false">ROUND(I434*H434,2)</f>
        <v>0</v>
      </c>
      <c r="BL434" s="9" t="s">
        <v>223</v>
      </c>
      <c r="BM434" s="9" t="s">
        <v>581</v>
      </c>
    </row>
    <row r="435" s="156" customFormat="true" ht="13.5" hidden="false" customHeight="false" outlineLevel="0" collapsed="false">
      <c r="B435" s="157"/>
      <c r="D435" s="145" t="s">
        <v>95</v>
      </c>
      <c r="E435" s="158"/>
      <c r="F435" s="159" t="s">
        <v>579</v>
      </c>
      <c r="H435" s="160" t="n">
        <v>1.719</v>
      </c>
      <c r="I435" s="161"/>
      <c r="L435" s="157"/>
      <c r="M435" s="162"/>
      <c r="N435" s="163"/>
      <c r="O435" s="163"/>
      <c r="P435" s="163"/>
      <c r="Q435" s="163"/>
      <c r="R435" s="163"/>
      <c r="S435" s="163"/>
      <c r="T435" s="164"/>
      <c r="AT435" s="165" t="s">
        <v>95</v>
      </c>
      <c r="AU435" s="165" t="s">
        <v>8</v>
      </c>
      <c r="AV435" s="156" t="s">
        <v>8</v>
      </c>
      <c r="AW435" s="156" t="s">
        <v>97</v>
      </c>
      <c r="AX435" s="156" t="s">
        <v>85</v>
      </c>
      <c r="AY435" s="165" t="s">
        <v>87</v>
      </c>
    </row>
    <row r="436" s="22" customFormat="true" ht="22.5" hidden="false" customHeight="true" outlineLevel="0" collapsed="false">
      <c r="B436" s="121"/>
      <c r="C436" s="122" t="s">
        <v>582</v>
      </c>
      <c r="D436" s="122" t="s">
        <v>90</v>
      </c>
      <c r="E436" s="123" t="s">
        <v>540</v>
      </c>
      <c r="F436" s="124" t="s">
        <v>541</v>
      </c>
      <c r="G436" s="125" t="s">
        <v>209</v>
      </c>
      <c r="H436" s="126" t="n">
        <v>166.743</v>
      </c>
      <c r="I436" s="127"/>
      <c r="J436" s="128" t="n">
        <f aca="false">ROUND(I436*H436,2)</f>
        <v>0</v>
      </c>
      <c r="K436" s="124"/>
      <c r="L436" s="23"/>
      <c r="M436" s="129"/>
      <c r="N436" s="130" t="s">
        <v>35</v>
      </c>
      <c r="O436" s="24"/>
      <c r="P436" s="131" t="n">
        <f aca="false">O436*H436</f>
        <v>0</v>
      </c>
      <c r="Q436" s="131" t="n">
        <v>0</v>
      </c>
      <c r="R436" s="131" t="n">
        <f aca="false">Q436*H436</f>
        <v>0</v>
      </c>
      <c r="S436" s="131" t="n">
        <v>0</v>
      </c>
      <c r="T436" s="132" t="n">
        <f aca="false">S436*H436</f>
        <v>0</v>
      </c>
      <c r="AR436" s="9" t="s">
        <v>223</v>
      </c>
      <c r="AT436" s="9" t="s">
        <v>90</v>
      </c>
      <c r="AU436" s="9" t="s">
        <v>8</v>
      </c>
      <c r="AY436" s="9" t="s">
        <v>87</v>
      </c>
      <c r="BE436" s="133" t="n">
        <f aca="false">IF(N436="základní",J436,0)</f>
        <v>0</v>
      </c>
      <c r="BF436" s="133" t="n">
        <f aca="false">IF(N436="snížená",J436,0)</f>
        <v>0</v>
      </c>
      <c r="BG436" s="133" t="n">
        <f aca="false">IF(N436="zákl. přenesená",J436,0)</f>
        <v>0</v>
      </c>
      <c r="BH436" s="133" t="n">
        <f aca="false">IF(N436="sníž. přenesená",J436,0)</f>
        <v>0</v>
      </c>
      <c r="BI436" s="133" t="n">
        <f aca="false">IF(N436="nulová",J436,0)</f>
        <v>0</v>
      </c>
      <c r="BJ436" s="9" t="s">
        <v>85</v>
      </c>
      <c r="BK436" s="133" t="n">
        <f aca="false">ROUND(I436*H436,2)</f>
        <v>0</v>
      </c>
      <c r="BL436" s="9" t="s">
        <v>223</v>
      </c>
      <c r="BM436" s="9" t="s">
        <v>583</v>
      </c>
    </row>
    <row r="437" s="156" customFormat="true" ht="13.5" hidden="false" customHeight="false" outlineLevel="0" collapsed="false">
      <c r="B437" s="157"/>
      <c r="D437" s="145" t="s">
        <v>95</v>
      </c>
      <c r="E437" s="158"/>
      <c r="F437" s="159" t="s">
        <v>584</v>
      </c>
      <c r="H437" s="160" t="n">
        <v>166.743</v>
      </c>
      <c r="I437" s="161"/>
      <c r="L437" s="157"/>
      <c r="M437" s="162"/>
      <c r="N437" s="163"/>
      <c r="O437" s="163"/>
      <c r="P437" s="163"/>
      <c r="Q437" s="163"/>
      <c r="R437" s="163"/>
      <c r="S437" s="163"/>
      <c r="T437" s="164"/>
      <c r="AT437" s="165" t="s">
        <v>95</v>
      </c>
      <c r="AU437" s="165" t="s">
        <v>8</v>
      </c>
      <c r="AV437" s="156" t="s">
        <v>8</v>
      </c>
      <c r="AW437" s="156" t="s">
        <v>97</v>
      </c>
      <c r="AX437" s="156" t="s">
        <v>85</v>
      </c>
      <c r="AY437" s="165" t="s">
        <v>87</v>
      </c>
    </row>
    <row r="438" s="22" customFormat="true" ht="22.5" hidden="false" customHeight="true" outlineLevel="0" collapsed="false">
      <c r="B438" s="121"/>
      <c r="C438" s="122" t="s">
        <v>585</v>
      </c>
      <c r="D438" s="122" t="s">
        <v>90</v>
      </c>
      <c r="E438" s="123" t="s">
        <v>586</v>
      </c>
      <c r="F438" s="124" t="s">
        <v>587</v>
      </c>
      <c r="G438" s="125" t="s">
        <v>209</v>
      </c>
      <c r="H438" s="126" t="n">
        <v>1.719</v>
      </c>
      <c r="I438" s="127"/>
      <c r="J438" s="128" t="n">
        <f aca="false">ROUND(I438*H438,2)</f>
        <v>0</v>
      </c>
      <c r="K438" s="124"/>
      <c r="L438" s="23"/>
      <c r="M438" s="129"/>
      <c r="N438" s="130" t="s">
        <v>35</v>
      </c>
      <c r="O438" s="24"/>
      <c r="P438" s="131" t="n">
        <f aca="false">O438*H438</f>
        <v>0</v>
      </c>
      <c r="Q438" s="131" t="n">
        <v>0</v>
      </c>
      <c r="R438" s="131" t="n">
        <f aca="false">Q438*H438</f>
        <v>0</v>
      </c>
      <c r="S438" s="131" t="n">
        <v>0</v>
      </c>
      <c r="T438" s="132" t="n">
        <f aca="false">S438*H438</f>
        <v>0</v>
      </c>
      <c r="AR438" s="9" t="s">
        <v>223</v>
      </c>
      <c r="AT438" s="9" t="s">
        <v>90</v>
      </c>
      <c r="AU438" s="9" t="s">
        <v>8</v>
      </c>
      <c r="AY438" s="9" t="s">
        <v>87</v>
      </c>
      <c r="BE438" s="133" t="n">
        <f aca="false">IF(N438="základní",J438,0)</f>
        <v>0</v>
      </c>
      <c r="BF438" s="133" t="n">
        <f aca="false">IF(N438="snížená",J438,0)</f>
        <v>0</v>
      </c>
      <c r="BG438" s="133" t="n">
        <f aca="false">IF(N438="zákl. přenesená",J438,0)</f>
        <v>0</v>
      </c>
      <c r="BH438" s="133" t="n">
        <f aca="false">IF(N438="sníž. přenesená",J438,0)</f>
        <v>0</v>
      </c>
      <c r="BI438" s="133" t="n">
        <f aca="false">IF(N438="nulová",J438,0)</f>
        <v>0</v>
      </c>
      <c r="BJ438" s="9" t="s">
        <v>85</v>
      </c>
      <c r="BK438" s="133" t="n">
        <f aca="false">ROUND(I438*H438,2)</f>
        <v>0</v>
      </c>
      <c r="BL438" s="9" t="s">
        <v>223</v>
      </c>
      <c r="BM438" s="9" t="s">
        <v>588</v>
      </c>
    </row>
    <row r="439" s="156" customFormat="true" ht="13.5" hidden="false" customHeight="false" outlineLevel="0" collapsed="false">
      <c r="B439" s="157"/>
      <c r="D439" s="145" t="s">
        <v>95</v>
      </c>
      <c r="E439" s="158"/>
      <c r="F439" s="159" t="s">
        <v>579</v>
      </c>
      <c r="H439" s="160" t="n">
        <v>1.719</v>
      </c>
      <c r="I439" s="161"/>
      <c r="L439" s="157"/>
      <c r="M439" s="162"/>
      <c r="N439" s="163"/>
      <c r="O439" s="163"/>
      <c r="P439" s="163"/>
      <c r="Q439" s="163"/>
      <c r="R439" s="163"/>
      <c r="S439" s="163"/>
      <c r="T439" s="164"/>
      <c r="AT439" s="165" t="s">
        <v>95</v>
      </c>
      <c r="AU439" s="165" t="s">
        <v>8</v>
      </c>
      <c r="AV439" s="156" t="s">
        <v>8</v>
      </c>
      <c r="AW439" s="156" t="s">
        <v>97</v>
      </c>
      <c r="AX439" s="156" t="s">
        <v>85</v>
      </c>
      <c r="AY439" s="165" t="s">
        <v>87</v>
      </c>
    </row>
    <row r="440" s="22" customFormat="true" ht="22.5" hidden="false" customHeight="true" outlineLevel="0" collapsed="false">
      <c r="B440" s="121"/>
      <c r="C440" s="122" t="s">
        <v>589</v>
      </c>
      <c r="D440" s="122" t="s">
        <v>90</v>
      </c>
      <c r="E440" s="123" t="s">
        <v>590</v>
      </c>
      <c r="F440" s="124" t="s">
        <v>591</v>
      </c>
      <c r="G440" s="125" t="s">
        <v>231</v>
      </c>
      <c r="H440" s="126" t="n">
        <v>617.259</v>
      </c>
      <c r="I440" s="127"/>
      <c r="J440" s="128" t="n">
        <f aca="false">ROUND(I440*H440,2)</f>
        <v>0</v>
      </c>
      <c r="K440" s="124"/>
      <c r="L440" s="23"/>
      <c r="M440" s="129"/>
      <c r="N440" s="130" t="s">
        <v>35</v>
      </c>
      <c r="O440" s="24"/>
      <c r="P440" s="131" t="n">
        <f aca="false">O440*H440</f>
        <v>0</v>
      </c>
      <c r="Q440" s="131" t="n">
        <v>0</v>
      </c>
      <c r="R440" s="131" t="n">
        <f aca="false">Q440*H440</f>
        <v>0</v>
      </c>
      <c r="S440" s="131" t="n">
        <v>0</v>
      </c>
      <c r="T440" s="132" t="n">
        <f aca="false">S440*H440</f>
        <v>0</v>
      </c>
      <c r="AR440" s="9" t="s">
        <v>223</v>
      </c>
      <c r="AT440" s="9" t="s">
        <v>90</v>
      </c>
      <c r="AU440" s="9" t="s">
        <v>8</v>
      </c>
      <c r="AY440" s="9" t="s">
        <v>87</v>
      </c>
      <c r="BE440" s="133" t="n">
        <f aca="false">IF(N440="základní",J440,0)</f>
        <v>0</v>
      </c>
      <c r="BF440" s="133" t="n">
        <f aca="false">IF(N440="snížená",J440,0)</f>
        <v>0</v>
      </c>
      <c r="BG440" s="133" t="n">
        <f aca="false">IF(N440="zákl. přenesená",J440,0)</f>
        <v>0</v>
      </c>
      <c r="BH440" s="133" t="n">
        <f aca="false">IF(N440="sníž. přenesená",J440,0)</f>
        <v>0</v>
      </c>
      <c r="BI440" s="133" t="n">
        <f aca="false">IF(N440="nulová",J440,0)</f>
        <v>0</v>
      </c>
      <c r="BJ440" s="9" t="s">
        <v>85</v>
      </c>
      <c r="BK440" s="133" t="n">
        <f aca="false">ROUND(I440*H440,2)</f>
        <v>0</v>
      </c>
      <c r="BL440" s="9" t="s">
        <v>223</v>
      </c>
      <c r="BM440" s="9" t="s">
        <v>592</v>
      </c>
    </row>
    <row r="441" s="134" customFormat="true" ht="13.5" hidden="false" customHeight="false" outlineLevel="0" collapsed="false">
      <c r="B441" s="135"/>
      <c r="D441" s="136" t="s">
        <v>95</v>
      </c>
      <c r="E441" s="137"/>
      <c r="F441" s="138" t="s">
        <v>593</v>
      </c>
      <c r="H441" s="137"/>
      <c r="I441" s="139"/>
      <c r="L441" s="135"/>
      <c r="M441" s="140"/>
      <c r="N441" s="141"/>
      <c r="O441" s="141"/>
      <c r="P441" s="141"/>
      <c r="Q441" s="141"/>
      <c r="R441" s="141"/>
      <c r="S441" s="141"/>
      <c r="T441" s="142"/>
      <c r="AT441" s="137" t="s">
        <v>95</v>
      </c>
      <c r="AU441" s="137" t="s">
        <v>8</v>
      </c>
      <c r="AV441" s="134" t="s">
        <v>85</v>
      </c>
      <c r="AW441" s="134" t="s">
        <v>97</v>
      </c>
      <c r="AX441" s="134" t="s">
        <v>86</v>
      </c>
      <c r="AY441" s="137" t="s">
        <v>87</v>
      </c>
    </row>
    <row r="442" s="134" customFormat="true" ht="13.5" hidden="false" customHeight="false" outlineLevel="0" collapsed="false">
      <c r="B442" s="135"/>
      <c r="D442" s="136" t="s">
        <v>95</v>
      </c>
      <c r="E442" s="137"/>
      <c r="F442" s="138" t="s">
        <v>594</v>
      </c>
      <c r="H442" s="137"/>
      <c r="I442" s="139"/>
      <c r="L442" s="135"/>
      <c r="M442" s="140"/>
      <c r="N442" s="141"/>
      <c r="O442" s="141"/>
      <c r="P442" s="141"/>
      <c r="Q442" s="141"/>
      <c r="R442" s="141"/>
      <c r="S442" s="141"/>
      <c r="T442" s="142"/>
      <c r="AT442" s="137" t="s">
        <v>95</v>
      </c>
      <c r="AU442" s="137" t="s">
        <v>8</v>
      </c>
      <c r="AV442" s="134" t="s">
        <v>85</v>
      </c>
      <c r="AW442" s="134" t="s">
        <v>97</v>
      </c>
      <c r="AX442" s="134" t="s">
        <v>86</v>
      </c>
      <c r="AY442" s="137" t="s">
        <v>87</v>
      </c>
    </row>
    <row r="443" s="134" customFormat="true" ht="13.5" hidden="false" customHeight="false" outlineLevel="0" collapsed="false">
      <c r="B443" s="135"/>
      <c r="D443" s="136" t="s">
        <v>95</v>
      </c>
      <c r="E443" s="137"/>
      <c r="F443" s="138" t="s">
        <v>595</v>
      </c>
      <c r="H443" s="137"/>
      <c r="I443" s="139"/>
      <c r="L443" s="135"/>
      <c r="M443" s="140"/>
      <c r="N443" s="141"/>
      <c r="O443" s="141"/>
      <c r="P443" s="141"/>
      <c r="Q443" s="141"/>
      <c r="R443" s="141"/>
      <c r="S443" s="141"/>
      <c r="T443" s="142"/>
      <c r="AT443" s="137" t="s">
        <v>95</v>
      </c>
      <c r="AU443" s="137" t="s">
        <v>8</v>
      </c>
      <c r="AV443" s="134" t="s">
        <v>85</v>
      </c>
      <c r="AW443" s="134" t="s">
        <v>97</v>
      </c>
      <c r="AX443" s="134" t="s">
        <v>86</v>
      </c>
      <c r="AY443" s="137" t="s">
        <v>87</v>
      </c>
    </row>
    <row r="444" s="156" customFormat="true" ht="13.5" hidden="false" customHeight="false" outlineLevel="0" collapsed="false">
      <c r="B444" s="157"/>
      <c r="D444" s="136" t="s">
        <v>95</v>
      </c>
      <c r="E444" s="165"/>
      <c r="F444" s="166" t="s">
        <v>596</v>
      </c>
      <c r="H444" s="167" t="n">
        <v>314.474</v>
      </c>
      <c r="I444" s="161"/>
      <c r="L444" s="157"/>
      <c r="M444" s="162"/>
      <c r="N444" s="163"/>
      <c r="O444" s="163"/>
      <c r="P444" s="163"/>
      <c r="Q444" s="163"/>
      <c r="R444" s="163"/>
      <c r="S444" s="163"/>
      <c r="T444" s="164"/>
      <c r="AT444" s="165" t="s">
        <v>95</v>
      </c>
      <c r="AU444" s="165" t="s">
        <v>8</v>
      </c>
      <c r="AV444" s="156" t="s">
        <v>8</v>
      </c>
      <c r="AW444" s="156" t="s">
        <v>97</v>
      </c>
      <c r="AX444" s="156" t="s">
        <v>86</v>
      </c>
      <c r="AY444" s="165" t="s">
        <v>87</v>
      </c>
    </row>
    <row r="445" s="156" customFormat="true" ht="13.5" hidden="false" customHeight="false" outlineLevel="0" collapsed="false">
      <c r="B445" s="157"/>
      <c r="D445" s="136" t="s">
        <v>95</v>
      </c>
      <c r="E445" s="165"/>
      <c r="F445" s="166" t="s">
        <v>324</v>
      </c>
      <c r="H445" s="167" t="n">
        <v>4.8</v>
      </c>
      <c r="I445" s="161"/>
      <c r="L445" s="157"/>
      <c r="M445" s="162"/>
      <c r="N445" s="163"/>
      <c r="O445" s="163"/>
      <c r="P445" s="163"/>
      <c r="Q445" s="163"/>
      <c r="R445" s="163"/>
      <c r="S445" s="163"/>
      <c r="T445" s="164"/>
      <c r="AT445" s="165" t="s">
        <v>95</v>
      </c>
      <c r="AU445" s="165" t="s">
        <v>8</v>
      </c>
      <c r="AV445" s="156" t="s">
        <v>8</v>
      </c>
      <c r="AW445" s="156" t="s">
        <v>97</v>
      </c>
      <c r="AX445" s="156" t="s">
        <v>86</v>
      </c>
      <c r="AY445" s="165" t="s">
        <v>87</v>
      </c>
    </row>
    <row r="446" s="156" customFormat="true" ht="13.5" hidden="false" customHeight="false" outlineLevel="0" collapsed="false">
      <c r="B446" s="157"/>
      <c r="D446" s="136" t="s">
        <v>95</v>
      </c>
      <c r="E446" s="165"/>
      <c r="F446" s="166" t="s">
        <v>597</v>
      </c>
      <c r="H446" s="167" t="n">
        <v>28.05</v>
      </c>
      <c r="I446" s="161"/>
      <c r="L446" s="157"/>
      <c r="M446" s="162"/>
      <c r="N446" s="163"/>
      <c r="O446" s="163"/>
      <c r="P446" s="163"/>
      <c r="Q446" s="163"/>
      <c r="R446" s="163"/>
      <c r="S446" s="163"/>
      <c r="T446" s="164"/>
      <c r="AT446" s="165" t="s">
        <v>95</v>
      </c>
      <c r="AU446" s="165" t="s">
        <v>8</v>
      </c>
      <c r="AV446" s="156" t="s">
        <v>8</v>
      </c>
      <c r="AW446" s="156" t="s">
        <v>97</v>
      </c>
      <c r="AX446" s="156" t="s">
        <v>86</v>
      </c>
      <c r="AY446" s="165" t="s">
        <v>87</v>
      </c>
    </row>
    <row r="447" s="156" customFormat="true" ht="13.5" hidden="false" customHeight="false" outlineLevel="0" collapsed="false">
      <c r="B447" s="157"/>
      <c r="D447" s="136" t="s">
        <v>95</v>
      </c>
      <c r="E447" s="165"/>
      <c r="F447" s="166" t="s">
        <v>356</v>
      </c>
      <c r="H447" s="167" t="n">
        <v>62.377</v>
      </c>
      <c r="I447" s="161"/>
      <c r="L447" s="157"/>
      <c r="M447" s="162"/>
      <c r="N447" s="163"/>
      <c r="O447" s="163"/>
      <c r="P447" s="163"/>
      <c r="Q447" s="163"/>
      <c r="R447" s="163"/>
      <c r="S447" s="163"/>
      <c r="T447" s="164"/>
      <c r="AT447" s="165" t="s">
        <v>95</v>
      </c>
      <c r="AU447" s="165" t="s">
        <v>8</v>
      </c>
      <c r="AV447" s="156" t="s">
        <v>8</v>
      </c>
      <c r="AW447" s="156" t="s">
        <v>97</v>
      </c>
      <c r="AX447" s="156" t="s">
        <v>86</v>
      </c>
      <c r="AY447" s="165" t="s">
        <v>87</v>
      </c>
    </row>
    <row r="448" s="156" customFormat="true" ht="13.5" hidden="false" customHeight="false" outlineLevel="0" collapsed="false">
      <c r="B448" s="157"/>
      <c r="D448" s="136" t="s">
        <v>95</v>
      </c>
      <c r="E448" s="165"/>
      <c r="F448" s="166" t="s">
        <v>598</v>
      </c>
      <c r="H448" s="167" t="n">
        <v>5.75</v>
      </c>
      <c r="I448" s="161"/>
      <c r="L448" s="157"/>
      <c r="M448" s="162"/>
      <c r="N448" s="163"/>
      <c r="O448" s="163"/>
      <c r="P448" s="163"/>
      <c r="Q448" s="163"/>
      <c r="R448" s="163"/>
      <c r="S448" s="163"/>
      <c r="T448" s="164"/>
      <c r="AT448" s="165" t="s">
        <v>95</v>
      </c>
      <c r="AU448" s="165" t="s">
        <v>8</v>
      </c>
      <c r="AV448" s="156" t="s">
        <v>8</v>
      </c>
      <c r="AW448" s="156" t="s">
        <v>97</v>
      </c>
      <c r="AX448" s="156" t="s">
        <v>86</v>
      </c>
      <c r="AY448" s="165" t="s">
        <v>87</v>
      </c>
    </row>
    <row r="449" s="156" customFormat="true" ht="13.5" hidden="false" customHeight="false" outlineLevel="0" collapsed="false">
      <c r="B449" s="157"/>
      <c r="D449" s="136" t="s">
        <v>95</v>
      </c>
      <c r="E449" s="165"/>
      <c r="F449" s="166" t="s">
        <v>599</v>
      </c>
      <c r="H449" s="167" t="n">
        <v>46.386</v>
      </c>
      <c r="I449" s="161"/>
      <c r="L449" s="157"/>
      <c r="M449" s="162"/>
      <c r="N449" s="163"/>
      <c r="O449" s="163"/>
      <c r="P449" s="163"/>
      <c r="Q449" s="163"/>
      <c r="R449" s="163"/>
      <c r="S449" s="163"/>
      <c r="T449" s="164"/>
      <c r="AT449" s="165" t="s">
        <v>95</v>
      </c>
      <c r="AU449" s="165" t="s">
        <v>8</v>
      </c>
      <c r="AV449" s="156" t="s">
        <v>8</v>
      </c>
      <c r="AW449" s="156" t="s">
        <v>97</v>
      </c>
      <c r="AX449" s="156" t="s">
        <v>86</v>
      </c>
      <c r="AY449" s="165" t="s">
        <v>87</v>
      </c>
    </row>
    <row r="450" s="156" customFormat="true" ht="13.5" hidden="false" customHeight="false" outlineLevel="0" collapsed="false">
      <c r="B450" s="157"/>
      <c r="D450" s="136" t="s">
        <v>95</v>
      </c>
      <c r="E450" s="165"/>
      <c r="F450" s="166" t="s">
        <v>600</v>
      </c>
      <c r="H450" s="167" t="n">
        <v>7.26</v>
      </c>
      <c r="I450" s="161"/>
      <c r="L450" s="157"/>
      <c r="M450" s="162"/>
      <c r="N450" s="163"/>
      <c r="O450" s="163"/>
      <c r="P450" s="163"/>
      <c r="Q450" s="163"/>
      <c r="R450" s="163"/>
      <c r="S450" s="163"/>
      <c r="T450" s="164"/>
      <c r="AT450" s="165" t="s">
        <v>95</v>
      </c>
      <c r="AU450" s="165" t="s">
        <v>8</v>
      </c>
      <c r="AV450" s="156" t="s">
        <v>8</v>
      </c>
      <c r="AW450" s="156" t="s">
        <v>97</v>
      </c>
      <c r="AX450" s="156" t="s">
        <v>86</v>
      </c>
      <c r="AY450" s="165" t="s">
        <v>87</v>
      </c>
    </row>
    <row r="451" s="156" customFormat="true" ht="13.5" hidden="false" customHeight="false" outlineLevel="0" collapsed="false">
      <c r="B451" s="157"/>
      <c r="D451" s="136" t="s">
        <v>95</v>
      </c>
      <c r="E451" s="165"/>
      <c r="F451" s="166" t="s">
        <v>358</v>
      </c>
      <c r="H451" s="167" t="n">
        <v>14.16</v>
      </c>
      <c r="I451" s="161"/>
      <c r="L451" s="157"/>
      <c r="M451" s="162"/>
      <c r="N451" s="163"/>
      <c r="O451" s="163"/>
      <c r="P451" s="163"/>
      <c r="Q451" s="163"/>
      <c r="R451" s="163"/>
      <c r="S451" s="163"/>
      <c r="T451" s="164"/>
      <c r="AT451" s="165" t="s">
        <v>95</v>
      </c>
      <c r="AU451" s="165" t="s">
        <v>8</v>
      </c>
      <c r="AV451" s="156" t="s">
        <v>8</v>
      </c>
      <c r="AW451" s="156" t="s">
        <v>97</v>
      </c>
      <c r="AX451" s="156" t="s">
        <v>86</v>
      </c>
      <c r="AY451" s="165" t="s">
        <v>87</v>
      </c>
    </row>
    <row r="452" s="156" customFormat="true" ht="13.5" hidden="false" customHeight="false" outlineLevel="0" collapsed="false">
      <c r="B452" s="157"/>
      <c r="D452" s="136" t="s">
        <v>95</v>
      </c>
      <c r="E452" s="165"/>
      <c r="F452" s="166" t="s">
        <v>601</v>
      </c>
      <c r="H452" s="167" t="n">
        <v>58.832</v>
      </c>
      <c r="I452" s="161"/>
      <c r="L452" s="157"/>
      <c r="M452" s="162"/>
      <c r="N452" s="163"/>
      <c r="O452" s="163"/>
      <c r="P452" s="163"/>
      <c r="Q452" s="163"/>
      <c r="R452" s="163"/>
      <c r="S452" s="163"/>
      <c r="T452" s="164"/>
      <c r="AT452" s="165" t="s">
        <v>95</v>
      </c>
      <c r="AU452" s="165" t="s">
        <v>8</v>
      </c>
      <c r="AV452" s="156" t="s">
        <v>8</v>
      </c>
      <c r="AW452" s="156" t="s">
        <v>97</v>
      </c>
      <c r="AX452" s="156" t="s">
        <v>86</v>
      </c>
      <c r="AY452" s="165" t="s">
        <v>87</v>
      </c>
    </row>
    <row r="453" s="156" customFormat="true" ht="13.5" hidden="false" customHeight="false" outlineLevel="0" collapsed="false">
      <c r="B453" s="157"/>
      <c r="D453" s="136" t="s">
        <v>95</v>
      </c>
      <c r="E453" s="165"/>
      <c r="F453" s="166" t="s">
        <v>602</v>
      </c>
      <c r="H453" s="167" t="n">
        <v>11.05</v>
      </c>
      <c r="I453" s="161"/>
      <c r="L453" s="157"/>
      <c r="M453" s="162"/>
      <c r="N453" s="163"/>
      <c r="O453" s="163"/>
      <c r="P453" s="163"/>
      <c r="Q453" s="163"/>
      <c r="R453" s="163"/>
      <c r="S453" s="163"/>
      <c r="T453" s="164"/>
      <c r="AT453" s="165" t="s">
        <v>95</v>
      </c>
      <c r="AU453" s="165" t="s">
        <v>8</v>
      </c>
      <c r="AV453" s="156" t="s">
        <v>8</v>
      </c>
      <c r="AW453" s="156" t="s">
        <v>97</v>
      </c>
      <c r="AX453" s="156" t="s">
        <v>86</v>
      </c>
      <c r="AY453" s="165" t="s">
        <v>87</v>
      </c>
    </row>
    <row r="454" s="156" customFormat="true" ht="13.5" hidden="false" customHeight="false" outlineLevel="0" collapsed="false">
      <c r="B454" s="157"/>
      <c r="D454" s="136" t="s">
        <v>95</v>
      </c>
      <c r="E454" s="165"/>
      <c r="F454" s="166" t="s">
        <v>603</v>
      </c>
      <c r="H454" s="167" t="n">
        <v>10.725</v>
      </c>
      <c r="I454" s="161"/>
      <c r="L454" s="157"/>
      <c r="M454" s="162"/>
      <c r="N454" s="163"/>
      <c r="O454" s="163"/>
      <c r="P454" s="163"/>
      <c r="Q454" s="163"/>
      <c r="R454" s="163"/>
      <c r="S454" s="163"/>
      <c r="T454" s="164"/>
      <c r="AT454" s="165" t="s">
        <v>95</v>
      </c>
      <c r="AU454" s="165" t="s">
        <v>8</v>
      </c>
      <c r="AV454" s="156" t="s">
        <v>8</v>
      </c>
      <c r="AW454" s="156" t="s">
        <v>97</v>
      </c>
      <c r="AX454" s="156" t="s">
        <v>86</v>
      </c>
      <c r="AY454" s="165" t="s">
        <v>87</v>
      </c>
    </row>
    <row r="455" s="156" customFormat="true" ht="13.5" hidden="false" customHeight="false" outlineLevel="0" collapsed="false">
      <c r="B455" s="157"/>
      <c r="D455" s="136" t="s">
        <v>95</v>
      </c>
      <c r="E455" s="165"/>
      <c r="F455" s="166" t="s">
        <v>604</v>
      </c>
      <c r="H455" s="167" t="n">
        <v>5.395</v>
      </c>
      <c r="I455" s="161"/>
      <c r="L455" s="157"/>
      <c r="M455" s="162"/>
      <c r="N455" s="163"/>
      <c r="O455" s="163"/>
      <c r="P455" s="163"/>
      <c r="Q455" s="163"/>
      <c r="R455" s="163"/>
      <c r="S455" s="163"/>
      <c r="T455" s="164"/>
      <c r="AT455" s="165" t="s">
        <v>95</v>
      </c>
      <c r="AU455" s="165" t="s">
        <v>8</v>
      </c>
      <c r="AV455" s="156" t="s">
        <v>8</v>
      </c>
      <c r="AW455" s="156" t="s">
        <v>97</v>
      </c>
      <c r="AX455" s="156" t="s">
        <v>86</v>
      </c>
      <c r="AY455" s="165" t="s">
        <v>87</v>
      </c>
    </row>
    <row r="456" s="156" customFormat="true" ht="13.5" hidden="false" customHeight="false" outlineLevel="0" collapsed="false">
      <c r="B456" s="157"/>
      <c r="D456" s="136" t="s">
        <v>95</v>
      </c>
      <c r="E456" s="165"/>
      <c r="F456" s="166" t="s">
        <v>605</v>
      </c>
      <c r="H456" s="167" t="n">
        <v>13</v>
      </c>
      <c r="I456" s="161"/>
      <c r="L456" s="157"/>
      <c r="M456" s="162"/>
      <c r="N456" s="163"/>
      <c r="O456" s="163"/>
      <c r="P456" s="163"/>
      <c r="Q456" s="163"/>
      <c r="R456" s="163"/>
      <c r="S456" s="163"/>
      <c r="T456" s="164"/>
      <c r="AT456" s="165" t="s">
        <v>95</v>
      </c>
      <c r="AU456" s="165" t="s">
        <v>8</v>
      </c>
      <c r="AV456" s="156" t="s">
        <v>8</v>
      </c>
      <c r="AW456" s="156" t="s">
        <v>97</v>
      </c>
      <c r="AX456" s="156" t="s">
        <v>86</v>
      </c>
      <c r="AY456" s="165" t="s">
        <v>87</v>
      </c>
    </row>
    <row r="457" s="134" customFormat="true" ht="13.5" hidden="false" customHeight="false" outlineLevel="0" collapsed="false">
      <c r="B457" s="135"/>
      <c r="D457" s="136" t="s">
        <v>95</v>
      </c>
      <c r="E457" s="137"/>
      <c r="F457" s="138" t="s">
        <v>606</v>
      </c>
      <c r="H457" s="137"/>
      <c r="I457" s="139"/>
      <c r="L457" s="135"/>
      <c r="M457" s="140"/>
      <c r="N457" s="141"/>
      <c r="O457" s="141"/>
      <c r="P457" s="141"/>
      <c r="Q457" s="141"/>
      <c r="R457" s="141"/>
      <c r="S457" s="141"/>
      <c r="T457" s="142"/>
      <c r="AT457" s="137" t="s">
        <v>95</v>
      </c>
      <c r="AU457" s="137" t="s">
        <v>8</v>
      </c>
      <c r="AV457" s="134" t="s">
        <v>85</v>
      </c>
      <c r="AW457" s="134" t="s">
        <v>97</v>
      </c>
      <c r="AX457" s="134" t="s">
        <v>86</v>
      </c>
      <c r="AY457" s="137" t="s">
        <v>87</v>
      </c>
    </row>
    <row r="458" s="156" customFormat="true" ht="13.5" hidden="false" customHeight="false" outlineLevel="0" collapsed="false">
      <c r="B458" s="157"/>
      <c r="D458" s="136" t="s">
        <v>95</v>
      </c>
      <c r="E458" s="165"/>
      <c r="F458" s="166" t="s">
        <v>607</v>
      </c>
      <c r="H458" s="167" t="n">
        <v>35</v>
      </c>
      <c r="I458" s="161"/>
      <c r="L458" s="157"/>
      <c r="M458" s="162"/>
      <c r="N458" s="163"/>
      <c r="O458" s="163"/>
      <c r="P458" s="163"/>
      <c r="Q458" s="163"/>
      <c r="R458" s="163"/>
      <c r="S458" s="163"/>
      <c r="T458" s="164"/>
      <c r="AT458" s="165" t="s">
        <v>95</v>
      </c>
      <c r="AU458" s="165" t="s">
        <v>8</v>
      </c>
      <c r="AV458" s="156" t="s">
        <v>8</v>
      </c>
      <c r="AW458" s="156" t="s">
        <v>97</v>
      </c>
      <c r="AX458" s="156" t="s">
        <v>86</v>
      </c>
      <c r="AY458" s="165" t="s">
        <v>87</v>
      </c>
    </row>
    <row r="459" s="143" customFormat="true" ht="13.5" hidden="false" customHeight="false" outlineLevel="0" collapsed="false">
      <c r="B459" s="144"/>
      <c r="D459" s="145" t="s">
        <v>95</v>
      </c>
      <c r="E459" s="146"/>
      <c r="F459" s="147" t="s">
        <v>104</v>
      </c>
      <c r="H459" s="148" t="n">
        <v>617.259</v>
      </c>
      <c r="I459" s="149"/>
      <c r="L459" s="144"/>
      <c r="M459" s="150"/>
      <c r="N459" s="151"/>
      <c r="O459" s="151"/>
      <c r="P459" s="151"/>
      <c r="Q459" s="151"/>
      <c r="R459" s="151"/>
      <c r="S459" s="151"/>
      <c r="T459" s="152"/>
      <c r="AT459" s="153" t="s">
        <v>95</v>
      </c>
      <c r="AU459" s="153" t="s">
        <v>8</v>
      </c>
      <c r="AV459" s="143" t="s">
        <v>93</v>
      </c>
      <c r="AW459" s="143" t="s">
        <v>97</v>
      </c>
      <c r="AX459" s="143" t="s">
        <v>85</v>
      </c>
      <c r="AY459" s="153" t="s">
        <v>87</v>
      </c>
    </row>
    <row r="460" s="22" customFormat="true" ht="22.5" hidden="false" customHeight="true" outlineLevel="0" collapsed="false">
      <c r="B460" s="121"/>
      <c r="C460" s="177" t="s">
        <v>608</v>
      </c>
      <c r="D460" s="177" t="s">
        <v>206</v>
      </c>
      <c r="E460" s="178" t="s">
        <v>609</v>
      </c>
      <c r="F460" s="179" t="s">
        <v>610</v>
      </c>
      <c r="G460" s="180" t="s">
        <v>209</v>
      </c>
      <c r="H460" s="181" t="n">
        <v>0.216</v>
      </c>
      <c r="I460" s="182"/>
      <c r="J460" s="183" t="n">
        <f aca="false">ROUND(I460*H460,2)</f>
        <v>0</v>
      </c>
      <c r="K460" s="179"/>
      <c r="L460" s="184"/>
      <c r="M460" s="185"/>
      <c r="N460" s="186" t="s">
        <v>35</v>
      </c>
      <c r="O460" s="24"/>
      <c r="P460" s="131" t="n">
        <f aca="false">O460*H460</f>
        <v>0</v>
      </c>
      <c r="Q460" s="131" t="n">
        <v>1</v>
      </c>
      <c r="R460" s="131" t="n">
        <f aca="false">Q460*H460</f>
        <v>0.216</v>
      </c>
      <c r="S460" s="131" t="n">
        <v>0</v>
      </c>
      <c r="T460" s="132" t="n">
        <f aca="false">S460*H460</f>
        <v>0</v>
      </c>
      <c r="AR460" s="9" t="s">
        <v>349</v>
      </c>
      <c r="AT460" s="9" t="s">
        <v>206</v>
      </c>
      <c r="AU460" s="9" t="s">
        <v>8</v>
      </c>
      <c r="AY460" s="9" t="s">
        <v>87</v>
      </c>
      <c r="BE460" s="133" t="n">
        <f aca="false">IF(N460="základní",J460,0)</f>
        <v>0</v>
      </c>
      <c r="BF460" s="133" t="n">
        <f aca="false">IF(N460="snížená",J460,0)</f>
        <v>0</v>
      </c>
      <c r="BG460" s="133" t="n">
        <f aca="false">IF(N460="zákl. přenesená",J460,0)</f>
        <v>0</v>
      </c>
      <c r="BH460" s="133" t="n">
        <f aca="false">IF(N460="sníž. přenesená",J460,0)</f>
        <v>0</v>
      </c>
      <c r="BI460" s="133" t="n">
        <f aca="false">IF(N460="nulová",J460,0)</f>
        <v>0</v>
      </c>
      <c r="BJ460" s="9" t="s">
        <v>85</v>
      </c>
      <c r="BK460" s="133" t="n">
        <f aca="false">ROUND(I460*H460,2)</f>
        <v>0</v>
      </c>
      <c r="BL460" s="9" t="s">
        <v>223</v>
      </c>
      <c r="BM460" s="9" t="s">
        <v>611</v>
      </c>
    </row>
    <row r="461" s="156" customFormat="true" ht="13.5" hidden="false" customHeight="false" outlineLevel="0" collapsed="false">
      <c r="B461" s="157"/>
      <c r="D461" s="145" t="s">
        <v>95</v>
      </c>
      <c r="F461" s="159" t="s">
        <v>612</v>
      </c>
      <c r="H461" s="160" t="n">
        <v>0.216</v>
      </c>
      <c r="I461" s="161"/>
      <c r="L461" s="157"/>
      <c r="M461" s="162"/>
      <c r="N461" s="163"/>
      <c r="O461" s="163"/>
      <c r="P461" s="163"/>
      <c r="Q461" s="163"/>
      <c r="R461" s="163"/>
      <c r="S461" s="163"/>
      <c r="T461" s="164"/>
      <c r="AT461" s="165" t="s">
        <v>95</v>
      </c>
      <c r="AU461" s="165" t="s">
        <v>8</v>
      </c>
      <c r="AV461" s="156" t="s">
        <v>8</v>
      </c>
      <c r="AW461" s="156" t="s">
        <v>11</v>
      </c>
      <c r="AX461" s="156" t="s">
        <v>85</v>
      </c>
      <c r="AY461" s="165" t="s">
        <v>87</v>
      </c>
    </row>
    <row r="462" s="22" customFormat="true" ht="22.5" hidden="false" customHeight="true" outlineLevel="0" collapsed="false">
      <c r="B462" s="121"/>
      <c r="C462" s="122" t="s">
        <v>613</v>
      </c>
      <c r="D462" s="122" t="s">
        <v>90</v>
      </c>
      <c r="E462" s="123" t="s">
        <v>614</v>
      </c>
      <c r="F462" s="124" t="s">
        <v>615</v>
      </c>
      <c r="G462" s="125" t="s">
        <v>231</v>
      </c>
      <c r="H462" s="126" t="n">
        <v>1234.518</v>
      </c>
      <c r="I462" s="127"/>
      <c r="J462" s="128" t="n">
        <f aca="false">ROUND(I462*H462,2)</f>
        <v>0</v>
      </c>
      <c r="K462" s="124"/>
      <c r="L462" s="23"/>
      <c r="M462" s="129"/>
      <c r="N462" s="130" t="s">
        <v>35</v>
      </c>
      <c r="O462" s="24"/>
      <c r="P462" s="131" t="n">
        <f aca="false">O462*H462</f>
        <v>0</v>
      </c>
      <c r="Q462" s="131" t="n">
        <v>0.0004</v>
      </c>
      <c r="R462" s="131" t="n">
        <f aca="false">Q462*H462</f>
        <v>0.4938072</v>
      </c>
      <c r="S462" s="131" t="n">
        <v>0</v>
      </c>
      <c r="T462" s="132" t="n">
        <f aca="false">S462*H462</f>
        <v>0</v>
      </c>
      <c r="AR462" s="9" t="s">
        <v>223</v>
      </c>
      <c r="AT462" s="9" t="s">
        <v>90</v>
      </c>
      <c r="AU462" s="9" t="s">
        <v>8</v>
      </c>
      <c r="AY462" s="9" t="s">
        <v>87</v>
      </c>
      <c r="BE462" s="133" t="n">
        <f aca="false">IF(N462="základní",J462,0)</f>
        <v>0</v>
      </c>
      <c r="BF462" s="133" t="n">
        <f aca="false">IF(N462="snížená",J462,0)</f>
        <v>0</v>
      </c>
      <c r="BG462" s="133" t="n">
        <f aca="false">IF(N462="zákl. přenesená",J462,0)</f>
        <v>0</v>
      </c>
      <c r="BH462" s="133" t="n">
        <f aca="false">IF(N462="sníž. přenesená",J462,0)</f>
        <v>0</v>
      </c>
      <c r="BI462" s="133" t="n">
        <f aca="false">IF(N462="nulová",J462,0)</f>
        <v>0</v>
      </c>
      <c r="BJ462" s="9" t="s">
        <v>85</v>
      </c>
      <c r="BK462" s="133" t="n">
        <f aca="false">ROUND(I462*H462,2)</f>
        <v>0</v>
      </c>
      <c r="BL462" s="9" t="s">
        <v>223</v>
      </c>
      <c r="BM462" s="9" t="s">
        <v>616</v>
      </c>
    </row>
    <row r="463" s="134" customFormat="true" ht="13.5" hidden="false" customHeight="false" outlineLevel="0" collapsed="false">
      <c r="B463" s="135"/>
      <c r="D463" s="136" t="s">
        <v>95</v>
      </c>
      <c r="E463" s="137"/>
      <c r="F463" s="138" t="s">
        <v>617</v>
      </c>
      <c r="H463" s="137"/>
      <c r="I463" s="139"/>
      <c r="L463" s="135"/>
      <c r="M463" s="140"/>
      <c r="N463" s="141"/>
      <c r="O463" s="141"/>
      <c r="P463" s="141"/>
      <c r="Q463" s="141"/>
      <c r="R463" s="141"/>
      <c r="S463" s="141"/>
      <c r="T463" s="142"/>
      <c r="AT463" s="137" t="s">
        <v>95</v>
      </c>
      <c r="AU463" s="137" t="s">
        <v>8</v>
      </c>
      <c r="AV463" s="134" t="s">
        <v>85</v>
      </c>
      <c r="AW463" s="134" t="s">
        <v>97</v>
      </c>
      <c r="AX463" s="134" t="s">
        <v>86</v>
      </c>
      <c r="AY463" s="137" t="s">
        <v>87</v>
      </c>
    </row>
    <row r="464" s="134" customFormat="true" ht="13.5" hidden="false" customHeight="false" outlineLevel="0" collapsed="false">
      <c r="B464" s="135"/>
      <c r="D464" s="136" t="s">
        <v>95</v>
      </c>
      <c r="E464" s="137"/>
      <c r="F464" s="138" t="s">
        <v>618</v>
      </c>
      <c r="H464" s="137"/>
      <c r="I464" s="139"/>
      <c r="L464" s="135"/>
      <c r="M464" s="140"/>
      <c r="N464" s="141"/>
      <c r="O464" s="141"/>
      <c r="P464" s="141"/>
      <c r="Q464" s="141"/>
      <c r="R464" s="141"/>
      <c r="S464" s="141"/>
      <c r="T464" s="142"/>
      <c r="AT464" s="137" t="s">
        <v>95</v>
      </c>
      <c r="AU464" s="137" t="s">
        <v>8</v>
      </c>
      <c r="AV464" s="134" t="s">
        <v>85</v>
      </c>
      <c r="AW464" s="134" t="s">
        <v>97</v>
      </c>
      <c r="AX464" s="134" t="s">
        <v>86</v>
      </c>
      <c r="AY464" s="137" t="s">
        <v>87</v>
      </c>
    </row>
    <row r="465" s="156" customFormat="true" ht="13.5" hidden="false" customHeight="false" outlineLevel="0" collapsed="false">
      <c r="B465" s="157"/>
      <c r="D465" s="145" t="s">
        <v>95</v>
      </c>
      <c r="E465" s="158"/>
      <c r="F465" s="159" t="s">
        <v>619</v>
      </c>
      <c r="H465" s="160" t="n">
        <v>1234.518</v>
      </c>
      <c r="I465" s="161"/>
      <c r="L465" s="157"/>
      <c r="M465" s="162"/>
      <c r="N465" s="163"/>
      <c r="O465" s="163"/>
      <c r="P465" s="163"/>
      <c r="Q465" s="163"/>
      <c r="R465" s="163"/>
      <c r="S465" s="163"/>
      <c r="T465" s="164"/>
      <c r="AT465" s="165" t="s">
        <v>95</v>
      </c>
      <c r="AU465" s="165" t="s">
        <v>8</v>
      </c>
      <c r="AV465" s="156" t="s">
        <v>8</v>
      </c>
      <c r="AW465" s="156" t="s">
        <v>97</v>
      </c>
      <c r="AX465" s="156" t="s">
        <v>85</v>
      </c>
      <c r="AY465" s="165" t="s">
        <v>87</v>
      </c>
    </row>
    <row r="466" s="22" customFormat="true" ht="22.5" hidden="false" customHeight="true" outlineLevel="0" collapsed="false">
      <c r="B466" s="121"/>
      <c r="C466" s="177" t="s">
        <v>620</v>
      </c>
      <c r="D466" s="177" t="s">
        <v>206</v>
      </c>
      <c r="E466" s="178" t="s">
        <v>621</v>
      </c>
      <c r="F466" s="179" t="s">
        <v>622</v>
      </c>
      <c r="G466" s="180" t="s">
        <v>231</v>
      </c>
      <c r="H466" s="181" t="n">
        <v>1481.422</v>
      </c>
      <c r="I466" s="182"/>
      <c r="J466" s="183" t="n">
        <f aca="false">ROUND(I466*H466,2)</f>
        <v>0</v>
      </c>
      <c r="K466" s="179"/>
      <c r="L466" s="184"/>
      <c r="M466" s="185"/>
      <c r="N466" s="186" t="s">
        <v>35</v>
      </c>
      <c r="O466" s="24"/>
      <c r="P466" s="131" t="n">
        <f aca="false">O466*H466</f>
        <v>0</v>
      </c>
      <c r="Q466" s="131" t="n">
        <v>0.0045</v>
      </c>
      <c r="R466" s="131" t="n">
        <f aca="false">Q466*H466</f>
        <v>6.666399</v>
      </c>
      <c r="S466" s="131" t="n">
        <v>0</v>
      </c>
      <c r="T466" s="132" t="n">
        <f aca="false">S466*H466</f>
        <v>0</v>
      </c>
      <c r="AR466" s="9" t="s">
        <v>349</v>
      </c>
      <c r="AT466" s="9" t="s">
        <v>206</v>
      </c>
      <c r="AU466" s="9" t="s">
        <v>8</v>
      </c>
      <c r="AY466" s="9" t="s">
        <v>87</v>
      </c>
      <c r="BE466" s="133" t="n">
        <f aca="false">IF(N466="základní",J466,0)</f>
        <v>0</v>
      </c>
      <c r="BF466" s="133" t="n">
        <f aca="false">IF(N466="snížená",J466,0)</f>
        <v>0</v>
      </c>
      <c r="BG466" s="133" t="n">
        <f aca="false">IF(N466="zákl. přenesená",J466,0)</f>
        <v>0</v>
      </c>
      <c r="BH466" s="133" t="n">
        <f aca="false">IF(N466="sníž. přenesená",J466,0)</f>
        <v>0</v>
      </c>
      <c r="BI466" s="133" t="n">
        <f aca="false">IF(N466="nulová",J466,0)</f>
        <v>0</v>
      </c>
      <c r="BJ466" s="9" t="s">
        <v>85</v>
      </c>
      <c r="BK466" s="133" t="n">
        <f aca="false">ROUND(I466*H466,2)</f>
        <v>0</v>
      </c>
      <c r="BL466" s="9" t="s">
        <v>223</v>
      </c>
      <c r="BM466" s="9" t="s">
        <v>623</v>
      </c>
    </row>
    <row r="467" s="156" customFormat="true" ht="13.5" hidden="false" customHeight="false" outlineLevel="0" collapsed="false">
      <c r="B467" s="157"/>
      <c r="D467" s="145" t="s">
        <v>95</v>
      </c>
      <c r="F467" s="159" t="s">
        <v>624</v>
      </c>
      <c r="H467" s="160" t="n">
        <v>1481.422</v>
      </c>
      <c r="I467" s="161"/>
      <c r="L467" s="157"/>
      <c r="M467" s="162"/>
      <c r="N467" s="163"/>
      <c r="O467" s="163"/>
      <c r="P467" s="163"/>
      <c r="Q467" s="163"/>
      <c r="R467" s="163"/>
      <c r="S467" s="163"/>
      <c r="T467" s="164"/>
      <c r="AT467" s="165" t="s">
        <v>95</v>
      </c>
      <c r="AU467" s="165" t="s">
        <v>8</v>
      </c>
      <c r="AV467" s="156" t="s">
        <v>8</v>
      </c>
      <c r="AW467" s="156" t="s">
        <v>11</v>
      </c>
      <c r="AX467" s="156" t="s">
        <v>85</v>
      </c>
      <c r="AY467" s="165" t="s">
        <v>87</v>
      </c>
    </row>
    <row r="468" s="22" customFormat="true" ht="22.5" hidden="false" customHeight="true" outlineLevel="0" collapsed="false">
      <c r="B468" s="121"/>
      <c r="C468" s="122" t="s">
        <v>625</v>
      </c>
      <c r="D468" s="122" t="s">
        <v>90</v>
      </c>
      <c r="E468" s="123" t="s">
        <v>626</v>
      </c>
      <c r="F468" s="124" t="s">
        <v>627</v>
      </c>
      <c r="G468" s="125" t="s">
        <v>231</v>
      </c>
      <c r="H468" s="126" t="n">
        <v>617.259</v>
      </c>
      <c r="I468" s="127"/>
      <c r="J468" s="128" t="n">
        <f aca="false">ROUND(I468*H468,2)</f>
        <v>0</v>
      </c>
      <c r="K468" s="124"/>
      <c r="L468" s="23"/>
      <c r="M468" s="129"/>
      <c r="N468" s="130" t="s">
        <v>35</v>
      </c>
      <c r="O468" s="24"/>
      <c r="P468" s="131" t="n">
        <f aca="false">O468*H468</f>
        <v>0</v>
      </c>
      <c r="Q468" s="131" t="n">
        <v>0</v>
      </c>
      <c r="R468" s="131" t="n">
        <f aca="false">Q468*H468</f>
        <v>0</v>
      </c>
      <c r="S468" s="131" t="n">
        <v>0</v>
      </c>
      <c r="T468" s="132" t="n">
        <f aca="false">S468*H468</f>
        <v>0</v>
      </c>
      <c r="AR468" s="9" t="s">
        <v>223</v>
      </c>
      <c r="AT468" s="9" t="s">
        <v>90</v>
      </c>
      <c r="AU468" s="9" t="s">
        <v>8</v>
      </c>
      <c r="AY468" s="9" t="s">
        <v>87</v>
      </c>
      <c r="BE468" s="133" t="n">
        <f aca="false">IF(N468="základní",J468,0)</f>
        <v>0</v>
      </c>
      <c r="BF468" s="133" t="n">
        <f aca="false">IF(N468="snížená",J468,0)</f>
        <v>0</v>
      </c>
      <c r="BG468" s="133" t="n">
        <f aca="false">IF(N468="zákl. přenesená",J468,0)</f>
        <v>0</v>
      </c>
      <c r="BH468" s="133" t="n">
        <f aca="false">IF(N468="sníž. přenesená",J468,0)</f>
        <v>0</v>
      </c>
      <c r="BI468" s="133" t="n">
        <f aca="false">IF(N468="nulová",J468,0)</f>
        <v>0</v>
      </c>
      <c r="BJ468" s="9" t="s">
        <v>85</v>
      </c>
      <c r="BK468" s="133" t="n">
        <f aca="false">ROUND(I468*H468,2)</f>
        <v>0</v>
      </c>
      <c r="BL468" s="9" t="s">
        <v>223</v>
      </c>
      <c r="BM468" s="9" t="s">
        <v>628</v>
      </c>
    </row>
    <row r="469" s="134" customFormat="true" ht="13.5" hidden="false" customHeight="false" outlineLevel="0" collapsed="false">
      <c r="B469" s="135"/>
      <c r="D469" s="136" t="s">
        <v>95</v>
      </c>
      <c r="E469" s="137"/>
      <c r="F469" s="138" t="s">
        <v>629</v>
      </c>
      <c r="H469" s="137"/>
      <c r="I469" s="139"/>
      <c r="L469" s="135"/>
      <c r="M469" s="140"/>
      <c r="N469" s="141"/>
      <c r="O469" s="141"/>
      <c r="P469" s="141"/>
      <c r="Q469" s="141"/>
      <c r="R469" s="141"/>
      <c r="S469" s="141"/>
      <c r="T469" s="142"/>
      <c r="AT469" s="137" t="s">
        <v>95</v>
      </c>
      <c r="AU469" s="137" t="s">
        <v>8</v>
      </c>
      <c r="AV469" s="134" t="s">
        <v>85</v>
      </c>
      <c r="AW469" s="134" t="s">
        <v>97</v>
      </c>
      <c r="AX469" s="134" t="s">
        <v>86</v>
      </c>
      <c r="AY469" s="137" t="s">
        <v>87</v>
      </c>
    </row>
    <row r="470" s="156" customFormat="true" ht="13.5" hidden="false" customHeight="false" outlineLevel="0" collapsed="false">
      <c r="B470" s="157"/>
      <c r="D470" s="136" t="s">
        <v>95</v>
      </c>
      <c r="E470" s="165"/>
      <c r="F470" s="166" t="s">
        <v>630</v>
      </c>
      <c r="H470" s="167" t="n">
        <v>617.259</v>
      </c>
      <c r="I470" s="161"/>
      <c r="L470" s="157"/>
      <c r="M470" s="162"/>
      <c r="N470" s="163"/>
      <c r="O470" s="163"/>
      <c r="P470" s="163"/>
      <c r="Q470" s="163"/>
      <c r="R470" s="163"/>
      <c r="S470" s="163"/>
      <c r="T470" s="164"/>
      <c r="AT470" s="165" t="s">
        <v>95</v>
      </c>
      <c r="AU470" s="165" t="s">
        <v>8</v>
      </c>
      <c r="AV470" s="156" t="s">
        <v>8</v>
      </c>
      <c r="AW470" s="156" t="s">
        <v>97</v>
      </c>
      <c r="AX470" s="156" t="s">
        <v>86</v>
      </c>
      <c r="AY470" s="165" t="s">
        <v>87</v>
      </c>
    </row>
    <row r="471" s="143" customFormat="true" ht="13.5" hidden="false" customHeight="false" outlineLevel="0" collapsed="false">
      <c r="B471" s="144"/>
      <c r="D471" s="145" t="s">
        <v>95</v>
      </c>
      <c r="E471" s="146"/>
      <c r="F471" s="147" t="s">
        <v>104</v>
      </c>
      <c r="H471" s="148" t="n">
        <v>617.259</v>
      </c>
      <c r="I471" s="149"/>
      <c r="L471" s="144"/>
      <c r="M471" s="150"/>
      <c r="N471" s="151"/>
      <c r="O471" s="151"/>
      <c r="P471" s="151"/>
      <c r="Q471" s="151"/>
      <c r="R471" s="151"/>
      <c r="S471" s="151"/>
      <c r="T471" s="152"/>
      <c r="AT471" s="153" t="s">
        <v>95</v>
      </c>
      <c r="AU471" s="153" t="s">
        <v>8</v>
      </c>
      <c r="AV471" s="143" t="s">
        <v>93</v>
      </c>
      <c r="AW471" s="143" t="s">
        <v>97</v>
      </c>
      <c r="AX471" s="143" t="s">
        <v>85</v>
      </c>
      <c r="AY471" s="153" t="s">
        <v>87</v>
      </c>
    </row>
    <row r="472" s="22" customFormat="true" ht="22.5" hidden="false" customHeight="true" outlineLevel="0" collapsed="false">
      <c r="B472" s="121"/>
      <c r="C472" s="177" t="s">
        <v>631</v>
      </c>
      <c r="D472" s="177" t="s">
        <v>206</v>
      </c>
      <c r="E472" s="178" t="s">
        <v>632</v>
      </c>
      <c r="F472" s="179" t="s">
        <v>633</v>
      </c>
      <c r="G472" s="180" t="s">
        <v>231</v>
      </c>
      <c r="H472" s="181" t="n">
        <v>740.711</v>
      </c>
      <c r="I472" s="182"/>
      <c r="J472" s="183" t="n">
        <f aca="false">ROUND(I472*H472,2)</f>
        <v>0</v>
      </c>
      <c r="K472" s="179"/>
      <c r="L472" s="184"/>
      <c r="M472" s="185"/>
      <c r="N472" s="186" t="s">
        <v>35</v>
      </c>
      <c r="O472" s="24"/>
      <c r="P472" s="131" t="n">
        <f aca="false">O472*H472</f>
        <v>0</v>
      </c>
      <c r="Q472" s="131" t="n">
        <v>0.0003</v>
      </c>
      <c r="R472" s="131" t="n">
        <f aca="false">Q472*H472</f>
        <v>0.2222133</v>
      </c>
      <c r="S472" s="131" t="n">
        <v>0</v>
      </c>
      <c r="T472" s="132" t="n">
        <f aca="false">S472*H472</f>
        <v>0</v>
      </c>
      <c r="AR472" s="9" t="s">
        <v>349</v>
      </c>
      <c r="AT472" s="9" t="s">
        <v>206</v>
      </c>
      <c r="AU472" s="9" t="s">
        <v>8</v>
      </c>
      <c r="AY472" s="9" t="s">
        <v>87</v>
      </c>
      <c r="BE472" s="133" t="n">
        <f aca="false">IF(N472="základní",J472,0)</f>
        <v>0</v>
      </c>
      <c r="BF472" s="133" t="n">
        <f aca="false">IF(N472="snížená",J472,0)</f>
        <v>0</v>
      </c>
      <c r="BG472" s="133" t="n">
        <f aca="false">IF(N472="zákl. přenesená",J472,0)</f>
        <v>0</v>
      </c>
      <c r="BH472" s="133" t="n">
        <f aca="false">IF(N472="sníž. přenesená",J472,0)</f>
        <v>0</v>
      </c>
      <c r="BI472" s="133" t="n">
        <f aca="false">IF(N472="nulová",J472,0)</f>
        <v>0</v>
      </c>
      <c r="BJ472" s="9" t="s">
        <v>85</v>
      </c>
      <c r="BK472" s="133" t="n">
        <f aca="false">ROUND(I472*H472,2)</f>
        <v>0</v>
      </c>
      <c r="BL472" s="9" t="s">
        <v>223</v>
      </c>
      <c r="BM472" s="9" t="s">
        <v>634</v>
      </c>
    </row>
    <row r="473" s="156" customFormat="true" ht="13.5" hidden="false" customHeight="false" outlineLevel="0" collapsed="false">
      <c r="B473" s="157"/>
      <c r="D473" s="145" t="s">
        <v>95</v>
      </c>
      <c r="F473" s="159" t="s">
        <v>635</v>
      </c>
      <c r="H473" s="160" t="n">
        <v>740.711</v>
      </c>
      <c r="I473" s="161"/>
      <c r="L473" s="157"/>
      <c r="M473" s="162"/>
      <c r="N473" s="163"/>
      <c r="O473" s="163"/>
      <c r="P473" s="163"/>
      <c r="Q473" s="163"/>
      <c r="R473" s="163"/>
      <c r="S473" s="163"/>
      <c r="T473" s="164"/>
      <c r="AT473" s="165" t="s">
        <v>95</v>
      </c>
      <c r="AU473" s="165" t="s">
        <v>8</v>
      </c>
      <c r="AV473" s="156" t="s">
        <v>8</v>
      </c>
      <c r="AW473" s="156" t="s">
        <v>11</v>
      </c>
      <c r="AX473" s="156" t="s">
        <v>85</v>
      </c>
      <c r="AY473" s="165" t="s">
        <v>87</v>
      </c>
    </row>
    <row r="474" s="22" customFormat="true" ht="22.5" hidden="false" customHeight="true" outlineLevel="0" collapsed="false">
      <c r="B474" s="121"/>
      <c r="C474" s="122" t="s">
        <v>636</v>
      </c>
      <c r="D474" s="122" t="s">
        <v>90</v>
      </c>
      <c r="E474" s="123" t="s">
        <v>637</v>
      </c>
      <c r="F474" s="124" t="s">
        <v>638</v>
      </c>
      <c r="G474" s="125" t="s">
        <v>231</v>
      </c>
      <c r="H474" s="126" t="n">
        <v>390.713</v>
      </c>
      <c r="I474" s="127"/>
      <c r="J474" s="128" t="n">
        <f aca="false">ROUND(I474*H474,2)</f>
        <v>0</v>
      </c>
      <c r="K474" s="124"/>
      <c r="L474" s="23"/>
      <c r="M474" s="129"/>
      <c r="N474" s="130" t="s">
        <v>35</v>
      </c>
      <c r="O474" s="24"/>
      <c r="P474" s="131" t="n">
        <f aca="false">O474*H474</f>
        <v>0</v>
      </c>
      <c r="Q474" s="131" t="n">
        <v>0</v>
      </c>
      <c r="R474" s="131" t="n">
        <f aca="false">Q474*H474</f>
        <v>0</v>
      </c>
      <c r="S474" s="131" t="n">
        <v>0</v>
      </c>
      <c r="T474" s="132" t="n">
        <f aca="false">S474*H474</f>
        <v>0</v>
      </c>
      <c r="AR474" s="9" t="s">
        <v>223</v>
      </c>
      <c r="AT474" s="9" t="s">
        <v>90</v>
      </c>
      <c r="AU474" s="9" t="s">
        <v>8</v>
      </c>
      <c r="AY474" s="9" t="s">
        <v>87</v>
      </c>
      <c r="BE474" s="133" t="n">
        <f aca="false">IF(N474="základní",J474,0)</f>
        <v>0</v>
      </c>
      <c r="BF474" s="133" t="n">
        <f aca="false">IF(N474="snížená",J474,0)</f>
        <v>0</v>
      </c>
      <c r="BG474" s="133" t="n">
        <f aca="false">IF(N474="zákl. přenesená",J474,0)</f>
        <v>0</v>
      </c>
      <c r="BH474" s="133" t="n">
        <f aca="false">IF(N474="sníž. přenesená",J474,0)</f>
        <v>0</v>
      </c>
      <c r="BI474" s="133" t="n">
        <f aca="false">IF(N474="nulová",J474,0)</f>
        <v>0</v>
      </c>
      <c r="BJ474" s="9" t="s">
        <v>85</v>
      </c>
      <c r="BK474" s="133" t="n">
        <f aca="false">ROUND(I474*H474,2)</f>
        <v>0</v>
      </c>
      <c r="BL474" s="9" t="s">
        <v>223</v>
      </c>
      <c r="BM474" s="9" t="s">
        <v>639</v>
      </c>
    </row>
    <row r="475" s="134" customFormat="true" ht="13.5" hidden="false" customHeight="false" outlineLevel="0" collapsed="false">
      <c r="B475" s="135"/>
      <c r="D475" s="136" t="s">
        <v>95</v>
      </c>
      <c r="E475" s="137"/>
      <c r="F475" s="138" t="s">
        <v>640</v>
      </c>
      <c r="H475" s="137"/>
      <c r="I475" s="139"/>
      <c r="L475" s="135"/>
      <c r="M475" s="140"/>
      <c r="N475" s="141"/>
      <c r="O475" s="141"/>
      <c r="P475" s="141"/>
      <c r="Q475" s="141"/>
      <c r="R475" s="141"/>
      <c r="S475" s="141"/>
      <c r="T475" s="142"/>
      <c r="AT475" s="137" t="s">
        <v>95</v>
      </c>
      <c r="AU475" s="137" t="s">
        <v>8</v>
      </c>
      <c r="AV475" s="134" t="s">
        <v>85</v>
      </c>
      <c r="AW475" s="134" t="s">
        <v>97</v>
      </c>
      <c r="AX475" s="134" t="s">
        <v>86</v>
      </c>
      <c r="AY475" s="137" t="s">
        <v>87</v>
      </c>
    </row>
    <row r="476" s="134" customFormat="true" ht="13.5" hidden="false" customHeight="false" outlineLevel="0" collapsed="false">
      <c r="B476" s="135"/>
      <c r="D476" s="136" t="s">
        <v>95</v>
      </c>
      <c r="E476" s="137"/>
      <c r="F476" s="138" t="s">
        <v>641</v>
      </c>
      <c r="H476" s="137"/>
      <c r="I476" s="139"/>
      <c r="L476" s="135"/>
      <c r="M476" s="140"/>
      <c r="N476" s="141"/>
      <c r="O476" s="141"/>
      <c r="P476" s="141"/>
      <c r="Q476" s="141"/>
      <c r="R476" s="141"/>
      <c r="S476" s="141"/>
      <c r="T476" s="142"/>
      <c r="AT476" s="137" t="s">
        <v>95</v>
      </c>
      <c r="AU476" s="137" t="s">
        <v>8</v>
      </c>
      <c r="AV476" s="134" t="s">
        <v>85</v>
      </c>
      <c r="AW476" s="134" t="s">
        <v>97</v>
      </c>
      <c r="AX476" s="134" t="s">
        <v>86</v>
      </c>
      <c r="AY476" s="137" t="s">
        <v>87</v>
      </c>
    </row>
    <row r="477" s="156" customFormat="true" ht="13.5" hidden="false" customHeight="false" outlineLevel="0" collapsed="false">
      <c r="B477" s="157"/>
      <c r="D477" s="136" t="s">
        <v>95</v>
      </c>
      <c r="E477" s="165"/>
      <c r="F477" s="166" t="s">
        <v>320</v>
      </c>
      <c r="H477" s="167" t="n">
        <v>46.386</v>
      </c>
      <c r="I477" s="161"/>
      <c r="L477" s="157"/>
      <c r="M477" s="162"/>
      <c r="N477" s="163"/>
      <c r="O477" s="163"/>
      <c r="P477" s="163"/>
      <c r="Q477" s="163"/>
      <c r="R477" s="163"/>
      <c r="S477" s="163"/>
      <c r="T477" s="164"/>
      <c r="AT477" s="165" t="s">
        <v>95</v>
      </c>
      <c r="AU477" s="165" t="s">
        <v>8</v>
      </c>
      <c r="AV477" s="156" t="s">
        <v>8</v>
      </c>
      <c r="AW477" s="156" t="s">
        <v>97</v>
      </c>
      <c r="AX477" s="156" t="s">
        <v>86</v>
      </c>
      <c r="AY477" s="165" t="s">
        <v>87</v>
      </c>
    </row>
    <row r="478" s="156" customFormat="true" ht="13.5" hidden="false" customHeight="false" outlineLevel="0" collapsed="false">
      <c r="B478" s="157"/>
      <c r="D478" s="136" t="s">
        <v>95</v>
      </c>
      <c r="E478" s="165"/>
      <c r="F478" s="166" t="s">
        <v>322</v>
      </c>
      <c r="H478" s="167" t="n">
        <v>51.217</v>
      </c>
      <c r="I478" s="161"/>
      <c r="L478" s="157"/>
      <c r="M478" s="162"/>
      <c r="N478" s="163"/>
      <c r="O478" s="163"/>
      <c r="P478" s="163"/>
      <c r="Q478" s="163"/>
      <c r="R478" s="163"/>
      <c r="S478" s="163"/>
      <c r="T478" s="164"/>
      <c r="AT478" s="165" t="s">
        <v>95</v>
      </c>
      <c r="AU478" s="165" t="s">
        <v>8</v>
      </c>
      <c r="AV478" s="156" t="s">
        <v>8</v>
      </c>
      <c r="AW478" s="156" t="s">
        <v>97</v>
      </c>
      <c r="AX478" s="156" t="s">
        <v>86</v>
      </c>
      <c r="AY478" s="165" t="s">
        <v>87</v>
      </c>
    </row>
    <row r="479" s="156" customFormat="true" ht="13.5" hidden="false" customHeight="false" outlineLevel="0" collapsed="false">
      <c r="B479" s="157"/>
      <c r="D479" s="136" t="s">
        <v>95</v>
      </c>
      <c r="E479" s="165"/>
      <c r="F479" s="166" t="s">
        <v>323</v>
      </c>
      <c r="H479" s="167" t="n">
        <v>260.26</v>
      </c>
      <c r="I479" s="161"/>
      <c r="L479" s="157"/>
      <c r="M479" s="162"/>
      <c r="N479" s="163"/>
      <c r="O479" s="163"/>
      <c r="P479" s="163"/>
      <c r="Q479" s="163"/>
      <c r="R479" s="163"/>
      <c r="S479" s="163"/>
      <c r="T479" s="164"/>
      <c r="AT479" s="165" t="s">
        <v>95</v>
      </c>
      <c r="AU479" s="165" t="s">
        <v>8</v>
      </c>
      <c r="AV479" s="156" t="s">
        <v>8</v>
      </c>
      <c r="AW479" s="156" t="s">
        <v>97</v>
      </c>
      <c r="AX479" s="156" t="s">
        <v>86</v>
      </c>
      <c r="AY479" s="165" t="s">
        <v>87</v>
      </c>
    </row>
    <row r="480" s="156" customFormat="true" ht="13.5" hidden="false" customHeight="false" outlineLevel="0" collapsed="false">
      <c r="B480" s="157"/>
      <c r="D480" s="136" t="s">
        <v>95</v>
      </c>
      <c r="E480" s="165"/>
      <c r="F480" s="166" t="s">
        <v>324</v>
      </c>
      <c r="H480" s="167" t="n">
        <v>4.8</v>
      </c>
      <c r="I480" s="161"/>
      <c r="L480" s="157"/>
      <c r="M480" s="162"/>
      <c r="N480" s="163"/>
      <c r="O480" s="163"/>
      <c r="P480" s="163"/>
      <c r="Q480" s="163"/>
      <c r="R480" s="163"/>
      <c r="S480" s="163"/>
      <c r="T480" s="164"/>
      <c r="AT480" s="165" t="s">
        <v>95</v>
      </c>
      <c r="AU480" s="165" t="s">
        <v>8</v>
      </c>
      <c r="AV480" s="156" t="s">
        <v>8</v>
      </c>
      <c r="AW480" s="156" t="s">
        <v>97</v>
      </c>
      <c r="AX480" s="156" t="s">
        <v>86</v>
      </c>
      <c r="AY480" s="165" t="s">
        <v>87</v>
      </c>
    </row>
    <row r="481" s="156" customFormat="true" ht="13.5" hidden="false" customHeight="false" outlineLevel="0" collapsed="false">
      <c r="B481" s="157"/>
      <c r="D481" s="136" t="s">
        <v>95</v>
      </c>
      <c r="E481" s="165"/>
      <c r="F481" s="166" t="s">
        <v>325</v>
      </c>
      <c r="H481" s="167" t="n">
        <v>28.05</v>
      </c>
      <c r="I481" s="161"/>
      <c r="L481" s="157"/>
      <c r="M481" s="162"/>
      <c r="N481" s="163"/>
      <c r="O481" s="163"/>
      <c r="P481" s="163"/>
      <c r="Q481" s="163"/>
      <c r="R481" s="163"/>
      <c r="S481" s="163"/>
      <c r="T481" s="164"/>
      <c r="AT481" s="165" t="s">
        <v>95</v>
      </c>
      <c r="AU481" s="165" t="s">
        <v>8</v>
      </c>
      <c r="AV481" s="156" t="s">
        <v>8</v>
      </c>
      <c r="AW481" s="156" t="s">
        <v>97</v>
      </c>
      <c r="AX481" s="156" t="s">
        <v>86</v>
      </c>
      <c r="AY481" s="165" t="s">
        <v>87</v>
      </c>
    </row>
    <row r="482" s="143" customFormat="true" ht="13.5" hidden="false" customHeight="false" outlineLevel="0" collapsed="false">
      <c r="B482" s="144"/>
      <c r="D482" s="145" t="s">
        <v>95</v>
      </c>
      <c r="E482" s="146"/>
      <c r="F482" s="147" t="s">
        <v>104</v>
      </c>
      <c r="H482" s="148" t="n">
        <v>390.713</v>
      </c>
      <c r="I482" s="149"/>
      <c r="L482" s="144"/>
      <c r="M482" s="150"/>
      <c r="N482" s="151"/>
      <c r="O482" s="151"/>
      <c r="P482" s="151"/>
      <c r="Q482" s="151"/>
      <c r="R482" s="151"/>
      <c r="S482" s="151"/>
      <c r="T482" s="152"/>
      <c r="AT482" s="153" t="s">
        <v>95</v>
      </c>
      <c r="AU482" s="153" t="s">
        <v>8</v>
      </c>
      <c r="AV482" s="143" t="s">
        <v>93</v>
      </c>
      <c r="AW482" s="143" t="s">
        <v>97</v>
      </c>
      <c r="AX482" s="143" t="s">
        <v>85</v>
      </c>
      <c r="AY482" s="153" t="s">
        <v>87</v>
      </c>
    </row>
    <row r="483" s="22" customFormat="true" ht="22.5" hidden="false" customHeight="true" outlineLevel="0" collapsed="false">
      <c r="B483" s="121"/>
      <c r="C483" s="177" t="s">
        <v>642</v>
      </c>
      <c r="D483" s="177" t="s">
        <v>206</v>
      </c>
      <c r="E483" s="178" t="s">
        <v>643</v>
      </c>
      <c r="F483" s="179" t="s">
        <v>644</v>
      </c>
      <c r="G483" s="180" t="s">
        <v>231</v>
      </c>
      <c r="H483" s="181" t="n">
        <v>429.784</v>
      </c>
      <c r="I483" s="182"/>
      <c r="J483" s="183" t="n">
        <f aca="false">ROUND(I483*H483,2)</f>
        <v>0</v>
      </c>
      <c r="K483" s="179"/>
      <c r="L483" s="184"/>
      <c r="M483" s="185"/>
      <c r="N483" s="186" t="s">
        <v>35</v>
      </c>
      <c r="O483" s="24"/>
      <c r="P483" s="131" t="n">
        <f aca="false">O483*H483</f>
        <v>0</v>
      </c>
      <c r="Q483" s="131" t="n">
        <v>0.00035</v>
      </c>
      <c r="R483" s="131" t="n">
        <f aca="false">Q483*H483</f>
        <v>0.1504244</v>
      </c>
      <c r="S483" s="131" t="n">
        <v>0</v>
      </c>
      <c r="T483" s="132" t="n">
        <f aca="false">S483*H483</f>
        <v>0</v>
      </c>
      <c r="AR483" s="9" t="s">
        <v>349</v>
      </c>
      <c r="AT483" s="9" t="s">
        <v>206</v>
      </c>
      <c r="AU483" s="9" t="s">
        <v>8</v>
      </c>
      <c r="AY483" s="9" t="s">
        <v>87</v>
      </c>
      <c r="BE483" s="133" t="n">
        <f aca="false">IF(N483="základní",J483,0)</f>
        <v>0</v>
      </c>
      <c r="BF483" s="133" t="n">
        <f aca="false">IF(N483="snížená",J483,0)</f>
        <v>0</v>
      </c>
      <c r="BG483" s="133" t="n">
        <f aca="false">IF(N483="zákl. přenesená",J483,0)</f>
        <v>0</v>
      </c>
      <c r="BH483" s="133" t="n">
        <f aca="false">IF(N483="sníž. přenesená",J483,0)</f>
        <v>0</v>
      </c>
      <c r="BI483" s="133" t="n">
        <f aca="false">IF(N483="nulová",J483,0)</f>
        <v>0</v>
      </c>
      <c r="BJ483" s="9" t="s">
        <v>85</v>
      </c>
      <c r="BK483" s="133" t="n">
        <f aca="false">ROUND(I483*H483,2)</f>
        <v>0</v>
      </c>
      <c r="BL483" s="9" t="s">
        <v>223</v>
      </c>
      <c r="BM483" s="9" t="s">
        <v>645</v>
      </c>
    </row>
    <row r="484" s="156" customFormat="true" ht="13.5" hidden="false" customHeight="false" outlineLevel="0" collapsed="false">
      <c r="B484" s="157"/>
      <c r="D484" s="145" t="s">
        <v>95</v>
      </c>
      <c r="F484" s="159" t="s">
        <v>646</v>
      </c>
      <c r="H484" s="160" t="n">
        <v>429.784</v>
      </c>
      <c r="I484" s="161"/>
      <c r="L484" s="157"/>
      <c r="M484" s="162"/>
      <c r="N484" s="163"/>
      <c r="O484" s="163"/>
      <c r="P484" s="163"/>
      <c r="Q484" s="163"/>
      <c r="R484" s="163"/>
      <c r="S484" s="163"/>
      <c r="T484" s="164"/>
      <c r="AT484" s="165" t="s">
        <v>95</v>
      </c>
      <c r="AU484" s="165" t="s">
        <v>8</v>
      </c>
      <c r="AV484" s="156" t="s">
        <v>8</v>
      </c>
      <c r="AW484" s="156" t="s">
        <v>11</v>
      </c>
      <c r="AX484" s="156" t="s">
        <v>85</v>
      </c>
      <c r="AY484" s="165" t="s">
        <v>87</v>
      </c>
    </row>
    <row r="485" s="22" customFormat="true" ht="22.5" hidden="false" customHeight="true" outlineLevel="0" collapsed="false">
      <c r="B485" s="121"/>
      <c r="C485" s="122" t="s">
        <v>647</v>
      </c>
      <c r="D485" s="122" t="s">
        <v>90</v>
      </c>
      <c r="E485" s="123" t="s">
        <v>648</v>
      </c>
      <c r="F485" s="124" t="s">
        <v>649</v>
      </c>
      <c r="G485" s="125" t="s">
        <v>209</v>
      </c>
      <c r="H485" s="126" t="n">
        <v>7.452</v>
      </c>
      <c r="I485" s="127"/>
      <c r="J485" s="128" t="n">
        <f aca="false">ROUND(I485*H485,2)</f>
        <v>0</v>
      </c>
      <c r="K485" s="124"/>
      <c r="L485" s="23"/>
      <c r="M485" s="129"/>
      <c r="N485" s="130" t="s">
        <v>35</v>
      </c>
      <c r="O485" s="24"/>
      <c r="P485" s="131" t="n">
        <f aca="false">O485*H485</f>
        <v>0</v>
      </c>
      <c r="Q485" s="131" t="n">
        <v>0</v>
      </c>
      <c r="R485" s="131" t="n">
        <f aca="false">Q485*H485</f>
        <v>0</v>
      </c>
      <c r="S485" s="131" t="n">
        <v>0</v>
      </c>
      <c r="T485" s="132" t="n">
        <f aca="false">S485*H485</f>
        <v>0</v>
      </c>
      <c r="AR485" s="9" t="s">
        <v>223</v>
      </c>
      <c r="AT485" s="9" t="s">
        <v>90</v>
      </c>
      <c r="AU485" s="9" t="s">
        <v>8</v>
      </c>
      <c r="AY485" s="9" t="s">
        <v>87</v>
      </c>
      <c r="BE485" s="133" t="n">
        <f aca="false">IF(N485="základní",J485,0)</f>
        <v>0</v>
      </c>
      <c r="BF485" s="133" t="n">
        <f aca="false">IF(N485="snížená",J485,0)</f>
        <v>0</v>
      </c>
      <c r="BG485" s="133" t="n">
        <f aca="false">IF(N485="zákl. přenesená",J485,0)</f>
        <v>0</v>
      </c>
      <c r="BH485" s="133" t="n">
        <f aca="false">IF(N485="sníž. přenesená",J485,0)</f>
        <v>0</v>
      </c>
      <c r="BI485" s="133" t="n">
        <f aca="false">IF(N485="nulová",J485,0)</f>
        <v>0</v>
      </c>
      <c r="BJ485" s="9" t="s">
        <v>85</v>
      </c>
      <c r="BK485" s="133" t="n">
        <f aca="false">ROUND(I485*H485,2)</f>
        <v>0</v>
      </c>
      <c r="BL485" s="9" t="s">
        <v>223</v>
      </c>
      <c r="BM485" s="9" t="s">
        <v>650</v>
      </c>
    </row>
    <row r="486" s="22" customFormat="true" ht="22.5" hidden="false" customHeight="true" outlineLevel="0" collapsed="false">
      <c r="B486" s="121"/>
      <c r="C486" s="122" t="s">
        <v>651</v>
      </c>
      <c r="D486" s="122" t="s">
        <v>90</v>
      </c>
      <c r="E486" s="123" t="s">
        <v>652</v>
      </c>
      <c r="F486" s="124" t="s">
        <v>653</v>
      </c>
      <c r="G486" s="125" t="s">
        <v>209</v>
      </c>
      <c r="H486" s="126" t="n">
        <v>7.452</v>
      </c>
      <c r="I486" s="127"/>
      <c r="J486" s="128" t="n">
        <f aca="false">ROUND(I486*H486,2)</f>
        <v>0</v>
      </c>
      <c r="K486" s="124"/>
      <c r="L486" s="23"/>
      <c r="M486" s="129"/>
      <c r="N486" s="130" t="s">
        <v>35</v>
      </c>
      <c r="O486" s="24"/>
      <c r="P486" s="131" t="n">
        <f aca="false">O486*H486</f>
        <v>0</v>
      </c>
      <c r="Q486" s="131" t="n">
        <v>0</v>
      </c>
      <c r="R486" s="131" t="n">
        <f aca="false">Q486*H486</f>
        <v>0</v>
      </c>
      <c r="S486" s="131" t="n">
        <v>0</v>
      </c>
      <c r="T486" s="132" t="n">
        <f aca="false">S486*H486</f>
        <v>0</v>
      </c>
      <c r="AR486" s="9" t="s">
        <v>223</v>
      </c>
      <c r="AT486" s="9" t="s">
        <v>90</v>
      </c>
      <c r="AU486" s="9" t="s">
        <v>8</v>
      </c>
      <c r="AY486" s="9" t="s">
        <v>87</v>
      </c>
      <c r="BE486" s="133" t="n">
        <f aca="false">IF(N486="základní",J486,0)</f>
        <v>0</v>
      </c>
      <c r="BF486" s="133" t="n">
        <f aca="false">IF(N486="snížená",J486,0)</f>
        <v>0</v>
      </c>
      <c r="BG486" s="133" t="n">
        <f aca="false">IF(N486="zákl. přenesená",J486,0)</f>
        <v>0</v>
      </c>
      <c r="BH486" s="133" t="n">
        <f aca="false">IF(N486="sníž. přenesená",J486,0)</f>
        <v>0</v>
      </c>
      <c r="BI486" s="133" t="n">
        <f aca="false">IF(N486="nulová",J486,0)</f>
        <v>0</v>
      </c>
      <c r="BJ486" s="9" t="s">
        <v>85</v>
      </c>
      <c r="BK486" s="133" t="n">
        <f aca="false">ROUND(I486*H486,2)</f>
        <v>0</v>
      </c>
      <c r="BL486" s="9" t="s">
        <v>223</v>
      </c>
      <c r="BM486" s="9" t="s">
        <v>654</v>
      </c>
    </row>
    <row r="487" s="106" customFormat="true" ht="29.85" hidden="false" customHeight="true" outlineLevel="0" collapsed="false">
      <c r="B487" s="107"/>
      <c r="D487" s="118" t="s">
        <v>82</v>
      </c>
      <c r="E487" s="119" t="s">
        <v>655</v>
      </c>
      <c r="F487" s="119" t="s">
        <v>656</v>
      </c>
      <c r="I487" s="110"/>
      <c r="J487" s="120" t="n">
        <f aca="false">BK487</f>
        <v>0</v>
      </c>
      <c r="L487" s="107"/>
      <c r="M487" s="112"/>
      <c r="N487" s="113"/>
      <c r="O487" s="113"/>
      <c r="P487" s="114" t="n">
        <f aca="false">SUM(P488:P493)</f>
        <v>0</v>
      </c>
      <c r="Q487" s="113"/>
      <c r="R487" s="114" t="n">
        <f aca="false">SUM(R488:R493)</f>
        <v>1.436468</v>
      </c>
      <c r="S487" s="113"/>
      <c r="T487" s="115" t="n">
        <f aca="false">SUM(T488:T493)</f>
        <v>0</v>
      </c>
      <c r="AR487" s="108" t="s">
        <v>8</v>
      </c>
      <c r="AT487" s="116" t="s">
        <v>82</v>
      </c>
      <c r="AU487" s="116" t="s">
        <v>85</v>
      </c>
      <c r="AY487" s="108" t="s">
        <v>87</v>
      </c>
      <c r="BK487" s="117" t="n">
        <f aca="false">SUM(BK488:BK493)</f>
        <v>0</v>
      </c>
    </row>
    <row r="488" s="22" customFormat="true" ht="22.5" hidden="false" customHeight="true" outlineLevel="0" collapsed="false">
      <c r="B488" s="121"/>
      <c r="C488" s="122" t="s">
        <v>657</v>
      </c>
      <c r="D488" s="122" t="s">
        <v>90</v>
      </c>
      <c r="E488" s="123" t="s">
        <v>658</v>
      </c>
      <c r="F488" s="124" t="s">
        <v>659</v>
      </c>
      <c r="G488" s="125" t="s">
        <v>231</v>
      </c>
      <c r="H488" s="126" t="n">
        <v>187.038</v>
      </c>
      <c r="I488" s="127"/>
      <c r="J488" s="128" t="n">
        <f aca="false">ROUND(I488*H488,2)</f>
        <v>0</v>
      </c>
      <c r="K488" s="124"/>
      <c r="L488" s="23"/>
      <c r="M488" s="129"/>
      <c r="N488" s="130" t="s">
        <v>35</v>
      </c>
      <c r="O488" s="24"/>
      <c r="P488" s="131" t="n">
        <f aca="false">O488*H488</f>
        <v>0</v>
      </c>
      <c r="Q488" s="131" t="n">
        <v>0.006</v>
      </c>
      <c r="R488" s="131" t="n">
        <f aca="false">Q488*H488</f>
        <v>1.122228</v>
      </c>
      <c r="S488" s="131" t="n">
        <v>0</v>
      </c>
      <c r="T488" s="132" t="n">
        <f aca="false">S488*H488</f>
        <v>0</v>
      </c>
      <c r="AR488" s="9" t="s">
        <v>223</v>
      </c>
      <c r="AT488" s="9" t="s">
        <v>90</v>
      </c>
      <c r="AU488" s="9" t="s">
        <v>8</v>
      </c>
      <c r="AY488" s="9" t="s">
        <v>87</v>
      </c>
      <c r="BE488" s="133" t="n">
        <f aca="false">IF(N488="základní",J488,0)</f>
        <v>0</v>
      </c>
      <c r="BF488" s="133" t="n">
        <f aca="false">IF(N488="snížená",J488,0)</f>
        <v>0</v>
      </c>
      <c r="BG488" s="133" t="n">
        <f aca="false">IF(N488="zákl. přenesená",J488,0)</f>
        <v>0</v>
      </c>
      <c r="BH488" s="133" t="n">
        <f aca="false">IF(N488="sníž. přenesená",J488,0)</f>
        <v>0</v>
      </c>
      <c r="BI488" s="133" t="n">
        <f aca="false">IF(N488="nulová",J488,0)</f>
        <v>0</v>
      </c>
      <c r="BJ488" s="9" t="s">
        <v>85</v>
      </c>
      <c r="BK488" s="133" t="n">
        <f aca="false">ROUND(I488*H488,2)</f>
        <v>0</v>
      </c>
      <c r="BL488" s="9" t="s">
        <v>223</v>
      </c>
      <c r="BM488" s="9" t="s">
        <v>660</v>
      </c>
    </row>
    <row r="489" s="22" customFormat="true" ht="22.5" hidden="false" customHeight="true" outlineLevel="0" collapsed="false">
      <c r="B489" s="121"/>
      <c r="C489" s="177" t="s">
        <v>661</v>
      </c>
      <c r="D489" s="177" t="s">
        <v>206</v>
      </c>
      <c r="E489" s="178" t="s">
        <v>662</v>
      </c>
      <c r="F489" s="179" t="s">
        <v>663</v>
      </c>
      <c r="G489" s="180" t="s">
        <v>130</v>
      </c>
      <c r="H489" s="181" t="n">
        <v>9.82</v>
      </c>
      <c r="I489" s="182"/>
      <c r="J489" s="183" t="n">
        <f aca="false">ROUND(I489*H489,2)</f>
        <v>0</v>
      </c>
      <c r="K489" s="179"/>
      <c r="L489" s="184"/>
      <c r="M489" s="185"/>
      <c r="N489" s="186" t="s">
        <v>35</v>
      </c>
      <c r="O489" s="24"/>
      <c r="P489" s="131" t="n">
        <f aca="false">O489*H489</f>
        <v>0</v>
      </c>
      <c r="Q489" s="131" t="n">
        <v>0.032</v>
      </c>
      <c r="R489" s="131" t="n">
        <f aca="false">Q489*H489</f>
        <v>0.31424</v>
      </c>
      <c r="S489" s="131" t="n">
        <v>0</v>
      </c>
      <c r="T489" s="132" t="n">
        <f aca="false">S489*H489</f>
        <v>0</v>
      </c>
      <c r="AR489" s="9" t="s">
        <v>349</v>
      </c>
      <c r="AT489" s="9" t="s">
        <v>206</v>
      </c>
      <c r="AU489" s="9" t="s">
        <v>8</v>
      </c>
      <c r="AY489" s="9" t="s">
        <v>87</v>
      </c>
      <c r="BE489" s="133" t="n">
        <f aca="false">IF(N489="základní",J489,0)</f>
        <v>0</v>
      </c>
      <c r="BF489" s="133" t="n">
        <f aca="false">IF(N489="snížená",J489,0)</f>
        <v>0</v>
      </c>
      <c r="BG489" s="133" t="n">
        <f aca="false">IF(N489="zákl. přenesená",J489,0)</f>
        <v>0</v>
      </c>
      <c r="BH489" s="133" t="n">
        <f aca="false">IF(N489="sníž. přenesená",J489,0)</f>
        <v>0</v>
      </c>
      <c r="BI489" s="133" t="n">
        <f aca="false">IF(N489="nulová",J489,0)</f>
        <v>0</v>
      </c>
      <c r="BJ489" s="9" t="s">
        <v>85</v>
      </c>
      <c r="BK489" s="133" t="n">
        <f aca="false">ROUND(I489*H489,2)</f>
        <v>0</v>
      </c>
      <c r="BL489" s="9" t="s">
        <v>223</v>
      </c>
      <c r="BM489" s="9" t="s">
        <v>664</v>
      </c>
    </row>
    <row r="490" s="156" customFormat="true" ht="13.5" hidden="false" customHeight="false" outlineLevel="0" collapsed="false">
      <c r="B490" s="157"/>
      <c r="D490" s="136" t="s">
        <v>95</v>
      </c>
      <c r="E490" s="165"/>
      <c r="F490" s="166" t="s">
        <v>665</v>
      </c>
      <c r="H490" s="167" t="n">
        <v>9.352</v>
      </c>
      <c r="I490" s="161"/>
      <c r="L490" s="157"/>
      <c r="M490" s="162"/>
      <c r="N490" s="163"/>
      <c r="O490" s="163"/>
      <c r="P490" s="163"/>
      <c r="Q490" s="163"/>
      <c r="R490" s="163"/>
      <c r="S490" s="163"/>
      <c r="T490" s="164"/>
      <c r="AT490" s="165" t="s">
        <v>95</v>
      </c>
      <c r="AU490" s="165" t="s">
        <v>8</v>
      </c>
      <c r="AV490" s="156" t="s">
        <v>8</v>
      </c>
      <c r="AW490" s="156" t="s">
        <v>97</v>
      </c>
      <c r="AX490" s="156" t="s">
        <v>85</v>
      </c>
      <c r="AY490" s="165" t="s">
        <v>87</v>
      </c>
    </row>
    <row r="491" s="156" customFormat="true" ht="13.5" hidden="false" customHeight="false" outlineLevel="0" collapsed="false">
      <c r="B491" s="157"/>
      <c r="D491" s="145" t="s">
        <v>95</v>
      </c>
      <c r="F491" s="159" t="s">
        <v>666</v>
      </c>
      <c r="H491" s="160" t="n">
        <v>9.82</v>
      </c>
      <c r="I491" s="161"/>
      <c r="L491" s="157"/>
      <c r="M491" s="162"/>
      <c r="N491" s="163"/>
      <c r="O491" s="163"/>
      <c r="P491" s="163"/>
      <c r="Q491" s="163"/>
      <c r="R491" s="163"/>
      <c r="S491" s="163"/>
      <c r="T491" s="164"/>
      <c r="AT491" s="165" t="s">
        <v>95</v>
      </c>
      <c r="AU491" s="165" t="s">
        <v>8</v>
      </c>
      <c r="AV491" s="156" t="s">
        <v>8</v>
      </c>
      <c r="AW491" s="156" t="s">
        <v>11</v>
      </c>
      <c r="AX491" s="156" t="s">
        <v>85</v>
      </c>
      <c r="AY491" s="165" t="s">
        <v>87</v>
      </c>
    </row>
    <row r="492" s="22" customFormat="true" ht="22.5" hidden="false" customHeight="true" outlineLevel="0" collapsed="false">
      <c r="B492" s="121"/>
      <c r="C492" s="122" t="s">
        <v>667</v>
      </c>
      <c r="D492" s="122" t="s">
        <v>90</v>
      </c>
      <c r="E492" s="123" t="s">
        <v>668</v>
      </c>
      <c r="F492" s="124" t="s">
        <v>669</v>
      </c>
      <c r="G492" s="125" t="s">
        <v>209</v>
      </c>
      <c r="H492" s="126" t="n">
        <v>1.436</v>
      </c>
      <c r="I492" s="127"/>
      <c r="J492" s="128" t="n">
        <f aca="false">ROUND(I492*H492,2)</f>
        <v>0</v>
      </c>
      <c r="K492" s="124"/>
      <c r="L492" s="23"/>
      <c r="M492" s="129"/>
      <c r="N492" s="130" t="s">
        <v>35</v>
      </c>
      <c r="O492" s="24"/>
      <c r="P492" s="131" t="n">
        <f aca="false">O492*H492</f>
        <v>0</v>
      </c>
      <c r="Q492" s="131" t="n">
        <v>0</v>
      </c>
      <c r="R492" s="131" t="n">
        <f aca="false">Q492*H492</f>
        <v>0</v>
      </c>
      <c r="S492" s="131" t="n">
        <v>0</v>
      </c>
      <c r="T492" s="132" t="n">
        <f aca="false">S492*H492</f>
        <v>0</v>
      </c>
      <c r="AR492" s="9" t="s">
        <v>223</v>
      </c>
      <c r="AT492" s="9" t="s">
        <v>90</v>
      </c>
      <c r="AU492" s="9" t="s">
        <v>8</v>
      </c>
      <c r="AY492" s="9" t="s">
        <v>87</v>
      </c>
      <c r="BE492" s="133" t="n">
        <f aca="false">IF(N492="základní",J492,0)</f>
        <v>0</v>
      </c>
      <c r="BF492" s="133" t="n">
        <f aca="false">IF(N492="snížená",J492,0)</f>
        <v>0</v>
      </c>
      <c r="BG492" s="133" t="n">
        <f aca="false">IF(N492="zákl. přenesená",J492,0)</f>
        <v>0</v>
      </c>
      <c r="BH492" s="133" t="n">
        <f aca="false">IF(N492="sníž. přenesená",J492,0)</f>
        <v>0</v>
      </c>
      <c r="BI492" s="133" t="n">
        <f aca="false">IF(N492="nulová",J492,0)</f>
        <v>0</v>
      </c>
      <c r="BJ492" s="9" t="s">
        <v>85</v>
      </c>
      <c r="BK492" s="133" t="n">
        <f aca="false">ROUND(I492*H492,2)</f>
        <v>0</v>
      </c>
      <c r="BL492" s="9" t="s">
        <v>223</v>
      </c>
      <c r="BM492" s="9" t="s">
        <v>670</v>
      </c>
    </row>
    <row r="493" s="22" customFormat="true" ht="22.5" hidden="false" customHeight="true" outlineLevel="0" collapsed="false">
      <c r="B493" s="121"/>
      <c r="C493" s="122" t="s">
        <v>671</v>
      </c>
      <c r="D493" s="122" t="s">
        <v>90</v>
      </c>
      <c r="E493" s="123" t="s">
        <v>672</v>
      </c>
      <c r="F493" s="124" t="s">
        <v>673</v>
      </c>
      <c r="G493" s="125" t="s">
        <v>209</v>
      </c>
      <c r="H493" s="126" t="n">
        <v>1.436</v>
      </c>
      <c r="I493" s="127"/>
      <c r="J493" s="128" t="n">
        <f aca="false">ROUND(I493*H493,2)</f>
        <v>0</v>
      </c>
      <c r="K493" s="124"/>
      <c r="L493" s="23"/>
      <c r="M493" s="129"/>
      <c r="N493" s="130" t="s">
        <v>35</v>
      </c>
      <c r="O493" s="24"/>
      <c r="P493" s="131" t="n">
        <f aca="false">O493*H493</f>
        <v>0</v>
      </c>
      <c r="Q493" s="131" t="n">
        <v>0</v>
      </c>
      <c r="R493" s="131" t="n">
        <f aca="false">Q493*H493</f>
        <v>0</v>
      </c>
      <c r="S493" s="131" t="n">
        <v>0</v>
      </c>
      <c r="T493" s="132" t="n">
        <f aca="false">S493*H493</f>
        <v>0</v>
      </c>
      <c r="AR493" s="9" t="s">
        <v>223</v>
      </c>
      <c r="AT493" s="9" t="s">
        <v>90</v>
      </c>
      <c r="AU493" s="9" t="s">
        <v>8</v>
      </c>
      <c r="AY493" s="9" t="s">
        <v>87</v>
      </c>
      <c r="BE493" s="133" t="n">
        <f aca="false">IF(N493="základní",J493,0)</f>
        <v>0</v>
      </c>
      <c r="BF493" s="133" t="n">
        <f aca="false">IF(N493="snížená",J493,0)</f>
        <v>0</v>
      </c>
      <c r="BG493" s="133" t="n">
        <f aca="false">IF(N493="zákl. přenesená",J493,0)</f>
        <v>0</v>
      </c>
      <c r="BH493" s="133" t="n">
        <f aca="false">IF(N493="sníž. přenesená",J493,0)</f>
        <v>0</v>
      </c>
      <c r="BI493" s="133" t="n">
        <f aca="false">IF(N493="nulová",J493,0)</f>
        <v>0</v>
      </c>
      <c r="BJ493" s="9" t="s">
        <v>85</v>
      </c>
      <c r="BK493" s="133" t="n">
        <f aca="false">ROUND(I493*H493,2)</f>
        <v>0</v>
      </c>
      <c r="BL493" s="9" t="s">
        <v>223</v>
      </c>
      <c r="BM493" s="9" t="s">
        <v>674</v>
      </c>
    </row>
    <row r="494" s="106" customFormat="true" ht="29.85" hidden="false" customHeight="true" outlineLevel="0" collapsed="false">
      <c r="B494" s="107"/>
      <c r="D494" s="118" t="s">
        <v>82</v>
      </c>
      <c r="E494" s="119" t="s">
        <v>675</v>
      </c>
      <c r="F494" s="119" t="s">
        <v>676</v>
      </c>
      <c r="I494" s="110"/>
      <c r="J494" s="120" t="n">
        <f aca="false">BK494</f>
        <v>0</v>
      </c>
      <c r="L494" s="107"/>
      <c r="M494" s="112"/>
      <c r="N494" s="113"/>
      <c r="O494" s="113"/>
      <c r="P494" s="114" t="n">
        <f aca="false">SUM(P495:P536)</f>
        <v>0</v>
      </c>
      <c r="Q494" s="113"/>
      <c r="R494" s="114" t="n">
        <f aca="false">SUM(R495:R536)</f>
        <v>14.19749735</v>
      </c>
      <c r="S494" s="113"/>
      <c r="T494" s="115" t="n">
        <f aca="false">SUM(T495:T536)</f>
        <v>2.6</v>
      </c>
      <c r="AR494" s="108" t="s">
        <v>8</v>
      </c>
      <c r="AT494" s="116" t="s">
        <v>82</v>
      </c>
      <c r="AU494" s="116" t="s">
        <v>85</v>
      </c>
      <c r="AY494" s="108" t="s">
        <v>87</v>
      </c>
      <c r="BK494" s="117" t="n">
        <f aca="false">SUM(BK495:BK536)</f>
        <v>0</v>
      </c>
    </row>
    <row r="495" s="22" customFormat="true" ht="31.5" hidden="false" customHeight="true" outlineLevel="0" collapsed="false">
      <c r="B495" s="121"/>
      <c r="C495" s="122" t="s">
        <v>677</v>
      </c>
      <c r="D495" s="122" t="s">
        <v>90</v>
      </c>
      <c r="E495" s="123" t="s">
        <v>678</v>
      </c>
      <c r="F495" s="124" t="s">
        <v>679</v>
      </c>
      <c r="G495" s="125" t="s">
        <v>680</v>
      </c>
      <c r="H495" s="126" t="n">
        <v>2600</v>
      </c>
      <c r="I495" s="127"/>
      <c r="J495" s="128" t="n">
        <f aca="false">ROUND(I495*H495,2)</f>
        <v>0</v>
      </c>
      <c r="K495" s="124"/>
      <c r="L495" s="23"/>
      <c r="M495" s="129"/>
      <c r="N495" s="130" t="s">
        <v>35</v>
      </c>
      <c r="O495" s="24"/>
      <c r="P495" s="131" t="n">
        <f aca="false">O495*H495</f>
        <v>0</v>
      </c>
      <c r="Q495" s="131" t="n">
        <v>0</v>
      </c>
      <c r="R495" s="131" t="n">
        <f aca="false">Q495*H495</f>
        <v>0</v>
      </c>
      <c r="S495" s="131" t="n">
        <v>0.001</v>
      </c>
      <c r="T495" s="132" t="n">
        <f aca="false">S495*H495</f>
        <v>2.6</v>
      </c>
      <c r="AR495" s="9" t="s">
        <v>223</v>
      </c>
      <c r="AT495" s="9" t="s">
        <v>90</v>
      </c>
      <c r="AU495" s="9" t="s">
        <v>8</v>
      </c>
      <c r="AY495" s="9" t="s">
        <v>87</v>
      </c>
      <c r="BE495" s="133" t="n">
        <f aca="false">IF(N495="základní",J495,0)</f>
        <v>0</v>
      </c>
      <c r="BF495" s="133" t="n">
        <f aca="false">IF(N495="snížená",J495,0)</f>
        <v>0</v>
      </c>
      <c r="BG495" s="133" t="n">
        <f aca="false">IF(N495="zákl. přenesená",J495,0)</f>
        <v>0</v>
      </c>
      <c r="BH495" s="133" t="n">
        <f aca="false">IF(N495="sníž. přenesená",J495,0)</f>
        <v>0</v>
      </c>
      <c r="BI495" s="133" t="n">
        <f aca="false">IF(N495="nulová",J495,0)</f>
        <v>0</v>
      </c>
      <c r="BJ495" s="9" t="s">
        <v>85</v>
      </c>
      <c r="BK495" s="133" t="n">
        <f aca="false">ROUND(I495*H495,2)</f>
        <v>0</v>
      </c>
      <c r="BL495" s="9" t="s">
        <v>223</v>
      </c>
      <c r="BM495" s="9" t="s">
        <v>681</v>
      </c>
    </row>
    <row r="496" s="134" customFormat="true" ht="13.5" hidden="false" customHeight="false" outlineLevel="0" collapsed="false">
      <c r="B496" s="135"/>
      <c r="D496" s="136" t="s">
        <v>95</v>
      </c>
      <c r="E496" s="137"/>
      <c r="F496" s="138" t="s">
        <v>682</v>
      </c>
      <c r="H496" s="137"/>
      <c r="I496" s="139"/>
      <c r="L496" s="135"/>
      <c r="M496" s="140"/>
      <c r="N496" s="141"/>
      <c r="O496" s="141"/>
      <c r="P496" s="141"/>
      <c r="Q496" s="141"/>
      <c r="R496" s="141"/>
      <c r="S496" s="141"/>
      <c r="T496" s="142"/>
      <c r="AT496" s="137" t="s">
        <v>95</v>
      </c>
      <c r="AU496" s="137" t="s">
        <v>8</v>
      </c>
      <c r="AV496" s="134" t="s">
        <v>85</v>
      </c>
      <c r="AW496" s="134" t="s">
        <v>97</v>
      </c>
      <c r="AX496" s="134" t="s">
        <v>86</v>
      </c>
      <c r="AY496" s="137" t="s">
        <v>87</v>
      </c>
    </row>
    <row r="497" s="134" customFormat="true" ht="13.5" hidden="false" customHeight="false" outlineLevel="0" collapsed="false">
      <c r="B497" s="135"/>
      <c r="D497" s="136" t="s">
        <v>95</v>
      </c>
      <c r="E497" s="137"/>
      <c r="F497" s="138" t="s">
        <v>683</v>
      </c>
      <c r="H497" s="137"/>
      <c r="I497" s="139"/>
      <c r="L497" s="135"/>
      <c r="M497" s="140"/>
      <c r="N497" s="141"/>
      <c r="O497" s="141"/>
      <c r="P497" s="141"/>
      <c r="Q497" s="141"/>
      <c r="R497" s="141"/>
      <c r="S497" s="141"/>
      <c r="T497" s="142"/>
      <c r="AT497" s="137" t="s">
        <v>95</v>
      </c>
      <c r="AU497" s="137" t="s">
        <v>8</v>
      </c>
      <c r="AV497" s="134" t="s">
        <v>85</v>
      </c>
      <c r="AW497" s="134" t="s">
        <v>97</v>
      </c>
      <c r="AX497" s="134" t="s">
        <v>86</v>
      </c>
      <c r="AY497" s="137" t="s">
        <v>87</v>
      </c>
    </row>
    <row r="498" s="134" customFormat="true" ht="13.5" hidden="false" customHeight="false" outlineLevel="0" collapsed="false">
      <c r="B498" s="135"/>
      <c r="D498" s="136" t="s">
        <v>95</v>
      </c>
      <c r="E498" s="137"/>
      <c r="F498" s="138" t="s">
        <v>515</v>
      </c>
      <c r="H498" s="137"/>
      <c r="I498" s="139"/>
      <c r="L498" s="135"/>
      <c r="M498" s="140"/>
      <c r="N498" s="141"/>
      <c r="O498" s="141"/>
      <c r="P498" s="141"/>
      <c r="Q498" s="141"/>
      <c r="R498" s="141"/>
      <c r="S498" s="141"/>
      <c r="T498" s="142"/>
      <c r="AT498" s="137" t="s">
        <v>95</v>
      </c>
      <c r="AU498" s="137" t="s">
        <v>8</v>
      </c>
      <c r="AV498" s="134" t="s">
        <v>85</v>
      </c>
      <c r="AW498" s="134" t="s">
        <v>97</v>
      </c>
      <c r="AX498" s="134" t="s">
        <v>86</v>
      </c>
      <c r="AY498" s="137" t="s">
        <v>87</v>
      </c>
    </row>
    <row r="499" s="156" customFormat="true" ht="13.5" hidden="false" customHeight="false" outlineLevel="0" collapsed="false">
      <c r="B499" s="157"/>
      <c r="D499" s="136" t="s">
        <v>95</v>
      </c>
      <c r="E499" s="165"/>
      <c r="F499" s="166" t="s">
        <v>684</v>
      </c>
      <c r="H499" s="167" t="n">
        <v>1600</v>
      </c>
      <c r="I499" s="161"/>
      <c r="L499" s="157"/>
      <c r="M499" s="162"/>
      <c r="N499" s="163"/>
      <c r="O499" s="163"/>
      <c r="P499" s="163"/>
      <c r="Q499" s="163"/>
      <c r="R499" s="163"/>
      <c r="S499" s="163"/>
      <c r="T499" s="164"/>
      <c r="AT499" s="165" t="s">
        <v>95</v>
      </c>
      <c r="AU499" s="165" t="s">
        <v>8</v>
      </c>
      <c r="AV499" s="156" t="s">
        <v>8</v>
      </c>
      <c r="AW499" s="156" t="s">
        <v>97</v>
      </c>
      <c r="AX499" s="156" t="s">
        <v>86</v>
      </c>
      <c r="AY499" s="165" t="s">
        <v>87</v>
      </c>
    </row>
    <row r="500" s="134" customFormat="true" ht="13.5" hidden="false" customHeight="false" outlineLevel="0" collapsed="false">
      <c r="B500" s="135"/>
      <c r="D500" s="136" t="s">
        <v>95</v>
      </c>
      <c r="E500" s="137"/>
      <c r="F500" s="138" t="s">
        <v>685</v>
      </c>
      <c r="H500" s="137"/>
      <c r="I500" s="139"/>
      <c r="L500" s="135"/>
      <c r="M500" s="140"/>
      <c r="N500" s="141"/>
      <c r="O500" s="141"/>
      <c r="P500" s="141"/>
      <c r="Q500" s="141"/>
      <c r="R500" s="141"/>
      <c r="S500" s="141"/>
      <c r="T500" s="142"/>
      <c r="AT500" s="137" t="s">
        <v>95</v>
      </c>
      <c r="AU500" s="137" t="s">
        <v>8</v>
      </c>
      <c r="AV500" s="134" t="s">
        <v>85</v>
      </c>
      <c r="AW500" s="134" t="s">
        <v>97</v>
      </c>
      <c r="AX500" s="134" t="s">
        <v>86</v>
      </c>
      <c r="AY500" s="137" t="s">
        <v>87</v>
      </c>
    </row>
    <row r="501" s="156" customFormat="true" ht="13.5" hidden="false" customHeight="false" outlineLevel="0" collapsed="false">
      <c r="B501" s="157"/>
      <c r="D501" s="136" t="s">
        <v>95</v>
      </c>
      <c r="E501" s="165"/>
      <c r="F501" s="166" t="s">
        <v>686</v>
      </c>
      <c r="H501" s="167" t="n">
        <v>1000</v>
      </c>
      <c r="I501" s="161"/>
      <c r="L501" s="157"/>
      <c r="M501" s="162"/>
      <c r="N501" s="163"/>
      <c r="O501" s="163"/>
      <c r="P501" s="163"/>
      <c r="Q501" s="163"/>
      <c r="R501" s="163"/>
      <c r="S501" s="163"/>
      <c r="T501" s="164"/>
      <c r="AT501" s="165" t="s">
        <v>95</v>
      </c>
      <c r="AU501" s="165" t="s">
        <v>8</v>
      </c>
      <c r="AV501" s="156" t="s">
        <v>8</v>
      </c>
      <c r="AW501" s="156" t="s">
        <v>97</v>
      </c>
      <c r="AX501" s="156" t="s">
        <v>86</v>
      </c>
      <c r="AY501" s="165" t="s">
        <v>87</v>
      </c>
    </row>
    <row r="502" s="143" customFormat="true" ht="13.5" hidden="false" customHeight="false" outlineLevel="0" collapsed="false">
      <c r="B502" s="144"/>
      <c r="D502" s="145" t="s">
        <v>95</v>
      </c>
      <c r="E502" s="146"/>
      <c r="F502" s="147" t="s">
        <v>104</v>
      </c>
      <c r="H502" s="148" t="n">
        <v>2600</v>
      </c>
      <c r="I502" s="149"/>
      <c r="L502" s="144"/>
      <c r="M502" s="150"/>
      <c r="N502" s="151"/>
      <c r="O502" s="151"/>
      <c r="P502" s="151"/>
      <c r="Q502" s="151"/>
      <c r="R502" s="151"/>
      <c r="S502" s="151"/>
      <c r="T502" s="152"/>
      <c r="AT502" s="153" t="s">
        <v>95</v>
      </c>
      <c r="AU502" s="153" t="s">
        <v>8</v>
      </c>
      <c r="AV502" s="143" t="s">
        <v>93</v>
      </c>
      <c r="AW502" s="143" t="s">
        <v>97</v>
      </c>
      <c r="AX502" s="143" t="s">
        <v>85</v>
      </c>
      <c r="AY502" s="153" t="s">
        <v>87</v>
      </c>
    </row>
    <row r="503" s="22" customFormat="true" ht="31.5" hidden="false" customHeight="true" outlineLevel="0" collapsed="false">
      <c r="B503" s="121"/>
      <c r="C503" s="122" t="s">
        <v>687</v>
      </c>
      <c r="D503" s="122" t="s">
        <v>90</v>
      </c>
      <c r="E503" s="123" t="s">
        <v>576</v>
      </c>
      <c r="F503" s="124" t="s">
        <v>577</v>
      </c>
      <c r="G503" s="125" t="s">
        <v>209</v>
      </c>
      <c r="H503" s="126" t="n">
        <v>2.6</v>
      </c>
      <c r="I503" s="127"/>
      <c r="J503" s="128" t="n">
        <f aca="false">ROUND(I503*H503,2)</f>
        <v>0</v>
      </c>
      <c r="K503" s="124"/>
      <c r="L503" s="23"/>
      <c r="M503" s="129"/>
      <c r="N503" s="130" t="s">
        <v>35</v>
      </c>
      <c r="O503" s="24"/>
      <c r="P503" s="131" t="n">
        <f aca="false">O503*H503</f>
        <v>0</v>
      </c>
      <c r="Q503" s="131" t="n">
        <v>0</v>
      </c>
      <c r="R503" s="131" t="n">
        <f aca="false">Q503*H503</f>
        <v>0</v>
      </c>
      <c r="S503" s="131" t="n">
        <v>0</v>
      </c>
      <c r="T503" s="132" t="n">
        <f aca="false">S503*H503</f>
        <v>0</v>
      </c>
      <c r="AR503" s="9" t="s">
        <v>223</v>
      </c>
      <c r="AT503" s="9" t="s">
        <v>90</v>
      </c>
      <c r="AU503" s="9" t="s">
        <v>8</v>
      </c>
      <c r="AY503" s="9" t="s">
        <v>87</v>
      </c>
      <c r="BE503" s="133" t="n">
        <f aca="false">IF(N503="základní",J503,0)</f>
        <v>0</v>
      </c>
      <c r="BF503" s="133" t="n">
        <f aca="false">IF(N503="snížená",J503,0)</f>
        <v>0</v>
      </c>
      <c r="BG503" s="133" t="n">
        <f aca="false">IF(N503="zákl. přenesená",J503,0)</f>
        <v>0</v>
      </c>
      <c r="BH503" s="133" t="n">
        <f aca="false">IF(N503="sníž. přenesená",J503,0)</f>
        <v>0</v>
      </c>
      <c r="BI503" s="133" t="n">
        <f aca="false">IF(N503="nulová",J503,0)</f>
        <v>0</v>
      </c>
      <c r="BJ503" s="9" t="s">
        <v>85</v>
      </c>
      <c r="BK503" s="133" t="n">
        <f aca="false">ROUND(I503*H503,2)</f>
        <v>0</v>
      </c>
      <c r="BL503" s="9" t="s">
        <v>223</v>
      </c>
      <c r="BM503" s="9" t="s">
        <v>688</v>
      </c>
    </row>
    <row r="504" s="156" customFormat="true" ht="13.5" hidden="false" customHeight="false" outlineLevel="0" collapsed="false">
      <c r="B504" s="157"/>
      <c r="D504" s="145" t="s">
        <v>95</v>
      </c>
      <c r="E504" s="158"/>
      <c r="F504" s="159" t="s">
        <v>689</v>
      </c>
      <c r="H504" s="160" t="n">
        <v>2.6</v>
      </c>
      <c r="I504" s="161"/>
      <c r="L504" s="157"/>
      <c r="M504" s="162"/>
      <c r="N504" s="163"/>
      <c r="O504" s="163"/>
      <c r="P504" s="163"/>
      <c r="Q504" s="163"/>
      <c r="R504" s="163"/>
      <c r="S504" s="163"/>
      <c r="T504" s="164"/>
      <c r="AT504" s="165" t="s">
        <v>95</v>
      </c>
      <c r="AU504" s="165" t="s">
        <v>8</v>
      </c>
      <c r="AV504" s="156" t="s">
        <v>8</v>
      </c>
      <c r="AW504" s="156" t="s">
        <v>97</v>
      </c>
      <c r="AX504" s="156" t="s">
        <v>85</v>
      </c>
      <c r="AY504" s="165" t="s">
        <v>87</v>
      </c>
    </row>
    <row r="505" s="22" customFormat="true" ht="31.5" hidden="false" customHeight="true" outlineLevel="0" collapsed="false">
      <c r="B505" s="121"/>
      <c r="C505" s="122" t="s">
        <v>690</v>
      </c>
      <c r="D505" s="122" t="s">
        <v>90</v>
      </c>
      <c r="E505" s="123" t="s">
        <v>537</v>
      </c>
      <c r="F505" s="124" t="s">
        <v>538</v>
      </c>
      <c r="G505" s="125" t="s">
        <v>209</v>
      </c>
      <c r="H505" s="126" t="n">
        <v>2.6</v>
      </c>
      <c r="I505" s="127"/>
      <c r="J505" s="128" t="n">
        <f aca="false">ROUND(I505*H505,2)</f>
        <v>0</v>
      </c>
      <c r="K505" s="124"/>
      <c r="L505" s="23"/>
      <c r="M505" s="129"/>
      <c r="N505" s="130" t="s">
        <v>35</v>
      </c>
      <c r="O505" s="24"/>
      <c r="P505" s="131" t="n">
        <f aca="false">O505*H505</f>
        <v>0</v>
      </c>
      <c r="Q505" s="131" t="n">
        <v>0</v>
      </c>
      <c r="R505" s="131" t="n">
        <f aca="false">Q505*H505</f>
        <v>0</v>
      </c>
      <c r="S505" s="131" t="n">
        <v>0</v>
      </c>
      <c r="T505" s="132" t="n">
        <f aca="false">S505*H505</f>
        <v>0</v>
      </c>
      <c r="AR505" s="9" t="s">
        <v>223</v>
      </c>
      <c r="AT505" s="9" t="s">
        <v>90</v>
      </c>
      <c r="AU505" s="9" t="s">
        <v>8</v>
      </c>
      <c r="AY505" s="9" t="s">
        <v>87</v>
      </c>
      <c r="BE505" s="133" t="n">
        <f aca="false">IF(N505="základní",J505,0)</f>
        <v>0</v>
      </c>
      <c r="BF505" s="133" t="n">
        <f aca="false">IF(N505="snížená",J505,0)</f>
        <v>0</v>
      </c>
      <c r="BG505" s="133" t="n">
        <f aca="false">IF(N505="zákl. přenesená",J505,0)</f>
        <v>0</v>
      </c>
      <c r="BH505" s="133" t="n">
        <f aca="false">IF(N505="sníž. přenesená",J505,0)</f>
        <v>0</v>
      </c>
      <c r="BI505" s="133" t="n">
        <f aca="false">IF(N505="nulová",J505,0)</f>
        <v>0</v>
      </c>
      <c r="BJ505" s="9" t="s">
        <v>85</v>
      </c>
      <c r="BK505" s="133" t="n">
        <f aca="false">ROUND(I505*H505,2)</f>
        <v>0</v>
      </c>
      <c r="BL505" s="9" t="s">
        <v>223</v>
      </c>
      <c r="BM505" s="9" t="s">
        <v>691</v>
      </c>
    </row>
    <row r="506" s="134" customFormat="true" ht="13.5" hidden="false" customHeight="false" outlineLevel="0" collapsed="false">
      <c r="B506" s="135"/>
      <c r="D506" s="136" t="s">
        <v>95</v>
      </c>
      <c r="E506" s="137"/>
      <c r="F506" s="138" t="s">
        <v>692</v>
      </c>
      <c r="H506" s="137"/>
      <c r="I506" s="139"/>
      <c r="L506" s="135"/>
      <c r="M506" s="140"/>
      <c r="N506" s="141"/>
      <c r="O506" s="141"/>
      <c r="P506" s="141"/>
      <c r="Q506" s="141"/>
      <c r="R506" s="141"/>
      <c r="S506" s="141"/>
      <c r="T506" s="142"/>
      <c r="AT506" s="137" t="s">
        <v>95</v>
      </c>
      <c r="AU506" s="137" t="s">
        <v>8</v>
      </c>
      <c r="AV506" s="134" t="s">
        <v>85</v>
      </c>
      <c r="AW506" s="134" t="s">
        <v>97</v>
      </c>
      <c r="AX506" s="134" t="s">
        <v>86</v>
      </c>
      <c r="AY506" s="137" t="s">
        <v>87</v>
      </c>
    </row>
    <row r="507" s="134" customFormat="true" ht="13.5" hidden="false" customHeight="false" outlineLevel="0" collapsed="false">
      <c r="B507" s="135"/>
      <c r="D507" s="136" t="s">
        <v>95</v>
      </c>
      <c r="E507" s="137"/>
      <c r="F507" s="138" t="s">
        <v>693</v>
      </c>
      <c r="H507" s="137"/>
      <c r="I507" s="139"/>
      <c r="L507" s="135"/>
      <c r="M507" s="140"/>
      <c r="N507" s="141"/>
      <c r="O507" s="141"/>
      <c r="P507" s="141"/>
      <c r="Q507" s="141"/>
      <c r="R507" s="141"/>
      <c r="S507" s="141"/>
      <c r="T507" s="142"/>
      <c r="AT507" s="137" t="s">
        <v>95</v>
      </c>
      <c r="AU507" s="137" t="s">
        <v>8</v>
      </c>
      <c r="AV507" s="134" t="s">
        <v>85</v>
      </c>
      <c r="AW507" s="134" t="s">
        <v>97</v>
      </c>
      <c r="AX507" s="134" t="s">
        <v>86</v>
      </c>
      <c r="AY507" s="137" t="s">
        <v>87</v>
      </c>
    </row>
    <row r="508" s="156" customFormat="true" ht="13.5" hidden="false" customHeight="false" outlineLevel="0" collapsed="false">
      <c r="B508" s="157"/>
      <c r="D508" s="145" t="s">
        <v>95</v>
      </c>
      <c r="E508" s="158"/>
      <c r="F508" s="159" t="s">
        <v>689</v>
      </c>
      <c r="H508" s="160" t="n">
        <v>2.6</v>
      </c>
      <c r="I508" s="161"/>
      <c r="L508" s="157"/>
      <c r="M508" s="162"/>
      <c r="N508" s="163"/>
      <c r="O508" s="163"/>
      <c r="P508" s="163"/>
      <c r="Q508" s="163"/>
      <c r="R508" s="163"/>
      <c r="S508" s="163"/>
      <c r="T508" s="164"/>
      <c r="AT508" s="165" t="s">
        <v>95</v>
      </c>
      <c r="AU508" s="165" t="s">
        <v>8</v>
      </c>
      <c r="AV508" s="156" t="s">
        <v>8</v>
      </c>
      <c r="AW508" s="156" t="s">
        <v>97</v>
      </c>
      <c r="AX508" s="156" t="s">
        <v>85</v>
      </c>
      <c r="AY508" s="165" t="s">
        <v>87</v>
      </c>
    </row>
    <row r="509" s="22" customFormat="true" ht="22.5" hidden="false" customHeight="true" outlineLevel="0" collapsed="false">
      <c r="B509" s="121"/>
      <c r="C509" s="122" t="s">
        <v>694</v>
      </c>
      <c r="D509" s="122" t="s">
        <v>90</v>
      </c>
      <c r="E509" s="123" t="s">
        <v>540</v>
      </c>
      <c r="F509" s="124" t="s">
        <v>541</v>
      </c>
      <c r="G509" s="125" t="s">
        <v>209</v>
      </c>
      <c r="H509" s="126" t="n">
        <v>2.6</v>
      </c>
      <c r="I509" s="127"/>
      <c r="J509" s="128" t="n">
        <f aca="false">ROUND(I509*H509,2)</f>
        <v>0</v>
      </c>
      <c r="K509" s="124"/>
      <c r="L509" s="23"/>
      <c r="M509" s="129"/>
      <c r="N509" s="130" t="s">
        <v>35</v>
      </c>
      <c r="O509" s="24"/>
      <c r="P509" s="131" t="n">
        <f aca="false">O509*H509</f>
        <v>0</v>
      </c>
      <c r="Q509" s="131" t="n">
        <v>0</v>
      </c>
      <c r="R509" s="131" t="n">
        <f aca="false">Q509*H509</f>
        <v>0</v>
      </c>
      <c r="S509" s="131" t="n">
        <v>0</v>
      </c>
      <c r="T509" s="132" t="n">
        <f aca="false">S509*H509</f>
        <v>0</v>
      </c>
      <c r="AR509" s="9" t="s">
        <v>223</v>
      </c>
      <c r="AT509" s="9" t="s">
        <v>90</v>
      </c>
      <c r="AU509" s="9" t="s">
        <v>8</v>
      </c>
      <c r="AY509" s="9" t="s">
        <v>87</v>
      </c>
      <c r="BE509" s="133" t="n">
        <f aca="false">IF(N509="základní",J509,0)</f>
        <v>0</v>
      </c>
      <c r="BF509" s="133" t="n">
        <f aca="false">IF(N509="snížená",J509,0)</f>
        <v>0</v>
      </c>
      <c r="BG509" s="133" t="n">
        <f aca="false">IF(N509="zákl. přenesená",J509,0)</f>
        <v>0</v>
      </c>
      <c r="BH509" s="133" t="n">
        <f aca="false">IF(N509="sníž. přenesená",J509,0)</f>
        <v>0</v>
      </c>
      <c r="BI509" s="133" t="n">
        <f aca="false">IF(N509="nulová",J509,0)</f>
        <v>0</v>
      </c>
      <c r="BJ509" s="9" t="s">
        <v>85</v>
      </c>
      <c r="BK509" s="133" t="n">
        <f aca="false">ROUND(I509*H509,2)</f>
        <v>0</v>
      </c>
      <c r="BL509" s="9" t="s">
        <v>223</v>
      </c>
      <c r="BM509" s="9" t="s">
        <v>695</v>
      </c>
    </row>
    <row r="510" s="156" customFormat="true" ht="13.5" hidden="false" customHeight="false" outlineLevel="0" collapsed="false">
      <c r="B510" s="157"/>
      <c r="D510" s="145" t="s">
        <v>95</v>
      </c>
      <c r="E510" s="158"/>
      <c r="F510" s="159" t="s">
        <v>689</v>
      </c>
      <c r="H510" s="160" t="n">
        <v>2.6</v>
      </c>
      <c r="I510" s="161"/>
      <c r="L510" s="157"/>
      <c r="M510" s="162"/>
      <c r="N510" s="163"/>
      <c r="O510" s="163"/>
      <c r="P510" s="163"/>
      <c r="Q510" s="163"/>
      <c r="R510" s="163"/>
      <c r="S510" s="163"/>
      <c r="T510" s="164"/>
      <c r="AT510" s="165" t="s">
        <v>95</v>
      </c>
      <c r="AU510" s="165" t="s">
        <v>8</v>
      </c>
      <c r="AV510" s="156" t="s">
        <v>8</v>
      </c>
      <c r="AW510" s="156" t="s">
        <v>97</v>
      </c>
      <c r="AX510" s="156" t="s">
        <v>85</v>
      </c>
      <c r="AY510" s="165" t="s">
        <v>87</v>
      </c>
    </row>
    <row r="511" s="22" customFormat="true" ht="22.5" hidden="false" customHeight="true" outlineLevel="0" collapsed="false">
      <c r="B511" s="121"/>
      <c r="C511" s="122" t="s">
        <v>696</v>
      </c>
      <c r="D511" s="122" t="s">
        <v>90</v>
      </c>
      <c r="E511" s="123" t="s">
        <v>697</v>
      </c>
      <c r="F511" s="124" t="s">
        <v>698</v>
      </c>
      <c r="G511" s="125" t="s">
        <v>680</v>
      </c>
      <c r="H511" s="126" t="n">
        <v>324.786</v>
      </c>
      <c r="I511" s="127"/>
      <c r="J511" s="128" t="n">
        <f aca="false">ROUND(I511*H511,2)</f>
        <v>0</v>
      </c>
      <c r="K511" s="124"/>
      <c r="L511" s="23"/>
      <c r="M511" s="129"/>
      <c r="N511" s="130" t="s">
        <v>35</v>
      </c>
      <c r="O511" s="24"/>
      <c r="P511" s="131" t="n">
        <f aca="false">O511*H511</f>
        <v>0</v>
      </c>
      <c r="Q511" s="131" t="n">
        <v>5E-005</v>
      </c>
      <c r="R511" s="131" t="n">
        <f aca="false">Q511*H511</f>
        <v>0.0162393</v>
      </c>
      <c r="S511" s="131" t="n">
        <v>0</v>
      </c>
      <c r="T511" s="132" t="n">
        <f aca="false">S511*H511</f>
        <v>0</v>
      </c>
      <c r="AR511" s="9" t="s">
        <v>223</v>
      </c>
      <c r="AT511" s="9" t="s">
        <v>90</v>
      </c>
      <c r="AU511" s="9" t="s">
        <v>8</v>
      </c>
      <c r="AY511" s="9" t="s">
        <v>87</v>
      </c>
      <c r="BE511" s="133" t="n">
        <f aca="false">IF(N511="základní",J511,0)</f>
        <v>0</v>
      </c>
      <c r="BF511" s="133" t="n">
        <f aca="false">IF(N511="snížená",J511,0)</f>
        <v>0</v>
      </c>
      <c r="BG511" s="133" t="n">
        <f aca="false">IF(N511="zákl. přenesená",J511,0)</f>
        <v>0</v>
      </c>
      <c r="BH511" s="133" t="n">
        <f aca="false">IF(N511="sníž. přenesená",J511,0)</f>
        <v>0</v>
      </c>
      <c r="BI511" s="133" t="n">
        <f aca="false">IF(N511="nulová",J511,0)</f>
        <v>0</v>
      </c>
      <c r="BJ511" s="9" t="s">
        <v>85</v>
      </c>
      <c r="BK511" s="133" t="n">
        <f aca="false">ROUND(I511*H511,2)</f>
        <v>0</v>
      </c>
      <c r="BL511" s="9" t="s">
        <v>223</v>
      </c>
      <c r="BM511" s="9" t="s">
        <v>699</v>
      </c>
    </row>
    <row r="512" s="134" customFormat="true" ht="13.5" hidden="false" customHeight="false" outlineLevel="0" collapsed="false">
      <c r="B512" s="135"/>
      <c r="D512" s="136" t="s">
        <v>95</v>
      </c>
      <c r="E512" s="137"/>
      <c r="F512" s="138" t="s">
        <v>700</v>
      </c>
      <c r="H512" s="137"/>
      <c r="I512" s="139"/>
      <c r="L512" s="135"/>
      <c r="M512" s="140"/>
      <c r="N512" s="141"/>
      <c r="O512" s="141"/>
      <c r="P512" s="141"/>
      <c r="Q512" s="141"/>
      <c r="R512" s="141"/>
      <c r="S512" s="141"/>
      <c r="T512" s="142"/>
      <c r="AT512" s="137" t="s">
        <v>95</v>
      </c>
      <c r="AU512" s="137" t="s">
        <v>8</v>
      </c>
      <c r="AV512" s="134" t="s">
        <v>85</v>
      </c>
      <c r="AW512" s="134" t="s">
        <v>97</v>
      </c>
      <c r="AX512" s="134" t="s">
        <v>86</v>
      </c>
      <c r="AY512" s="137" t="s">
        <v>87</v>
      </c>
    </row>
    <row r="513" s="134" customFormat="true" ht="13.5" hidden="false" customHeight="false" outlineLevel="0" collapsed="false">
      <c r="B513" s="135"/>
      <c r="D513" s="136" t="s">
        <v>95</v>
      </c>
      <c r="E513" s="137"/>
      <c r="F513" s="138" t="s">
        <v>701</v>
      </c>
      <c r="H513" s="137"/>
      <c r="I513" s="139"/>
      <c r="L513" s="135"/>
      <c r="M513" s="140"/>
      <c r="N513" s="141"/>
      <c r="O513" s="141"/>
      <c r="P513" s="141"/>
      <c r="Q513" s="141"/>
      <c r="R513" s="141"/>
      <c r="S513" s="141"/>
      <c r="T513" s="142"/>
      <c r="AT513" s="137" t="s">
        <v>95</v>
      </c>
      <c r="AU513" s="137" t="s">
        <v>8</v>
      </c>
      <c r="AV513" s="134" t="s">
        <v>85</v>
      </c>
      <c r="AW513" s="134" t="s">
        <v>97</v>
      </c>
      <c r="AX513" s="134" t="s">
        <v>86</v>
      </c>
      <c r="AY513" s="137" t="s">
        <v>87</v>
      </c>
    </row>
    <row r="514" s="134" customFormat="true" ht="13.5" hidden="false" customHeight="false" outlineLevel="0" collapsed="false">
      <c r="B514" s="135"/>
      <c r="D514" s="136" t="s">
        <v>95</v>
      </c>
      <c r="E514" s="137"/>
      <c r="F514" s="138" t="s">
        <v>118</v>
      </c>
      <c r="H514" s="137"/>
      <c r="I514" s="139"/>
      <c r="L514" s="135"/>
      <c r="M514" s="140"/>
      <c r="N514" s="141"/>
      <c r="O514" s="141"/>
      <c r="P514" s="141"/>
      <c r="Q514" s="141"/>
      <c r="R514" s="141"/>
      <c r="S514" s="141"/>
      <c r="T514" s="142"/>
      <c r="AT514" s="137" t="s">
        <v>95</v>
      </c>
      <c r="AU514" s="137" t="s">
        <v>8</v>
      </c>
      <c r="AV514" s="134" t="s">
        <v>85</v>
      </c>
      <c r="AW514" s="134" t="s">
        <v>97</v>
      </c>
      <c r="AX514" s="134" t="s">
        <v>86</v>
      </c>
      <c r="AY514" s="137" t="s">
        <v>87</v>
      </c>
    </row>
    <row r="515" s="134" customFormat="true" ht="13.5" hidden="false" customHeight="false" outlineLevel="0" collapsed="false">
      <c r="B515" s="135"/>
      <c r="D515" s="136" t="s">
        <v>95</v>
      </c>
      <c r="E515" s="137"/>
      <c r="F515" s="138" t="s">
        <v>702</v>
      </c>
      <c r="H515" s="137"/>
      <c r="I515" s="139"/>
      <c r="L515" s="135"/>
      <c r="M515" s="140"/>
      <c r="N515" s="141"/>
      <c r="O515" s="141"/>
      <c r="P515" s="141"/>
      <c r="Q515" s="141"/>
      <c r="R515" s="141"/>
      <c r="S515" s="141"/>
      <c r="T515" s="142"/>
      <c r="AT515" s="137" t="s">
        <v>95</v>
      </c>
      <c r="AU515" s="137" t="s">
        <v>8</v>
      </c>
      <c r="AV515" s="134" t="s">
        <v>85</v>
      </c>
      <c r="AW515" s="134" t="s">
        <v>97</v>
      </c>
      <c r="AX515" s="134" t="s">
        <v>86</v>
      </c>
      <c r="AY515" s="137" t="s">
        <v>87</v>
      </c>
    </row>
    <row r="516" s="156" customFormat="true" ht="13.5" hidden="false" customHeight="false" outlineLevel="0" collapsed="false">
      <c r="B516" s="157"/>
      <c r="D516" s="136" t="s">
        <v>95</v>
      </c>
      <c r="E516" s="165"/>
      <c r="F516" s="166" t="s">
        <v>703</v>
      </c>
      <c r="H516" s="167" t="n">
        <v>312.578</v>
      </c>
      <c r="I516" s="161"/>
      <c r="L516" s="157"/>
      <c r="M516" s="162"/>
      <c r="N516" s="163"/>
      <c r="O516" s="163"/>
      <c r="P516" s="163"/>
      <c r="Q516" s="163"/>
      <c r="R516" s="163"/>
      <c r="S516" s="163"/>
      <c r="T516" s="164"/>
      <c r="AT516" s="165" t="s">
        <v>95</v>
      </c>
      <c r="AU516" s="165" t="s">
        <v>8</v>
      </c>
      <c r="AV516" s="156" t="s">
        <v>8</v>
      </c>
      <c r="AW516" s="156" t="s">
        <v>97</v>
      </c>
      <c r="AX516" s="156" t="s">
        <v>86</v>
      </c>
      <c r="AY516" s="165" t="s">
        <v>87</v>
      </c>
    </row>
    <row r="517" s="156" customFormat="true" ht="13.5" hidden="false" customHeight="false" outlineLevel="0" collapsed="false">
      <c r="B517" s="157"/>
      <c r="D517" s="136" t="s">
        <v>95</v>
      </c>
      <c r="E517" s="165"/>
      <c r="F517" s="166" t="s">
        <v>704</v>
      </c>
      <c r="H517" s="167" t="n">
        <v>12.208</v>
      </c>
      <c r="I517" s="161"/>
      <c r="L517" s="157"/>
      <c r="M517" s="162"/>
      <c r="N517" s="163"/>
      <c r="O517" s="163"/>
      <c r="P517" s="163"/>
      <c r="Q517" s="163"/>
      <c r="R517" s="163"/>
      <c r="S517" s="163"/>
      <c r="T517" s="164"/>
      <c r="AT517" s="165" t="s">
        <v>95</v>
      </c>
      <c r="AU517" s="165" t="s">
        <v>8</v>
      </c>
      <c r="AV517" s="156" t="s">
        <v>8</v>
      </c>
      <c r="AW517" s="156" t="s">
        <v>97</v>
      </c>
      <c r="AX517" s="156" t="s">
        <v>86</v>
      </c>
      <c r="AY517" s="165" t="s">
        <v>87</v>
      </c>
    </row>
    <row r="518" s="168" customFormat="true" ht="13.5" hidden="false" customHeight="false" outlineLevel="0" collapsed="false">
      <c r="B518" s="169"/>
      <c r="D518" s="145" t="s">
        <v>95</v>
      </c>
      <c r="E518" s="187"/>
      <c r="F518" s="188" t="s">
        <v>136</v>
      </c>
      <c r="H518" s="189" t="n">
        <v>324.786</v>
      </c>
      <c r="I518" s="173"/>
      <c r="L518" s="169"/>
      <c r="M518" s="174"/>
      <c r="N518" s="175"/>
      <c r="O518" s="175"/>
      <c r="P518" s="175"/>
      <c r="Q518" s="175"/>
      <c r="R518" s="175"/>
      <c r="S518" s="175"/>
      <c r="T518" s="176"/>
      <c r="AT518" s="170" t="s">
        <v>95</v>
      </c>
      <c r="AU518" s="170" t="s">
        <v>8</v>
      </c>
      <c r="AV518" s="168" t="s">
        <v>112</v>
      </c>
      <c r="AW518" s="168" t="s">
        <v>97</v>
      </c>
      <c r="AX518" s="168" t="s">
        <v>85</v>
      </c>
      <c r="AY518" s="170" t="s">
        <v>87</v>
      </c>
    </row>
    <row r="519" s="22" customFormat="true" ht="22.5" hidden="false" customHeight="true" outlineLevel="0" collapsed="false">
      <c r="B519" s="121"/>
      <c r="C519" s="177" t="s">
        <v>705</v>
      </c>
      <c r="D519" s="177" t="s">
        <v>206</v>
      </c>
      <c r="E519" s="178" t="s">
        <v>706</v>
      </c>
      <c r="F519" s="179" t="s">
        <v>707</v>
      </c>
      <c r="G519" s="180" t="s">
        <v>209</v>
      </c>
      <c r="H519" s="181" t="n">
        <v>0.344</v>
      </c>
      <c r="I519" s="182"/>
      <c r="J519" s="183" t="n">
        <f aca="false">ROUND(I519*H519,2)</f>
        <v>0</v>
      </c>
      <c r="K519" s="179"/>
      <c r="L519" s="184"/>
      <c r="M519" s="185"/>
      <c r="N519" s="186" t="s">
        <v>35</v>
      </c>
      <c r="O519" s="24"/>
      <c r="P519" s="131" t="n">
        <f aca="false">O519*H519</f>
        <v>0</v>
      </c>
      <c r="Q519" s="131" t="n">
        <v>1</v>
      </c>
      <c r="R519" s="131" t="n">
        <f aca="false">Q519*H519</f>
        <v>0.344</v>
      </c>
      <c r="S519" s="131" t="n">
        <v>0</v>
      </c>
      <c r="T519" s="132" t="n">
        <f aca="false">S519*H519</f>
        <v>0</v>
      </c>
      <c r="AR519" s="9" t="s">
        <v>349</v>
      </c>
      <c r="AT519" s="9" t="s">
        <v>206</v>
      </c>
      <c r="AU519" s="9" t="s">
        <v>8</v>
      </c>
      <c r="AY519" s="9" t="s">
        <v>87</v>
      </c>
      <c r="BE519" s="133" t="n">
        <f aca="false">IF(N519="základní",J519,0)</f>
        <v>0</v>
      </c>
      <c r="BF519" s="133" t="n">
        <f aca="false">IF(N519="snížená",J519,0)</f>
        <v>0</v>
      </c>
      <c r="BG519" s="133" t="n">
        <f aca="false">IF(N519="zákl. přenesená",J519,0)</f>
        <v>0</v>
      </c>
      <c r="BH519" s="133" t="n">
        <f aca="false">IF(N519="sníž. přenesená",J519,0)</f>
        <v>0</v>
      </c>
      <c r="BI519" s="133" t="n">
        <f aca="false">IF(N519="nulová",J519,0)</f>
        <v>0</v>
      </c>
      <c r="BJ519" s="9" t="s">
        <v>85</v>
      </c>
      <c r="BK519" s="133" t="n">
        <f aca="false">ROUND(I519*H519,2)</f>
        <v>0</v>
      </c>
      <c r="BL519" s="9" t="s">
        <v>223</v>
      </c>
      <c r="BM519" s="9" t="s">
        <v>708</v>
      </c>
    </row>
    <row r="520" s="156" customFormat="true" ht="13.5" hidden="false" customHeight="false" outlineLevel="0" collapsed="false">
      <c r="B520" s="157"/>
      <c r="D520" s="136" t="s">
        <v>95</v>
      </c>
      <c r="E520" s="165"/>
      <c r="F520" s="166" t="s">
        <v>709</v>
      </c>
      <c r="H520" s="167" t="n">
        <v>0.313</v>
      </c>
      <c r="I520" s="161"/>
      <c r="L520" s="157"/>
      <c r="M520" s="162"/>
      <c r="N520" s="163"/>
      <c r="O520" s="163"/>
      <c r="P520" s="163"/>
      <c r="Q520" s="163"/>
      <c r="R520" s="163"/>
      <c r="S520" s="163"/>
      <c r="T520" s="164"/>
      <c r="AT520" s="165" t="s">
        <v>95</v>
      </c>
      <c r="AU520" s="165" t="s">
        <v>8</v>
      </c>
      <c r="AV520" s="156" t="s">
        <v>8</v>
      </c>
      <c r="AW520" s="156" t="s">
        <v>97</v>
      </c>
      <c r="AX520" s="156" t="s">
        <v>85</v>
      </c>
      <c r="AY520" s="165" t="s">
        <v>87</v>
      </c>
    </row>
    <row r="521" s="156" customFormat="true" ht="13.5" hidden="false" customHeight="false" outlineLevel="0" collapsed="false">
      <c r="B521" s="157"/>
      <c r="D521" s="145" t="s">
        <v>95</v>
      </c>
      <c r="F521" s="159" t="s">
        <v>710</v>
      </c>
      <c r="H521" s="160" t="n">
        <v>0.344</v>
      </c>
      <c r="I521" s="161"/>
      <c r="L521" s="157"/>
      <c r="M521" s="162"/>
      <c r="N521" s="163"/>
      <c r="O521" s="163"/>
      <c r="P521" s="163"/>
      <c r="Q521" s="163"/>
      <c r="R521" s="163"/>
      <c r="S521" s="163"/>
      <c r="T521" s="164"/>
      <c r="AT521" s="165" t="s">
        <v>95</v>
      </c>
      <c r="AU521" s="165" t="s">
        <v>8</v>
      </c>
      <c r="AV521" s="156" t="s">
        <v>8</v>
      </c>
      <c r="AW521" s="156" t="s">
        <v>11</v>
      </c>
      <c r="AX521" s="156" t="s">
        <v>85</v>
      </c>
      <c r="AY521" s="165" t="s">
        <v>87</v>
      </c>
    </row>
    <row r="522" s="22" customFormat="true" ht="22.5" hidden="false" customHeight="true" outlineLevel="0" collapsed="false">
      <c r="B522" s="121"/>
      <c r="C522" s="177" t="s">
        <v>711</v>
      </c>
      <c r="D522" s="177" t="s">
        <v>206</v>
      </c>
      <c r="E522" s="178" t="s">
        <v>712</v>
      </c>
      <c r="F522" s="179" t="s">
        <v>713</v>
      </c>
      <c r="G522" s="180" t="s">
        <v>680</v>
      </c>
      <c r="H522" s="181" t="n">
        <v>13.429</v>
      </c>
      <c r="I522" s="182"/>
      <c r="J522" s="183" t="n">
        <f aca="false">ROUND(I522*H522,2)</f>
        <v>0</v>
      </c>
      <c r="K522" s="179"/>
      <c r="L522" s="184"/>
      <c r="M522" s="185"/>
      <c r="N522" s="186" t="s">
        <v>35</v>
      </c>
      <c r="O522" s="24"/>
      <c r="P522" s="131" t="n">
        <f aca="false">O522*H522</f>
        <v>0</v>
      </c>
      <c r="Q522" s="131" t="n">
        <v>0.001</v>
      </c>
      <c r="R522" s="131" t="n">
        <f aca="false">Q522*H522</f>
        <v>0.013429</v>
      </c>
      <c r="S522" s="131" t="n">
        <v>0</v>
      </c>
      <c r="T522" s="132" t="n">
        <f aca="false">S522*H522</f>
        <v>0</v>
      </c>
      <c r="AR522" s="9" t="s">
        <v>349</v>
      </c>
      <c r="AT522" s="9" t="s">
        <v>206</v>
      </c>
      <c r="AU522" s="9" t="s">
        <v>8</v>
      </c>
      <c r="AY522" s="9" t="s">
        <v>87</v>
      </c>
      <c r="BE522" s="133" t="n">
        <f aca="false">IF(N522="základní",J522,0)</f>
        <v>0</v>
      </c>
      <c r="BF522" s="133" t="n">
        <f aca="false">IF(N522="snížená",J522,0)</f>
        <v>0</v>
      </c>
      <c r="BG522" s="133" t="n">
        <f aca="false">IF(N522="zákl. přenesená",J522,0)</f>
        <v>0</v>
      </c>
      <c r="BH522" s="133" t="n">
        <f aca="false">IF(N522="sníž. přenesená",J522,0)</f>
        <v>0</v>
      </c>
      <c r="BI522" s="133" t="n">
        <f aca="false">IF(N522="nulová",J522,0)</f>
        <v>0</v>
      </c>
      <c r="BJ522" s="9" t="s">
        <v>85</v>
      </c>
      <c r="BK522" s="133" t="n">
        <f aca="false">ROUND(I522*H522,2)</f>
        <v>0</v>
      </c>
      <c r="BL522" s="9" t="s">
        <v>223</v>
      </c>
      <c r="BM522" s="9" t="s">
        <v>714</v>
      </c>
    </row>
    <row r="523" s="156" customFormat="true" ht="13.5" hidden="false" customHeight="false" outlineLevel="0" collapsed="false">
      <c r="B523" s="157"/>
      <c r="D523" s="136" t="s">
        <v>95</v>
      </c>
      <c r="E523" s="165"/>
      <c r="F523" s="166" t="s">
        <v>715</v>
      </c>
      <c r="H523" s="167" t="n">
        <v>12.208</v>
      </c>
      <c r="I523" s="161"/>
      <c r="L523" s="157"/>
      <c r="M523" s="162"/>
      <c r="N523" s="163"/>
      <c r="O523" s="163"/>
      <c r="P523" s="163"/>
      <c r="Q523" s="163"/>
      <c r="R523" s="163"/>
      <c r="S523" s="163"/>
      <c r="T523" s="164"/>
      <c r="AT523" s="165" t="s">
        <v>95</v>
      </c>
      <c r="AU523" s="165" t="s">
        <v>8</v>
      </c>
      <c r="AV523" s="156" t="s">
        <v>8</v>
      </c>
      <c r="AW523" s="156" t="s">
        <v>97</v>
      </c>
      <c r="AX523" s="156" t="s">
        <v>85</v>
      </c>
      <c r="AY523" s="165" t="s">
        <v>87</v>
      </c>
    </row>
    <row r="524" s="156" customFormat="true" ht="13.5" hidden="false" customHeight="false" outlineLevel="0" collapsed="false">
      <c r="B524" s="157"/>
      <c r="D524" s="145" t="s">
        <v>95</v>
      </c>
      <c r="F524" s="159" t="s">
        <v>716</v>
      </c>
      <c r="H524" s="160" t="n">
        <v>13.429</v>
      </c>
      <c r="I524" s="161"/>
      <c r="L524" s="157"/>
      <c r="M524" s="162"/>
      <c r="N524" s="163"/>
      <c r="O524" s="163"/>
      <c r="P524" s="163"/>
      <c r="Q524" s="163"/>
      <c r="R524" s="163"/>
      <c r="S524" s="163"/>
      <c r="T524" s="164"/>
      <c r="AT524" s="165" t="s">
        <v>95</v>
      </c>
      <c r="AU524" s="165" t="s">
        <v>8</v>
      </c>
      <c r="AV524" s="156" t="s">
        <v>8</v>
      </c>
      <c r="AW524" s="156" t="s">
        <v>11</v>
      </c>
      <c r="AX524" s="156" t="s">
        <v>85</v>
      </c>
      <c r="AY524" s="165" t="s">
        <v>87</v>
      </c>
    </row>
    <row r="525" s="22" customFormat="true" ht="22.5" hidden="false" customHeight="true" outlineLevel="0" collapsed="false">
      <c r="B525" s="121"/>
      <c r="C525" s="122" t="s">
        <v>717</v>
      </c>
      <c r="D525" s="122" t="s">
        <v>90</v>
      </c>
      <c r="E525" s="123" t="s">
        <v>718</v>
      </c>
      <c r="F525" s="124" t="s">
        <v>719</v>
      </c>
      <c r="G525" s="125" t="s">
        <v>680</v>
      </c>
      <c r="H525" s="126" t="n">
        <v>12020.721</v>
      </c>
      <c r="I525" s="127"/>
      <c r="J525" s="128" t="n">
        <f aca="false">ROUND(I525*H525,2)</f>
        <v>0</v>
      </c>
      <c r="K525" s="124"/>
      <c r="L525" s="23"/>
      <c r="M525" s="129"/>
      <c r="N525" s="130" t="s">
        <v>35</v>
      </c>
      <c r="O525" s="24"/>
      <c r="P525" s="131" t="n">
        <f aca="false">O525*H525</f>
        <v>0</v>
      </c>
      <c r="Q525" s="131" t="n">
        <v>5E-005</v>
      </c>
      <c r="R525" s="131" t="n">
        <f aca="false">Q525*H525</f>
        <v>0.60103605</v>
      </c>
      <c r="S525" s="131" t="n">
        <v>0</v>
      </c>
      <c r="T525" s="132" t="n">
        <f aca="false">S525*H525</f>
        <v>0</v>
      </c>
      <c r="AR525" s="9" t="s">
        <v>223</v>
      </c>
      <c r="AT525" s="9" t="s">
        <v>90</v>
      </c>
      <c r="AU525" s="9" t="s">
        <v>8</v>
      </c>
      <c r="AY525" s="9" t="s">
        <v>87</v>
      </c>
      <c r="BE525" s="133" t="n">
        <f aca="false">IF(N525="základní",J525,0)</f>
        <v>0</v>
      </c>
      <c r="BF525" s="133" t="n">
        <f aca="false">IF(N525="snížená",J525,0)</f>
        <v>0</v>
      </c>
      <c r="BG525" s="133" t="n">
        <f aca="false">IF(N525="zákl. přenesená",J525,0)</f>
        <v>0</v>
      </c>
      <c r="BH525" s="133" t="n">
        <f aca="false">IF(N525="sníž. přenesená",J525,0)</f>
        <v>0</v>
      </c>
      <c r="BI525" s="133" t="n">
        <f aca="false">IF(N525="nulová",J525,0)</f>
        <v>0</v>
      </c>
      <c r="BJ525" s="9" t="s">
        <v>85</v>
      </c>
      <c r="BK525" s="133" t="n">
        <f aca="false">ROUND(I525*H525,2)</f>
        <v>0</v>
      </c>
      <c r="BL525" s="9" t="s">
        <v>223</v>
      </c>
      <c r="BM525" s="9" t="s">
        <v>720</v>
      </c>
    </row>
    <row r="526" s="134" customFormat="true" ht="13.5" hidden="false" customHeight="false" outlineLevel="0" collapsed="false">
      <c r="B526" s="135"/>
      <c r="D526" s="136" t="s">
        <v>95</v>
      </c>
      <c r="E526" s="137"/>
      <c r="F526" s="138" t="s">
        <v>721</v>
      </c>
      <c r="H526" s="137"/>
      <c r="I526" s="139"/>
      <c r="L526" s="135"/>
      <c r="M526" s="140"/>
      <c r="N526" s="141"/>
      <c r="O526" s="141"/>
      <c r="P526" s="141"/>
      <c r="Q526" s="141"/>
      <c r="R526" s="141"/>
      <c r="S526" s="141"/>
      <c r="T526" s="142"/>
      <c r="AT526" s="137" t="s">
        <v>95</v>
      </c>
      <c r="AU526" s="137" t="s">
        <v>8</v>
      </c>
      <c r="AV526" s="134" t="s">
        <v>85</v>
      </c>
      <c r="AW526" s="134" t="s">
        <v>97</v>
      </c>
      <c r="AX526" s="134" t="s">
        <v>86</v>
      </c>
      <c r="AY526" s="137" t="s">
        <v>87</v>
      </c>
    </row>
    <row r="527" s="134" customFormat="true" ht="13.5" hidden="false" customHeight="false" outlineLevel="0" collapsed="false">
      <c r="B527" s="135"/>
      <c r="D527" s="136" t="s">
        <v>95</v>
      </c>
      <c r="E527" s="137"/>
      <c r="F527" s="138" t="s">
        <v>722</v>
      </c>
      <c r="H527" s="137"/>
      <c r="I527" s="139"/>
      <c r="L527" s="135"/>
      <c r="M527" s="140"/>
      <c r="N527" s="141"/>
      <c r="O527" s="141"/>
      <c r="P527" s="141"/>
      <c r="Q527" s="141"/>
      <c r="R527" s="141"/>
      <c r="S527" s="141"/>
      <c r="T527" s="142"/>
      <c r="AT527" s="137" t="s">
        <v>95</v>
      </c>
      <c r="AU527" s="137" t="s">
        <v>8</v>
      </c>
      <c r="AV527" s="134" t="s">
        <v>85</v>
      </c>
      <c r="AW527" s="134" t="s">
        <v>97</v>
      </c>
      <c r="AX527" s="134" t="s">
        <v>86</v>
      </c>
      <c r="AY527" s="137" t="s">
        <v>87</v>
      </c>
    </row>
    <row r="528" s="134" customFormat="true" ht="13.5" hidden="false" customHeight="false" outlineLevel="0" collapsed="false">
      <c r="B528" s="135"/>
      <c r="D528" s="136" t="s">
        <v>95</v>
      </c>
      <c r="E528" s="137"/>
      <c r="F528" s="138" t="s">
        <v>118</v>
      </c>
      <c r="H528" s="137"/>
      <c r="I528" s="139"/>
      <c r="L528" s="135"/>
      <c r="M528" s="140"/>
      <c r="N528" s="141"/>
      <c r="O528" s="141"/>
      <c r="P528" s="141"/>
      <c r="Q528" s="141"/>
      <c r="R528" s="141"/>
      <c r="S528" s="141"/>
      <c r="T528" s="142"/>
      <c r="AT528" s="137" t="s">
        <v>95</v>
      </c>
      <c r="AU528" s="137" t="s">
        <v>8</v>
      </c>
      <c r="AV528" s="134" t="s">
        <v>85</v>
      </c>
      <c r="AW528" s="134" t="s">
        <v>97</v>
      </c>
      <c r="AX528" s="134" t="s">
        <v>86</v>
      </c>
      <c r="AY528" s="137" t="s">
        <v>87</v>
      </c>
    </row>
    <row r="529" s="156" customFormat="true" ht="13.5" hidden="false" customHeight="false" outlineLevel="0" collapsed="false">
      <c r="B529" s="157"/>
      <c r="D529" s="136" t="s">
        <v>95</v>
      </c>
      <c r="E529" s="165"/>
      <c r="F529" s="166" t="s">
        <v>723</v>
      </c>
      <c r="H529" s="167" t="n">
        <v>4141.473</v>
      </c>
      <c r="I529" s="161"/>
      <c r="L529" s="157"/>
      <c r="M529" s="162"/>
      <c r="N529" s="163"/>
      <c r="O529" s="163"/>
      <c r="P529" s="163"/>
      <c r="Q529" s="163"/>
      <c r="R529" s="163"/>
      <c r="S529" s="163"/>
      <c r="T529" s="164"/>
      <c r="AT529" s="165" t="s">
        <v>95</v>
      </c>
      <c r="AU529" s="165" t="s">
        <v>8</v>
      </c>
      <c r="AV529" s="156" t="s">
        <v>8</v>
      </c>
      <c r="AW529" s="156" t="s">
        <v>97</v>
      </c>
      <c r="AX529" s="156" t="s">
        <v>86</v>
      </c>
      <c r="AY529" s="165" t="s">
        <v>87</v>
      </c>
    </row>
    <row r="530" s="156" customFormat="true" ht="13.5" hidden="false" customHeight="false" outlineLevel="0" collapsed="false">
      <c r="B530" s="157"/>
      <c r="D530" s="136" t="s">
        <v>95</v>
      </c>
      <c r="E530" s="165"/>
      <c r="F530" s="166" t="s">
        <v>724</v>
      </c>
      <c r="H530" s="167" t="n">
        <v>793.488</v>
      </c>
      <c r="I530" s="161"/>
      <c r="L530" s="157"/>
      <c r="M530" s="162"/>
      <c r="N530" s="163"/>
      <c r="O530" s="163"/>
      <c r="P530" s="163"/>
      <c r="Q530" s="163"/>
      <c r="R530" s="163"/>
      <c r="S530" s="163"/>
      <c r="T530" s="164"/>
      <c r="AT530" s="165" t="s">
        <v>95</v>
      </c>
      <c r="AU530" s="165" t="s">
        <v>8</v>
      </c>
      <c r="AV530" s="156" t="s">
        <v>8</v>
      </c>
      <c r="AW530" s="156" t="s">
        <v>97</v>
      </c>
      <c r="AX530" s="156" t="s">
        <v>86</v>
      </c>
      <c r="AY530" s="165" t="s">
        <v>87</v>
      </c>
    </row>
    <row r="531" s="156" customFormat="true" ht="13.5" hidden="false" customHeight="false" outlineLevel="0" collapsed="false">
      <c r="B531" s="157"/>
      <c r="D531" s="136" t="s">
        <v>95</v>
      </c>
      <c r="E531" s="165"/>
      <c r="F531" s="166" t="s">
        <v>725</v>
      </c>
      <c r="H531" s="167" t="n">
        <v>7085.76</v>
      </c>
      <c r="I531" s="161"/>
      <c r="L531" s="157"/>
      <c r="M531" s="162"/>
      <c r="N531" s="163"/>
      <c r="O531" s="163"/>
      <c r="P531" s="163"/>
      <c r="Q531" s="163"/>
      <c r="R531" s="163"/>
      <c r="S531" s="163"/>
      <c r="T531" s="164"/>
      <c r="AT531" s="165" t="s">
        <v>95</v>
      </c>
      <c r="AU531" s="165" t="s">
        <v>8</v>
      </c>
      <c r="AV531" s="156" t="s">
        <v>8</v>
      </c>
      <c r="AW531" s="156" t="s">
        <v>97</v>
      </c>
      <c r="AX531" s="156" t="s">
        <v>86</v>
      </c>
      <c r="AY531" s="165" t="s">
        <v>87</v>
      </c>
    </row>
    <row r="532" s="143" customFormat="true" ht="13.5" hidden="false" customHeight="false" outlineLevel="0" collapsed="false">
      <c r="B532" s="144"/>
      <c r="D532" s="145" t="s">
        <v>95</v>
      </c>
      <c r="E532" s="146"/>
      <c r="F532" s="147" t="s">
        <v>104</v>
      </c>
      <c r="H532" s="148" t="n">
        <v>12020.721</v>
      </c>
      <c r="I532" s="149"/>
      <c r="L532" s="144"/>
      <c r="M532" s="150"/>
      <c r="N532" s="151"/>
      <c r="O532" s="151"/>
      <c r="P532" s="151"/>
      <c r="Q532" s="151"/>
      <c r="R532" s="151"/>
      <c r="S532" s="151"/>
      <c r="T532" s="152"/>
      <c r="AT532" s="153" t="s">
        <v>95</v>
      </c>
      <c r="AU532" s="153" t="s">
        <v>8</v>
      </c>
      <c r="AV532" s="143" t="s">
        <v>93</v>
      </c>
      <c r="AW532" s="143" t="s">
        <v>97</v>
      </c>
      <c r="AX532" s="143" t="s">
        <v>85</v>
      </c>
      <c r="AY532" s="153" t="s">
        <v>87</v>
      </c>
    </row>
    <row r="533" s="22" customFormat="true" ht="22.5" hidden="false" customHeight="true" outlineLevel="0" collapsed="false">
      <c r="B533" s="121"/>
      <c r="C533" s="177" t="s">
        <v>474</v>
      </c>
      <c r="D533" s="177" t="s">
        <v>206</v>
      </c>
      <c r="E533" s="178" t="s">
        <v>712</v>
      </c>
      <c r="F533" s="179" t="s">
        <v>713</v>
      </c>
      <c r="G533" s="180" t="s">
        <v>680</v>
      </c>
      <c r="H533" s="181" t="n">
        <v>13222.793</v>
      </c>
      <c r="I533" s="182"/>
      <c r="J533" s="183" t="n">
        <f aca="false">ROUND(I533*H533,2)</f>
        <v>0</v>
      </c>
      <c r="K533" s="179"/>
      <c r="L533" s="184"/>
      <c r="M533" s="185"/>
      <c r="N533" s="186" t="s">
        <v>35</v>
      </c>
      <c r="O533" s="24"/>
      <c r="P533" s="131" t="n">
        <f aca="false">O533*H533</f>
        <v>0</v>
      </c>
      <c r="Q533" s="131" t="n">
        <v>0.001</v>
      </c>
      <c r="R533" s="131" t="n">
        <f aca="false">Q533*H533</f>
        <v>13.222793</v>
      </c>
      <c r="S533" s="131" t="n">
        <v>0</v>
      </c>
      <c r="T533" s="132" t="n">
        <f aca="false">S533*H533</f>
        <v>0</v>
      </c>
      <c r="AR533" s="9" t="s">
        <v>349</v>
      </c>
      <c r="AT533" s="9" t="s">
        <v>206</v>
      </c>
      <c r="AU533" s="9" t="s">
        <v>8</v>
      </c>
      <c r="AY533" s="9" t="s">
        <v>87</v>
      </c>
      <c r="BE533" s="133" t="n">
        <f aca="false">IF(N533="základní",J533,0)</f>
        <v>0</v>
      </c>
      <c r="BF533" s="133" t="n">
        <f aca="false">IF(N533="snížená",J533,0)</f>
        <v>0</v>
      </c>
      <c r="BG533" s="133" t="n">
        <f aca="false">IF(N533="zákl. přenesená",J533,0)</f>
        <v>0</v>
      </c>
      <c r="BH533" s="133" t="n">
        <f aca="false">IF(N533="sníž. přenesená",J533,0)</f>
        <v>0</v>
      </c>
      <c r="BI533" s="133" t="n">
        <f aca="false">IF(N533="nulová",J533,0)</f>
        <v>0</v>
      </c>
      <c r="BJ533" s="9" t="s">
        <v>85</v>
      </c>
      <c r="BK533" s="133" t="n">
        <f aca="false">ROUND(I533*H533,2)</f>
        <v>0</v>
      </c>
      <c r="BL533" s="9" t="s">
        <v>223</v>
      </c>
      <c r="BM533" s="9" t="s">
        <v>726</v>
      </c>
    </row>
    <row r="534" s="156" customFormat="true" ht="13.5" hidden="false" customHeight="false" outlineLevel="0" collapsed="false">
      <c r="B534" s="157"/>
      <c r="D534" s="145" t="s">
        <v>95</v>
      </c>
      <c r="F534" s="159" t="s">
        <v>727</v>
      </c>
      <c r="H534" s="160" t="n">
        <v>13222.793</v>
      </c>
      <c r="I534" s="161"/>
      <c r="L534" s="157"/>
      <c r="M534" s="162"/>
      <c r="N534" s="163"/>
      <c r="O534" s="163"/>
      <c r="P534" s="163"/>
      <c r="Q534" s="163"/>
      <c r="R534" s="163"/>
      <c r="S534" s="163"/>
      <c r="T534" s="164"/>
      <c r="AT534" s="165" t="s">
        <v>95</v>
      </c>
      <c r="AU534" s="165" t="s">
        <v>8</v>
      </c>
      <c r="AV534" s="156" t="s">
        <v>8</v>
      </c>
      <c r="AW534" s="156" t="s">
        <v>11</v>
      </c>
      <c r="AX534" s="156" t="s">
        <v>85</v>
      </c>
      <c r="AY534" s="165" t="s">
        <v>87</v>
      </c>
    </row>
    <row r="535" s="22" customFormat="true" ht="22.5" hidden="false" customHeight="true" outlineLevel="0" collapsed="false">
      <c r="B535" s="121"/>
      <c r="C535" s="122" t="s">
        <v>484</v>
      </c>
      <c r="D535" s="122" t="s">
        <v>90</v>
      </c>
      <c r="E535" s="123" t="s">
        <v>728</v>
      </c>
      <c r="F535" s="124" t="s">
        <v>729</v>
      </c>
      <c r="G535" s="125" t="s">
        <v>209</v>
      </c>
      <c r="H535" s="126" t="n">
        <v>14.197</v>
      </c>
      <c r="I535" s="127"/>
      <c r="J535" s="128" t="n">
        <f aca="false">ROUND(I535*H535,2)</f>
        <v>0</v>
      </c>
      <c r="K535" s="124"/>
      <c r="L535" s="23"/>
      <c r="M535" s="129"/>
      <c r="N535" s="130" t="s">
        <v>35</v>
      </c>
      <c r="O535" s="24"/>
      <c r="P535" s="131" t="n">
        <f aca="false">O535*H535</f>
        <v>0</v>
      </c>
      <c r="Q535" s="131" t="n">
        <v>0</v>
      </c>
      <c r="R535" s="131" t="n">
        <f aca="false">Q535*H535</f>
        <v>0</v>
      </c>
      <c r="S535" s="131" t="n">
        <v>0</v>
      </c>
      <c r="T535" s="132" t="n">
        <f aca="false">S535*H535</f>
        <v>0</v>
      </c>
      <c r="AR535" s="9" t="s">
        <v>223</v>
      </c>
      <c r="AT535" s="9" t="s">
        <v>90</v>
      </c>
      <c r="AU535" s="9" t="s">
        <v>8</v>
      </c>
      <c r="AY535" s="9" t="s">
        <v>87</v>
      </c>
      <c r="BE535" s="133" t="n">
        <f aca="false">IF(N535="základní",J535,0)</f>
        <v>0</v>
      </c>
      <c r="BF535" s="133" t="n">
        <f aca="false">IF(N535="snížená",J535,0)</f>
        <v>0</v>
      </c>
      <c r="BG535" s="133" t="n">
        <f aca="false">IF(N535="zákl. přenesená",J535,0)</f>
        <v>0</v>
      </c>
      <c r="BH535" s="133" t="n">
        <f aca="false">IF(N535="sníž. přenesená",J535,0)</f>
        <v>0</v>
      </c>
      <c r="BI535" s="133" t="n">
        <f aca="false">IF(N535="nulová",J535,0)</f>
        <v>0</v>
      </c>
      <c r="BJ535" s="9" t="s">
        <v>85</v>
      </c>
      <c r="BK535" s="133" t="n">
        <f aca="false">ROUND(I535*H535,2)</f>
        <v>0</v>
      </c>
      <c r="BL535" s="9" t="s">
        <v>223</v>
      </c>
      <c r="BM535" s="9" t="s">
        <v>730</v>
      </c>
    </row>
    <row r="536" s="22" customFormat="true" ht="22.5" hidden="false" customHeight="true" outlineLevel="0" collapsed="false">
      <c r="B536" s="121"/>
      <c r="C536" s="122" t="s">
        <v>492</v>
      </c>
      <c r="D536" s="122" t="s">
        <v>90</v>
      </c>
      <c r="E536" s="123" t="s">
        <v>731</v>
      </c>
      <c r="F536" s="124" t="s">
        <v>732</v>
      </c>
      <c r="G536" s="125" t="s">
        <v>209</v>
      </c>
      <c r="H536" s="126" t="n">
        <v>14.197</v>
      </c>
      <c r="I536" s="127"/>
      <c r="J536" s="128" t="n">
        <f aca="false">ROUND(I536*H536,2)</f>
        <v>0</v>
      </c>
      <c r="K536" s="124"/>
      <c r="L536" s="23"/>
      <c r="M536" s="129"/>
      <c r="N536" s="130" t="s">
        <v>35</v>
      </c>
      <c r="O536" s="24"/>
      <c r="P536" s="131" t="n">
        <f aca="false">O536*H536</f>
        <v>0</v>
      </c>
      <c r="Q536" s="131" t="n">
        <v>0</v>
      </c>
      <c r="R536" s="131" t="n">
        <f aca="false">Q536*H536</f>
        <v>0</v>
      </c>
      <c r="S536" s="131" t="n">
        <v>0</v>
      </c>
      <c r="T536" s="132" t="n">
        <f aca="false">S536*H536</f>
        <v>0</v>
      </c>
      <c r="AR536" s="9" t="s">
        <v>223</v>
      </c>
      <c r="AT536" s="9" t="s">
        <v>90</v>
      </c>
      <c r="AU536" s="9" t="s">
        <v>8</v>
      </c>
      <c r="AY536" s="9" t="s">
        <v>87</v>
      </c>
      <c r="BE536" s="133" t="n">
        <f aca="false">IF(N536="základní",J536,0)</f>
        <v>0</v>
      </c>
      <c r="BF536" s="133" t="n">
        <f aca="false">IF(N536="snížená",J536,0)</f>
        <v>0</v>
      </c>
      <c r="BG536" s="133" t="n">
        <f aca="false">IF(N536="zákl. přenesená",J536,0)</f>
        <v>0</v>
      </c>
      <c r="BH536" s="133" t="n">
        <f aca="false">IF(N536="sníž. přenesená",J536,0)</f>
        <v>0</v>
      </c>
      <c r="BI536" s="133" t="n">
        <f aca="false">IF(N536="nulová",J536,0)</f>
        <v>0</v>
      </c>
      <c r="BJ536" s="9" t="s">
        <v>85</v>
      </c>
      <c r="BK536" s="133" t="n">
        <f aca="false">ROUND(I536*H536,2)</f>
        <v>0</v>
      </c>
      <c r="BL536" s="9" t="s">
        <v>223</v>
      </c>
      <c r="BM536" s="9" t="s">
        <v>733</v>
      </c>
    </row>
    <row r="537" s="106" customFormat="true" ht="29.85" hidden="false" customHeight="true" outlineLevel="0" collapsed="false">
      <c r="B537" s="107"/>
      <c r="D537" s="118" t="s">
        <v>82</v>
      </c>
      <c r="E537" s="119" t="s">
        <v>734</v>
      </c>
      <c r="F537" s="119" t="s">
        <v>735</v>
      </c>
      <c r="I537" s="110"/>
      <c r="J537" s="120" t="n">
        <f aca="false">BK537</f>
        <v>0</v>
      </c>
      <c r="L537" s="107"/>
      <c r="M537" s="112"/>
      <c r="N537" s="113"/>
      <c r="O537" s="113"/>
      <c r="P537" s="114" t="n">
        <f aca="false">SUM(P538:P549)</f>
        <v>0</v>
      </c>
      <c r="Q537" s="113"/>
      <c r="R537" s="114" t="n">
        <f aca="false">SUM(R538:R549)</f>
        <v>0.14628827</v>
      </c>
      <c r="S537" s="113"/>
      <c r="T537" s="115" t="n">
        <f aca="false">SUM(T538:T549)</f>
        <v>0</v>
      </c>
      <c r="AR537" s="108" t="s">
        <v>8</v>
      </c>
      <c r="AT537" s="116" t="s">
        <v>82</v>
      </c>
      <c r="AU537" s="116" t="s">
        <v>85</v>
      </c>
      <c r="AY537" s="108" t="s">
        <v>87</v>
      </c>
      <c r="BK537" s="117" t="n">
        <f aca="false">SUM(BK538:BK549)</f>
        <v>0</v>
      </c>
    </row>
    <row r="538" s="22" customFormat="true" ht="22.5" hidden="false" customHeight="true" outlineLevel="0" collapsed="false">
      <c r="B538" s="121"/>
      <c r="C538" s="122" t="s">
        <v>736</v>
      </c>
      <c r="D538" s="122" t="s">
        <v>90</v>
      </c>
      <c r="E538" s="123" t="s">
        <v>737</v>
      </c>
      <c r="F538" s="124" t="s">
        <v>738</v>
      </c>
      <c r="G538" s="125" t="s">
        <v>231</v>
      </c>
      <c r="H538" s="126" t="n">
        <v>395.057</v>
      </c>
      <c r="I538" s="127"/>
      <c r="J538" s="128" t="n">
        <f aca="false">ROUND(I538*H538,2)</f>
        <v>0</v>
      </c>
      <c r="K538" s="124"/>
      <c r="L538" s="23"/>
      <c r="M538" s="129"/>
      <c r="N538" s="130" t="s">
        <v>35</v>
      </c>
      <c r="O538" s="24"/>
      <c r="P538" s="131" t="n">
        <f aca="false">O538*H538</f>
        <v>0</v>
      </c>
      <c r="Q538" s="131" t="n">
        <v>0.00014</v>
      </c>
      <c r="R538" s="131" t="n">
        <f aca="false">Q538*H538</f>
        <v>0.05530798</v>
      </c>
      <c r="S538" s="131" t="n">
        <v>0</v>
      </c>
      <c r="T538" s="132" t="n">
        <f aca="false">S538*H538</f>
        <v>0</v>
      </c>
      <c r="AR538" s="9" t="s">
        <v>223</v>
      </c>
      <c r="AT538" s="9" t="s">
        <v>90</v>
      </c>
      <c r="AU538" s="9" t="s">
        <v>8</v>
      </c>
      <c r="AY538" s="9" t="s">
        <v>87</v>
      </c>
      <c r="BE538" s="133" t="n">
        <f aca="false">IF(N538="základní",J538,0)</f>
        <v>0</v>
      </c>
      <c r="BF538" s="133" t="n">
        <f aca="false">IF(N538="snížená",J538,0)</f>
        <v>0</v>
      </c>
      <c r="BG538" s="133" t="n">
        <f aca="false">IF(N538="zákl. přenesená",J538,0)</f>
        <v>0</v>
      </c>
      <c r="BH538" s="133" t="n">
        <f aca="false">IF(N538="sníž. přenesená",J538,0)</f>
        <v>0</v>
      </c>
      <c r="BI538" s="133" t="n">
        <f aca="false">IF(N538="nulová",J538,0)</f>
        <v>0</v>
      </c>
      <c r="BJ538" s="9" t="s">
        <v>85</v>
      </c>
      <c r="BK538" s="133" t="n">
        <f aca="false">ROUND(I538*H538,2)</f>
        <v>0</v>
      </c>
      <c r="BL538" s="9" t="s">
        <v>223</v>
      </c>
      <c r="BM538" s="9" t="s">
        <v>739</v>
      </c>
    </row>
    <row r="539" s="134" customFormat="true" ht="13.5" hidden="false" customHeight="false" outlineLevel="0" collapsed="false">
      <c r="B539" s="135"/>
      <c r="D539" s="136" t="s">
        <v>95</v>
      </c>
      <c r="E539" s="137"/>
      <c r="F539" s="138" t="s">
        <v>740</v>
      </c>
      <c r="H539" s="137"/>
      <c r="I539" s="139"/>
      <c r="L539" s="135"/>
      <c r="M539" s="140"/>
      <c r="N539" s="141"/>
      <c r="O539" s="141"/>
      <c r="P539" s="141"/>
      <c r="Q539" s="141"/>
      <c r="R539" s="141"/>
      <c r="S539" s="141"/>
      <c r="T539" s="142"/>
      <c r="AT539" s="137" t="s">
        <v>95</v>
      </c>
      <c r="AU539" s="137" t="s">
        <v>8</v>
      </c>
      <c r="AV539" s="134" t="s">
        <v>85</v>
      </c>
      <c r="AW539" s="134" t="s">
        <v>97</v>
      </c>
      <c r="AX539" s="134" t="s">
        <v>86</v>
      </c>
      <c r="AY539" s="137" t="s">
        <v>87</v>
      </c>
    </row>
    <row r="540" s="156" customFormat="true" ht="13.5" hidden="false" customHeight="false" outlineLevel="0" collapsed="false">
      <c r="B540" s="157"/>
      <c r="D540" s="136" t="s">
        <v>95</v>
      </c>
      <c r="E540" s="165"/>
      <c r="F540" s="166" t="s">
        <v>741</v>
      </c>
      <c r="H540" s="167" t="n">
        <v>10.394</v>
      </c>
      <c r="I540" s="161"/>
      <c r="L540" s="157"/>
      <c r="M540" s="162"/>
      <c r="N540" s="163"/>
      <c r="O540" s="163"/>
      <c r="P540" s="163"/>
      <c r="Q540" s="163"/>
      <c r="R540" s="163"/>
      <c r="S540" s="163"/>
      <c r="T540" s="164"/>
      <c r="AT540" s="165" t="s">
        <v>95</v>
      </c>
      <c r="AU540" s="165" t="s">
        <v>8</v>
      </c>
      <c r="AV540" s="156" t="s">
        <v>8</v>
      </c>
      <c r="AW540" s="156" t="s">
        <v>97</v>
      </c>
      <c r="AX540" s="156" t="s">
        <v>86</v>
      </c>
      <c r="AY540" s="165" t="s">
        <v>87</v>
      </c>
    </row>
    <row r="541" s="134" customFormat="true" ht="13.5" hidden="false" customHeight="false" outlineLevel="0" collapsed="false">
      <c r="B541" s="135"/>
      <c r="D541" s="136" t="s">
        <v>95</v>
      </c>
      <c r="E541" s="137"/>
      <c r="F541" s="138" t="s">
        <v>742</v>
      </c>
      <c r="H541" s="137"/>
      <c r="I541" s="139"/>
      <c r="L541" s="135"/>
      <c r="M541" s="140"/>
      <c r="N541" s="141"/>
      <c r="O541" s="141"/>
      <c r="P541" s="141"/>
      <c r="Q541" s="141"/>
      <c r="R541" s="141"/>
      <c r="S541" s="141"/>
      <c r="T541" s="142"/>
      <c r="AT541" s="137" t="s">
        <v>95</v>
      </c>
      <c r="AU541" s="137" t="s">
        <v>8</v>
      </c>
      <c r="AV541" s="134" t="s">
        <v>85</v>
      </c>
      <c r="AW541" s="134" t="s">
        <v>97</v>
      </c>
      <c r="AX541" s="134" t="s">
        <v>86</v>
      </c>
      <c r="AY541" s="137" t="s">
        <v>87</v>
      </c>
    </row>
    <row r="542" s="134" customFormat="true" ht="13.5" hidden="false" customHeight="false" outlineLevel="0" collapsed="false">
      <c r="B542" s="135"/>
      <c r="D542" s="136" t="s">
        <v>95</v>
      </c>
      <c r="E542" s="137"/>
      <c r="F542" s="138" t="s">
        <v>125</v>
      </c>
      <c r="H542" s="137"/>
      <c r="I542" s="139"/>
      <c r="L542" s="135"/>
      <c r="M542" s="140"/>
      <c r="N542" s="141"/>
      <c r="O542" s="141"/>
      <c r="P542" s="141"/>
      <c r="Q542" s="141"/>
      <c r="R542" s="141"/>
      <c r="S542" s="141"/>
      <c r="T542" s="142"/>
      <c r="AT542" s="137" t="s">
        <v>95</v>
      </c>
      <c r="AU542" s="137" t="s">
        <v>8</v>
      </c>
      <c r="AV542" s="134" t="s">
        <v>85</v>
      </c>
      <c r="AW542" s="134" t="s">
        <v>97</v>
      </c>
      <c r="AX542" s="134" t="s">
        <v>86</v>
      </c>
      <c r="AY542" s="137" t="s">
        <v>87</v>
      </c>
    </row>
    <row r="543" s="156" customFormat="true" ht="13.5" hidden="false" customHeight="false" outlineLevel="0" collapsed="false">
      <c r="B543" s="157"/>
      <c r="D543" s="136" t="s">
        <v>95</v>
      </c>
      <c r="E543" s="165"/>
      <c r="F543" s="166" t="s">
        <v>743</v>
      </c>
      <c r="H543" s="167" t="n">
        <v>384.663</v>
      </c>
      <c r="I543" s="161"/>
      <c r="L543" s="157"/>
      <c r="M543" s="162"/>
      <c r="N543" s="163"/>
      <c r="O543" s="163"/>
      <c r="P543" s="163"/>
      <c r="Q543" s="163"/>
      <c r="R543" s="163"/>
      <c r="S543" s="163"/>
      <c r="T543" s="164"/>
      <c r="AT543" s="165" t="s">
        <v>95</v>
      </c>
      <c r="AU543" s="165" t="s">
        <v>8</v>
      </c>
      <c r="AV543" s="156" t="s">
        <v>8</v>
      </c>
      <c r="AW543" s="156" t="s">
        <v>97</v>
      </c>
      <c r="AX543" s="156" t="s">
        <v>86</v>
      </c>
      <c r="AY543" s="165" t="s">
        <v>87</v>
      </c>
    </row>
    <row r="544" s="143" customFormat="true" ht="13.5" hidden="false" customHeight="false" outlineLevel="0" collapsed="false">
      <c r="B544" s="144"/>
      <c r="D544" s="145" t="s">
        <v>95</v>
      </c>
      <c r="E544" s="146"/>
      <c r="F544" s="147" t="s">
        <v>104</v>
      </c>
      <c r="H544" s="148" t="n">
        <v>395.057</v>
      </c>
      <c r="I544" s="149"/>
      <c r="L544" s="144"/>
      <c r="M544" s="150"/>
      <c r="N544" s="151"/>
      <c r="O544" s="151"/>
      <c r="P544" s="151"/>
      <c r="Q544" s="151"/>
      <c r="R544" s="151"/>
      <c r="S544" s="151"/>
      <c r="T544" s="152"/>
      <c r="AT544" s="153" t="s">
        <v>95</v>
      </c>
      <c r="AU544" s="153" t="s">
        <v>8</v>
      </c>
      <c r="AV544" s="143" t="s">
        <v>93</v>
      </c>
      <c r="AW544" s="143" t="s">
        <v>97</v>
      </c>
      <c r="AX544" s="143" t="s">
        <v>85</v>
      </c>
      <c r="AY544" s="153" t="s">
        <v>87</v>
      </c>
    </row>
    <row r="545" s="22" customFormat="true" ht="22.5" hidden="false" customHeight="true" outlineLevel="0" collapsed="false">
      <c r="B545" s="121"/>
      <c r="C545" s="122" t="s">
        <v>744</v>
      </c>
      <c r="D545" s="122" t="s">
        <v>90</v>
      </c>
      <c r="E545" s="123" t="s">
        <v>745</v>
      </c>
      <c r="F545" s="124" t="s">
        <v>746</v>
      </c>
      <c r="G545" s="125" t="s">
        <v>231</v>
      </c>
      <c r="H545" s="126" t="n">
        <v>395.057</v>
      </c>
      <c r="I545" s="127"/>
      <c r="J545" s="128" t="n">
        <f aca="false">ROUND(I545*H545,2)</f>
        <v>0</v>
      </c>
      <c r="K545" s="124"/>
      <c r="L545" s="23"/>
      <c r="M545" s="129"/>
      <c r="N545" s="130" t="s">
        <v>35</v>
      </c>
      <c r="O545" s="24"/>
      <c r="P545" s="131" t="n">
        <f aca="false">O545*H545</f>
        <v>0</v>
      </c>
      <c r="Q545" s="131" t="n">
        <v>0.00023</v>
      </c>
      <c r="R545" s="131" t="n">
        <f aca="false">Q545*H545</f>
        <v>0.09086311</v>
      </c>
      <c r="S545" s="131" t="n">
        <v>0</v>
      </c>
      <c r="T545" s="132" t="n">
        <f aca="false">S545*H545</f>
        <v>0</v>
      </c>
      <c r="AR545" s="9" t="s">
        <v>223</v>
      </c>
      <c r="AT545" s="9" t="s">
        <v>90</v>
      </c>
      <c r="AU545" s="9" t="s">
        <v>8</v>
      </c>
      <c r="AY545" s="9" t="s">
        <v>87</v>
      </c>
      <c r="BE545" s="133" t="n">
        <f aca="false">IF(N545="základní",J545,0)</f>
        <v>0</v>
      </c>
      <c r="BF545" s="133" t="n">
        <f aca="false">IF(N545="snížená",J545,0)</f>
        <v>0</v>
      </c>
      <c r="BG545" s="133" t="n">
        <f aca="false">IF(N545="zákl. přenesená",J545,0)</f>
        <v>0</v>
      </c>
      <c r="BH545" s="133" t="n">
        <f aca="false">IF(N545="sníž. přenesená",J545,0)</f>
        <v>0</v>
      </c>
      <c r="BI545" s="133" t="n">
        <f aca="false">IF(N545="nulová",J545,0)</f>
        <v>0</v>
      </c>
      <c r="BJ545" s="9" t="s">
        <v>85</v>
      </c>
      <c r="BK545" s="133" t="n">
        <f aca="false">ROUND(I545*H545,2)</f>
        <v>0</v>
      </c>
      <c r="BL545" s="9" t="s">
        <v>223</v>
      </c>
      <c r="BM545" s="9" t="s">
        <v>747</v>
      </c>
    </row>
    <row r="546" s="22" customFormat="true" ht="22.5" hidden="false" customHeight="true" outlineLevel="0" collapsed="false">
      <c r="B546" s="121"/>
      <c r="C546" s="122" t="s">
        <v>748</v>
      </c>
      <c r="D546" s="122" t="s">
        <v>90</v>
      </c>
      <c r="E546" s="123" t="s">
        <v>749</v>
      </c>
      <c r="F546" s="124" t="s">
        <v>750</v>
      </c>
      <c r="G546" s="125" t="s">
        <v>231</v>
      </c>
      <c r="H546" s="126" t="n">
        <v>111.6</v>
      </c>
      <c r="I546" s="127"/>
      <c r="J546" s="128" t="n">
        <f aca="false">ROUND(I546*H546,2)</f>
        <v>0</v>
      </c>
      <c r="K546" s="124"/>
      <c r="L546" s="23"/>
      <c r="M546" s="129"/>
      <c r="N546" s="130" t="s">
        <v>35</v>
      </c>
      <c r="O546" s="24"/>
      <c r="P546" s="131" t="n">
        <f aca="false">O546*H546</f>
        <v>0</v>
      </c>
      <c r="Q546" s="131" t="n">
        <v>0</v>
      </c>
      <c r="R546" s="131" t="n">
        <f aca="false">Q546*H546</f>
        <v>0</v>
      </c>
      <c r="S546" s="131" t="n">
        <v>0</v>
      </c>
      <c r="T546" s="132" t="n">
        <f aca="false">S546*H546</f>
        <v>0</v>
      </c>
      <c r="AR546" s="9" t="s">
        <v>223</v>
      </c>
      <c r="AT546" s="9" t="s">
        <v>90</v>
      </c>
      <c r="AU546" s="9" t="s">
        <v>8</v>
      </c>
      <c r="AY546" s="9" t="s">
        <v>87</v>
      </c>
      <c r="BE546" s="133" t="n">
        <f aca="false">IF(N546="základní",J546,0)</f>
        <v>0</v>
      </c>
      <c r="BF546" s="133" t="n">
        <f aca="false">IF(N546="snížená",J546,0)</f>
        <v>0</v>
      </c>
      <c r="BG546" s="133" t="n">
        <f aca="false">IF(N546="zákl. přenesená",J546,0)</f>
        <v>0</v>
      </c>
      <c r="BH546" s="133" t="n">
        <f aca="false">IF(N546="sníž. přenesená",J546,0)</f>
        <v>0</v>
      </c>
      <c r="BI546" s="133" t="n">
        <f aca="false">IF(N546="nulová",J546,0)</f>
        <v>0</v>
      </c>
      <c r="BJ546" s="9" t="s">
        <v>85</v>
      </c>
      <c r="BK546" s="133" t="n">
        <f aca="false">ROUND(I546*H546,2)</f>
        <v>0</v>
      </c>
      <c r="BL546" s="9" t="s">
        <v>223</v>
      </c>
      <c r="BM546" s="9" t="s">
        <v>751</v>
      </c>
    </row>
    <row r="547" s="156" customFormat="true" ht="13.5" hidden="false" customHeight="false" outlineLevel="0" collapsed="false">
      <c r="B547" s="157"/>
      <c r="D547" s="145" t="s">
        <v>95</v>
      </c>
      <c r="E547" s="158"/>
      <c r="F547" s="159" t="s">
        <v>752</v>
      </c>
      <c r="H547" s="160" t="n">
        <v>111.6</v>
      </c>
      <c r="I547" s="161"/>
      <c r="L547" s="157"/>
      <c r="M547" s="162"/>
      <c r="N547" s="163"/>
      <c r="O547" s="163"/>
      <c r="P547" s="163"/>
      <c r="Q547" s="163"/>
      <c r="R547" s="163"/>
      <c r="S547" s="163"/>
      <c r="T547" s="164"/>
      <c r="AT547" s="165" t="s">
        <v>95</v>
      </c>
      <c r="AU547" s="165" t="s">
        <v>8</v>
      </c>
      <c r="AV547" s="156" t="s">
        <v>8</v>
      </c>
      <c r="AW547" s="156" t="s">
        <v>97</v>
      </c>
      <c r="AX547" s="156" t="s">
        <v>85</v>
      </c>
      <c r="AY547" s="165" t="s">
        <v>87</v>
      </c>
    </row>
    <row r="548" s="22" customFormat="true" ht="22.5" hidden="false" customHeight="true" outlineLevel="0" collapsed="false">
      <c r="B548" s="121"/>
      <c r="C548" s="177" t="s">
        <v>753</v>
      </c>
      <c r="D548" s="177" t="s">
        <v>206</v>
      </c>
      <c r="E548" s="178" t="s">
        <v>754</v>
      </c>
      <c r="F548" s="179" t="s">
        <v>755</v>
      </c>
      <c r="G548" s="180" t="s">
        <v>231</v>
      </c>
      <c r="H548" s="181" t="n">
        <v>117.18</v>
      </c>
      <c r="I548" s="182"/>
      <c r="J548" s="183" t="n">
        <f aca="false">ROUND(I548*H548,2)</f>
        <v>0</v>
      </c>
      <c r="K548" s="179"/>
      <c r="L548" s="184"/>
      <c r="M548" s="185"/>
      <c r="N548" s="186" t="s">
        <v>35</v>
      </c>
      <c r="O548" s="24"/>
      <c r="P548" s="131" t="n">
        <f aca="false">O548*H548</f>
        <v>0</v>
      </c>
      <c r="Q548" s="131" t="n">
        <v>1E-006</v>
      </c>
      <c r="R548" s="131" t="n">
        <f aca="false">Q548*H548</f>
        <v>0.00011718</v>
      </c>
      <c r="S548" s="131" t="n">
        <v>0</v>
      </c>
      <c r="T548" s="132" t="n">
        <f aca="false">S548*H548</f>
        <v>0</v>
      </c>
      <c r="AR548" s="9" t="s">
        <v>349</v>
      </c>
      <c r="AT548" s="9" t="s">
        <v>206</v>
      </c>
      <c r="AU548" s="9" t="s">
        <v>8</v>
      </c>
      <c r="AY548" s="9" t="s">
        <v>87</v>
      </c>
      <c r="BE548" s="133" t="n">
        <f aca="false">IF(N548="základní",J548,0)</f>
        <v>0</v>
      </c>
      <c r="BF548" s="133" t="n">
        <f aca="false">IF(N548="snížená",J548,0)</f>
        <v>0</v>
      </c>
      <c r="BG548" s="133" t="n">
        <f aca="false">IF(N548="zákl. přenesená",J548,0)</f>
        <v>0</v>
      </c>
      <c r="BH548" s="133" t="n">
        <f aca="false">IF(N548="sníž. přenesená",J548,0)</f>
        <v>0</v>
      </c>
      <c r="BI548" s="133" t="n">
        <f aca="false">IF(N548="nulová",J548,0)</f>
        <v>0</v>
      </c>
      <c r="BJ548" s="9" t="s">
        <v>85</v>
      </c>
      <c r="BK548" s="133" t="n">
        <f aca="false">ROUND(I548*H548,2)</f>
        <v>0</v>
      </c>
      <c r="BL548" s="9" t="s">
        <v>223</v>
      </c>
      <c r="BM548" s="9" t="s">
        <v>756</v>
      </c>
    </row>
    <row r="549" s="156" customFormat="true" ht="13.5" hidden="false" customHeight="false" outlineLevel="0" collapsed="false">
      <c r="B549" s="157"/>
      <c r="D549" s="136" t="s">
        <v>95</v>
      </c>
      <c r="F549" s="166" t="s">
        <v>757</v>
      </c>
      <c r="H549" s="167" t="n">
        <v>117.18</v>
      </c>
      <c r="I549" s="161"/>
      <c r="L549" s="157"/>
      <c r="M549" s="162"/>
      <c r="N549" s="163"/>
      <c r="O549" s="163"/>
      <c r="P549" s="163"/>
      <c r="Q549" s="163"/>
      <c r="R549" s="163"/>
      <c r="S549" s="163"/>
      <c r="T549" s="164"/>
      <c r="AT549" s="165" t="s">
        <v>95</v>
      </c>
      <c r="AU549" s="165" t="s">
        <v>8</v>
      </c>
      <c r="AV549" s="156" t="s">
        <v>8</v>
      </c>
      <c r="AW549" s="156" t="s">
        <v>11</v>
      </c>
      <c r="AX549" s="156" t="s">
        <v>85</v>
      </c>
      <c r="AY549" s="165" t="s">
        <v>87</v>
      </c>
    </row>
    <row r="550" s="106" customFormat="true" ht="37.35" hidden="false" customHeight="true" outlineLevel="0" collapsed="false">
      <c r="B550" s="107"/>
      <c r="D550" s="118" t="s">
        <v>82</v>
      </c>
      <c r="E550" s="190" t="s">
        <v>758</v>
      </c>
      <c r="F550" s="190" t="s">
        <v>759</v>
      </c>
      <c r="I550" s="110"/>
      <c r="J550" s="191" t="n">
        <f aca="false">BK550</f>
        <v>0</v>
      </c>
      <c r="L550" s="107"/>
      <c r="M550" s="112"/>
      <c r="N550" s="113"/>
      <c r="O550" s="113"/>
      <c r="P550" s="114" t="n">
        <f aca="false">P551</f>
        <v>0</v>
      </c>
      <c r="Q550" s="113"/>
      <c r="R550" s="114" t="n">
        <f aca="false">R551</f>
        <v>0</v>
      </c>
      <c r="S550" s="113"/>
      <c r="T550" s="115" t="n">
        <f aca="false">T551</f>
        <v>0</v>
      </c>
      <c r="AR550" s="108" t="s">
        <v>93</v>
      </c>
      <c r="AT550" s="116" t="s">
        <v>82</v>
      </c>
      <c r="AU550" s="116" t="s">
        <v>86</v>
      </c>
      <c r="AY550" s="108" t="s">
        <v>87</v>
      </c>
      <c r="BK550" s="117" t="n">
        <f aca="false">BK551</f>
        <v>0</v>
      </c>
    </row>
    <row r="551" s="22" customFormat="true" ht="22.5" hidden="false" customHeight="true" outlineLevel="0" collapsed="false">
      <c r="B551" s="121"/>
      <c r="C551" s="122" t="s">
        <v>760</v>
      </c>
      <c r="D551" s="122" t="s">
        <v>90</v>
      </c>
      <c r="E551" s="123" t="s">
        <v>761</v>
      </c>
      <c r="F551" s="124" t="s">
        <v>762</v>
      </c>
      <c r="G551" s="125" t="s">
        <v>115</v>
      </c>
      <c r="H551" s="126" t="n">
        <v>100</v>
      </c>
      <c r="I551" s="127"/>
      <c r="J551" s="128" t="n">
        <f aca="false">ROUND(I551*H551,2)</f>
        <v>0</v>
      </c>
      <c r="K551" s="124"/>
      <c r="L551" s="23"/>
      <c r="M551" s="129"/>
      <c r="N551" s="192" t="s">
        <v>35</v>
      </c>
      <c r="O551" s="193"/>
      <c r="P551" s="194" t="n">
        <f aca="false">O551*H551</f>
        <v>0</v>
      </c>
      <c r="Q551" s="194" t="n">
        <v>0</v>
      </c>
      <c r="R551" s="194" t="n">
        <f aca="false">Q551*H551</f>
        <v>0</v>
      </c>
      <c r="S551" s="194" t="n">
        <v>0</v>
      </c>
      <c r="T551" s="195" t="n">
        <f aca="false">S551*H551</f>
        <v>0</v>
      </c>
      <c r="AR551" s="9" t="s">
        <v>763</v>
      </c>
      <c r="AT551" s="9" t="s">
        <v>90</v>
      </c>
      <c r="AU551" s="9" t="s">
        <v>85</v>
      </c>
      <c r="AY551" s="9" t="s">
        <v>87</v>
      </c>
      <c r="BE551" s="133" t="n">
        <f aca="false">IF(N551="základní",J551,0)</f>
        <v>0</v>
      </c>
      <c r="BF551" s="133" t="n">
        <f aca="false">IF(N551="snížená",J551,0)</f>
        <v>0</v>
      </c>
      <c r="BG551" s="133" t="n">
        <f aca="false">IF(N551="zákl. přenesená",J551,0)</f>
        <v>0</v>
      </c>
      <c r="BH551" s="133" t="n">
        <f aca="false">IF(N551="sníž. přenesená",J551,0)</f>
        <v>0</v>
      </c>
      <c r="BI551" s="133" t="n">
        <f aca="false">IF(N551="nulová",J551,0)</f>
        <v>0</v>
      </c>
      <c r="BJ551" s="9" t="s">
        <v>85</v>
      </c>
      <c r="BK551" s="133" t="n">
        <f aca="false">ROUND(I551*H551,2)</f>
        <v>0</v>
      </c>
      <c r="BL551" s="9" t="s">
        <v>763</v>
      </c>
      <c r="BM551" s="9" t="s">
        <v>764</v>
      </c>
    </row>
    <row r="552" s="22" customFormat="true" ht="6.95" hidden="false" customHeight="true" outlineLevel="0" collapsed="false">
      <c r="B552" s="55"/>
      <c r="C552" s="56"/>
      <c r="D552" s="56"/>
      <c r="E552" s="56"/>
      <c r="F552" s="56"/>
      <c r="G552" s="56"/>
      <c r="H552" s="56"/>
      <c r="I552" s="57"/>
      <c r="J552" s="56"/>
      <c r="K552" s="56"/>
      <c r="L552" s="23"/>
    </row>
  </sheetData>
  <autoFilter ref="C93:K551"/>
  <mergeCells count="9">
    <mergeCell ref="G1:H1"/>
    <mergeCell ref="L2:V2"/>
    <mergeCell ref="E7:H7"/>
    <mergeCell ref="E9:H9"/>
    <mergeCell ref="E24:H24"/>
    <mergeCell ref="E45:H45"/>
    <mergeCell ref="E47:H47"/>
    <mergeCell ref="E84:H84"/>
    <mergeCell ref="E86:H86"/>
  </mergeCells>
  <hyperlinks>
    <hyperlink ref="F1" location="C2" display="1) Krycí list soupisu"/>
    <hyperlink ref="G1" location="C54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3T11:30:12Z</dcterms:created>
  <dc:creator>HP17\vera</dc:creator>
  <dc:description/>
  <dc:language>en-US</dc:language>
  <cp:lastModifiedBy>vera</cp:lastModifiedBy>
  <dcterms:modified xsi:type="dcterms:W3CDTF">2017-07-03T11:46:15Z</dcterms:modified>
  <cp:revision>0</cp:revision>
  <dc:subject/>
  <dc:title/>
</cp:coreProperties>
</file>