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ražená část</t>
  </si>
  <si>
    <t xml:space="preserve">Zatřídění dle JKSO, JKPOV:</t>
  </si>
  <si>
    <t xml:space="preserve">825 11</t>
  </si>
  <si>
    <t xml:space="preserve">Číslo PS/SO:</t>
  </si>
  <si>
    <t xml:space="preserve">SO 73-2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OTSKP_SPK15</t>
  </si>
  <si>
    <t xml:space="preserve">výpočet dle tabulky v příloze 033, délka úseku 24 m
=62,8*24</t>
  </si>
  <si>
    <t xml:space="preserve">144233</t>
  </si>
  <si>
    <t xml:space="preserve">RAŽENÍ JÁDRA TUNELU TT 2 HORN SUCHÁ S TRHAVINAMI DOVRCHNĚ</t>
  </si>
  <si>
    <t xml:space="preserve">výpočet dle tabulky v příloze 033, délka úseku 24 m
=(31,3)*24</t>
  </si>
  <si>
    <t xml:space="preserve">144263</t>
  </si>
  <si>
    <t xml:space="preserve">RAŽENÍ VÝKLENKŮ V PŘÍČ SMĚRU 2 HOR SUCHÁ S TRHAV DOVRCHNĚ</t>
  </si>
  <si>
    <t xml:space="preserve">1 ks páru výklenku, rozměry  cca 1,5x3,5x4,5 metry, dle vzorových řezů 006-018
=1*1,5*3,5*4,5 *2</t>
  </si>
  <si>
    <t xml:space="preserve">144253</t>
  </si>
  <si>
    <t xml:space="preserve">RAŽENÍ DNA TUNELU TT 2 HORN SUCHÁ S TRHAVINAMI DOVRCHNĚ</t>
  </si>
  <si>
    <t xml:space="preserve">výpočet dle tabulky v příloze 033, délka úseku 24 m
=(7,8)*24</t>
  </si>
  <si>
    <t xml:space="preserve">144323</t>
  </si>
  <si>
    <t xml:space="preserve">RAŽENÍ KALOTY TUNELU TT 3 HORN SUCHÁ S TRHAVINAMI DOVRCHNĚ</t>
  </si>
  <si>
    <t xml:space="preserve">výpočet dle tabulky v příloze 034, délka úseku 156 m
=(64)*156</t>
  </si>
  <si>
    <t xml:space="preserve">144333</t>
  </si>
  <si>
    <t xml:space="preserve">RAŽENÍ JÁDRA TUNELU TT 3 HORN SUCHÁ S TRHAVINAMI DOVRCHNĚ</t>
  </si>
  <si>
    <t xml:space="preserve">výpočet dle tabulky v příloze 034, délka úseku 156 m
=(31,6)*156</t>
  </si>
  <si>
    <t xml:space="preserve">144363</t>
  </si>
  <si>
    <t xml:space="preserve">RAŽENÍ VÝKLENKŮ V PŘÍČ SMĚRU TT 3 HOR SUCHÁ S TRHAV DOVRCHNĚ</t>
  </si>
  <si>
    <t xml:space="preserve">7 ks párů výklenků, rozměry  cca 1,5x3,5x4,5 metry, dle vzorových řezů 006-018
=7*1,5*3,5*4,5 *2</t>
  </si>
  <si>
    <t xml:space="preserve">144353</t>
  </si>
  <si>
    <t xml:space="preserve">RAŽENÍ DNA TUNELU TT 3 HORN SUCHÁ S TRHAVINAMI DOVRCHNĚ</t>
  </si>
  <si>
    <t xml:space="preserve">výpočet dle tabulky v příloze 034, délka úseku 156 m
=(8)*156</t>
  </si>
  <si>
    <t xml:space="preserve">144423</t>
  </si>
  <si>
    <t xml:space="preserve">RAŽENÍ KALOTY TUNELU TT 4 HORN SUCHÁ S TRHAVINAMI DOVRCHNĚ</t>
  </si>
  <si>
    <t xml:space="preserve">výpočet dle tabulky v příloze 035, délka úseku 143 m
=65,3*143</t>
  </si>
  <si>
    <t xml:space="preserve">144433</t>
  </si>
  <si>
    <t xml:space="preserve">RAŽENÍ JÁDRA TUNELU TT 4 HORN SUCHÁ S TRHAVINAMI DOVRCHNĚ</t>
  </si>
  <si>
    <t xml:space="preserve">výpočet dle tabulky v příloze 035, délka úseku 143 m
=+(32)*143</t>
  </si>
  <si>
    <t xml:space="preserve">144463</t>
  </si>
  <si>
    <t xml:space="preserve">RAŽENÍ VÝKLENKŮ V PŘÍČ SMĚRU TT 4 HOR SUCHÁ S TRHAV DOVRCHNĚ</t>
  </si>
  <si>
    <t xml:space="preserve">4 ks párů výklenků, rozměry  cca 1,5x3,5x4,5 metry, dle vzorových řezů 006-018
=4*1,5*3,5*4,5 *2</t>
  </si>
  <si>
    <t xml:space="preserve">144453</t>
  </si>
  <si>
    <t xml:space="preserve">RAŽENÍ DNA TUNELU TT 4 HORN SUCHÁ S TRHAVINAMI DOVRCHNĚ</t>
  </si>
  <si>
    <t xml:space="preserve">výpočet dle tabulky v příloze 035, délka úseku 143 m
=+(8)*143</t>
  </si>
  <si>
    <t xml:space="preserve">144521</t>
  </si>
  <si>
    <t xml:space="preserve">RAŽENÍ KALOTY TUNELU TT 5A HORN SUCHÁ BEZ TRHAVIN DOVRCHNĚ</t>
  </si>
  <si>
    <t xml:space="preserve">výpočet dle tabulky v příloze 036, délka úseku 120 m (ražení jádra a dna)
=67,1*120</t>
  </si>
  <si>
    <t xml:space="preserve">144531</t>
  </si>
  <si>
    <t xml:space="preserve">RAŽENÍ JÁDRA TUNELU TT 5A HORN SUCHÁ BEZ TRHAVIN DOVRCHNĚ</t>
  </si>
  <si>
    <t xml:space="preserve">výpočet dle tabulky v příloze 036, délka úseku 120 m (ražení jádra a dna)
=56,5*120</t>
  </si>
  <si>
    <t xml:space="preserve">144561</t>
  </si>
  <si>
    <t xml:space="preserve">RAŽENÍ VÝKLEN V PŘÍČ SMĚRU TT 5A HOR SUCHÁ BEZ TRHAV DOVRCH</t>
  </si>
  <si>
    <t xml:space="preserve">6 ks párů výklenků, rozměry  cca 1,5x3,5x4,5 metry, dle vzorových řezů 006-018
=5*1,5*3,5*4,5 *2</t>
  </si>
  <si>
    <t xml:space="preserve">144621</t>
  </si>
  <si>
    <t xml:space="preserve">RAŽENÍ KALOTY TUNELU TT 5B HORN SUCHÁ BEZ TRHAVIN DOVRCHNĚ</t>
  </si>
  <si>
    <t xml:space="preserve">výpočet dle tabulky v příloze 037, délka úseku 119 m (ražení jádra a dna)
=+(47,3+33,4)*119</t>
  </si>
  <si>
    <t xml:space="preserve">144631</t>
  </si>
  <si>
    <t xml:space="preserve">RAŽENÍ JÁDRA TUNELU TT 5B HORN SUCHÁ BEZ TRHAVIN DOVRCHNĚ</t>
  </si>
  <si>
    <t xml:space="preserve">výpočet dle tabulky v příloze 037, délka úseku 119 m (ražení jádra a dna)
=52,2*119</t>
  </si>
  <si>
    <t xml:space="preserve">144661</t>
  </si>
  <si>
    <t xml:space="preserve">RAŽENÍ VÝKLEN V PŘÍČ SMĚRU TT 5B HOR SUCHÁ BEZ TRHAV DOVRCH</t>
  </si>
  <si>
    <t xml:space="preserve">5 ks párů výklenků, rozměry  cca 1,5x3,5x4,5 metry, dle vzorových řezů 006-018
=5*1,5*3,5*4,5 *2</t>
  </si>
  <si>
    <t xml:space="preserve">144681</t>
  </si>
  <si>
    <t xml:space="preserve">ZMÁHÁNÍ PŘI MIMOŘ DEFORMAC TT 5B HOR SUCHÁ BEZ TRHAV DOVRCH</t>
  </si>
  <si>
    <t xml:space="preserve">Předpoklad 10% z výměry kaloty TT5B</t>
  </si>
  <si>
    <t xml:space="preserve">149231</t>
  </si>
  <si>
    <t xml:space="preserve">PŘÍP ZA HOR MOKR PŘI DOVRCH RAŽBĚ TT 2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2</t>
  </si>
  <si>
    <t xml:space="preserve">149232</t>
  </si>
  <si>
    <t xml:space="preserve">PŘÍP ZA HOR MOKR PŘI DOVRCH RAŽBĚ TT 2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331</t>
  </si>
  <si>
    <t xml:space="preserve">PŘÍP ZA HOR MOKR PŘI DOVRCH RAŽBĚ TT 3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3</t>
  </si>
  <si>
    <t xml:space="preserve">149332</t>
  </si>
  <si>
    <t xml:space="preserve">PŘÍP ZA HOR MOKR PŘI DOVRCH RAŽBĚ TT 3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431</t>
  </si>
  <si>
    <t xml:space="preserve">PŘÍP ZA HOR MOKR PŘI DOVRCH RAŽBĚ TT 4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4</t>
  </si>
  <si>
    <t xml:space="preserve">149432</t>
  </si>
  <si>
    <t xml:space="preserve">PŘÍP ZA HOR MOKR PŘI DOVRCH RAŽBĚ TT 4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531</t>
  </si>
  <si>
    <t xml:space="preserve">PŘÍP ZA HOR MOKR PŘI DOVRCH RAŽBĚ TT 5A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20% z výrubu kaloty TT5A</t>
  </si>
  <si>
    <t xml:space="preserve">149532</t>
  </si>
  <si>
    <t xml:space="preserve">PŘÍP ZA HOR MOKR PŘI DOVRCH RAŽBĚ TT 5A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5A</t>
  </si>
  <si>
    <t xml:space="preserve">149631</t>
  </si>
  <si>
    <t xml:space="preserve">PŘÍP ZA HOR MOKR PŘI DOVRCH RAŽBĚ TT 5B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0% z výrubu kaloty TT5B</t>
  </si>
  <si>
    <t xml:space="preserve">149632</t>
  </si>
  <si>
    <t xml:space="preserve">PŘÍP ZA HOR MOKR PŘI DOVRCH RAŽBĚ TT 5B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10% z výrubu kaloty TT5B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dle tabulek 100-104 x délka úseku
TT2: 5,4*24
TT3: 6,8*156
TT4: 6,8*143
TT5A: 10,9*120
TT5B: 11,3*119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součet výrubů, včetně nezaviněného výrubu a zmáhání:
 1507,2+751,2+18+187,2+10752+5308+144+1344+9337,9+4576+72+1144+7246,8+6102+90+9603,3+6211,8+90+960,33+4766,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tto vodorovné přemístění rubaniny</t>
  </si>
  <si>
    <t xml:space="preserve">S</t>
  </si>
  <si>
    <t xml:space="preserve">Celkem za 10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iz příloha k výkazu výměr "Výpočet výměr podkladních betonů a sekunderu", položka 8</t>
  </si>
  <si>
    <t xml:space="preserve">227R01</t>
  </si>
  <si>
    <t xml:space="preserve">INJEKTÁŽNÍ TRUBKY DN35 MM, INJKETOVANÉ, DL. 15 M</t>
  </si>
  <si>
    <t xml:space="preserve">M</t>
  </si>
  <si>
    <t xml:space="preserve">R-MP-JV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le tabulek 100-104 x délka úseku
TT5b: 6,3*119*15</t>
  </si>
  <si>
    <t xml:space="preserve">227832</t>
  </si>
  <si>
    <t xml:space="preserve">MIKROPIL KOMPL D DO 150MM V PODZ PRO OCHR DEŠTNÍK HOR SUCHÁ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tabulek 100-104 x délka úseku
TT5b: 4,2*16*119</t>
  </si>
  <si>
    <t xml:space="preserve">Celkem za 20</t>
  </si>
  <si>
    <t xml:space="preserve">26</t>
  </si>
  <si>
    <t xml:space="preserve">Vrty</t>
  </si>
  <si>
    <t xml:space="preserve">262315</t>
  </si>
  <si>
    <t xml:space="preserve">VRTY PRO INJEKT A MONITOR V PODZEMÍ DO 12M TŘ I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dle tabulek 100-104 x délka úseku
vrty pro porvedení injektáže
TT5b: 6,3*119*15</t>
  </si>
  <si>
    <t xml:space="preserve">269315</t>
  </si>
  <si>
    <t xml:space="preserve">PŘÍPLATEK ZA VRTY V PODZEMÍ DÉLKY PŘES 12M TŘ III D DO 50MM</t>
  </si>
  <si>
    <t xml:space="preserve">položka zahrnuje příplatek za provedení vrtu za další 1m délky přes 12m</t>
  </si>
  <si>
    <t xml:space="preserve">vrty pro porvedení injektáže, délka jednotl.vrtů 15m
TT5b: 6,3*119*(15-12)</t>
  </si>
  <si>
    <t xml:space="preserve">26685</t>
  </si>
  <si>
    <t xml:space="preserve">VRTY PRO MIKROPILOTY V PODZEMÍ DO 12M TŘ III-IV D DO 300MM</t>
  </si>
  <si>
    <t xml:space="preserve">vrt pro mikropiloty
=4,2*16*119</t>
  </si>
  <si>
    <t xml:space="preserve">26935</t>
  </si>
  <si>
    <t xml:space="preserve">PŘÍPLATEK ZA VRTY V PODZEMÍ DÉLKY PŘES 12M TŘ III D DO 300MM</t>
  </si>
  <si>
    <t xml:space="preserve">vrt pro mikropiloty, délka celkem 16 m
=4,2*4*119</t>
  </si>
  <si>
    <t xml:space="preserve">263315</t>
  </si>
  <si>
    <t xml:space="preserve">VRTY PRO SVORNÍKY A KOTVY V PODZEMÍ DO 12M TŘ III D DO 50MM</t>
  </si>
  <si>
    <t xml:space="preserve">vrty pro kotvy, mimo samozávrtných: 148,8*3+1310,4*3+1544,4*4+7493,3*4</t>
  </si>
  <si>
    <t xml:space="preserve">Celkem za 26</t>
  </si>
  <si>
    <t xml:space="preserve">28</t>
  </si>
  <si>
    <t xml:space="preserve">Zvláštní zakládání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dle tabulek 100-104 x délka úseku
TT2: 24*6,2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odhadem 40 % kotev bude v mokré hornině, fakturace podle skutečnosti</t>
  </si>
  <si>
    <t xml:space="preserve">286613</t>
  </si>
  <si>
    <t xml:space="preserve">KOTVY OCELOVÉ TYČOVÉ SN V PODZEMÍ DÉLKY DO 3M ÚNOS DO 150KN</t>
  </si>
  <si>
    <t xml:space="preserve">Zahrnuje kompletní dodávku kotev délky do 3,00m a únosnosti do 15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3: 7,8*156</t>
  </si>
  <si>
    <t xml:space="preserve">286619</t>
  </si>
  <si>
    <t xml:space="preserve">PŘÍPL ZA HOR MOKROU KOTVY OCELOVÉ TYČOVÉ SN DÉLKY DO 3M</t>
  </si>
  <si>
    <t xml:space="preserve">286624</t>
  </si>
  <si>
    <t xml:space="preserve">KOTVY OCELOVÉ TYČOVÉ SN V PODZEMÍ DÉLKY DO 4M ÚNOS DO 200KN</t>
  </si>
  <si>
    <t xml:space="preserve">Zahrnuje kompletní dodávku kotev délky od 3,01m do 4,00m a únosnosti do 2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4: 10,8*143</t>
  </si>
  <si>
    <t xml:space="preserve">286629</t>
  </si>
  <si>
    <t xml:space="preserve">PŘÍPL ZA HOR MOKROU KOTVY OCELOVÉ TYČOVÉ SN DÉLKY DO 4M</t>
  </si>
  <si>
    <t xml:space="preserve">286344</t>
  </si>
  <si>
    <t xml:space="preserve">KOTVY SAMOZÁVRTNÉ V PODZEMÍ DL DO 6M ÚNOS DO 200KN</t>
  </si>
  <si>
    <t xml:space="preserve">Zahrnuje kompletní dodávku kotvy délky od 5,01m do 6,0m a únosnosti do 2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dle tabulek 100-104 x délka úseku
TT5a: 21,1*120
TT5b: 20,1*119
součástí položky je i zavrtání kotvy</t>
  </si>
  <si>
    <t xml:space="preserve">286349</t>
  </si>
  <si>
    <t xml:space="preserve">PŘÍPL ZA HOR MOKROU KOTVY SAMOZÁVRTNÉ DL DO 6M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dle tabulek 100-104 x délka úseku
TT2: 10*24
TT3: 15*156
TT4: 33,1*143</t>
  </si>
  <si>
    <t xml:space="preserve">287229</t>
  </si>
  <si>
    <t xml:space="preserve">PŘÍPL ZA HOR MOKROU JEHLY D DO 32MM DÉLKY DO 4M</t>
  </si>
  <si>
    <t xml:space="preserve">odhadem 40 % jehel bude v mokré hornině, fakturace podle skutečnosti</t>
  </si>
  <si>
    <t xml:space="preserve">28724R</t>
  </si>
  <si>
    <t xml:space="preserve">JEHLY SAMOZÁVRTNÉ V PODZEMÍ D DO 32MM DÉLKY DO 6M</t>
  </si>
  <si>
    <t xml:space="preserve">Zahrnuje kompletní dodávku a osazení jehly délky od 5,01m do 6,00m prům. do 32mm včetně příslušenství;
- tyč z betonářské oceli;
- opatření tyče na jednom konci hrotem;
- součástí ceny je také vrtání kotvy včetně potřebné mechanizace;
- zaražení tyče do horniny nebo zeminy v podzemí;
- potřebnou mechanizaci a pomocné konstrukce.</t>
  </si>
  <si>
    <t xml:space="preserve">dle tabulek 100-104 x délka úseku
TT5a: 56,7*120
součástí položky je i zavrtání jehly</t>
  </si>
  <si>
    <t xml:space="preserve">287249R</t>
  </si>
  <si>
    <t xml:space="preserve">PŘÍPL ZA HOR MOKROU JEHLY SAMOZÁVRTNÉ D DO 32MM DÉLKY DO 6M</t>
  </si>
  <si>
    <t xml:space="preserve">2868R01</t>
  </si>
  <si>
    <t xml:space="preserve">KOTVY SAMOZÁVRTNÉ LAMINÁTOVÉ V PODZEMÍ DÉLKY DO 8M ÚNOSNOST DO 150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a: 11,4*120</t>
  </si>
  <si>
    <t xml:space="preserve">286869R</t>
  </si>
  <si>
    <t xml:space="preserve">PŘÍPL ZA HOR MOKROU KOTVY SAMOZÁVRTNÉ LAMINÁTOVÉ DÉLKY DO 8M</t>
  </si>
  <si>
    <t xml:space="preserve">2868R02</t>
  </si>
  <si>
    <t xml:space="preserve">KOTVY SAMOZÁVRTNÉ LAMINÁTOVÉ V PODZEMÍ DÉLKY DO 12M ÚNOSNOST DO 150KN</t>
  </si>
  <si>
    <t xml:space="preserve">Zahrnuje kompletní dodávku kotvy délky od 11,01m do 12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b: 5*119</t>
  </si>
  <si>
    <t xml:space="preserve">286889R</t>
  </si>
  <si>
    <t xml:space="preserve">PŘÍPL ZA HOR MOKROU KOTVY SAMOZÁVRTNÉ LAMINÁTOVÉ DÉLKY DO 12M</t>
  </si>
  <si>
    <t xml:space="preserve">288252</t>
  </si>
  <si>
    <t xml:space="preserve">TRYSKOVÁ INJEKTÁŽ D SLOUPU DO 600MM DL VRTU DO 12M V PODZEMÍ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průměr sloupu TI 600 mm
TT5b: (3*12*0,3*0,3*3,14)*119
položka je včetně vrtu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TT5b: =55,7*119*90% (předpoklad 90% bude cementové)</t>
  </si>
  <si>
    <t xml:space="preserve">281662</t>
  </si>
  <si>
    <t xml:space="preserve">INJEKTOVÁNÍ NÍZKOTLAKÉ Z CHEMICKÝCH POJIV V PODZEMÍ</t>
  </si>
  <si>
    <t xml:space="preserve">dle tabulek 100-104 x délka úseku
TT5b: =55,7*119*10% (předpoklad 10% bude chemické)</t>
  </si>
  <si>
    <t xml:space="preserve">Celkem za 28</t>
  </si>
  <si>
    <t xml:space="preserve">30</t>
  </si>
  <si>
    <t xml:space="preserve">Svislé konstrukce</t>
  </si>
  <si>
    <t xml:space="preserve">362365</t>
  </si>
  <si>
    <t xml:space="preserve">VÝZTUŽ PRIMÁRNÍHO OSTĚNÍ TUNELU Z BET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z betonářské oceli 10505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ý příhradový oblouk + prutová výztuž
dle tabulek 100-104 x délka úseku
=((166,7+17,4)*24+(268,3+17,4)*156+(401,8+17,4)*143+(1102,4+441,2)*120+(1791,7+376,7)*119)/1000</t>
  </si>
  <si>
    <t xml:space="preserve">362366</t>
  </si>
  <si>
    <t xml:space="preserve">VÝZTUŽ PRIMÁRNÍHO OSTĚNÍ TUNELU Z KARI SÍTÍ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á síť primeru 150x150/8x8
dle tabulek 100-104 x délka úseku
=5,398/1000*(60,4*24+61*156+61,4*143+84,7*120+106,2*119+(1+7+4+6+5)*2*(4,5*3,5+(4,5*1,5+3,5*1,5))*2)*1,34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R 203 MN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dle tabulek 100-104 x délka úseku, TT2
=28,9*24
přípočet výklenků: +1*(3,5*4,5+3,5*1,5*2+4,5*1,5*2)*2</t>
  </si>
  <si>
    <t xml:space="preserve">362454R-203</t>
  </si>
  <si>
    <t xml:space="preserve">PRIMÁRNÍ OSTĚNÍ TUNELU ZE STŘÍKANÉHO BETONU DO C20/25 (B25) TL. DO 200 MM</t>
  </si>
  <si>
    <t xml:space="preserve">dle tabulek 100-104 x délka úseku, TT3
=29*156
přípočet výklenků: +(7)*(3,5*4,5+3,5*1,5*2+4,5*1,5*2)*2</t>
  </si>
  <si>
    <t xml:space="preserve">362464R-203</t>
  </si>
  <si>
    <t xml:space="preserve">PRIMÁRNÍ OSTĚNÍ TUNELU ZE STŘÍKANÉHO BETONU DO C20/25 (B25) TL. DO 250 MM</t>
  </si>
  <si>
    <t xml:space="preserve">dle tabulek 100-104 x délka úseku, TT4
=29,3*143
přípočet výklenků: +(4)*(3,5*4,5+3,5*1,5*2+4,5*1,5*2)*2</t>
  </si>
  <si>
    <t xml:space="preserve">362474R-203</t>
  </si>
  <si>
    <t xml:space="preserve">PRIMÁRNÍ OSTĚNÍ TUNELU ZE STŘÍKANÉHO BETONU DO C20/25 (B25) TL. DO 300 MM</t>
  </si>
  <si>
    <t xml:space="preserve">tl. 300 mm: dle tabulek 100-104 x délka úseku, TT5A, TT5B mezistěna, odpočet plochy dna
=(41,6-11,6)*120+9,3*119
přípočet výklenků: (6)*(3,5*4,5+3,5*1,5*2+4,5*1,5*2)*2
tl. 400 mm (příplatek na 400mm je zvlášť): dle tabulek 100-104 x délka úseku, TT5B, odpočet plochy dna
=(43,1-11,6)*119
přípočet výklenků: (5)*(3,5*4,5+3,5*1,5*2+4,5*1,5*2)*2</t>
  </si>
  <si>
    <t xml:space="preserve">363474R-203</t>
  </si>
  <si>
    <t xml:space="preserve">PRIMÁRNÍ OSTĚNÍ DNA TUNELU ZE STŘÍKANÉHO BETONU DO C20/25 (B25) TL. DO 300 MM</t>
  </si>
  <si>
    <t xml:space="preserve">tl. 300 mm: dle tabulek 100-104 x délka úseku, plocha dna na 1 m: 11,6m
 =11,6*120
tl. 400 mm (příplatek na 400 mm je zvlášť): dle tabulek 100-104 x délka úseku, plocha dna na 1 m: 11,6m
 =11,6*119</t>
  </si>
  <si>
    <t xml:space="preserve">362484</t>
  </si>
  <si>
    <t xml:space="preserve">PŘÍPL ZA DALŠ 50MM TL PRIM OSTĚNÍ TUN ZE SB DO C25/30 (B30)</t>
  </si>
  <si>
    <t xml:space="preserve">příplatek obsahuje ztížené provádění vrstvy stříkaného betonu nad tl. 300mm z betonu C25/30.</t>
  </si>
  <si>
    <t xml:space="preserve">u TT5B je celková tloušťka ostění 400 mm, přípočet 2*50 mm * plocha SB u TT5B
klenba: ((43,1-11,6)*119+(5)*(3,5*4,5+3,5*1,5*2+4,5*1,5*2)*2)*2
dno: 11,6*119*2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3: 32*156/1,8
TT5B (celk. 150mm): ((47,3+33,4)/0,9)*119+(52,2/1,8)*119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4: 65,3*143/1,3
TT5A: 67,1*120/0,9
TT5B (celk. 150mm): ((47,3+33,4)/0,9)*119+(52,2/1,8)*119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viz příloha k výkazu výměr "Výpočet výměr podkladních betonů a sekunderu", položka 1 + 2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obrys sekunderu (vozorvé řezy) x délka: 24,78*562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</t>
  </si>
  <si>
    <t xml:space="preserve">388156R-203</t>
  </si>
  <si>
    <t xml:space="preserve">TĚLESO KABELOVODU Z PLAST MULTIKANÁLŮ DEVÍTIOTVOROVÝCH</t>
  </si>
  <si>
    <t xml:space="preserve">R 203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2x délka tunelu: 562*2</t>
  </si>
  <si>
    <t xml:space="preserve">368703R-203</t>
  </si>
  <si>
    <t xml:space="preserve">VYPLNĚNÍ NEZAVINĚNÉHO NADVÝLOMU ZE STŘÍK BET DO C20/25 (B25) TL DO 200MM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tto nezaviněný výrub a zmáhání při deformacích</t>
  </si>
  <si>
    <t xml:space="preserve">367313</t>
  </si>
  <si>
    <t xml:space="preserve">DEFINITIVNÍ OSTĚNÍ DNA TUNELU Z PROST BET DO C16/20 (B20)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
 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
- zřízení všech požadovaných otvorů, kapes, prostupů, dutin, výklenků, drážek a pod., včetně ztížení práce a úprav okolo nich; 
- úpravy pro položení požadované izolace, povlaků a nátěrů, včetně případného vyspravení;
- ochrana a vyspravení event. vad hotové konstrukce a včetně příslušných zkoušek; 
- montážní plošiny nebo lešení všech druhů nutné pro bednění, uložení čerstvého betonu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.</t>
  </si>
  <si>
    <t xml:space="preserve">viz příloha k výkazu výměr "Výpočet výměr podkladních betonů a sekunderu", položka 4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viz příloha k výkazu výměr "Výpočet výměr podkladních betonů a sekunderu", položka 3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 2045*140/1000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s protiklenbou: 2*1,5*228
bez protiklenby: 0,7*2*(562-228)</t>
  </si>
  <si>
    <t xml:space="preserve">Celkem za 30</t>
  </si>
  <si>
    <t xml:space="preserve">40</t>
  </si>
  <si>
    <t xml:space="preserve">Vodorovné konstrukce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k výkazu výměr "Výpočet výměr podkladních betonů a sekunderu", položka 7</t>
  </si>
  <si>
    <t xml:space="preserve">451313</t>
  </si>
  <si>
    <t xml:space="preserve">PODKLADNÍ A VÝPLŇOVÉ VRSTVY Z PROSTÉHO BETONU C16/20</t>
  </si>
  <si>
    <t xml:space="preserve">viz příloha k výkazu výměr "Výpočet výměr podkladních betonů a sekunderu", položka 5 + 6</t>
  </si>
  <si>
    <t xml:space="preserve">490001R-203</t>
  </si>
  <si>
    <t xml:space="preserve">BEDNĚNÍ ŠACHTY V CHODNÍKOVÝCH PLOCHÁCH TUNELU</t>
  </si>
  <si>
    <t xml:space="preserve">1. Položka obsahuje:
 – bednění (i ztracené) šachet, resp. kabelových komor v chodníkových a jiných plochách s úpravou dle požadované kvality povrchu betonu včetně odbedňovacích prostředků
 – vytvoření všech požadovaných otvorů, kapes, kotevních čel, nálitků, sedel, výklenků, prostupů, dutin, drážek ap., vč. ztížení práce a úprav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nátěry zabraňující soudržnost betonu a bednění
 – úpravy pro osazení zařízení ochrany konstrukce proti vlivu bludných proudů
 – odbednění, očištění, oprava a odvoz bednění
2. Položka neobsahuje:
 – betonovou směs
 – poklopy šachet včetně rámů
3. Měrná jednotka:
 kus
4. Způsob měření:
 – každá šachta nebo kabelová komora jednotlivě bez ohledu na typ, situování a velikost
5. Hlavní materiál:
 systémové, ztracené nebo jiné bednění</t>
  </si>
  <si>
    <t xml:space="preserve">šachta na kabelovodu 1400x400mm resp. 900x400mm
výpočet dle přílohy 004: (27-2*2)*2</t>
  </si>
  <si>
    <t xml:space="preserve">Celkem za 40</t>
  </si>
  <si>
    <t xml:space="preserve">711</t>
  </si>
  <si>
    <t xml:space="preserve">Izolace proti vodě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viz příloha k výkazu výměr "Výpočet výměr podkladních betonů a sekunderu", položka 9
přípočet výklenku 23*2*9m2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y 240 až 244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(49+562+49)*pi*0,140; ochranný barevný nátěr madla, průměr madla 140 mm, po obou stranách tunelu
2: ocelový poklop suchovodu: (2+8+2)*0,5*0,5*2
3: výměra je včetně navazujících hloubených úseků!!</t>
  </si>
  <si>
    <t xml:space="preserve">78389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načení výklenků a únikové cesty
2: výměra odečtena z přílohy 180
3: výměra je včetně navazujících hloubených úseků!!</t>
  </si>
  <si>
    <t xml:space="preserve">78390R-203</t>
  </si>
  <si>
    <t xml:space="preserve">BEZPEČNOSTNÍ ZNAČENÍ V TUNELU - REFLEXNÍ BARVA</t>
  </si>
  <si>
    <t xml:space="preserve">1: požární značení reflexní barvou
2: výměra odečtena z přílohy 180
3: výměra je včetně navazujících hloubených úseků!!</t>
  </si>
  <si>
    <t xml:space="preserve">Celkem za 783</t>
  </si>
  <si>
    <t xml:space="preserve">80</t>
  </si>
  <si>
    <t xml:space="preserve">Trubní veden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říčný svod drenáže: 12*5,5*2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DÉLNÁ PATNÍ DRENÁŽ - PVC SN4, DN 200mm, TYP C2
výpočet: délka tunelu *2</t>
  </si>
  <si>
    <t xml:space="preserve">875360R-203</t>
  </si>
  <si>
    <t xml:space="preserve">POTRUBÍ DRENÁŽNÍ Z TRUB PLASTOVÝCH DN DO 400 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Střední tunelová stoka z trub PP SN8, DN 400 mm, TYP R3, délka dtto délka tunelu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v ostění DN50 mm: 80*27+200 + rezreva 20%</t>
  </si>
  <si>
    <t xml:space="preserve">87626</t>
  </si>
  <si>
    <t xml:space="preserve">CHRÁNIČKY Z TRUB PLAST DN DO 80MM</t>
  </si>
  <si>
    <t xml:space="preserve">chránička v ostění DN60 mm: 450 m</t>
  </si>
  <si>
    <t xml:space="preserve">87633</t>
  </si>
  <si>
    <t xml:space="preserve">CHRÁNIČKY Z TRUB PLASTOVÝCH DN DO 150MM</t>
  </si>
  <si>
    <t xml:space="preserve">PE chránička na obou stranách 3 ks po celé délce: 562*3*2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ŠACHTA DN 500 mm NA BOČNÍ DRENÁŽI, dle vzorových řezů 006-018, množství odečteno z přílohy 004</t>
  </si>
  <si>
    <t xml:space="preserve">894858</t>
  </si>
  <si>
    <t xml:space="preserve">ŠACHTY KANALIZAČNÍ PLASTOVÉ D 600MM</t>
  </si>
  <si>
    <t xml:space="preserve">ŠACHTA DN 600 mm NA STŘEDNÍ TUNELOVÉ STOCE, dle vzorových řezů 006-018, množství odečteno z přílohy 004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poklop šachty kabelovodu, rozměr 1400 x 400mm, resp. 900 x 400mm, rám dle výresu č. 187,188: 
výpočet dle přílohy 004: (19+10)*2
výměra je včetně navazujících hloubených úseků
položka obsahuje i požární zajištění poklopů protipožárním tmelem a páske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(14)*10; dilatace mezi jednotlivými tunelovými dilatačními úseky, včetně krajních u hloubených úseků, tloušťka def. ostění krát počet dilatačních spár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0; dilatace mezi jednotlivými tunelovými dilatačními úseky, včetně krajních u hloubených úseků, průměrný (vnitřní) obvod krát počet dilatačních spár
2: trvale pružný protipožární tmel!</t>
  </si>
  <si>
    <t xml:space="preserve">999001R-203</t>
  </si>
  <si>
    <t xml:space="preserve">PŘÍPRAVA PRO UCHYCENÍ ZÁVĚSU TROLEJOVÉHO VEDENÍ</t>
  </si>
  <si>
    <t xml:space="preserve">SADA</t>
  </si>
  <si>
    <t xml:space="preserve">B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Odhad, výměra je včetně navazujících hloubených úseků</t>
  </si>
  <si>
    <t xml:space="preserve">999002R-203</t>
  </si>
  <si>
    <t xml:space="preserve">ZNAČKA TUNELOVÝCH PASŮ</t>
  </si>
  <si>
    <t xml:space="preserve">Položka zahrnuje dodávku a montáž značky tunelového pasu formou vlysu do bednění včetně veškerých souvisejících prací.</t>
  </si>
  <si>
    <t xml:space="preserve">výpočet dle přílohy 004: (55)*2
výměra je včetně navazujících hloubených úseků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madlo v tunelu, dle přílohy 184: 4401,3+10% na kotevní a spojovací materiál
2: výměra je včetně navazujících hloubených úseků!!
</t>
  </si>
  <si>
    <t xml:space="preserve">Celkem za 90</t>
  </si>
  <si>
    <t xml:space="preserve">96</t>
  </si>
  <si>
    <t xml:space="preserve">Bourání a demontáže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imeru pro vytvoření únikových výklenků v jednotlivých TT po obu stranách:  4,5*3,5*(0,15*1+0,2*7+0,25*4+0,3*6+0,4*5)*2
Bourání zajištění čelby ze SB: položka 36442*0,05+položka 36443*0,1
bourání mezistěny kaloty v TT5B: (0,3*9,3*119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45-20) x 4 401,869m3 x 2,4 T/m3 = 264 112,140 TKM</t>
  </si>
  <si>
    <t xml:space="preserve">969001R</t>
  </si>
  <si>
    <t xml:space="preserve">VYBOURÁNÍ ČÁSTI MIKROPILOTY, VČETNĚ ŘEZÁNÍ</t>
  </si>
  <si>
    <t xml:space="preserve"> - položka zahrnuje veškerou manipulaci s vybouranou sutí a hmotami včetně uložení na skládku a případného poplatku za skládku
- položka zahrnuje veškeré další práce plynoucí z technologického předpisu a z platných předpisů
- položka zahrnuje veškeré potřebné řezání dle postupu ražby
- měrnou jednotkou jsou délkové metry odstraňované části mikropiloty.
</t>
  </si>
  <si>
    <t xml:space="preserve">likvidace části mikropilotového deštníku, zasahujícího do profilu tunelu během ražby kaloty: 4,2*4,7*119
</t>
  </si>
  <si>
    <t xml:space="preserve">Celkem za 96</t>
  </si>
  <si>
    <t xml:space="preserve">99</t>
  </si>
  <si>
    <t xml:space="preserve">Odpady</t>
  </si>
  <si>
    <t xml:space="preserve">014102</t>
  </si>
  <si>
    <t xml:space="preserve">POPLATKY ZA SKLÁDKU</t>
  </si>
  <si>
    <t xml:space="preserve">zahrnuje veškeré poplatky provozovateli skládky související s uložením odpadu na skládce.</t>
  </si>
  <si>
    <t xml:space="preserve">4 069,859m3 x 2,4T/m3 = 10 564,486T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Times New Roman"/>
      <family val="1"/>
      <charset val="238"/>
    </font>
    <font>
      <sz val="10"/>
      <color rgb="FF333399"/>
      <name val="Arial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10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20,K11:K2020)/2,2)</f>
        <v>0</v>
      </c>
      <c r="L1" s="16"/>
      <c r="M1" s="17"/>
      <c r="N1" s="18" t="s">
        <v>3</v>
      </c>
      <c r="O1" s="19" t="n">
        <v>562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1289</v>
      </c>
      <c r="D5" s="34"/>
      <c r="E5" s="37"/>
      <c r="F5" s="37"/>
      <c r="G5" s="36"/>
      <c r="H5" s="36"/>
      <c r="I5" s="48" t="s">
        <v>25</v>
      </c>
      <c r="J5" s="49"/>
      <c r="K5" s="50" t="n">
        <v>42919</v>
      </c>
      <c r="L5" s="51"/>
      <c r="M5" s="52"/>
      <c r="N5" s="52"/>
      <c r="O5" s="52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6"/>
      <c r="P11" s="86"/>
      <c r="R11" s="42"/>
      <c r="S11" s="42"/>
    </row>
    <row r="12" s="103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7.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97"/>
      <c r="M12" s="98" t="s">
        <v>51</v>
      </c>
      <c r="N12" s="98" t="s">
        <v>52</v>
      </c>
      <c r="O12" s="99"/>
      <c r="P12" s="100" t="s">
        <v>53</v>
      </c>
      <c r="Q12" s="101"/>
      <c r="R12" s="21"/>
      <c r="S12" s="102"/>
      <c r="T12" s="21"/>
      <c r="U12" s="21"/>
      <c r="V12" s="21"/>
      <c r="W12" s="21"/>
      <c r="X12" s="21"/>
      <c r="Y12" s="21"/>
    </row>
    <row r="13" s="103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751.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97"/>
      <c r="M13" s="98" t="s">
        <v>51</v>
      </c>
      <c r="N13" s="98" t="s">
        <v>52</v>
      </c>
      <c r="O13" s="99"/>
      <c r="P13" s="100" t="s">
        <v>56</v>
      </c>
      <c r="Q13" s="101"/>
      <c r="R13" s="21"/>
      <c r="S13" s="102"/>
      <c r="T13" s="21"/>
      <c r="U13" s="21"/>
      <c r="V13" s="21"/>
      <c r="W13" s="21"/>
      <c r="X13" s="21"/>
      <c r="Y13" s="21"/>
    </row>
    <row r="14" s="103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7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8" t="s">
        <v>51</v>
      </c>
      <c r="N14" s="98" t="s">
        <v>52</v>
      </c>
      <c r="O14" s="99"/>
      <c r="P14" s="100" t="s">
        <v>59</v>
      </c>
      <c r="Q14" s="101" t="n">
        <v>-99.9189999999999</v>
      </c>
      <c r="R14" s="21" t="n">
        <f aca="false">Q14/(J14-Q14)</f>
        <v>-1</v>
      </c>
      <c r="S14" s="102" t="n">
        <v>2429.919</v>
      </c>
      <c r="T14" s="21"/>
      <c r="U14" s="21"/>
      <c r="V14" s="21"/>
      <c r="W14" s="21"/>
      <c r="X14" s="21"/>
      <c r="Y14" s="21"/>
    </row>
    <row r="15" s="103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187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97"/>
      <c r="M15" s="98" t="s">
        <v>51</v>
      </c>
      <c r="N15" s="98" t="s">
        <v>52</v>
      </c>
      <c r="O15" s="99"/>
      <c r="P15" s="100" t="s">
        <v>62</v>
      </c>
      <c r="Q15" s="101"/>
      <c r="R15" s="21"/>
      <c r="S15" s="102"/>
      <c r="T15" s="21"/>
      <c r="U15" s="21"/>
      <c r="V15" s="21"/>
      <c r="W15" s="21"/>
      <c r="X15" s="21"/>
      <c r="Y15" s="21"/>
    </row>
    <row r="16" s="103" customFormat="true" ht="12.7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1" t="n">
        <v>9984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97"/>
      <c r="M16" s="98" t="s">
        <v>51</v>
      </c>
      <c r="N16" s="98" t="s">
        <v>52</v>
      </c>
      <c r="O16" s="99"/>
      <c r="P16" s="100" t="s">
        <v>65</v>
      </c>
      <c r="Q16" s="101"/>
      <c r="R16" s="21"/>
      <c r="S16" s="102"/>
      <c r="T16" s="21"/>
      <c r="U16" s="21"/>
      <c r="V16" s="21"/>
      <c r="W16" s="21"/>
      <c r="X16" s="21"/>
      <c r="Y16" s="21"/>
    </row>
    <row r="17" s="103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50</v>
      </c>
      <c r="E17" s="91" t="n">
        <v>4929.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97"/>
      <c r="M17" s="98" t="s">
        <v>51</v>
      </c>
      <c r="N17" s="98" t="s">
        <v>52</v>
      </c>
      <c r="O17" s="99"/>
      <c r="P17" s="100" t="s">
        <v>68</v>
      </c>
      <c r="Q17" s="101"/>
      <c r="R17" s="21"/>
      <c r="S17" s="102"/>
      <c r="T17" s="21"/>
      <c r="U17" s="21"/>
      <c r="V17" s="21"/>
      <c r="W17" s="21"/>
      <c r="X17" s="21"/>
      <c r="Y17" s="21"/>
    </row>
    <row r="18" s="103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330.7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8" t="s">
        <v>51</v>
      </c>
      <c r="N18" s="98" t="s">
        <v>52</v>
      </c>
      <c r="O18" s="99"/>
      <c r="P18" s="100" t="s">
        <v>71</v>
      </c>
      <c r="Q18" s="101"/>
      <c r="R18" s="21"/>
      <c r="S18" s="102"/>
      <c r="T18" s="21"/>
      <c r="U18" s="21"/>
      <c r="V18" s="21"/>
      <c r="W18" s="21"/>
      <c r="X18" s="21"/>
      <c r="Y18" s="21"/>
    </row>
    <row r="19" s="103" customFormat="true" ht="12.7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50</v>
      </c>
      <c r="E19" s="91" t="n">
        <v>124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97"/>
      <c r="M19" s="98" t="s">
        <v>51</v>
      </c>
      <c r="N19" s="98" t="s">
        <v>52</v>
      </c>
      <c r="O19" s="99"/>
      <c r="P19" s="100" t="s">
        <v>74</v>
      </c>
      <c r="Q19" s="101"/>
      <c r="R19" s="21"/>
      <c r="S19" s="102"/>
      <c r="T19" s="21"/>
      <c r="U19" s="21"/>
      <c r="V19" s="21"/>
      <c r="W19" s="21"/>
      <c r="X19" s="21"/>
      <c r="Y19" s="21"/>
    </row>
    <row r="20" s="103" customFormat="true" ht="12.7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50</v>
      </c>
      <c r="E20" s="91" t="n">
        <v>9337.9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97"/>
      <c r="M20" s="98" t="s">
        <v>51</v>
      </c>
      <c r="N20" s="98" t="s">
        <v>52</v>
      </c>
      <c r="O20" s="99"/>
      <c r="P20" s="100" t="s">
        <v>77</v>
      </c>
      <c r="Q20" s="101"/>
      <c r="R20" s="21"/>
      <c r="S20" s="102"/>
      <c r="T20" s="21"/>
      <c r="U20" s="21"/>
      <c r="V20" s="21"/>
      <c r="W20" s="21"/>
      <c r="X20" s="21"/>
      <c r="Y20" s="21"/>
    </row>
    <row r="21" s="103" customFormat="true" ht="12.75" hidden="false" customHeight="false" outlineLevel="0" collapsed="false">
      <c r="A21" s="87" t="n">
        <v>10</v>
      </c>
      <c r="B21" s="88" t="s">
        <v>78</v>
      </c>
      <c r="C21" s="89" t="s">
        <v>79</v>
      </c>
      <c r="D21" s="90" t="s">
        <v>50</v>
      </c>
      <c r="E21" s="91" t="n">
        <v>457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97"/>
      <c r="M21" s="98" t="s">
        <v>51</v>
      </c>
      <c r="N21" s="98" t="s">
        <v>52</v>
      </c>
      <c r="O21" s="99"/>
      <c r="P21" s="100" t="s">
        <v>80</v>
      </c>
      <c r="Q21" s="101"/>
      <c r="R21" s="21"/>
      <c r="S21" s="102"/>
      <c r="T21" s="21"/>
      <c r="U21" s="21"/>
      <c r="V21" s="21"/>
      <c r="W21" s="21"/>
      <c r="X21" s="21"/>
      <c r="Y21" s="21"/>
    </row>
    <row r="22" s="103" customFormat="true" ht="12.7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89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8" t="s">
        <v>51</v>
      </c>
      <c r="N22" s="98" t="s">
        <v>52</v>
      </c>
      <c r="O22" s="99"/>
      <c r="P22" s="100" t="s">
        <v>83</v>
      </c>
      <c r="Q22" s="101"/>
      <c r="R22" s="21"/>
      <c r="S22" s="102"/>
      <c r="T22" s="21"/>
      <c r="U22" s="21"/>
      <c r="V22" s="21"/>
      <c r="W22" s="21"/>
      <c r="X22" s="21"/>
      <c r="Y22" s="21"/>
    </row>
    <row r="23" s="103" customFormat="true" ht="12.75" hidden="false" customHeight="false" outlineLevel="0" collapsed="false">
      <c r="A23" s="87" t="n">
        <v>12</v>
      </c>
      <c r="B23" s="88" t="s">
        <v>84</v>
      </c>
      <c r="C23" s="89" t="s">
        <v>85</v>
      </c>
      <c r="D23" s="90" t="s">
        <v>50</v>
      </c>
      <c r="E23" s="91" t="n">
        <v>114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5"/>
      <c r="K23" s="96" t="n">
        <f aca="false">ROUND(E23*J23,2)</f>
        <v>0</v>
      </c>
      <c r="L23" s="97"/>
      <c r="M23" s="98" t="s">
        <v>51</v>
      </c>
      <c r="N23" s="98" t="s">
        <v>52</v>
      </c>
      <c r="O23" s="99"/>
      <c r="P23" s="100" t="s">
        <v>86</v>
      </c>
      <c r="Q23" s="101"/>
      <c r="R23" s="21"/>
      <c r="S23" s="102"/>
      <c r="T23" s="21"/>
      <c r="U23" s="21"/>
      <c r="V23" s="21"/>
      <c r="W23" s="21"/>
      <c r="X23" s="21"/>
      <c r="Y23" s="21"/>
    </row>
    <row r="24" s="103" customFormat="true" ht="12.75" hidden="false" customHeight="false" outlineLevel="0" collapsed="false">
      <c r="A24" s="87" t="n">
        <v>13</v>
      </c>
      <c r="B24" s="88" t="s">
        <v>87</v>
      </c>
      <c r="C24" s="89" t="s">
        <v>88</v>
      </c>
      <c r="D24" s="90" t="s">
        <v>50</v>
      </c>
      <c r="E24" s="91" t="n">
        <v>805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5"/>
      <c r="K24" s="96" t="n">
        <f aca="false">ROUND(E24*J24,2)</f>
        <v>0</v>
      </c>
      <c r="L24" s="97"/>
      <c r="M24" s="98" t="s">
        <v>51</v>
      </c>
      <c r="N24" s="98" t="s">
        <v>52</v>
      </c>
      <c r="O24" s="99"/>
      <c r="P24" s="100" t="s">
        <v>89</v>
      </c>
      <c r="Q24" s="101"/>
      <c r="R24" s="21"/>
      <c r="S24" s="102"/>
      <c r="T24" s="21"/>
      <c r="U24" s="21"/>
      <c r="V24" s="21"/>
      <c r="W24" s="21"/>
      <c r="X24" s="21"/>
      <c r="Y24" s="21"/>
    </row>
    <row r="25" s="103" customFormat="true" ht="12.7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50</v>
      </c>
      <c r="E25" s="91" t="n">
        <v>678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5"/>
      <c r="K25" s="96" t="n">
        <f aca="false">ROUND(E25*J25,2)</f>
        <v>0</v>
      </c>
      <c r="L25" s="97"/>
      <c r="M25" s="98" t="s">
        <v>51</v>
      </c>
      <c r="N25" s="98" t="s">
        <v>52</v>
      </c>
      <c r="O25" s="99"/>
      <c r="P25" s="100" t="s">
        <v>92</v>
      </c>
      <c r="Q25" s="101"/>
      <c r="R25" s="21"/>
      <c r="S25" s="102"/>
      <c r="T25" s="21"/>
      <c r="U25" s="21"/>
      <c r="V25" s="21"/>
      <c r="W25" s="21"/>
      <c r="X25" s="21"/>
      <c r="Y25" s="21"/>
    </row>
    <row r="26" s="103" customFormat="true" ht="12.75" hidden="false" customHeight="false" outlineLevel="0" collapsed="false">
      <c r="A26" s="87" t="n">
        <v>15</v>
      </c>
      <c r="B26" s="88" t="s">
        <v>93</v>
      </c>
      <c r="C26" s="89" t="s">
        <v>94</v>
      </c>
      <c r="D26" s="90" t="s">
        <v>50</v>
      </c>
      <c r="E26" s="91" t="n">
        <v>283.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5"/>
      <c r="K26" s="96" t="n">
        <f aca="false">ROUND(E26*J26,2)</f>
        <v>0</v>
      </c>
      <c r="L26" s="97"/>
      <c r="M26" s="98" t="s">
        <v>51</v>
      </c>
      <c r="N26" s="98" t="s">
        <v>52</v>
      </c>
      <c r="O26" s="99"/>
      <c r="P26" s="100" t="s">
        <v>95</v>
      </c>
      <c r="Q26" s="101"/>
      <c r="R26" s="21"/>
      <c r="S26" s="102"/>
      <c r="T26" s="21"/>
      <c r="U26" s="21"/>
      <c r="V26" s="21"/>
      <c r="W26" s="21"/>
      <c r="X26" s="21"/>
      <c r="Y26" s="21"/>
    </row>
    <row r="27" s="103" customFormat="true" ht="12.75" hidden="false" customHeight="false" outlineLevel="0" collapsed="false">
      <c r="A27" s="87" t="n">
        <v>16</v>
      </c>
      <c r="B27" s="88" t="s">
        <v>96</v>
      </c>
      <c r="C27" s="89" t="s">
        <v>97</v>
      </c>
      <c r="D27" s="90" t="s">
        <v>50</v>
      </c>
      <c r="E27" s="91" t="n">
        <v>960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5"/>
      <c r="K27" s="96" t="n">
        <f aca="false">ROUND(E27*J27,2)</f>
        <v>0</v>
      </c>
      <c r="L27" s="97"/>
      <c r="M27" s="98" t="s">
        <v>51</v>
      </c>
      <c r="N27" s="98" t="s">
        <v>52</v>
      </c>
      <c r="O27" s="99"/>
      <c r="P27" s="100" t="s">
        <v>98</v>
      </c>
      <c r="Q27" s="101"/>
      <c r="R27" s="21"/>
      <c r="S27" s="102"/>
      <c r="T27" s="21"/>
      <c r="U27" s="21"/>
      <c r="V27" s="21"/>
      <c r="W27" s="21"/>
      <c r="X27" s="21"/>
      <c r="Y27" s="21"/>
    </row>
    <row r="28" s="103" customFormat="true" ht="12.75" hidden="false" customHeight="false" outlineLevel="0" collapsed="false">
      <c r="A28" s="87" t="n">
        <v>17</v>
      </c>
      <c r="B28" s="88" t="s">
        <v>99</v>
      </c>
      <c r="C28" s="89" t="s">
        <v>100</v>
      </c>
      <c r="D28" s="90" t="s">
        <v>50</v>
      </c>
      <c r="E28" s="91" t="n">
        <v>6211.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8" t="s">
        <v>51</v>
      </c>
      <c r="N28" s="98" t="s">
        <v>52</v>
      </c>
      <c r="O28" s="99"/>
      <c r="P28" s="100" t="s">
        <v>101</v>
      </c>
      <c r="Q28" s="101"/>
      <c r="R28" s="21"/>
      <c r="S28" s="102"/>
      <c r="T28" s="21"/>
      <c r="U28" s="21"/>
      <c r="V28" s="21"/>
      <c r="W28" s="21"/>
      <c r="X28" s="21"/>
      <c r="Y28" s="21"/>
    </row>
    <row r="29" s="103" customFormat="true" ht="12.75" hidden="false" customHeight="false" outlineLevel="0" collapsed="false">
      <c r="A29" s="87" t="n">
        <v>18</v>
      </c>
      <c r="B29" s="88" t="s">
        <v>102</v>
      </c>
      <c r="C29" s="89" t="s">
        <v>103</v>
      </c>
      <c r="D29" s="90" t="s">
        <v>50</v>
      </c>
      <c r="E29" s="91" t="n">
        <v>236.2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5"/>
      <c r="K29" s="96" t="n">
        <f aca="false">ROUND(E29*J29,2)</f>
        <v>0</v>
      </c>
      <c r="L29" s="97"/>
      <c r="M29" s="98" t="s">
        <v>51</v>
      </c>
      <c r="N29" s="98" t="s">
        <v>52</v>
      </c>
      <c r="O29" s="99"/>
      <c r="P29" s="100" t="s">
        <v>104</v>
      </c>
      <c r="Q29" s="101"/>
      <c r="R29" s="21"/>
      <c r="S29" s="102"/>
      <c r="T29" s="21"/>
      <c r="U29" s="21"/>
      <c r="V29" s="21"/>
      <c r="W29" s="21"/>
      <c r="X29" s="21"/>
      <c r="Y29" s="21"/>
    </row>
    <row r="30" s="103" customFormat="true" ht="12.75" hidden="false" customHeight="false" outlineLevel="0" collapsed="false">
      <c r="A30" s="87" t="n">
        <v>19</v>
      </c>
      <c r="B30" s="88" t="s">
        <v>105</v>
      </c>
      <c r="C30" s="89" t="s">
        <v>106</v>
      </c>
      <c r="D30" s="90" t="s">
        <v>50</v>
      </c>
      <c r="E30" s="91" t="n">
        <v>960.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5"/>
      <c r="K30" s="96" t="n">
        <f aca="false">ROUND(E30*J30,2)</f>
        <v>0</v>
      </c>
      <c r="L30" s="97"/>
      <c r="M30" s="98" t="s">
        <v>51</v>
      </c>
      <c r="N30" s="98" t="s">
        <v>52</v>
      </c>
      <c r="O30" s="99"/>
      <c r="P30" s="99" t="s">
        <v>107</v>
      </c>
      <c r="Q30" s="101" t="n">
        <v>-260.164</v>
      </c>
      <c r="R30" s="21" t="n">
        <f aca="false">Q30/(J30-Q30)</f>
        <v>-1</v>
      </c>
      <c r="S30" s="102" t="n">
        <v>5560.164</v>
      </c>
      <c r="T30" s="21"/>
      <c r="U30" s="21"/>
      <c r="V30" s="21"/>
      <c r="W30" s="21"/>
      <c r="X30" s="21"/>
      <c r="Y30" s="21"/>
    </row>
    <row r="31" s="103" customFormat="true" ht="12.75" hidden="false" customHeight="false" outlineLevel="0" collapsed="false">
      <c r="A31" s="87" t="n">
        <v>20</v>
      </c>
      <c r="B31" s="88" t="s">
        <v>108</v>
      </c>
      <c r="C31" s="89" t="s">
        <v>109</v>
      </c>
      <c r="D31" s="90" t="s">
        <v>50</v>
      </c>
      <c r="E31" s="91" t="n">
        <v>75.3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5"/>
      <c r="K31" s="96" t="n">
        <f aca="false">ROUND(E31*J31,2)</f>
        <v>0</v>
      </c>
      <c r="L31" s="97"/>
      <c r="M31" s="98" t="s">
        <v>51</v>
      </c>
      <c r="N31" s="98" t="s">
        <v>52</v>
      </c>
      <c r="O31" s="100" t="s">
        <v>110</v>
      </c>
      <c r="P31" s="99" t="s">
        <v>111</v>
      </c>
      <c r="Q31" s="101"/>
      <c r="R31" s="21"/>
      <c r="S31" s="102"/>
      <c r="T31" s="21"/>
      <c r="U31" s="21"/>
      <c r="V31" s="21"/>
      <c r="W31" s="21"/>
      <c r="X31" s="21"/>
      <c r="Y31" s="21"/>
    </row>
    <row r="32" s="103" customFormat="true" ht="12.75" hidden="false" customHeight="false" outlineLevel="0" collapsed="false">
      <c r="A32" s="87" t="n">
        <v>21</v>
      </c>
      <c r="B32" s="88" t="s">
        <v>112</v>
      </c>
      <c r="C32" s="89" t="s">
        <v>113</v>
      </c>
      <c r="D32" s="90" t="s">
        <v>50</v>
      </c>
      <c r="E32" s="91" t="n">
        <v>75.36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5"/>
      <c r="K32" s="96" t="n">
        <f aca="false">ROUND(E32*J32,2)</f>
        <v>0</v>
      </c>
      <c r="L32" s="97"/>
      <c r="M32" s="98" t="s">
        <v>51</v>
      </c>
      <c r="N32" s="98" t="s">
        <v>52</v>
      </c>
      <c r="O32" s="100" t="s">
        <v>114</v>
      </c>
      <c r="P32" s="99" t="s">
        <v>111</v>
      </c>
      <c r="Q32" s="101"/>
      <c r="R32" s="21"/>
      <c r="S32" s="102"/>
      <c r="T32" s="21"/>
      <c r="U32" s="21"/>
      <c r="V32" s="21"/>
      <c r="W32" s="21"/>
      <c r="X32" s="21"/>
      <c r="Y32" s="21"/>
    </row>
    <row r="33" s="103" customFormat="true" ht="12.75" hidden="false" customHeight="false" outlineLevel="0" collapsed="false">
      <c r="A33" s="87" t="n">
        <v>22</v>
      </c>
      <c r="B33" s="88" t="s">
        <v>115</v>
      </c>
      <c r="C33" s="89" t="s">
        <v>116</v>
      </c>
      <c r="D33" s="90" t="s">
        <v>50</v>
      </c>
      <c r="E33" s="91" t="n">
        <v>499.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8" t="s">
        <v>51</v>
      </c>
      <c r="N33" s="98" t="s">
        <v>52</v>
      </c>
      <c r="O33" s="100" t="s">
        <v>117</v>
      </c>
      <c r="P33" s="99" t="s">
        <v>118</v>
      </c>
      <c r="Q33" s="101"/>
      <c r="R33" s="21"/>
      <c r="S33" s="102"/>
      <c r="T33" s="21"/>
      <c r="U33" s="21"/>
      <c r="V33" s="21"/>
      <c r="W33" s="21"/>
      <c r="X33" s="21"/>
      <c r="Y33" s="21"/>
    </row>
    <row r="34" s="103" customFormat="true" ht="12.75" hidden="false" customHeight="false" outlineLevel="0" collapsed="false">
      <c r="A34" s="87" t="n">
        <v>23</v>
      </c>
      <c r="B34" s="88" t="s">
        <v>119</v>
      </c>
      <c r="C34" s="89" t="s">
        <v>120</v>
      </c>
      <c r="D34" s="90" t="s">
        <v>50</v>
      </c>
      <c r="E34" s="91" t="n">
        <v>499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5"/>
      <c r="K34" s="96" t="n">
        <f aca="false">ROUND(E34*J34,2)</f>
        <v>0</v>
      </c>
      <c r="L34" s="97"/>
      <c r="M34" s="98" t="s">
        <v>51</v>
      </c>
      <c r="N34" s="98" t="s">
        <v>52</v>
      </c>
      <c r="O34" s="100" t="s">
        <v>121</v>
      </c>
      <c r="P34" s="99" t="s">
        <v>118</v>
      </c>
      <c r="Q34" s="101"/>
      <c r="R34" s="21"/>
      <c r="S34" s="102"/>
      <c r="T34" s="21"/>
      <c r="U34" s="21"/>
      <c r="V34" s="21"/>
      <c r="W34" s="21"/>
      <c r="X34" s="21"/>
      <c r="Y34" s="21"/>
    </row>
    <row r="35" s="103" customFormat="true" ht="12.75" hidden="false" customHeight="false" outlineLevel="0" collapsed="false">
      <c r="A35" s="87" t="n">
        <v>24</v>
      </c>
      <c r="B35" s="88" t="s">
        <v>122</v>
      </c>
      <c r="C35" s="89" t="s">
        <v>123</v>
      </c>
      <c r="D35" s="90" t="s">
        <v>50</v>
      </c>
      <c r="E35" s="91" t="n">
        <v>466.89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5"/>
      <c r="K35" s="96" t="n">
        <f aca="false">ROUND(E35*J35,2)</f>
        <v>0</v>
      </c>
      <c r="L35" s="97"/>
      <c r="M35" s="98" t="s">
        <v>51</v>
      </c>
      <c r="N35" s="98" t="s">
        <v>52</v>
      </c>
      <c r="O35" s="100" t="s">
        <v>124</v>
      </c>
      <c r="P35" s="99" t="s">
        <v>125</v>
      </c>
      <c r="Q35" s="101"/>
      <c r="R35" s="21"/>
      <c r="S35" s="102"/>
      <c r="T35" s="21"/>
      <c r="U35" s="21"/>
      <c r="V35" s="21"/>
      <c r="W35" s="21"/>
      <c r="X35" s="21"/>
      <c r="Y35" s="21"/>
    </row>
    <row r="36" s="103" customFormat="true" ht="12.75" hidden="false" customHeight="false" outlineLevel="0" collapsed="false">
      <c r="A36" s="87" t="n">
        <v>25</v>
      </c>
      <c r="B36" s="88" t="s">
        <v>126</v>
      </c>
      <c r="C36" s="89" t="s">
        <v>127</v>
      </c>
      <c r="D36" s="90" t="s">
        <v>50</v>
      </c>
      <c r="E36" s="91" t="n">
        <v>466.89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5"/>
      <c r="K36" s="96" t="n">
        <f aca="false">ROUND(E36*J36,2)</f>
        <v>0</v>
      </c>
      <c r="L36" s="97"/>
      <c r="M36" s="98" t="s">
        <v>51</v>
      </c>
      <c r="N36" s="98" t="s">
        <v>52</v>
      </c>
      <c r="O36" s="100" t="s">
        <v>128</v>
      </c>
      <c r="P36" s="99" t="s">
        <v>125</v>
      </c>
      <c r="Q36" s="101"/>
      <c r="R36" s="21"/>
      <c r="S36" s="102"/>
      <c r="T36" s="21"/>
      <c r="U36" s="21"/>
      <c r="V36" s="21"/>
      <c r="W36" s="21"/>
      <c r="X36" s="21"/>
      <c r="Y36" s="21"/>
    </row>
    <row r="37" s="103" customFormat="true" ht="12.75" hidden="false" customHeight="false" outlineLevel="0" collapsed="false">
      <c r="A37" s="87" t="n">
        <v>26</v>
      </c>
      <c r="B37" s="88" t="s">
        <v>129</v>
      </c>
      <c r="C37" s="89" t="s">
        <v>130</v>
      </c>
      <c r="D37" s="90" t="s">
        <v>50</v>
      </c>
      <c r="E37" s="91" t="n">
        <v>1610.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5"/>
      <c r="K37" s="96" t="n">
        <f aca="false">ROUND(E37*J37,2)</f>
        <v>0</v>
      </c>
      <c r="L37" s="97"/>
      <c r="M37" s="98" t="s">
        <v>51</v>
      </c>
      <c r="N37" s="98" t="s">
        <v>52</v>
      </c>
      <c r="O37" s="100" t="s">
        <v>131</v>
      </c>
      <c r="P37" s="99" t="s">
        <v>132</v>
      </c>
      <c r="Q37" s="101"/>
      <c r="R37" s="21"/>
      <c r="S37" s="102"/>
      <c r="T37" s="21"/>
      <c r="U37" s="21"/>
      <c r="V37" s="21"/>
      <c r="W37" s="21"/>
      <c r="X37" s="21"/>
      <c r="Y37" s="21"/>
    </row>
    <row r="38" s="103" customFormat="true" ht="12.75" hidden="false" customHeight="false" outlineLevel="0" collapsed="false">
      <c r="A38" s="87" t="n">
        <v>27</v>
      </c>
      <c r="B38" s="88" t="s">
        <v>133</v>
      </c>
      <c r="C38" s="89" t="s">
        <v>134</v>
      </c>
      <c r="D38" s="90" t="s">
        <v>50</v>
      </c>
      <c r="E38" s="91" t="n">
        <v>402.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5"/>
      <c r="K38" s="96" t="n">
        <f aca="false">ROUND(E38*J38,2)</f>
        <v>0</v>
      </c>
      <c r="L38" s="97"/>
      <c r="M38" s="98" t="s">
        <v>51</v>
      </c>
      <c r="N38" s="98" t="s">
        <v>52</v>
      </c>
      <c r="O38" s="100" t="s">
        <v>135</v>
      </c>
      <c r="P38" s="99" t="s">
        <v>136</v>
      </c>
      <c r="Q38" s="101"/>
      <c r="R38" s="21"/>
      <c r="S38" s="102"/>
      <c r="T38" s="21"/>
      <c r="U38" s="21"/>
      <c r="V38" s="21"/>
      <c r="W38" s="21"/>
      <c r="X38" s="21"/>
      <c r="Y38" s="21"/>
    </row>
    <row r="39" s="103" customFormat="true" ht="12.75" hidden="false" customHeight="false" outlineLevel="0" collapsed="false">
      <c r="A39" s="87" t="n">
        <v>28</v>
      </c>
      <c r="B39" s="88" t="s">
        <v>137</v>
      </c>
      <c r="C39" s="89" t="s">
        <v>138</v>
      </c>
      <c r="D39" s="90" t="s">
        <v>50</v>
      </c>
      <c r="E39" s="91" t="n">
        <v>8642.7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5"/>
      <c r="K39" s="96" t="n">
        <f aca="false">ROUND(E39*J39,2)</f>
        <v>0</v>
      </c>
      <c r="L39" s="97"/>
      <c r="M39" s="98" t="s">
        <v>51</v>
      </c>
      <c r="N39" s="98" t="s">
        <v>52</v>
      </c>
      <c r="O39" s="100" t="s">
        <v>139</v>
      </c>
      <c r="P39" s="99" t="s">
        <v>140</v>
      </c>
      <c r="Q39" s="101"/>
      <c r="R39" s="21"/>
      <c r="S39" s="102"/>
      <c r="T39" s="21"/>
      <c r="U39" s="21"/>
      <c r="V39" s="21"/>
      <c r="W39" s="21"/>
      <c r="X39" s="21"/>
      <c r="Y39" s="21"/>
    </row>
    <row r="40" s="103" customFormat="true" ht="12.75" hidden="false" customHeight="false" outlineLevel="0" collapsed="false">
      <c r="A40" s="87" t="n">
        <v>29</v>
      </c>
      <c r="B40" s="88" t="s">
        <v>141</v>
      </c>
      <c r="C40" s="89" t="s">
        <v>142</v>
      </c>
      <c r="D40" s="90" t="s">
        <v>50</v>
      </c>
      <c r="E40" s="91" t="n">
        <v>960.3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5"/>
      <c r="K40" s="96" t="n">
        <f aca="false">ROUND(E40*J40,2)</f>
        <v>0</v>
      </c>
      <c r="L40" s="97"/>
      <c r="M40" s="98" t="s">
        <v>51</v>
      </c>
      <c r="N40" s="98" t="s">
        <v>52</v>
      </c>
      <c r="O40" s="100" t="s">
        <v>143</v>
      </c>
      <c r="P40" s="99" t="s">
        <v>144</v>
      </c>
      <c r="Q40" s="101"/>
      <c r="R40" s="21"/>
      <c r="S40" s="102"/>
      <c r="T40" s="21"/>
      <c r="U40" s="21"/>
      <c r="V40" s="21"/>
      <c r="W40" s="21"/>
      <c r="X40" s="21"/>
      <c r="Y40" s="21"/>
    </row>
    <row r="41" s="103" customFormat="true" ht="12.75" hidden="false" customHeight="false" outlineLevel="0" collapsed="false">
      <c r="A41" s="87" t="n">
        <v>30</v>
      </c>
      <c r="B41" s="88" t="s">
        <v>145</v>
      </c>
      <c r="C41" s="89" t="s">
        <v>146</v>
      </c>
      <c r="D41" s="90" t="s">
        <v>50</v>
      </c>
      <c r="E41" s="91" t="n">
        <v>4815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5"/>
      <c r="K41" s="96" t="n">
        <f aca="false">ROUND(E41*J41,2)</f>
        <v>0</v>
      </c>
      <c r="L41" s="97"/>
      <c r="M41" s="98" t="s">
        <v>51</v>
      </c>
      <c r="N41" s="98" t="s">
        <v>52</v>
      </c>
      <c r="O41" s="100" t="s">
        <v>147</v>
      </c>
      <c r="P41" s="100" t="s">
        <v>148</v>
      </c>
      <c r="Q41" s="101"/>
      <c r="R41" s="21"/>
      <c r="S41" s="102"/>
      <c r="T41" s="21"/>
      <c r="U41" s="21"/>
      <c r="V41" s="21"/>
      <c r="W41" s="21"/>
      <c r="X41" s="21"/>
      <c r="Y41" s="21"/>
    </row>
    <row r="42" s="103" customFormat="true" ht="12.75" hidden="false" customHeight="false" outlineLevel="0" collapsed="false">
      <c r="A42" s="87" t="n">
        <v>31</v>
      </c>
      <c r="B42" s="88" t="s">
        <v>149</v>
      </c>
      <c r="C42" s="89" t="s">
        <v>150</v>
      </c>
      <c r="D42" s="90" t="s">
        <v>50</v>
      </c>
      <c r="E42" s="91" t="n">
        <v>71174.4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5"/>
      <c r="K42" s="96" t="n">
        <f aca="false">ROUND(E42*J42,2)</f>
        <v>0</v>
      </c>
      <c r="L42" s="97"/>
      <c r="M42" s="98" t="s">
        <v>51</v>
      </c>
      <c r="N42" s="98" t="s">
        <v>52</v>
      </c>
      <c r="O42" s="100" t="s">
        <v>151</v>
      </c>
      <c r="P42" s="100" t="s">
        <v>152</v>
      </c>
      <c r="Q42" s="101" t="n">
        <v>-14.053</v>
      </c>
      <c r="R42" s="21" t="n">
        <f aca="false">Q42/(J42-Q42)</f>
        <v>-1</v>
      </c>
      <c r="S42" s="102" t="n">
        <v>244.053</v>
      </c>
      <c r="T42" s="21"/>
      <c r="U42" s="21"/>
      <c r="V42" s="21"/>
      <c r="W42" s="21"/>
      <c r="X42" s="21"/>
      <c r="Y42" s="21"/>
    </row>
    <row r="43" s="103" customFormat="true" ht="12.75" hidden="false" customHeight="false" outlineLevel="0" collapsed="false">
      <c r="A43" s="87" t="n">
        <v>32</v>
      </c>
      <c r="B43" s="88" t="s">
        <v>153</v>
      </c>
      <c r="C43" s="89" t="s">
        <v>154</v>
      </c>
      <c r="D43" s="90" t="s">
        <v>50</v>
      </c>
      <c r="E43" s="91" t="n">
        <v>71174.4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5"/>
      <c r="K43" s="96" t="n">
        <f aca="false">ROUND(E43*J43,2)</f>
        <v>0</v>
      </c>
      <c r="L43" s="97"/>
      <c r="M43" s="98" t="s">
        <v>51</v>
      </c>
      <c r="N43" s="98" t="s">
        <v>52</v>
      </c>
      <c r="O43" s="100" t="s">
        <v>155</v>
      </c>
      <c r="P43" s="99" t="s">
        <v>156</v>
      </c>
      <c r="Q43" s="101"/>
      <c r="R43" s="21"/>
      <c r="S43" s="102"/>
      <c r="T43" s="21"/>
      <c r="U43" s="21"/>
      <c r="V43" s="21"/>
      <c r="W43" s="21"/>
      <c r="X43" s="21"/>
      <c r="Y43" s="21"/>
    </row>
    <row r="44" s="21" customFormat="true" ht="12.95" hidden="false" customHeight="true" outlineLevel="0" collapsed="false">
      <c r="A44" s="104"/>
      <c r="B44" s="105"/>
      <c r="C44" s="105"/>
      <c r="D44" s="105"/>
      <c r="E44" s="105"/>
      <c r="F44" s="105"/>
      <c r="G44" s="106" t="n">
        <f aca="false">E44*F44</f>
        <v>0</v>
      </c>
      <c r="H44" s="107"/>
      <c r="I44" s="108" t="n">
        <f aca="false">ROUND(E44*H44,2)</f>
        <v>0</v>
      </c>
      <c r="J44" s="107"/>
      <c r="K44" s="109" t="n">
        <f aca="false">ROUND(E44*J44,2)</f>
        <v>0</v>
      </c>
      <c r="L44" s="85"/>
      <c r="M44" s="86"/>
      <c r="N44" s="86"/>
      <c r="O44" s="86"/>
      <c r="P44" s="86"/>
      <c r="R44" s="42"/>
      <c r="S44" s="42"/>
    </row>
    <row r="45" s="21" customFormat="true" ht="12.95" hidden="false" customHeight="true" outlineLevel="0" collapsed="false">
      <c r="A45" s="110" t="s">
        <v>157</v>
      </c>
      <c r="B45" s="111" t="s">
        <v>158</v>
      </c>
      <c r="C45" s="111" t="s">
        <v>46</v>
      </c>
      <c r="D45" s="112"/>
      <c r="E45" s="113"/>
      <c r="F45" s="113"/>
      <c r="G45" s="114" t="n">
        <f aca="false">SUM(G12:G44)</f>
        <v>0</v>
      </c>
      <c r="H45" s="112"/>
      <c r="I45" s="115" t="n">
        <f aca="false">SUM(I12:I44)</f>
        <v>0</v>
      </c>
      <c r="J45" s="113"/>
      <c r="K45" s="116" t="n">
        <f aca="false">SUM(K12:K44)</f>
        <v>0</v>
      </c>
      <c r="L45" s="85"/>
      <c r="M45" s="86"/>
      <c r="N45" s="86"/>
      <c r="O45" s="86"/>
      <c r="P45" s="86"/>
      <c r="R45" s="42"/>
      <c r="S45" s="42"/>
    </row>
    <row r="46" s="21" customFormat="true" ht="12.95" hidden="false" customHeight="true" outlineLevel="0" collapsed="false">
      <c r="A46" s="77" t="s">
        <v>44</v>
      </c>
      <c r="B46" s="78" t="s">
        <v>159</v>
      </c>
      <c r="C46" s="78" t="s">
        <v>160</v>
      </c>
      <c r="D46" s="79"/>
      <c r="E46" s="80"/>
      <c r="F46" s="80"/>
      <c r="G46" s="81"/>
      <c r="H46" s="82"/>
      <c r="I46" s="81"/>
      <c r="J46" s="80"/>
      <c r="K46" s="84"/>
      <c r="L46" s="85"/>
      <c r="M46" s="86" t="s">
        <v>47</v>
      </c>
      <c r="N46" s="86"/>
      <c r="O46" s="86"/>
      <c r="P46" s="86"/>
      <c r="R46" s="42"/>
      <c r="S46" s="42"/>
    </row>
    <row r="47" s="103" customFormat="true" ht="12.75" hidden="false" customHeight="false" outlineLevel="0" collapsed="false">
      <c r="A47" s="87" t="n">
        <v>33</v>
      </c>
      <c r="B47" s="88" t="s">
        <v>161</v>
      </c>
      <c r="C47" s="89" t="s">
        <v>162</v>
      </c>
      <c r="D47" s="90" t="s">
        <v>50</v>
      </c>
      <c r="E47" s="91" t="n">
        <v>310.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5"/>
      <c r="K47" s="96" t="n">
        <f aca="false">ROUND(E47*J47,2)</f>
        <v>0</v>
      </c>
      <c r="L47" s="97"/>
      <c r="M47" s="98" t="s">
        <v>51</v>
      </c>
      <c r="N47" s="98" t="s">
        <v>52</v>
      </c>
      <c r="O47" s="100" t="s">
        <v>163</v>
      </c>
      <c r="P47" s="99" t="s">
        <v>164</v>
      </c>
      <c r="Q47" s="101"/>
      <c r="R47" s="21"/>
      <c r="S47" s="102"/>
      <c r="T47" s="21"/>
      <c r="U47" s="21"/>
      <c r="V47" s="21"/>
      <c r="W47" s="21"/>
      <c r="X47" s="21"/>
      <c r="Y47" s="21"/>
    </row>
    <row r="48" s="103" customFormat="true" ht="12.75" hidden="false" customHeight="false" outlineLevel="0" collapsed="false">
      <c r="A48" s="87" t="n">
        <v>34</v>
      </c>
      <c r="B48" s="88" t="s">
        <v>165</v>
      </c>
      <c r="C48" s="89" t="s">
        <v>166</v>
      </c>
      <c r="D48" s="90" t="s">
        <v>167</v>
      </c>
      <c r="E48" s="91" t="n">
        <v>11245.5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5"/>
      <c r="K48" s="96" t="n">
        <f aca="false">ROUND(E48*J48,2)</f>
        <v>0</v>
      </c>
      <c r="L48" s="97"/>
      <c r="M48" s="98" t="s">
        <v>51</v>
      </c>
      <c r="N48" s="98" t="s">
        <v>168</v>
      </c>
      <c r="O48" s="99" t="s">
        <v>169</v>
      </c>
      <c r="P48" s="100" t="s">
        <v>170</v>
      </c>
      <c r="Q48" s="101" t="n">
        <v>-463.3</v>
      </c>
      <c r="R48" s="21" t="n">
        <f aca="false">Q48/(J48-Q48)</f>
        <v>-1</v>
      </c>
      <c r="S48" s="102" t="n">
        <v>3183.3</v>
      </c>
      <c r="T48" s="21"/>
      <c r="U48" s="21"/>
      <c r="V48" s="21"/>
      <c r="W48" s="21"/>
      <c r="X48" s="21"/>
      <c r="Y48" s="21"/>
    </row>
    <row r="49" s="103" customFormat="true" ht="12.75" hidden="false" customHeight="false" outlineLevel="0" collapsed="false">
      <c r="A49" s="87" t="n">
        <v>35</v>
      </c>
      <c r="B49" s="88" t="s">
        <v>171</v>
      </c>
      <c r="C49" s="89" t="s">
        <v>172</v>
      </c>
      <c r="D49" s="90" t="s">
        <v>167</v>
      </c>
      <c r="E49" s="91" t="n">
        <v>7996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5"/>
      <c r="K49" s="96" t="n">
        <f aca="false">ROUND(E49*J49,2)</f>
        <v>0</v>
      </c>
      <c r="L49" s="97"/>
      <c r="M49" s="98" t="s">
        <v>51</v>
      </c>
      <c r="N49" s="98" t="s">
        <v>52</v>
      </c>
      <c r="O49" s="99" t="s">
        <v>173</v>
      </c>
      <c r="P49" s="100" t="s">
        <v>174</v>
      </c>
      <c r="Q49" s="101" t="n">
        <v>-463.3</v>
      </c>
      <c r="R49" s="21" t="n">
        <f aca="false">Q49/(J49-Q49)</f>
        <v>-1</v>
      </c>
      <c r="S49" s="102" t="n">
        <v>3183.3</v>
      </c>
      <c r="T49" s="21"/>
      <c r="U49" s="21"/>
      <c r="V49" s="21"/>
      <c r="W49" s="21"/>
      <c r="X49" s="21"/>
      <c r="Y49" s="21"/>
    </row>
    <row r="50" s="21" customFormat="true" ht="12.95" hidden="false" customHeight="true" outlineLevel="0" collapsed="false">
      <c r="A50" s="104"/>
      <c r="B50" s="105"/>
      <c r="C50" s="105"/>
      <c r="D50" s="105"/>
      <c r="E50" s="105"/>
      <c r="F50" s="105"/>
      <c r="G50" s="106" t="n">
        <f aca="false">E50*F50</f>
        <v>0</v>
      </c>
      <c r="H50" s="107"/>
      <c r="I50" s="108" t="n">
        <f aca="false">ROUND(E50*H50,2)</f>
        <v>0</v>
      </c>
      <c r="J50" s="107"/>
      <c r="K50" s="109" t="n">
        <f aca="false">ROUND(E50*J50,2)</f>
        <v>0</v>
      </c>
      <c r="L50" s="85"/>
      <c r="M50" s="86"/>
      <c r="N50" s="86"/>
      <c r="O50" s="86"/>
      <c r="P50" s="86"/>
      <c r="R50" s="42"/>
      <c r="S50" s="42"/>
    </row>
    <row r="51" s="21" customFormat="true" ht="12.95" hidden="false" customHeight="true" outlineLevel="0" collapsed="false">
      <c r="A51" s="110" t="s">
        <v>157</v>
      </c>
      <c r="B51" s="111" t="s">
        <v>175</v>
      </c>
      <c r="C51" s="111" t="s">
        <v>160</v>
      </c>
      <c r="D51" s="112"/>
      <c r="E51" s="113"/>
      <c r="F51" s="113"/>
      <c r="G51" s="114" t="n">
        <f aca="false">SUM(G47:G50)</f>
        <v>0</v>
      </c>
      <c r="H51" s="112"/>
      <c r="I51" s="115" t="n">
        <f aca="false">SUM(I47:I50)</f>
        <v>0</v>
      </c>
      <c r="J51" s="113"/>
      <c r="K51" s="116" t="n">
        <f aca="false">SUM(K47:K50)</f>
        <v>0</v>
      </c>
      <c r="L51" s="85"/>
      <c r="M51" s="86"/>
      <c r="N51" s="86"/>
      <c r="O51" s="86"/>
      <c r="P51" s="86"/>
      <c r="R51" s="42"/>
      <c r="S51" s="42"/>
    </row>
    <row r="52" s="21" customFormat="true" ht="12.95" hidden="false" customHeight="true" outlineLevel="0" collapsed="false">
      <c r="A52" s="77" t="s">
        <v>44</v>
      </c>
      <c r="B52" s="78" t="s">
        <v>176</v>
      </c>
      <c r="C52" s="78" t="s">
        <v>177</v>
      </c>
      <c r="D52" s="79"/>
      <c r="E52" s="80"/>
      <c r="F52" s="80"/>
      <c r="G52" s="81"/>
      <c r="H52" s="82"/>
      <c r="I52" s="81"/>
      <c r="J52" s="80"/>
      <c r="K52" s="84"/>
      <c r="L52" s="85"/>
      <c r="M52" s="86" t="s">
        <v>47</v>
      </c>
      <c r="N52" s="86"/>
      <c r="O52" s="86"/>
      <c r="P52" s="86"/>
      <c r="R52" s="42"/>
      <c r="S52" s="42"/>
    </row>
    <row r="53" s="103" customFormat="true" ht="12.75" hidden="false" customHeight="false" outlineLevel="0" collapsed="false">
      <c r="A53" s="87" t="n">
        <v>36</v>
      </c>
      <c r="B53" s="88" t="s">
        <v>178</v>
      </c>
      <c r="C53" s="89" t="s">
        <v>179</v>
      </c>
      <c r="D53" s="90" t="s">
        <v>167</v>
      </c>
      <c r="E53" s="91" t="n">
        <v>11245.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5"/>
      <c r="K53" s="96" t="n">
        <f aca="false">ROUND(E53*J53,2)</f>
        <v>0</v>
      </c>
      <c r="L53" s="97"/>
      <c r="M53" s="98" t="s">
        <v>51</v>
      </c>
      <c r="N53" s="98" t="s">
        <v>52</v>
      </c>
      <c r="O53" s="99" t="s">
        <v>180</v>
      </c>
      <c r="P53" s="100" t="s">
        <v>181</v>
      </c>
      <c r="Q53" s="101" t="n">
        <v>-92.424</v>
      </c>
      <c r="R53" s="21" t="n">
        <f aca="false">Q53/(J53-Q53)</f>
        <v>-1</v>
      </c>
      <c r="S53" s="102" t="n">
        <v>1952.424</v>
      </c>
      <c r="T53" s="21"/>
      <c r="U53" s="21"/>
      <c r="V53" s="21"/>
      <c r="W53" s="21"/>
      <c r="X53" s="21"/>
      <c r="Y53" s="21"/>
    </row>
    <row r="54" s="103" customFormat="true" ht="12.75" hidden="false" customHeight="false" outlineLevel="0" collapsed="false">
      <c r="A54" s="87" t="n">
        <v>37</v>
      </c>
      <c r="B54" s="88" t="s">
        <v>182</v>
      </c>
      <c r="C54" s="89" t="s">
        <v>183</v>
      </c>
      <c r="D54" s="90" t="s">
        <v>167</v>
      </c>
      <c r="E54" s="91" t="n">
        <v>2249.1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8" t="s">
        <v>51</v>
      </c>
      <c r="N54" s="98" t="s">
        <v>52</v>
      </c>
      <c r="O54" s="99" t="s">
        <v>184</v>
      </c>
      <c r="P54" s="100" t="s">
        <v>185</v>
      </c>
      <c r="Q54" s="101" t="n">
        <v>-1.9104</v>
      </c>
      <c r="R54" s="21" t="n">
        <f aca="false">Q54/(J54-Q54)</f>
        <v>-1</v>
      </c>
      <c r="S54" s="102" t="n">
        <v>67.9104</v>
      </c>
      <c r="T54" s="21"/>
      <c r="U54" s="21"/>
      <c r="V54" s="21"/>
      <c r="W54" s="21"/>
      <c r="X54" s="21"/>
      <c r="Y54" s="21"/>
    </row>
    <row r="55" s="103" customFormat="true" ht="12.75" hidden="false" customHeight="false" outlineLevel="0" collapsed="false">
      <c r="A55" s="87" t="n">
        <v>38</v>
      </c>
      <c r="B55" s="88" t="s">
        <v>186</v>
      </c>
      <c r="C55" s="89" t="s">
        <v>187</v>
      </c>
      <c r="D55" s="90" t="s">
        <v>167</v>
      </c>
      <c r="E55" s="91" t="n">
        <v>7996.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5"/>
      <c r="K55" s="96" t="n">
        <f aca="false">ROUND(E55*J55,2)</f>
        <v>0</v>
      </c>
      <c r="L55" s="97"/>
      <c r="M55" s="98" t="s">
        <v>51</v>
      </c>
      <c r="N55" s="98" t="s">
        <v>52</v>
      </c>
      <c r="O55" s="99" t="s">
        <v>180</v>
      </c>
      <c r="P55" s="100" t="s">
        <v>188</v>
      </c>
      <c r="Q55" s="101" t="n">
        <v>-146.905</v>
      </c>
      <c r="R55" s="21" t="n">
        <f aca="false">Q55/(J55-Q55)</f>
        <v>-1</v>
      </c>
      <c r="S55" s="102" t="n">
        <v>3766.905</v>
      </c>
      <c r="T55" s="21"/>
      <c r="U55" s="21"/>
      <c r="V55" s="21"/>
      <c r="W55" s="21"/>
      <c r="X55" s="21"/>
      <c r="Y55" s="21"/>
    </row>
    <row r="56" s="103" customFormat="true" ht="12.75" hidden="false" customHeight="false" outlineLevel="0" collapsed="false">
      <c r="A56" s="87" t="n">
        <v>39</v>
      </c>
      <c r="B56" s="88" t="s">
        <v>189</v>
      </c>
      <c r="C56" s="89" t="s">
        <v>190</v>
      </c>
      <c r="D56" s="90" t="s">
        <v>167</v>
      </c>
      <c r="E56" s="91" t="n">
        <v>1999.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97"/>
      <c r="M56" s="98" t="s">
        <v>51</v>
      </c>
      <c r="N56" s="98" t="s">
        <v>52</v>
      </c>
      <c r="O56" s="99" t="s">
        <v>184</v>
      </c>
      <c r="P56" s="100" t="s">
        <v>191</v>
      </c>
      <c r="Q56" s="101" t="n">
        <v>-17.996</v>
      </c>
      <c r="R56" s="21" t="n">
        <f aca="false">Q56/(J56-Q56)</f>
        <v>-1</v>
      </c>
      <c r="S56" s="102" t="n">
        <v>381.996</v>
      </c>
      <c r="T56" s="21"/>
      <c r="U56" s="21"/>
      <c r="V56" s="21"/>
      <c r="W56" s="21"/>
      <c r="X56" s="21"/>
      <c r="Y56" s="21"/>
    </row>
    <row r="57" s="103" customFormat="true" ht="12.75" hidden="false" customHeight="false" outlineLevel="0" collapsed="false">
      <c r="A57" s="87" t="n">
        <v>40</v>
      </c>
      <c r="B57" s="88" t="s">
        <v>192</v>
      </c>
      <c r="C57" s="89" t="s">
        <v>193</v>
      </c>
      <c r="D57" s="90" t="s">
        <v>167</v>
      </c>
      <c r="E57" s="91" t="n">
        <v>40528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5"/>
      <c r="K57" s="96" t="n">
        <f aca="false">ROUND(E57*J57,2)</f>
        <v>0</v>
      </c>
      <c r="L57" s="97"/>
      <c r="M57" s="98" t="s">
        <v>51</v>
      </c>
      <c r="N57" s="98" t="s">
        <v>52</v>
      </c>
      <c r="O57" s="99" t="s">
        <v>180</v>
      </c>
      <c r="P57" s="99" t="s">
        <v>194</v>
      </c>
      <c r="Q57" s="101"/>
      <c r="R57" s="21"/>
      <c r="S57" s="102"/>
      <c r="T57" s="21"/>
      <c r="U57" s="21"/>
      <c r="V57" s="21"/>
      <c r="W57" s="21"/>
      <c r="X57" s="21"/>
      <c r="Y57" s="21"/>
    </row>
    <row r="58" s="21" customFormat="true" ht="12.95" hidden="false" customHeight="true" outlineLevel="0" collapsed="false">
      <c r="A58" s="104"/>
      <c r="B58" s="105"/>
      <c r="C58" s="105"/>
      <c r="D58" s="105"/>
      <c r="E58" s="105"/>
      <c r="F58" s="105"/>
      <c r="G58" s="106" t="n">
        <f aca="false">E58*F58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85"/>
      <c r="M58" s="86"/>
      <c r="N58" s="86"/>
      <c r="O58" s="86"/>
      <c r="P58" s="86"/>
      <c r="R58" s="42"/>
      <c r="S58" s="42"/>
    </row>
    <row r="59" s="21" customFormat="true" ht="12.95" hidden="false" customHeight="true" outlineLevel="0" collapsed="false">
      <c r="A59" s="110" t="s">
        <v>157</v>
      </c>
      <c r="B59" s="111" t="s">
        <v>195</v>
      </c>
      <c r="C59" s="111" t="s">
        <v>177</v>
      </c>
      <c r="D59" s="112"/>
      <c r="E59" s="113"/>
      <c r="F59" s="113"/>
      <c r="G59" s="114" t="n">
        <f aca="false">SUM(G53:G58)</f>
        <v>0</v>
      </c>
      <c r="H59" s="112"/>
      <c r="I59" s="115" t="n">
        <f aca="false">SUM(I53:I58)</f>
        <v>0</v>
      </c>
      <c r="J59" s="113"/>
      <c r="K59" s="116" t="n">
        <f aca="false">SUM(K53:K58)</f>
        <v>0</v>
      </c>
      <c r="L59" s="85"/>
      <c r="M59" s="86"/>
      <c r="N59" s="86"/>
      <c r="O59" s="86"/>
      <c r="P59" s="86"/>
      <c r="R59" s="42"/>
      <c r="S59" s="42"/>
    </row>
    <row r="60" s="21" customFormat="true" ht="12.95" hidden="false" customHeight="true" outlineLevel="0" collapsed="false">
      <c r="A60" s="77" t="s">
        <v>44</v>
      </c>
      <c r="B60" s="78" t="s">
        <v>196</v>
      </c>
      <c r="C60" s="78" t="s">
        <v>197</v>
      </c>
      <c r="D60" s="79"/>
      <c r="E60" s="80"/>
      <c r="F60" s="80"/>
      <c r="G60" s="81"/>
      <c r="H60" s="82"/>
      <c r="I60" s="81"/>
      <c r="J60" s="80"/>
      <c r="K60" s="84"/>
      <c r="L60" s="85"/>
      <c r="M60" s="86" t="s">
        <v>47</v>
      </c>
      <c r="N60" s="86"/>
      <c r="O60" s="86"/>
      <c r="P60" s="86"/>
      <c r="R60" s="42"/>
      <c r="S60" s="42"/>
    </row>
    <row r="61" s="103" customFormat="true" ht="12.75" hidden="false" customHeight="false" outlineLevel="0" collapsed="false">
      <c r="A61" s="87" t="n">
        <v>41</v>
      </c>
      <c r="B61" s="88" t="s">
        <v>198</v>
      </c>
      <c r="C61" s="89" t="s">
        <v>199</v>
      </c>
      <c r="D61" s="90" t="s">
        <v>200</v>
      </c>
      <c r="E61" s="91" t="n">
        <v>149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5"/>
      <c r="K61" s="96" t="n">
        <f aca="false">ROUND(E61*J61,2)</f>
        <v>0</v>
      </c>
      <c r="L61" s="97"/>
      <c r="M61" s="98" t="s">
        <v>51</v>
      </c>
      <c r="N61" s="98" t="s">
        <v>52</v>
      </c>
      <c r="O61" s="100" t="s">
        <v>201</v>
      </c>
      <c r="P61" s="100" t="s">
        <v>202</v>
      </c>
      <c r="Q61" s="101"/>
      <c r="R61" s="21"/>
      <c r="S61" s="102"/>
      <c r="T61" s="21"/>
      <c r="U61" s="21"/>
      <c r="V61" s="21"/>
      <c r="W61" s="21"/>
      <c r="X61" s="21"/>
      <c r="Y61" s="21"/>
    </row>
    <row r="62" s="103" customFormat="true" ht="12.75" hidden="false" customHeight="false" outlineLevel="0" collapsed="false">
      <c r="A62" s="87" t="n">
        <v>42</v>
      </c>
      <c r="B62" s="88" t="s">
        <v>203</v>
      </c>
      <c r="C62" s="89" t="s">
        <v>204</v>
      </c>
      <c r="D62" s="90" t="s">
        <v>200</v>
      </c>
      <c r="E62" s="91" t="n">
        <v>60</v>
      </c>
      <c r="F62" s="91"/>
      <c r="G62" s="92" t="n">
        <f aca="false">ROUND(E62*F62,4)</f>
        <v>0</v>
      </c>
      <c r="H62" s="93"/>
      <c r="I62" s="94" t="n">
        <f aca="false">ROUND(E62*H62,2)</f>
        <v>0</v>
      </c>
      <c r="J62" s="95"/>
      <c r="K62" s="96" t="n">
        <f aca="false">ROUND(E62*J62,2)</f>
        <v>0</v>
      </c>
      <c r="L62" s="97"/>
      <c r="M62" s="98" t="s">
        <v>51</v>
      </c>
      <c r="N62" s="98" t="s">
        <v>52</v>
      </c>
      <c r="O62" s="99" t="s">
        <v>205</v>
      </c>
      <c r="P62" s="99" t="s">
        <v>206</v>
      </c>
      <c r="Q62" s="101"/>
      <c r="R62" s="21"/>
      <c r="S62" s="102"/>
      <c r="T62" s="21"/>
      <c r="U62" s="21"/>
      <c r="V62" s="21"/>
      <c r="W62" s="21"/>
      <c r="X62" s="21"/>
      <c r="Y62" s="21"/>
    </row>
    <row r="63" s="103" customFormat="true" ht="12.75" hidden="false" customHeight="false" outlineLevel="0" collapsed="false">
      <c r="A63" s="87" t="n">
        <v>43</v>
      </c>
      <c r="B63" s="88" t="s">
        <v>207</v>
      </c>
      <c r="C63" s="89" t="s">
        <v>208</v>
      </c>
      <c r="D63" s="90" t="s">
        <v>200</v>
      </c>
      <c r="E63" s="91" t="n">
        <v>1217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5"/>
      <c r="K63" s="96" t="n">
        <f aca="false">ROUND(E63*J63,2)</f>
        <v>0</v>
      </c>
      <c r="L63" s="97"/>
      <c r="M63" s="98" t="s">
        <v>51</v>
      </c>
      <c r="N63" s="98" t="s">
        <v>52</v>
      </c>
      <c r="O63" s="100" t="s">
        <v>209</v>
      </c>
      <c r="P63" s="100" t="s">
        <v>210</v>
      </c>
      <c r="Q63" s="101" t="n">
        <v>-20.497</v>
      </c>
      <c r="R63" s="21" t="n">
        <f aca="false">Q63/(J63-Q63)</f>
        <v>-1</v>
      </c>
      <c r="S63" s="102" t="n">
        <v>286.497</v>
      </c>
      <c r="T63" s="21"/>
      <c r="U63" s="21"/>
      <c r="V63" s="21"/>
      <c r="W63" s="21"/>
      <c r="X63" s="21"/>
      <c r="Y63" s="21"/>
    </row>
    <row r="64" s="103" customFormat="true" ht="12.75" hidden="false" customHeight="false" outlineLevel="0" collapsed="false">
      <c r="A64" s="87" t="n">
        <v>44</v>
      </c>
      <c r="B64" s="88" t="s">
        <v>211</v>
      </c>
      <c r="C64" s="89" t="s">
        <v>212</v>
      </c>
      <c r="D64" s="90" t="s">
        <v>200</v>
      </c>
      <c r="E64" s="91" t="n">
        <v>487</v>
      </c>
      <c r="F64" s="91"/>
      <c r="G64" s="92" t="n">
        <f aca="false">ROUND(E64*F64,4)</f>
        <v>0</v>
      </c>
      <c r="H64" s="93"/>
      <c r="I64" s="94" t="n">
        <f aca="false">ROUND(E64*H64,2)</f>
        <v>0</v>
      </c>
      <c r="J64" s="95"/>
      <c r="K64" s="96" t="n">
        <f aca="false">ROUND(E64*J64,2)</f>
        <v>0</v>
      </c>
      <c r="L64" s="97"/>
      <c r="M64" s="98" t="s">
        <v>51</v>
      </c>
      <c r="N64" s="98" t="s">
        <v>52</v>
      </c>
      <c r="O64" s="99" t="s">
        <v>205</v>
      </c>
      <c r="P64" s="99" t="s">
        <v>206</v>
      </c>
      <c r="Q64" s="101"/>
      <c r="R64" s="21"/>
      <c r="S64" s="102"/>
      <c r="T64" s="21"/>
      <c r="U64" s="21"/>
      <c r="V64" s="21"/>
      <c r="W64" s="21"/>
      <c r="X64" s="21"/>
      <c r="Y64" s="21"/>
    </row>
    <row r="65" s="103" customFormat="true" ht="12.75" hidden="false" customHeight="false" outlineLevel="0" collapsed="false">
      <c r="A65" s="87" t="n">
        <v>45</v>
      </c>
      <c r="B65" s="88" t="s">
        <v>213</v>
      </c>
      <c r="C65" s="89" t="s">
        <v>214</v>
      </c>
      <c r="D65" s="90" t="s">
        <v>200</v>
      </c>
      <c r="E65" s="91" t="n">
        <v>154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5"/>
      <c r="K65" s="96" t="n">
        <f aca="false">ROUND(E65*J65,2)</f>
        <v>0</v>
      </c>
      <c r="L65" s="97"/>
      <c r="M65" s="98" t="s">
        <v>51</v>
      </c>
      <c r="N65" s="98" t="s">
        <v>52</v>
      </c>
      <c r="O65" s="100" t="s">
        <v>215</v>
      </c>
      <c r="P65" s="100" t="s">
        <v>216</v>
      </c>
      <c r="Q65" s="101" t="n">
        <v>-33.996</v>
      </c>
      <c r="R65" s="21" t="n">
        <f aca="false">Q65/(J65-Q65)</f>
        <v>-1</v>
      </c>
      <c r="S65" s="102" t="n">
        <v>381.996</v>
      </c>
      <c r="T65" s="21"/>
      <c r="U65" s="21"/>
      <c r="V65" s="21"/>
      <c r="W65" s="21"/>
      <c r="X65" s="21"/>
      <c r="Y65" s="21"/>
    </row>
    <row r="66" s="103" customFormat="true" ht="12.75" hidden="false" customHeight="false" outlineLevel="0" collapsed="false">
      <c r="A66" s="87" t="n">
        <v>46</v>
      </c>
      <c r="B66" s="88" t="s">
        <v>217</v>
      </c>
      <c r="C66" s="89" t="s">
        <v>218</v>
      </c>
      <c r="D66" s="90" t="s">
        <v>200</v>
      </c>
      <c r="E66" s="91" t="n">
        <v>618</v>
      </c>
      <c r="F66" s="91"/>
      <c r="G66" s="92" t="n">
        <f aca="false">ROUND(E66*F66,4)</f>
        <v>0</v>
      </c>
      <c r="H66" s="93"/>
      <c r="I66" s="94" t="n">
        <f aca="false">ROUND(E66*H66,2)</f>
        <v>0</v>
      </c>
      <c r="J66" s="95"/>
      <c r="K66" s="96" t="n">
        <f aca="false">ROUND(E66*J66,2)</f>
        <v>0</v>
      </c>
      <c r="L66" s="97"/>
      <c r="M66" s="98" t="s">
        <v>51</v>
      </c>
      <c r="N66" s="98" t="s">
        <v>52</v>
      </c>
      <c r="O66" s="99" t="s">
        <v>205</v>
      </c>
      <c r="P66" s="99" t="s">
        <v>206</v>
      </c>
      <c r="Q66" s="101"/>
      <c r="R66" s="21"/>
      <c r="S66" s="102"/>
      <c r="T66" s="21"/>
      <c r="U66" s="21"/>
      <c r="V66" s="21"/>
      <c r="W66" s="21"/>
      <c r="X66" s="21"/>
      <c r="Y66" s="21"/>
    </row>
    <row r="67" s="103" customFormat="true" ht="12.75" hidden="false" customHeight="false" outlineLevel="0" collapsed="false">
      <c r="A67" s="87" t="n">
        <v>47</v>
      </c>
      <c r="B67" s="88" t="s">
        <v>219</v>
      </c>
      <c r="C67" s="89" t="s">
        <v>220</v>
      </c>
      <c r="D67" s="90" t="s">
        <v>200</v>
      </c>
      <c r="E67" s="91" t="n">
        <v>4924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5"/>
      <c r="K67" s="96" t="n">
        <f aca="false">ROUND(E67*J67,2)</f>
        <v>0</v>
      </c>
      <c r="L67" s="97"/>
      <c r="M67" s="98" t="s">
        <v>51</v>
      </c>
      <c r="N67" s="98" t="s">
        <v>52</v>
      </c>
      <c r="O67" s="100" t="s">
        <v>221</v>
      </c>
      <c r="P67" s="100" t="s">
        <v>222</v>
      </c>
      <c r="Q67" s="101"/>
      <c r="R67" s="21"/>
      <c r="S67" s="102"/>
      <c r="T67" s="21"/>
      <c r="U67" s="21"/>
      <c r="V67" s="21"/>
      <c r="W67" s="21"/>
      <c r="X67" s="21"/>
      <c r="Y67" s="21"/>
    </row>
    <row r="68" s="103" customFormat="true" ht="12.75" hidden="false" customHeight="false" outlineLevel="0" collapsed="false">
      <c r="A68" s="87" t="n">
        <v>48</v>
      </c>
      <c r="B68" s="88" t="s">
        <v>223</v>
      </c>
      <c r="C68" s="89" t="s">
        <v>224</v>
      </c>
      <c r="D68" s="90" t="s">
        <v>200</v>
      </c>
      <c r="E68" s="91" t="n">
        <v>1970</v>
      </c>
      <c r="F68" s="91"/>
      <c r="G68" s="92" t="n">
        <f aca="false">ROUND(E68*F68,4)</f>
        <v>0</v>
      </c>
      <c r="H68" s="93"/>
      <c r="I68" s="94" t="n">
        <f aca="false">ROUND(E68*H68,2)</f>
        <v>0</v>
      </c>
      <c r="J68" s="95"/>
      <c r="K68" s="96" t="n">
        <f aca="false">ROUND(E68*J68,2)</f>
        <v>0</v>
      </c>
      <c r="L68" s="97"/>
      <c r="M68" s="98" t="s">
        <v>51</v>
      </c>
      <c r="N68" s="98" t="s">
        <v>52</v>
      </c>
      <c r="O68" s="99" t="s">
        <v>205</v>
      </c>
      <c r="P68" s="99" t="s">
        <v>206</v>
      </c>
      <c r="Q68" s="101"/>
      <c r="R68" s="21"/>
      <c r="S68" s="102"/>
      <c r="T68" s="21"/>
      <c r="U68" s="21"/>
      <c r="V68" s="21"/>
      <c r="W68" s="21"/>
      <c r="X68" s="21"/>
      <c r="Y68" s="21"/>
    </row>
    <row r="69" s="103" customFormat="true" ht="12.75" hidden="false" customHeight="false" outlineLevel="0" collapsed="false">
      <c r="A69" s="87" t="n">
        <v>49</v>
      </c>
      <c r="B69" s="88" t="s">
        <v>225</v>
      </c>
      <c r="C69" s="89" t="s">
        <v>226</v>
      </c>
      <c r="D69" s="90" t="s">
        <v>200</v>
      </c>
      <c r="E69" s="91" t="n">
        <v>7314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5"/>
      <c r="K69" s="96" t="n">
        <f aca="false">ROUND(E69*J69,2)</f>
        <v>0</v>
      </c>
      <c r="L69" s="97"/>
      <c r="M69" s="98" t="s">
        <v>51</v>
      </c>
      <c r="N69" s="98" t="s">
        <v>52</v>
      </c>
      <c r="O69" s="100" t="s">
        <v>227</v>
      </c>
      <c r="P69" s="100" t="s">
        <v>228</v>
      </c>
      <c r="Q69" s="101"/>
      <c r="R69" s="21"/>
      <c r="S69" s="102"/>
      <c r="T69" s="21"/>
      <c r="U69" s="21"/>
      <c r="V69" s="21"/>
      <c r="W69" s="21"/>
      <c r="X69" s="21"/>
      <c r="Y69" s="21"/>
    </row>
    <row r="70" s="103" customFormat="true" ht="12.75" hidden="false" customHeight="false" outlineLevel="0" collapsed="false">
      <c r="A70" s="87" t="n">
        <v>50</v>
      </c>
      <c r="B70" s="88" t="s">
        <v>229</v>
      </c>
      <c r="C70" s="89" t="s">
        <v>230</v>
      </c>
      <c r="D70" s="90" t="s">
        <v>200</v>
      </c>
      <c r="E70" s="91" t="n">
        <v>2926</v>
      </c>
      <c r="F70" s="91"/>
      <c r="G70" s="92" t="n">
        <f aca="false">ROUND(E70*F70,4)</f>
        <v>0</v>
      </c>
      <c r="H70" s="93"/>
      <c r="I70" s="94" t="n">
        <f aca="false">ROUND(E70*H70,2)</f>
        <v>0</v>
      </c>
      <c r="J70" s="95"/>
      <c r="K70" s="96" t="n">
        <f aca="false">ROUND(E70*J70,2)</f>
        <v>0</v>
      </c>
      <c r="L70" s="97"/>
      <c r="M70" s="98" t="s">
        <v>51</v>
      </c>
      <c r="N70" s="98" t="s">
        <v>52</v>
      </c>
      <c r="O70" s="99" t="s">
        <v>205</v>
      </c>
      <c r="P70" s="99" t="s">
        <v>231</v>
      </c>
      <c r="Q70" s="101"/>
      <c r="R70" s="21"/>
      <c r="S70" s="102"/>
      <c r="T70" s="21"/>
      <c r="U70" s="21"/>
      <c r="V70" s="21"/>
      <c r="W70" s="21"/>
      <c r="X70" s="21"/>
      <c r="Y70" s="21"/>
    </row>
    <row r="71" s="103" customFormat="true" ht="12.75" hidden="false" customHeight="false" outlineLevel="0" collapsed="false">
      <c r="A71" s="87" t="n">
        <v>51</v>
      </c>
      <c r="B71" s="88" t="s">
        <v>232</v>
      </c>
      <c r="C71" s="89" t="s">
        <v>233</v>
      </c>
      <c r="D71" s="90" t="s">
        <v>200</v>
      </c>
      <c r="E71" s="91" t="n">
        <v>680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5"/>
      <c r="K71" s="96" t="n">
        <f aca="false">ROUND(E71*J71,2)</f>
        <v>0</v>
      </c>
      <c r="L71" s="97"/>
      <c r="M71" s="98" t="s">
        <v>51</v>
      </c>
      <c r="N71" s="98" t="s">
        <v>168</v>
      </c>
      <c r="O71" s="100" t="s">
        <v>234</v>
      </c>
      <c r="P71" s="100" t="s">
        <v>235</v>
      </c>
      <c r="Q71" s="101" t="n">
        <v>-56.4929999999999</v>
      </c>
      <c r="R71" s="21" t="n">
        <f aca="false">Q71/(J71-Q71)</f>
        <v>-1</v>
      </c>
      <c r="S71" s="102" t="n">
        <v>668.493</v>
      </c>
      <c r="T71" s="21"/>
      <c r="U71" s="21"/>
      <c r="V71" s="21"/>
      <c r="W71" s="21"/>
      <c r="X71" s="21"/>
      <c r="Y71" s="21"/>
    </row>
    <row r="72" s="103" customFormat="true" ht="12.75" hidden="false" customHeight="false" outlineLevel="0" collapsed="false">
      <c r="A72" s="87" t="n">
        <v>52</v>
      </c>
      <c r="B72" s="88" t="s">
        <v>236</v>
      </c>
      <c r="C72" s="89" t="s">
        <v>237</v>
      </c>
      <c r="D72" s="90" t="s">
        <v>200</v>
      </c>
      <c r="E72" s="91" t="n">
        <v>2722</v>
      </c>
      <c r="F72" s="91"/>
      <c r="G72" s="92" t="n">
        <f aca="false">ROUND(E72*F72,4)</f>
        <v>0</v>
      </c>
      <c r="H72" s="93"/>
      <c r="I72" s="94" t="n">
        <f aca="false">ROUND(E72*H72,2)</f>
        <v>0</v>
      </c>
      <c r="J72" s="95"/>
      <c r="K72" s="96" t="n">
        <f aca="false">ROUND(E72*J72,2)</f>
        <v>0</v>
      </c>
      <c r="L72" s="97"/>
      <c r="M72" s="98" t="s">
        <v>51</v>
      </c>
      <c r="N72" s="98" t="s">
        <v>52</v>
      </c>
      <c r="O72" s="99" t="s">
        <v>205</v>
      </c>
      <c r="P72" s="99" t="s">
        <v>231</v>
      </c>
      <c r="Q72" s="101"/>
      <c r="R72" s="21"/>
      <c r="S72" s="102"/>
      <c r="T72" s="21"/>
      <c r="U72" s="21"/>
      <c r="V72" s="21"/>
      <c r="W72" s="21"/>
      <c r="X72" s="21"/>
      <c r="Y72" s="21"/>
    </row>
    <row r="73" s="103" customFormat="true" ht="22.5" hidden="false" customHeight="false" outlineLevel="0" collapsed="false">
      <c r="A73" s="87" t="n">
        <v>53</v>
      </c>
      <c r="B73" s="88" t="s">
        <v>238</v>
      </c>
      <c r="C73" s="89" t="s">
        <v>239</v>
      </c>
      <c r="D73" s="90" t="s">
        <v>200</v>
      </c>
      <c r="E73" s="91" t="n">
        <v>1368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5"/>
      <c r="K73" s="96" t="n">
        <f aca="false">ROUND(E73*J73,2)</f>
        <v>0</v>
      </c>
      <c r="L73" s="97"/>
      <c r="M73" s="98" t="s">
        <v>51</v>
      </c>
      <c r="N73" s="98" t="s">
        <v>168</v>
      </c>
      <c r="O73" s="100" t="s">
        <v>240</v>
      </c>
      <c r="P73" s="100" t="s">
        <v>241</v>
      </c>
      <c r="Q73" s="101" t="n">
        <v>-36.884</v>
      </c>
      <c r="R73" s="21" t="n">
        <f aca="false">Q73/(J73-Q73)</f>
        <v>-1</v>
      </c>
      <c r="S73" s="102" t="n">
        <v>466.884</v>
      </c>
      <c r="T73" s="21"/>
      <c r="U73" s="21"/>
      <c r="V73" s="21"/>
      <c r="W73" s="21"/>
      <c r="X73" s="21"/>
      <c r="Y73" s="21"/>
    </row>
    <row r="74" s="103" customFormat="true" ht="12.75" hidden="false" customHeight="false" outlineLevel="0" collapsed="false">
      <c r="A74" s="87" t="n">
        <v>54</v>
      </c>
      <c r="B74" s="88" t="s">
        <v>242</v>
      </c>
      <c r="C74" s="89" t="s">
        <v>243</v>
      </c>
      <c r="D74" s="90" t="s">
        <v>200</v>
      </c>
      <c r="E74" s="91" t="n">
        <v>548</v>
      </c>
      <c r="F74" s="91"/>
      <c r="G74" s="92" t="n">
        <f aca="false">ROUND(E74*F74,4)</f>
        <v>0</v>
      </c>
      <c r="H74" s="93"/>
      <c r="I74" s="94" t="n">
        <f aca="false">ROUND(E74*H74,2)</f>
        <v>0</v>
      </c>
      <c r="J74" s="95"/>
      <c r="K74" s="96" t="n">
        <f aca="false">ROUND(E74*J74,2)</f>
        <v>0</v>
      </c>
      <c r="L74" s="97"/>
      <c r="M74" s="98" t="s">
        <v>51</v>
      </c>
      <c r="N74" s="98" t="s">
        <v>168</v>
      </c>
      <c r="O74" s="99" t="s">
        <v>205</v>
      </c>
      <c r="P74" s="99" t="s">
        <v>206</v>
      </c>
      <c r="Q74" s="101"/>
      <c r="R74" s="21"/>
      <c r="S74" s="102"/>
      <c r="T74" s="21"/>
      <c r="U74" s="21"/>
      <c r="V74" s="21"/>
      <c r="W74" s="21"/>
      <c r="X74" s="21"/>
      <c r="Y74" s="21"/>
    </row>
    <row r="75" s="103" customFormat="true" ht="22.5" hidden="false" customHeight="false" outlineLevel="0" collapsed="false">
      <c r="A75" s="87" t="n">
        <v>55</v>
      </c>
      <c r="B75" s="88" t="s">
        <v>244</v>
      </c>
      <c r="C75" s="89" t="s">
        <v>245</v>
      </c>
      <c r="D75" s="90" t="s">
        <v>200</v>
      </c>
      <c r="E75" s="91" t="n">
        <v>59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5"/>
      <c r="K75" s="96" t="n">
        <f aca="false">ROUND(E75*J75,2)</f>
        <v>0</v>
      </c>
      <c r="L75" s="97"/>
      <c r="M75" s="98" t="s">
        <v>51</v>
      </c>
      <c r="N75" s="98" t="s">
        <v>168</v>
      </c>
      <c r="O75" s="100" t="s">
        <v>246</v>
      </c>
      <c r="P75" s="100" t="s">
        <v>247</v>
      </c>
      <c r="Q75" s="101" t="n">
        <v>-36.884</v>
      </c>
      <c r="R75" s="21" t="n">
        <f aca="false">Q75/(J75-Q75)</f>
        <v>-1</v>
      </c>
      <c r="S75" s="102" t="n">
        <v>466.884</v>
      </c>
      <c r="T75" s="21"/>
      <c r="U75" s="21"/>
      <c r="V75" s="21"/>
      <c r="W75" s="21"/>
      <c r="X75" s="21"/>
      <c r="Y75" s="21"/>
    </row>
    <row r="76" s="103" customFormat="true" ht="22.5" hidden="false" customHeight="false" outlineLevel="0" collapsed="false">
      <c r="A76" s="87" t="n">
        <v>56</v>
      </c>
      <c r="B76" s="88" t="s">
        <v>248</v>
      </c>
      <c r="C76" s="89" t="s">
        <v>249</v>
      </c>
      <c r="D76" s="90" t="s">
        <v>200</v>
      </c>
      <c r="E76" s="91" t="n">
        <v>238</v>
      </c>
      <c r="F76" s="91"/>
      <c r="G76" s="92" t="n">
        <f aca="false">ROUND(E76*F76,4)</f>
        <v>0</v>
      </c>
      <c r="H76" s="93"/>
      <c r="I76" s="94" t="n">
        <f aca="false">ROUND(E76*H76,2)</f>
        <v>0</v>
      </c>
      <c r="J76" s="95"/>
      <c r="K76" s="96" t="n">
        <f aca="false">ROUND(E76*J76,2)</f>
        <v>0</v>
      </c>
      <c r="L76" s="97"/>
      <c r="M76" s="98" t="s">
        <v>51</v>
      </c>
      <c r="N76" s="98" t="s">
        <v>168</v>
      </c>
      <c r="O76" s="99" t="s">
        <v>205</v>
      </c>
      <c r="P76" s="99" t="s">
        <v>206</v>
      </c>
      <c r="Q76" s="101"/>
      <c r="R76" s="21"/>
      <c r="S76" s="102"/>
      <c r="T76" s="21"/>
      <c r="U76" s="21"/>
      <c r="V76" s="21"/>
      <c r="W76" s="21"/>
      <c r="X76" s="21"/>
      <c r="Y76" s="21"/>
    </row>
    <row r="77" s="103" customFormat="true" ht="12.75" hidden="false" customHeight="false" outlineLevel="0" collapsed="false">
      <c r="A77" s="87" t="n">
        <v>57</v>
      </c>
      <c r="B77" s="88" t="s">
        <v>250</v>
      </c>
      <c r="C77" s="89" t="s">
        <v>251</v>
      </c>
      <c r="D77" s="90" t="s">
        <v>50</v>
      </c>
      <c r="E77" s="91" t="n">
        <v>1210.658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5"/>
      <c r="K77" s="96" t="n">
        <f aca="false">ROUND(E77*J77,2)</f>
        <v>0</v>
      </c>
      <c r="L77" s="97"/>
      <c r="M77" s="98" t="s">
        <v>51</v>
      </c>
      <c r="N77" s="98" t="s">
        <v>52</v>
      </c>
      <c r="O77" s="99" t="s">
        <v>252</v>
      </c>
      <c r="P77" s="100" t="s">
        <v>253</v>
      </c>
      <c r="Q77" s="101" t="n">
        <v>-1712.02</v>
      </c>
      <c r="R77" s="21" t="n">
        <f aca="false">Q77/(J77-Q77)</f>
        <v>-1</v>
      </c>
      <c r="S77" s="102" t="n">
        <v>19312.02</v>
      </c>
      <c r="T77" s="21"/>
      <c r="U77" s="21"/>
      <c r="V77" s="21"/>
      <c r="W77" s="21"/>
      <c r="X77" s="21"/>
      <c r="Y77" s="21"/>
    </row>
    <row r="78" s="103" customFormat="true" ht="12.75" hidden="false" customHeight="false" outlineLevel="0" collapsed="false">
      <c r="A78" s="87" t="n">
        <v>58</v>
      </c>
      <c r="B78" s="88" t="s">
        <v>254</v>
      </c>
      <c r="C78" s="89" t="s">
        <v>255</v>
      </c>
      <c r="D78" s="90" t="s">
        <v>50</v>
      </c>
      <c r="E78" s="117" t="n">
        <f aca="false">55.7*119*90%</f>
        <v>5965.47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5"/>
      <c r="K78" s="96" t="n">
        <f aca="false">ROUND(E78*J78,2)</f>
        <v>0</v>
      </c>
      <c r="L78" s="97"/>
      <c r="M78" s="98" t="s">
        <v>51</v>
      </c>
      <c r="N78" s="98" t="s">
        <v>52</v>
      </c>
      <c r="O78" s="100" t="s">
        <v>256</v>
      </c>
      <c r="P78" s="118" t="s">
        <v>257</v>
      </c>
      <c r="Q78" s="101" t="n">
        <v>-1371.49</v>
      </c>
      <c r="R78" s="21" t="n">
        <f aca="false">Q78/(J78-Q78)</f>
        <v>-1</v>
      </c>
      <c r="S78" s="102" t="n">
        <v>16871.49</v>
      </c>
      <c r="T78" s="21"/>
      <c r="U78" s="21"/>
      <c r="V78" s="21"/>
      <c r="W78" s="21"/>
      <c r="X78" s="21"/>
      <c r="Y78" s="21"/>
    </row>
    <row r="79" s="103" customFormat="true" ht="12.75" hidden="false" customHeight="false" outlineLevel="0" collapsed="false">
      <c r="A79" s="87" t="n">
        <v>59</v>
      </c>
      <c r="B79" s="88" t="s">
        <v>258</v>
      </c>
      <c r="C79" s="89" t="s">
        <v>259</v>
      </c>
      <c r="D79" s="90" t="s">
        <v>50</v>
      </c>
      <c r="E79" s="117" t="n">
        <f aca="false">55.7*119*10%</f>
        <v>662.83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5"/>
      <c r="K79" s="96" t="n">
        <f aca="false">ROUND(E79*J79,2)</f>
        <v>0</v>
      </c>
      <c r="L79" s="97"/>
      <c r="M79" s="98" t="s">
        <v>51</v>
      </c>
      <c r="N79" s="98" t="s">
        <v>52</v>
      </c>
      <c r="O79" s="100" t="s">
        <v>256</v>
      </c>
      <c r="P79" s="118" t="s">
        <v>260</v>
      </c>
      <c r="Q79" s="101" t="n">
        <v>-2129.74</v>
      </c>
      <c r="R79" s="21" t="n">
        <f aca="false">Q79/(J79-Q79)</f>
        <v>-1</v>
      </c>
      <c r="S79" s="102" t="n">
        <v>24829.74</v>
      </c>
      <c r="T79" s="21"/>
      <c r="U79" s="21"/>
      <c r="V79" s="21"/>
      <c r="W79" s="21"/>
      <c r="X79" s="21"/>
      <c r="Y79" s="21"/>
    </row>
    <row r="80" s="21" customFormat="true" ht="12.95" hidden="false" customHeight="true" outlineLevel="0" collapsed="false">
      <c r="A80" s="104"/>
      <c r="B80" s="105"/>
      <c r="C80" s="105"/>
      <c r="D80" s="105"/>
      <c r="E80" s="105"/>
      <c r="F80" s="105"/>
      <c r="G80" s="106" t="n">
        <f aca="false">E80*F80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85"/>
      <c r="M80" s="86"/>
      <c r="N80" s="86"/>
      <c r="O80" s="86"/>
      <c r="P80" s="86"/>
      <c r="R80" s="42"/>
      <c r="S80" s="42"/>
    </row>
    <row r="81" s="21" customFormat="true" ht="12.95" hidden="false" customHeight="true" outlineLevel="0" collapsed="false">
      <c r="A81" s="110" t="s">
        <v>157</v>
      </c>
      <c r="B81" s="111" t="s">
        <v>261</v>
      </c>
      <c r="C81" s="111" t="s">
        <v>197</v>
      </c>
      <c r="D81" s="112"/>
      <c r="E81" s="113"/>
      <c r="F81" s="113"/>
      <c r="G81" s="114" t="n">
        <f aca="false">SUM(G61:G80)</f>
        <v>0</v>
      </c>
      <c r="H81" s="112"/>
      <c r="I81" s="115" t="n">
        <f aca="false">SUM(I61:I80)</f>
        <v>0</v>
      </c>
      <c r="J81" s="113"/>
      <c r="K81" s="116" t="n">
        <f aca="false">SUM(K61:K80)</f>
        <v>0</v>
      </c>
      <c r="L81" s="85"/>
      <c r="M81" s="86"/>
      <c r="N81" s="86"/>
      <c r="O81" s="86"/>
      <c r="P81" s="86"/>
      <c r="R81" s="42"/>
      <c r="S81" s="42"/>
    </row>
    <row r="82" s="21" customFormat="true" ht="12.95" hidden="false" customHeight="true" outlineLevel="0" collapsed="false">
      <c r="A82" s="77" t="s">
        <v>44</v>
      </c>
      <c r="B82" s="78" t="s">
        <v>262</v>
      </c>
      <c r="C82" s="78" t="s">
        <v>263</v>
      </c>
      <c r="D82" s="79"/>
      <c r="E82" s="80"/>
      <c r="F82" s="80"/>
      <c r="G82" s="81"/>
      <c r="H82" s="82"/>
      <c r="I82" s="81"/>
      <c r="J82" s="80"/>
      <c r="K82" s="84"/>
      <c r="L82" s="85"/>
      <c r="M82" s="86" t="s">
        <v>47</v>
      </c>
      <c r="N82" s="86"/>
      <c r="O82" s="86"/>
      <c r="P82" s="86"/>
      <c r="R82" s="42"/>
      <c r="S82" s="42"/>
    </row>
    <row r="83" s="103" customFormat="true" ht="12.75" hidden="false" customHeight="false" outlineLevel="0" collapsed="false">
      <c r="A83" s="87" t="n">
        <v>60</v>
      </c>
      <c r="B83" s="88" t="s">
        <v>264</v>
      </c>
      <c r="C83" s="89" t="s">
        <v>265</v>
      </c>
      <c r="D83" s="90" t="s">
        <v>266</v>
      </c>
      <c r="E83" s="91" t="n">
        <v>552.205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5"/>
      <c r="K83" s="96" t="n">
        <f aca="false">ROUND(E83*J83,2)</f>
        <v>0</v>
      </c>
      <c r="L83" s="97"/>
      <c r="M83" s="98" t="s">
        <v>51</v>
      </c>
      <c r="N83" s="98" t="s">
        <v>52</v>
      </c>
      <c r="O83" s="99" t="s">
        <v>267</v>
      </c>
      <c r="P83" s="100" t="s">
        <v>268</v>
      </c>
      <c r="Q83" s="101"/>
      <c r="R83" s="21"/>
      <c r="S83" s="102"/>
      <c r="T83" s="21"/>
      <c r="U83" s="21"/>
      <c r="V83" s="21"/>
      <c r="W83" s="21"/>
      <c r="X83" s="21"/>
      <c r="Y83" s="21"/>
    </row>
    <row r="84" s="103" customFormat="true" ht="12.75" hidden="false" customHeight="false" outlineLevel="0" collapsed="false">
      <c r="A84" s="87" t="n">
        <v>61</v>
      </c>
      <c r="B84" s="88" t="s">
        <v>269</v>
      </c>
      <c r="C84" s="89" t="s">
        <v>270</v>
      </c>
      <c r="D84" s="90" t="s">
        <v>266</v>
      </c>
      <c r="E84" s="119" t="n">
        <v>326.227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5"/>
      <c r="K84" s="96" t="n">
        <f aca="false">ROUND(E84*J84,2)</f>
        <v>0</v>
      </c>
      <c r="L84" s="97"/>
      <c r="M84" s="98" t="s">
        <v>51</v>
      </c>
      <c r="N84" s="98" t="s">
        <v>52</v>
      </c>
      <c r="O84" s="100" t="s">
        <v>271</v>
      </c>
      <c r="P84" s="120" t="s">
        <v>272</v>
      </c>
      <c r="Q84" s="101"/>
      <c r="R84" s="21"/>
      <c r="S84" s="102"/>
      <c r="T84" s="21"/>
      <c r="U84" s="21"/>
      <c r="V84" s="21"/>
      <c r="W84" s="21"/>
      <c r="X84" s="21"/>
      <c r="Y84" s="21"/>
    </row>
    <row r="85" s="103" customFormat="true" ht="22.5" hidden="false" customHeight="false" outlineLevel="0" collapsed="false">
      <c r="A85" s="87" t="n">
        <v>62</v>
      </c>
      <c r="B85" s="88" t="s">
        <v>273</v>
      </c>
      <c r="C85" s="89" t="s">
        <v>274</v>
      </c>
      <c r="D85" s="90" t="s">
        <v>275</v>
      </c>
      <c r="E85" s="91" t="n">
        <v>773.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5"/>
      <c r="K85" s="96" t="n">
        <f aca="false">ROUND(E85*J85,2)</f>
        <v>0</v>
      </c>
      <c r="L85" s="97"/>
      <c r="M85" s="98" t="s">
        <v>51</v>
      </c>
      <c r="N85" s="98" t="s">
        <v>276</v>
      </c>
      <c r="O85" s="100" t="s">
        <v>277</v>
      </c>
      <c r="P85" s="100" t="s">
        <v>278</v>
      </c>
      <c r="Q85" s="101"/>
      <c r="R85" s="21"/>
      <c r="S85" s="102"/>
      <c r="T85" s="21"/>
      <c r="U85" s="21"/>
      <c r="V85" s="21"/>
      <c r="W85" s="21"/>
      <c r="X85" s="21"/>
      <c r="Y85" s="21"/>
    </row>
    <row r="86" s="103" customFormat="true" ht="22.5" hidden="false" customHeight="false" outlineLevel="0" collapsed="false">
      <c r="A86" s="87" t="n">
        <v>63</v>
      </c>
      <c r="B86" s="88" t="s">
        <v>279</v>
      </c>
      <c r="C86" s="89" t="s">
        <v>280</v>
      </c>
      <c r="D86" s="90" t="s">
        <v>275</v>
      </c>
      <c r="E86" s="91" t="n">
        <v>5080.5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5"/>
      <c r="K86" s="96" t="n">
        <f aca="false">ROUND(E86*J86,2)</f>
        <v>0</v>
      </c>
      <c r="L86" s="97"/>
      <c r="M86" s="98" t="s">
        <v>51</v>
      </c>
      <c r="N86" s="98" t="s">
        <v>276</v>
      </c>
      <c r="O86" s="100" t="s">
        <v>277</v>
      </c>
      <c r="P86" s="100" t="s">
        <v>281</v>
      </c>
      <c r="Q86" s="101"/>
      <c r="R86" s="21"/>
      <c r="S86" s="102"/>
      <c r="T86" s="21"/>
      <c r="U86" s="21"/>
      <c r="V86" s="21"/>
      <c r="W86" s="21"/>
      <c r="X86" s="21"/>
      <c r="Y86" s="21"/>
    </row>
    <row r="87" s="103" customFormat="true" ht="22.5" hidden="false" customHeight="false" outlineLevel="0" collapsed="false">
      <c r="A87" s="87" t="n">
        <v>64</v>
      </c>
      <c r="B87" s="88" t="s">
        <v>282</v>
      </c>
      <c r="C87" s="89" t="s">
        <v>283</v>
      </c>
      <c r="D87" s="90" t="s">
        <v>275</v>
      </c>
      <c r="E87" s="91" t="n">
        <v>4507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5"/>
      <c r="K87" s="96" t="n">
        <f aca="false">ROUND(E87*J87,2)</f>
        <v>0</v>
      </c>
      <c r="L87" s="97"/>
      <c r="M87" s="98" t="s">
        <v>51</v>
      </c>
      <c r="N87" s="98" t="s">
        <v>276</v>
      </c>
      <c r="O87" s="100" t="s">
        <v>277</v>
      </c>
      <c r="P87" s="100" t="s">
        <v>284</v>
      </c>
      <c r="Q87" s="101"/>
      <c r="R87" s="21"/>
      <c r="S87" s="102"/>
      <c r="T87" s="21"/>
      <c r="U87" s="21"/>
      <c r="V87" s="21"/>
      <c r="W87" s="21"/>
      <c r="X87" s="21"/>
      <c r="Y87" s="21"/>
    </row>
    <row r="88" s="103" customFormat="true" ht="22.5" hidden="false" customHeight="false" outlineLevel="0" collapsed="false">
      <c r="A88" s="87" t="n">
        <v>65</v>
      </c>
      <c r="B88" s="88" t="s">
        <v>285</v>
      </c>
      <c r="C88" s="89" t="s">
        <v>286</v>
      </c>
      <c r="D88" s="90" t="s">
        <v>275</v>
      </c>
      <c r="E88" s="91" t="n">
        <v>9329.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5"/>
      <c r="K88" s="96" t="n">
        <f aca="false">ROUND(E88*J88,2)</f>
        <v>0</v>
      </c>
      <c r="L88" s="97"/>
      <c r="M88" s="98" t="s">
        <v>51</v>
      </c>
      <c r="N88" s="98" t="s">
        <v>276</v>
      </c>
      <c r="O88" s="100" t="s">
        <v>277</v>
      </c>
      <c r="P88" s="100" t="s">
        <v>287</v>
      </c>
      <c r="Q88" s="101"/>
      <c r="R88" s="21"/>
      <c r="S88" s="102"/>
      <c r="T88" s="21"/>
      <c r="U88" s="21"/>
      <c r="V88" s="21"/>
      <c r="W88" s="21"/>
      <c r="X88" s="21"/>
      <c r="Y88" s="21"/>
    </row>
    <row r="89" s="103" customFormat="true" ht="22.5" hidden="false" customHeight="false" outlineLevel="0" collapsed="false">
      <c r="A89" s="87" t="n">
        <v>66</v>
      </c>
      <c r="B89" s="88" t="s">
        <v>288</v>
      </c>
      <c r="C89" s="89" t="s">
        <v>289</v>
      </c>
      <c r="D89" s="90" t="s">
        <v>275</v>
      </c>
      <c r="E89" s="91" t="n">
        <v>2772.4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5"/>
      <c r="K89" s="96" t="n">
        <f aca="false">ROUND(E89*J89,2)</f>
        <v>0</v>
      </c>
      <c r="L89" s="97"/>
      <c r="M89" s="98" t="s">
        <v>51</v>
      </c>
      <c r="N89" s="98" t="s">
        <v>276</v>
      </c>
      <c r="O89" s="100" t="s">
        <v>277</v>
      </c>
      <c r="P89" s="100" t="s">
        <v>290</v>
      </c>
      <c r="Q89" s="101"/>
      <c r="R89" s="21"/>
      <c r="S89" s="102"/>
      <c r="T89" s="21"/>
      <c r="U89" s="21"/>
      <c r="V89" s="21"/>
      <c r="W89" s="21"/>
      <c r="X89" s="21"/>
      <c r="Y89" s="21"/>
    </row>
    <row r="90" s="103" customFormat="true" ht="12.75" hidden="false" customHeight="false" outlineLevel="0" collapsed="false">
      <c r="A90" s="87" t="n">
        <v>67</v>
      </c>
      <c r="B90" s="88" t="s">
        <v>291</v>
      </c>
      <c r="C90" s="89" t="s">
        <v>292</v>
      </c>
      <c r="D90" s="90" t="s">
        <v>275</v>
      </c>
      <c r="E90" s="91" t="n">
        <v>11052.8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5"/>
      <c r="K90" s="96" t="n">
        <f aca="false">ROUND(E90*J90,2)</f>
        <v>0</v>
      </c>
      <c r="L90" s="97"/>
      <c r="M90" s="98" t="s">
        <v>51</v>
      </c>
      <c r="N90" s="98" t="s">
        <v>52</v>
      </c>
      <c r="O90" s="99" t="s">
        <v>293</v>
      </c>
      <c r="P90" s="100" t="s">
        <v>294</v>
      </c>
      <c r="Q90" s="101"/>
      <c r="R90" s="21"/>
      <c r="S90" s="102"/>
      <c r="T90" s="21"/>
      <c r="U90" s="21"/>
      <c r="V90" s="21"/>
      <c r="W90" s="21"/>
      <c r="X90" s="21"/>
      <c r="Y90" s="21"/>
    </row>
    <row r="91" s="103" customFormat="true" ht="12.75" hidden="false" customHeight="false" outlineLevel="0" collapsed="false">
      <c r="A91" s="87" t="n">
        <v>68</v>
      </c>
      <c r="B91" s="88" t="s">
        <v>295</v>
      </c>
      <c r="C91" s="89" t="s">
        <v>296</v>
      </c>
      <c r="D91" s="90" t="s">
        <v>275</v>
      </c>
      <c r="E91" s="119" t="n">
        <v>16894.667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5"/>
      <c r="K91" s="96" t="n">
        <f aca="false">ROUND(E91*J91,2)</f>
        <v>0</v>
      </c>
      <c r="L91" s="97"/>
      <c r="M91" s="98" t="s">
        <v>51</v>
      </c>
      <c r="N91" s="98" t="s">
        <v>52</v>
      </c>
      <c r="O91" s="100" t="s">
        <v>297</v>
      </c>
      <c r="P91" s="120" t="s">
        <v>298</v>
      </c>
      <c r="Q91" s="101"/>
      <c r="R91" s="21"/>
      <c r="S91" s="102"/>
      <c r="T91" s="21"/>
      <c r="U91" s="21"/>
      <c r="V91" s="21"/>
      <c r="W91" s="21"/>
      <c r="X91" s="21"/>
      <c r="Y91" s="21"/>
    </row>
    <row r="92" s="103" customFormat="true" ht="12.75" hidden="false" customHeight="false" outlineLevel="0" collapsed="false">
      <c r="A92" s="87" t="n">
        <v>69</v>
      </c>
      <c r="B92" s="88" t="s">
        <v>299</v>
      </c>
      <c r="C92" s="89" t="s">
        <v>300</v>
      </c>
      <c r="D92" s="90" t="s">
        <v>275</v>
      </c>
      <c r="E92" s="119" t="n">
        <v>30251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5"/>
      <c r="K92" s="96" t="n">
        <f aca="false">ROUND(E92*J92,2)</f>
        <v>0</v>
      </c>
      <c r="L92" s="97"/>
      <c r="M92" s="98" t="s">
        <v>51</v>
      </c>
      <c r="N92" s="98" t="s">
        <v>52</v>
      </c>
      <c r="O92" s="99" t="s">
        <v>301</v>
      </c>
      <c r="P92" s="120" t="s">
        <v>302</v>
      </c>
      <c r="Q92" s="101"/>
      <c r="R92" s="21"/>
      <c r="S92" s="102"/>
      <c r="T92" s="21"/>
      <c r="U92" s="21"/>
      <c r="V92" s="21"/>
      <c r="W92" s="21"/>
      <c r="X92" s="21"/>
      <c r="Y92" s="21"/>
    </row>
    <row r="93" s="103" customFormat="true" ht="12.75" hidden="false" customHeight="false" outlineLevel="0" collapsed="false">
      <c r="A93" s="87" t="n">
        <v>70</v>
      </c>
      <c r="B93" s="88" t="s">
        <v>303</v>
      </c>
      <c r="C93" s="89" t="s">
        <v>304</v>
      </c>
      <c r="D93" s="90" t="s">
        <v>50</v>
      </c>
      <c r="E93" s="91" t="n">
        <v>7021.57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5"/>
      <c r="K93" s="96" t="n">
        <f aca="false">ROUND(E93*J93,2)</f>
        <v>0</v>
      </c>
      <c r="L93" s="97"/>
      <c r="M93" s="98" t="s">
        <v>51</v>
      </c>
      <c r="N93" s="98" t="s">
        <v>52</v>
      </c>
      <c r="O93" s="100" t="s">
        <v>305</v>
      </c>
      <c r="P93" s="99" t="s">
        <v>306</v>
      </c>
      <c r="Q93" s="101"/>
      <c r="R93" s="21"/>
      <c r="S93" s="102"/>
      <c r="T93" s="21"/>
      <c r="U93" s="21"/>
      <c r="V93" s="21"/>
      <c r="W93" s="21"/>
      <c r="X93" s="21"/>
      <c r="Y93" s="21"/>
    </row>
    <row r="94" s="103" customFormat="true" ht="12.75" hidden="false" customHeight="false" outlineLevel="0" collapsed="false">
      <c r="A94" s="87" t="n">
        <v>71</v>
      </c>
      <c r="B94" s="88" t="s">
        <v>307</v>
      </c>
      <c r="C94" s="89" t="s">
        <v>308</v>
      </c>
      <c r="D94" s="90" t="s">
        <v>275</v>
      </c>
      <c r="E94" s="91" t="n">
        <v>13926.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5"/>
      <c r="K94" s="96" t="n">
        <f aca="false">ROUND(E94*J94,2)</f>
        <v>0</v>
      </c>
      <c r="L94" s="97"/>
      <c r="M94" s="98" t="s">
        <v>51</v>
      </c>
      <c r="N94" s="98" t="s">
        <v>52</v>
      </c>
      <c r="O94" s="100" t="s">
        <v>309</v>
      </c>
      <c r="P94" s="99" t="s">
        <v>310</v>
      </c>
      <c r="Q94" s="101"/>
      <c r="R94" s="21"/>
      <c r="S94" s="102"/>
      <c r="T94" s="21"/>
      <c r="U94" s="21"/>
      <c r="V94" s="21"/>
      <c r="W94" s="21"/>
      <c r="X94" s="21"/>
      <c r="Y94" s="21"/>
    </row>
    <row r="95" s="103" customFormat="true" ht="12.75" hidden="false" customHeight="false" outlineLevel="0" collapsed="false">
      <c r="A95" s="87" t="n">
        <v>72</v>
      </c>
      <c r="B95" s="88" t="s">
        <v>311</v>
      </c>
      <c r="C95" s="89" t="s">
        <v>312</v>
      </c>
      <c r="D95" s="90" t="s">
        <v>266</v>
      </c>
      <c r="E95" s="91" t="n">
        <v>983.02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5"/>
      <c r="K95" s="96" t="n">
        <f aca="false">ROUND(E95*J95,2)</f>
        <v>0</v>
      </c>
      <c r="L95" s="97"/>
      <c r="M95" s="98" t="s">
        <v>51</v>
      </c>
      <c r="N95" s="98" t="s">
        <v>52</v>
      </c>
      <c r="O95" s="100" t="s">
        <v>313</v>
      </c>
      <c r="P95" s="99" t="s">
        <v>314</v>
      </c>
      <c r="Q95" s="101"/>
      <c r="R95" s="21"/>
      <c r="S95" s="102"/>
      <c r="T95" s="21"/>
      <c r="U95" s="21"/>
      <c r="V95" s="21"/>
      <c r="W95" s="21"/>
      <c r="X95" s="21"/>
      <c r="Y95" s="21"/>
    </row>
    <row r="96" s="103" customFormat="true" ht="12.75" hidden="false" customHeight="false" outlineLevel="0" collapsed="false">
      <c r="A96" s="87" t="n">
        <v>73</v>
      </c>
      <c r="B96" s="88" t="s">
        <v>315</v>
      </c>
      <c r="C96" s="89" t="s">
        <v>316</v>
      </c>
      <c r="D96" s="90" t="s">
        <v>167</v>
      </c>
      <c r="E96" s="91" t="n">
        <v>112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5"/>
      <c r="K96" s="96" t="n">
        <f aca="false">ROUND(E96*J96,2)</f>
        <v>0</v>
      </c>
      <c r="L96" s="97"/>
      <c r="M96" s="98" t="s">
        <v>51</v>
      </c>
      <c r="N96" s="98" t="s">
        <v>317</v>
      </c>
      <c r="O96" s="100" t="s">
        <v>318</v>
      </c>
      <c r="P96" s="99" t="s">
        <v>319</v>
      </c>
      <c r="Q96" s="101"/>
      <c r="R96" s="21"/>
      <c r="S96" s="102"/>
      <c r="T96" s="21"/>
      <c r="U96" s="21"/>
      <c r="V96" s="21"/>
      <c r="W96" s="21"/>
      <c r="X96" s="21"/>
      <c r="Y96" s="21"/>
    </row>
    <row r="97" s="103" customFormat="true" ht="22.5" hidden="false" customHeight="false" outlineLevel="0" collapsed="false">
      <c r="A97" s="87" t="n">
        <v>74</v>
      </c>
      <c r="B97" s="88" t="s">
        <v>320</v>
      </c>
      <c r="C97" s="89" t="s">
        <v>321</v>
      </c>
      <c r="D97" s="90" t="s">
        <v>50</v>
      </c>
      <c r="E97" s="91" t="n">
        <v>5775.8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5"/>
      <c r="K97" s="96" t="n">
        <f aca="false">ROUND(E97*J97,2)</f>
        <v>0</v>
      </c>
      <c r="L97" s="97"/>
      <c r="M97" s="98" t="s">
        <v>51</v>
      </c>
      <c r="N97" s="98" t="s">
        <v>317</v>
      </c>
      <c r="O97" s="100" t="s">
        <v>322</v>
      </c>
      <c r="P97" s="99" t="s">
        <v>323</v>
      </c>
      <c r="Q97" s="101"/>
      <c r="R97" s="21"/>
      <c r="S97" s="102"/>
      <c r="T97" s="21"/>
      <c r="U97" s="21"/>
      <c r="V97" s="21"/>
      <c r="W97" s="21"/>
      <c r="X97" s="21"/>
      <c r="Y97" s="21"/>
    </row>
    <row r="98" s="103" customFormat="true" ht="12.75" hidden="false" customHeight="false" outlineLevel="0" collapsed="false">
      <c r="A98" s="87" t="n">
        <v>75</v>
      </c>
      <c r="B98" s="88" t="s">
        <v>324</v>
      </c>
      <c r="C98" s="89" t="s">
        <v>325</v>
      </c>
      <c r="D98" s="90" t="s">
        <v>50</v>
      </c>
      <c r="E98" s="91" t="n">
        <v>342.7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5"/>
      <c r="K98" s="96" t="n">
        <f aca="false">ROUND(E98*J98,2)</f>
        <v>0</v>
      </c>
      <c r="L98" s="97"/>
      <c r="M98" s="98" t="s">
        <v>51</v>
      </c>
      <c r="N98" s="98" t="s">
        <v>52</v>
      </c>
      <c r="O98" s="100" t="s">
        <v>326</v>
      </c>
      <c r="P98" s="99" t="s">
        <v>327</v>
      </c>
      <c r="Q98" s="101"/>
      <c r="R98" s="21"/>
      <c r="S98" s="102"/>
      <c r="T98" s="21"/>
      <c r="U98" s="21"/>
      <c r="V98" s="21"/>
      <c r="W98" s="21"/>
      <c r="X98" s="21"/>
      <c r="Y98" s="21"/>
    </row>
    <row r="99" s="103" customFormat="true" ht="12.75" hidden="false" customHeight="false" outlineLevel="0" collapsed="false">
      <c r="A99" s="87" t="n">
        <v>76</v>
      </c>
      <c r="B99" s="88" t="s">
        <v>328</v>
      </c>
      <c r="C99" s="89" t="s">
        <v>329</v>
      </c>
      <c r="D99" s="90" t="s">
        <v>50</v>
      </c>
      <c r="E99" s="91" t="n">
        <v>2045.0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5"/>
      <c r="K99" s="96" t="n">
        <f aca="false">ROUND(E99*J99,2)</f>
        <v>0</v>
      </c>
      <c r="L99" s="97"/>
      <c r="M99" s="98" t="s">
        <v>51</v>
      </c>
      <c r="N99" s="98" t="s">
        <v>52</v>
      </c>
      <c r="O99" s="100" t="s">
        <v>330</v>
      </c>
      <c r="P99" s="99" t="s">
        <v>331</v>
      </c>
      <c r="Q99" s="101"/>
      <c r="R99" s="21"/>
      <c r="S99" s="102"/>
      <c r="T99" s="21"/>
      <c r="U99" s="21"/>
      <c r="V99" s="21"/>
      <c r="W99" s="21"/>
      <c r="X99" s="21"/>
      <c r="Y99" s="21"/>
    </row>
    <row r="100" s="103" customFormat="true" ht="12.75" hidden="false" customHeight="false" outlineLevel="0" collapsed="false">
      <c r="A100" s="87" t="n">
        <v>77</v>
      </c>
      <c r="B100" s="88" t="s">
        <v>332</v>
      </c>
      <c r="C100" s="89" t="s">
        <v>333</v>
      </c>
      <c r="D100" s="90" t="s">
        <v>266</v>
      </c>
      <c r="E100" s="119" t="n">
        <v>286.3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5"/>
      <c r="K100" s="96" t="n">
        <f aca="false">ROUND(E100*J100,2)</f>
        <v>0</v>
      </c>
      <c r="L100" s="97"/>
      <c r="M100" s="98" t="s">
        <v>51</v>
      </c>
      <c r="N100" s="98" t="s">
        <v>52</v>
      </c>
      <c r="O100" s="100" t="s">
        <v>334</v>
      </c>
      <c r="P100" s="120" t="s">
        <v>335</v>
      </c>
      <c r="Q100" s="101"/>
      <c r="R100" s="21"/>
      <c r="S100" s="102"/>
      <c r="T100" s="21"/>
      <c r="U100" s="21"/>
      <c r="V100" s="21"/>
      <c r="W100" s="21"/>
      <c r="X100" s="21"/>
      <c r="Y100" s="21"/>
    </row>
    <row r="101" s="103" customFormat="true" ht="12.75" hidden="false" customHeight="false" outlineLevel="0" collapsed="false">
      <c r="A101" s="87" t="n">
        <v>78</v>
      </c>
      <c r="B101" s="88" t="s">
        <v>336</v>
      </c>
      <c r="C101" s="89" t="s">
        <v>337</v>
      </c>
      <c r="D101" s="90" t="s">
        <v>275</v>
      </c>
      <c r="E101" s="91" t="n">
        <v>1151.6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5"/>
      <c r="K101" s="96" t="n">
        <f aca="false">ROUND(E101*J101,2)</f>
        <v>0</v>
      </c>
      <c r="L101" s="97"/>
      <c r="M101" s="98" t="s">
        <v>51</v>
      </c>
      <c r="N101" s="98" t="s">
        <v>52</v>
      </c>
      <c r="O101" s="100" t="s">
        <v>338</v>
      </c>
      <c r="P101" s="100" t="s">
        <v>339</v>
      </c>
      <c r="Q101" s="101"/>
      <c r="R101" s="21"/>
      <c r="S101" s="102"/>
      <c r="T101" s="21"/>
      <c r="U101" s="21"/>
      <c r="V101" s="21"/>
      <c r="W101" s="21"/>
      <c r="X101" s="21"/>
      <c r="Y101" s="21"/>
    </row>
    <row r="102" s="21" customFormat="true" ht="12.95" hidden="false" customHeight="true" outlineLevel="0" collapsed="false">
      <c r="A102" s="104"/>
      <c r="B102" s="105"/>
      <c r="C102" s="105"/>
      <c r="D102" s="105"/>
      <c r="E102" s="105"/>
      <c r="F102" s="105"/>
      <c r="G102" s="106" t="n">
        <f aca="false">E102*F102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85"/>
      <c r="M102" s="86"/>
      <c r="N102" s="86"/>
      <c r="O102" s="86"/>
      <c r="P102" s="86"/>
      <c r="R102" s="42"/>
      <c r="S102" s="42"/>
    </row>
    <row r="103" s="21" customFormat="true" ht="12.95" hidden="false" customHeight="true" outlineLevel="0" collapsed="false">
      <c r="A103" s="110" t="s">
        <v>157</v>
      </c>
      <c r="B103" s="111" t="s">
        <v>340</v>
      </c>
      <c r="C103" s="111" t="s">
        <v>263</v>
      </c>
      <c r="D103" s="112"/>
      <c r="E103" s="113"/>
      <c r="F103" s="113"/>
      <c r="G103" s="114" t="n">
        <f aca="false">SUM(G83:G102)</f>
        <v>0</v>
      </c>
      <c r="H103" s="112"/>
      <c r="I103" s="115" t="n">
        <f aca="false">SUM(I83:I102)</f>
        <v>0</v>
      </c>
      <c r="J103" s="113"/>
      <c r="K103" s="116" t="n">
        <f aca="false">SUM(K83:K102)</f>
        <v>0</v>
      </c>
      <c r="L103" s="85"/>
      <c r="M103" s="86"/>
      <c r="N103" s="86"/>
      <c r="O103" s="86"/>
      <c r="P103" s="86"/>
      <c r="R103" s="42"/>
      <c r="S103" s="42"/>
    </row>
    <row r="104" s="21" customFormat="true" ht="12.95" hidden="false" customHeight="true" outlineLevel="0" collapsed="false">
      <c r="A104" s="77" t="s">
        <v>44</v>
      </c>
      <c r="B104" s="78" t="s">
        <v>341</v>
      </c>
      <c r="C104" s="78" t="s">
        <v>342</v>
      </c>
      <c r="D104" s="79"/>
      <c r="E104" s="80"/>
      <c r="F104" s="80"/>
      <c r="G104" s="81"/>
      <c r="H104" s="82"/>
      <c r="I104" s="81"/>
      <c r="J104" s="80"/>
      <c r="K104" s="84"/>
      <c r="L104" s="85"/>
      <c r="M104" s="86" t="s">
        <v>47</v>
      </c>
      <c r="N104" s="86"/>
      <c r="O104" s="86"/>
      <c r="P104" s="86"/>
      <c r="R104" s="42"/>
      <c r="S104" s="42"/>
    </row>
    <row r="105" s="103" customFormat="true" ht="12.75" hidden="false" customHeight="false" outlineLevel="0" collapsed="false">
      <c r="A105" s="87" t="n">
        <v>79</v>
      </c>
      <c r="B105" s="88" t="s">
        <v>343</v>
      </c>
      <c r="C105" s="89" t="s">
        <v>344</v>
      </c>
      <c r="D105" s="90" t="s">
        <v>50</v>
      </c>
      <c r="E105" s="91" t="n">
        <v>761.7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5"/>
      <c r="K105" s="96" t="n">
        <f aca="false">ROUND(E105*J105,2)</f>
        <v>0</v>
      </c>
      <c r="L105" s="97"/>
      <c r="M105" s="98" t="s">
        <v>51</v>
      </c>
      <c r="N105" s="98" t="s">
        <v>52</v>
      </c>
      <c r="O105" s="100" t="s">
        <v>345</v>
      </c>
      <c r="P105" s="99" t="s">
        <v>346</v>
      </c>
      <c r="Q105" s="101"/>
      <c r="R105" s="21"/>
      <c r="S105" s="102"/>
      <c r="T105" s="21"/>
      <c r="U105" s="21"/>
      <c r="V105" s="21"/>
      <c r="W105" s="21"/>
      <c r="X105" s="21"/>
      <c r="Y105" s="21"/>
    </row>
    <row r="106" s="103" customFormat="true" ht="12.75" hidden="false" customHeight="false" outlineLevel="0" collapsed="false">
      <c r="A106" s="87" t="n">
        <v>80</v>
      </c>
      <c r="B106" s="88" t="s">
        <v>347</v>
      </c>
      <c r="C106" s="89" t="s">
        <v>348</v>
      </c>
      <c r="D106" s="90" t="s">
        <v>50</v>
      </c>
      <c r="E106" s="91" t="n">
        <v>1944.7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5"/>
      <c r="K106" s="96" t="n">
        <f aca="false">ROUND(E106*J106,2)</f>
        <v>0</v>
      </c>
      <c r="L106" s="97"/>
      <c r="M106" s="98" t="s">
        <v>51</v>
      </c>
      <c r="N106" s="98" t="s">
        <v>52</v>
      </c>
      <c r="O106" s="100" t="s">
        <v>345</v>
      </c>
      <c r="P106" s="99" t="s">
        <v>349</v>
      </c>
      <c r="Q106" s="101"/>
      <c r="R106" s="21"/>
      <c r="S106" s="102"/>
      <c r="T106" s="21"/>
      <c r="U106" s="21"/>
      <c r="V106" s="21"/>
      <c r="W106" s="21"/>
      <c r="X106" s="21"/>
      <c r="Y106" s="21"/>
    </row>
    <row r="107" s="103" customFormat="true" ht="12.75" hidden="false" customHeight="false" outlineLevel="0" collapsed="false">
      <c r="A107" s="87" t="n">
        <v>81</v>
      </c>
      <c r="B107" s="88" t="s">
        <v>350</v>
      </c>
      <c r="C107" s="89" t="s">
        <v>351</v>
      </c>
      <c r="D107" s="90" t="s">
        <v>200</v>
      </c>
      <c r="E107" s="91" t="n">
        <v>2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5"/>
      <c r="K107" s="96" t="n">
        <f aca="false">ROUND(E107*J107,2)</f>
        <v>0</v>
      </c>
      <c r="L107" s="97"/>
      <c r="M107" s="98" t="s">
        <v>51</v>
      </c>
      <c r="N107" s="98" t="s">
        <v>276</v>
      </c>
      <c r="O107" s="100" t="s">
        <v>352</v>
      </c>
      <c r="P107" s="100" t="s">
        <v>353</v>
      </c>
      <c r="Q107" s="101"/>
      <c r="R107" s="21"/>
      <c r="S107" s="102"/>
      <c r="T107" s="21"/>
      <c r="U107" s="21"/>
      <c r="V107" s="21"/>
      <c r="W107" s="21"/>
      <c r="X107" s="21"/>
      <c r="Y107" s="21"/>
    </row>
    <row r="108" s="21" customFormat="true" ht="12.95" hidden="false" customHeight="true" outlineLevel="0" collapsed="false">
      <c r="A108" s="104"/>
      <c r="B108" s="105"/>
      <c r="C108" s="105"/>
      <c r="D108" s="105"/>
      <c r="E108" s="105"/>
      <c r="F108" s="105"/>
      <c r="G108" s="106" t="n">
        <f aca="false">E108*F108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85"/>
      <c r="M108" s="86"/>
      <c r="N108" s="86"/>
      <c r="O108" s="86"/>
      <c r="P108" s="86"/>
      <c r="R108" s="42"/>
      <c r="S108" s="42"/>
    </row>
    <row r="109" s="21" customFormat="true" ht="12.95" hidden="false" customHeight="true" outlineLevel="0" collapsed="false">
      <c r="A109" s="110" t="s">
        <v>157</v>
      </c>
      <c r="B109" s="111" t="s">
        <v>354</v>
      </c>
      <c r="C109" s="111" t="s">
        <v>342</v>
      </c>
      <c r="D109" s="112"/>
      <c r="E109" s="113"/>
      <c r="F109" s="113"/>
      <c r="G109" s="114" t="n">
        <f aca="false">SUM(G105:G108)</f>
        <v>0</v>
      </c>
      <c r="H109" s="112"/>
      <c r="I109" s="115" t="n">
        <f aca="false">SUM(I105:I108)</f>
        <v>0</v>
      </c>
      <c r="J109" s="113"/>
      <c r="K109" s="116" t="n">
        <f aca="false">SUM(K105:K108)</f>
        <v>0</v>
      </c>
      <c r="L109" s="85"/>
      <c r="M109" s="86"/>
      <c r="N109" s="86"/>
      <c r="O109" s="86"/>
      <c r="P109" s="86"/>
      <c r="R109" s="42"/>
      <c r="S109" s="42"/>
    </row>
    <row r="110" s="21" customFormat="true" ht="12.95" hidden="false" customHeight="true" outlineLevel="0" collapsed="false">
      <c r="A110" s="77" t="s">
        <v>44</v>
      </c>
      <c r="B110" s="78" t="s">
        <v>355</v>
      </c>
      <c r="C110" s="78" t="s">
        <v>356</v>
      </c>
      <c r="D110" s="79"/>
      <c r="E110" s="80"/>
      <c r="F110" s="80"/>
      <c r="G110" s="81"/>
      <c r="H110" s="82"/>
      <c r="I110" s="81"/>
      <c r="J110" s="80"/>
      <c r="K110" s="84"/>
      <c r="L110" s="85"/>
      <c r="M110" s="86" t="s">
        <v>47</v>
      </c>
      <c r="N110" s="86"/>
      <c r="O110" s="86"/>
      <c r="P110" s="86"/>
      <c r="R110" s="42"/>
      <c r="S110" s="42"/>
    </row>
    <row r="111" s="103" customFormat="true" ht="12.75" hidden="false" customHeight="false" outlineLevel="0" collapsed="false">
      <c r="A111" s="87" t="n">
        <v>82</v>
      </c>
      <c r="B111" s="88" t="s">
        <v>357</v>
      </c>
      <c r="C111" s="89" t="s">
        <v>358</v>
      </c>
      <c r="D111" s="90" t="s">
        <v>275</v>
      </c>
      <c r="E111" s="91" t="n">
        <v>15009.48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5"/>
      <c r="K111" s="96" t="n">
        <f aca="false">ROUND(E111*J111,2)</f>
        <v>0</v>
      </c>
      <c r="L111" s="97"/>
      <c r="M111" s="98" t="s">
        <v>51</v>
      </c>
      <c r="N111" s="98" t="s">
        <v>52</v>
      </c>
      <c r="O111" s="100" t="s">
        <v>359</v>
      </c>
      <c r="P111" s="100" t="s">
        <v>360</v>
      </c>
      <c r="Q111" s="101"/>
      <c r="R111" s="21"/>
      <c r="S111" s="102"/>
      <c r="T111" s="21"/>
      <c r="U111" s="21"/>
      <c r="V111" s="21"/>
      <c r="W111" s="21"/>
      <c r="X111" s="21"/>
      <c r="Y111" s="21"/>
    </row>
    <row r="112" s="103" customFormat="true" ht="12.75" hidden="false" customHeight="false" outlineLevel="0" collapsed="false">
      <c r="A112" s="87" t="n">
        <v>83</v>
      </c>
      <c r="B112" s="88" t="s">
        <v>361</v>
      </c>
      <c r="C112" s="89" t="s">
        <v>362</v>
      </c>
      <c r="D112" s="90" t="s">
        <v>275</v>
      </c>
      <c r="E112" s="91" t="n">
        <v>15009.48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5"/>
      <c r="K112" s="96" t="n">
        <f aca="false">ROUND(E112*J112,2)</f>
        <v>0</v>
      </c>
      <c r="L112" s="97"/>
      <c r="M112" s="98" t="s">
        <v>51</v>
      </c>
      <c r="N112" s="98" t="s">
        <v>52</v>
      </c>
      <c r="O112" s="100" t="s">
        <v>363</v>
      </c>
      <c r="P112" s="100" t="s">
        <v>360</v>
      </c>
      <c r="Q112" s="101"/>
      <c r="R112" s="21"/>
      <c r="S112" s="102"/>
      <c r="T112" s="21"/>
      <c r="U112" s="21"/>
      <c r="V112" s="21"/>
      <c r="W112" s="21"/>
      <c r="X112" s="21"/>
      <c r="Y112" s="21"/>
    </row>
    <row r="113" s="21" customFormat="true" ht="12.95" hidden="false" customHeight="true" outlineLevel="0" collapsed="false">
      <c r="A113" s="104"/>
      <c r="B113" s="105"/>
      <c r="C113" s="105"/>
      <c r="D113" s="105"/>
      <c r="E113" s="105"/>
      <c r="F113" s="105"/>
      <c r="G113" s="106" t="n">
        <f aca="false">E113*F113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85"/>
      <c r="M113" s="86"/>
      <c r="N113" s="86"/>
      <c r="O113" s="86"/>
      <c r="P113" s="86"/>
      <c r="R113" s="42"/>
      <c r="S113" s="42"/>
    </row>
    <row r="114" s="21" customFormat="true" ht="12.95" hidden="false" customHeight="true" outlineLevel="0" collapsed="false">
      <c r="A114" s="110" t="s">
        <v>157</v>
      </c>
      <c r="B114" s="111" t="s">
        <v>364</v>
      </c>
      <c r="C114" s="111" t="s">
        <v>356</v>
      </c>
      <c r="D114" s="112"/>
      <c r="E114" s="113"/>
      <c r="F114" s="113"/>
      <c r="G114" s="114" t="n">
        <f aca="false">SUM(G111:G113)</f>
        <v>0</v>
      </c>
      <c r="H114" s="112"/>
      <c r="I114" s="115" t="n">
        <f aca="false">SUM(I111:I113)</f>
        <v>0</v>
      </c>
      <c r="J114" s="113"/>
      <c r="K114" s="116" t="n">
        <f aca="false">SUM(K111:K113)</f>
        <v>0</v>
      </c>
      <c r="L114" s="85"/>
      <c r="M114" s="86"/>
      <c r="N114" s="86"/>
      <c r="O114" s="86"/>
      <c r="P114" s="86"/>
      <c r="R114" s="42"/>
      <c r="S114" s="42"/>
    </row>
    <row r="115" s="132" customFormat="true" ht="12.95" hidden="false" customHeight="true" outlineLevel="0" collapsed="false">
      <c r="A115" s="121" t="s">
        <v>44</v>
      </c>
      <c r="B115" s="122" t="n">
        <v>749</v>
      </c>
      <c r="C115" s="122" t="s">
        <v>365</v>
      </c>
      <c r="D115" s="123"/>
      <c r="E115" s="124"/>
      <c r="F115" s="124"/>
      <c r="G115" s="125"/>
      <c r="H115" s="126"/>
      <c r="I115" s="127"/>
      <c r="J115" s="128"/>
      <c r="K115" s="129"/>
      <c r="L115" s="130"/>
      <c r="M115" s="131" t="s">
        <v>47</v>
      </c>
      <c r="N115" s="131"/>
      <c r="O115" s="131"/>
      <c r="P115" s="131"/>
      <c r="R115" s="133"/>
      <c r="S115" s="133"/>
    </row>
    <row r="116" s="147" customFormat="true" ht="12.75" hidden="false" customHeight="false" outlineLevel="0" collapsed="false">
      <c r="A116" s="134" t="n">
        <v>105</v>
      </c>
      <c r="B116" s="135" t="s">
        <v>366</v>
      </c>
      <c r="C116" s="136" t="s">
        <v>367</v>
      </c>
      <c r="D116" s="137" t="s">
        <v>3</v>
      </c>
      <c r="E116" s="117" t="n">
        <v>595</v>
      </c>
      <c r="F116" s="11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1</v>
      </c>
      <c r="N116" s="144" t="s">
        <v>368</v>
      </c>
      <c r="O116" s="118" t="s">
        <v>369</v>
      </c>
      <c r="P116" s="118" t="s">
        <v>370</v>
      </c>
      <c r="Q116" s="145"/>
      <c r="R116" s="132"/>
      <c r="S116" s="146"/>
      <c r="T116" s="132"/>
      <c r="U116" s="132"/>
      <c r="V116" s="132"/>
      <c r="W116" s="132"/>
      <c r="X116" s="132"/>
      <c r="Y116" s="132"/>
    </row>
    <row r="117" s="147" customFormat="true" ht="12.75" hidden="false" customHeight="false" outlineLevel="0" collapsed="false">
      <c r="A117" s="134" t="n">
        <v>106</v>
      </c>
      <c r="B117" s="135" t="s">
        <v>371</v>
      </c>
      <c r="C117" s="136" t="s">
        <v>372</v>
      </c>
      <c r="D117" s="137" t="s">
        <v>3</v>
      </c>
      <c r="E117" s="117" t="n">
        <v>40</v>
      </c>
      <c r="F117" s="11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1</v>
      </c>
      <c r="N117" s="144" t="s">
        <v>368</v>
      </c>
      <c r="O117" s="118" t="s">
        <v>369</v>
      </c>
      <c r="P117" s="118" t="s">
        <v>370</v>
      </c>
      <c r="Q117" s="145"/>
      <c r="R117" s="132"/>
      <c r="S117" s="146"/>
      <c r="T117" s="132"/>
      <c r="U117" s="132"/>
      <c r="V117" s="132"/>
      <c r="W117" s="132"/>
      <c r="X117" s="132"/>
      <c r="Y117" s="132"/>
    </row>
    <row r="118" s="147" customFormat="true" ht="12.75" hidden="false" customHeight="false" outlineLevel="0" collapsed="false">
      <c r="A118" s="134" t="n">
        <v>107</v>
      </c>
      <c r="B118" s="135" t="s">
        <v>373</v>
      </c>
      <c r="C118" s="136" t="s">
        <v>374</v>
      </c>
      <c r="D118" s="137" t="s">
        <v>3</v>
      </c>
      <c r="E118" s="117" t="n">
        <v>10</v>
      </c>
      <c r="F118" s="11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1</v>
      </c>
      <c r="N118" s="144" t="s">
        <v>368</v>
      </c>
      <c r="O118" s="118" t="s">
        <v>375</v>
      </c>
      <c r="P118" s="118" t="s">
        <v>370</v>
      </c>
      <c r="Q118" s="145"/>
      <c r="R118" s="132"/>
      <c r="S118" s="146"/>
      <c r="T118" s="132"/>
      <c r="U118" s="132"/>
      <c r="V118" s="132"/>
      <c r="W118" s="132"/>
      <c r="X118" s="132"/>
      <c r="Y118" s="132"/>
    </row>
    <row r="119" s="147" customFormat="true" ht="12.75" hidden="false" customHeight="false" outlineLevel="0" collapsed="false">
      <c r="A119" s="134" t="n">
        <v>108</v>
      </c>
      <c r="B119" s="135" t="s">
        <v>376</v>
      </c>
      <c r="C119" s="136" t="s">
        <v>377</v>
      </c>
      <c r="D119" s="137" t="s">
        <v>378</v>
      </c>
      <c r="E119" s="117" t="n">
        <v>1</v>
      </c>
      <c r="F119" s="11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1</v>
      </c>
      <c r="N119" s="144" t="s">
        <v>368</v>
      </c>
      <c r="O119" s="118" t="s">
        <v>379</v>
      </c>
      <c r="P119" s="118" t="s">
        <v>370</v>
      </c>
      <c r="Q119" s="145"/>
      <c r="R119" s="132"/>
      <c r="S119" s="146"/>
      <c r="T119" s="132"/>
      <c r="U119" s="132"/>
      <c r="V119" s="132"/>
      <c r="W119" s="132"/>
      <c r="X119" s="132"/>
      <c r="Y119" s="132"/>
    </row>
    <row r="120" s="147" customFormat="true" ht="12.75" hidden="false" customHeight="false" outlineLevel="0" collapsed="false">
      <c r="A120" s="134" t="n">
        <v>109</v>
      </c>
      <c r="B120" s="135" t="s">
        <v>380</v>
      </c>
      <c r="C120" s="136" t="s">
        <v>381</v>
      </c>
      <c r="D120" s="137" t="s">
        <v>378</v>
      </c>
      <c r="E120" s="117" t="n">
        <v>1</v>
      </c>
      <c r="F120" s="11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1</v>
      </c>
      <c r="N120" s="144" t="s">
        <v>368</v>
      </c>
      <c r="O120" s="118" t="s">
        <v>382</v>
      </c>
      <c r="P120" s="118" t="s">
        <v>370</v>
      </c>
      <c r="Q120" s="145"/>
      <c r="R120" s="132"/>
      <c r="S120" s="146"/>
      <c r="T120" s="132"/>
      <c r="U120" s="132"/>
      <c r="V120" s="132"/>
      <c r="W120" s="132"/>
      <c r="X120" s="132"/>
      <c r="Y120" s="132"/>
    </row>
    <row r="121" s="147" customFormat="true" ht="12.75" hidden="false" customHeight="false" outlineLevel="0" collapsed="false">
      <c r="A121" s="134" t="n">
        <v>110</v>
      </c>
      <c r="B121" s="135" t="s">
        <v>383</v>
      </c>
      <c r="C121" s="136" t="s">
        <v>384</v>
      </c>
      <c r="D121" s="137" t="s">
        <v>378</v>
      </c>
      <c r="E121" s="117" t="n">
        <v>1</v>
      </c>
      <c r="F121" s="11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1</v>
      </c>
      <c r="N121" s="144" t="s">
        <v>368</v>
      </c>
      <c r="O121" s="118" t="s">
        <v>385</v>
      </c>
      <c r="P121" s="118" t="s">
        <v>370</v>
      </c>
      <c r="Q121" s="145"/>
      <c r="R121" s="132"/>
      <c r="S121" s="146"/>
      <c r="T121" s="132"/>
      <c r="U121" s="132"/>
      <c r="V121" s="132"/>
      <c r="W121" s="132"/>
      <c r="X121" s="132"/>
      <c r="Y121" s="132"/>
    </row>
    <row r="122" s="147" customFormat="true" ht="12.75" hidden="false" customHeight="false" outlineLevel="0" collapsed="false">
      <c r="A122" s="134" t="n">
        <v>111</v>
      </c>
      <c r="B122" s="135" t="s">
        <v>386</v>
      </c>
      <c r="C122" s="136" t="s">
        <v>387</v>
      </c>
      <c r="D122" s="137" t="s">
        <v>378</v>
      </c>
      <c r="E122" s="117" t="n">
        <v>1</v>
      </c>
      <c r="F122" s="11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1</v>
      </c>
      <c r="N122" s="144" t="s">
        <v>368</v>
      </c>
      <c r="O122" s="118" t="s">
        <v>385</v>
      </c>
      <c r="P122" s="118" t="s">
        <v>370</v>
      </c>
      <c r="Q122" s="145"/>
      <c r="R122" s="132"/>
      <c r="S122" s="146"/>
      <c r="T122" s="132"/>
      <c r="U122" s="132"/>
      <c r="V122" s="132"/>
      <c r="W122" s="132"/>
      <c r="X122" s="132"/>
      <c r="Y122" s="132"/>
    </row>
    <row r="123" s="132" customFormat="true" ht="12.95" hidden="false" customHeight="true" outlineLevel="0" collapsed="false">
      <c r="A123" s="148"/>
      <c r="B123" s="149"/>
      <c r="C123" s="149"/>
      <c r="D123" s="150"/>
      <c r="E123" s="150"/>
      <c r="F123" s="150"/>
      <c r="G123" s="138" t="n">
        <f aca="false">ROUND(E123*F123,4)</f>
        <v>0</v>
      </c>
      <c r="H123" s="151"/>
      <c r="I123" s="140" t="n">
        <f aca="false">ROUND(E123*H123,2)</f>
        <v>0</v>
      </c>
      <c r="J123" s="151"/>
      <c r="K123" s="142" t="n">
        <f aca="false">ROUND(E123*J123,2)</f>
        <v>0</v>
      </c>
      <c r="L123" s="130"/>
      <c r="M123" s="131"/>
      <c r="N123" s="131"/>
      <c r="O123" s="131"/>
      <c r="P123" s="131"/>
      <c r="R123" s="133"/>
      <c r="S123" s="133"/>
    </row>
    <row r="124" s="132" customFormat="true" ht="12.95" hidden="false" customHeight="true" outlineLevel="0" collapsed="false">
      <c r="A124" s="152" t="s">
        <v>157</v>
      </c>
      <c r="B124" s="153" t="s">
        <v>388</v>
      </c>
      <c r="C124" s="153" t="s">
        <v>365</v>
      </c>
      <c r="D124" s="154"/>
      <c r="E124" s="155"/>
      <c r="F124" s="155"/>
      <c r="G124" s="155" t="n">
        <f aca="false">SUM(G116:G123)</f>
        <v>0</v>
      </c>
      <c r="H124" s="156"/>
      <c r="I124" s="157" t="n">
        <f aca="false">SUM(I116:I123)</f>
        <v>0</v>
      </c>
      <c r="J124" s="157"/>
      <c r="K124" s="158" t="n">
        <f aca="false">SUM(K116:K123)</f>
        <v>0</v>
      </c>
      <c r="L124" s="130"/>
      <c r="M124" s="131"/>
      <c r="N124" s="131"/>
      <c r="O124" s="131"/>
      <c r="P124" s="131"/>
      <c r="R124" s="133"/>
      <c r="S124" s="133"/>
    </row>
    <row r="125" s="21" customFormat="true" ht="12.95" hidden="false" customHeight="true" outlineLevel="0" collapsed="false">
      <c r="A125" s="77" t="s">
        <v>44</v>
      </c>
      <c r="B125" s="78" t="s">
        <v>389</v>
      </c>
      <c r="C125" s="78" t="s">
        <v>390</v>
      </c>
      <c r="D125" s="79"/>
      <c r="E125" s="80"/>
      <c r="F125" s="80"/>
      <c r="G125" s="81"/>
      <c r="H125" s="82"/>
      <c r="I125" s="81"/>
      <c r="J125" s="80"/>
      <c r="K125" s="84"/>
      <c r="L125" s="85"/>
      <c r="M125" s="86" t="s">
        <v>47</v>
      </c>
      <c r="N125" s="86"/>
      <c r="O125" s="86"/>
      <c r="P125" s="86"/>
      <c r="R125" s="42"/>
      <c r="S125" s="42"/>
    </row>
    <row r="126" s="103" customFormat="true" ht="12.75" hidden="false" customHeight="false" outlineLevel="0" collapsed="false">
      <c r="A126" s="87" t="n">
        <v>84</v>
      </c>
      <c r="B126" s="88" t="s">
        <v>391</v>
      </c>
      <c r="C126" s="89" t="s">
        <v>392</v>
      </c>
      <c r="D126" s="90" t="s">
        <v>275</v>
      </c>
      <c r="E126" s="91" t="n">
        <v>586.566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5"/>
      <c r="K126" s="96" t="n">
        <f aca="false">ROUND(E126*J126,2)</f>
        <v>0</v>
      </c>
      <c r="L126" s="97"/>
      <c r="M126" s="98" t="s">
        <v>51</v>
      </c>
      <c r="N126" s="98" t="s">
        <v>52</v>
      </c>
      <c r="O126" s="99" t="s">
        <v>393</v>
      </c>
      <c r="P126" s="100" t="s">
        <v>394</v>
      </c>
      <c r="Q126" s="101"/>
      <c r="R126" s="21"/>
      <c r="S126" s="102"/>
      <c r="T126" s="21"/>
      <c r="U126" s="21"/>
      <c r="V126" s="21"/>
      <c r="W126" s="21"/>
      <c r="X126" s="21"/>
      <c r="Y126" s="21"/>
    </row>
    <row r="127" s="103" customFormat="true" ht="12.75" hidden="false" customHeight="false" outlineLevel="0" collapsed="false">
      <c r="A127" s="87" t="n">
        <v>85</v>
      </c>
      <c r="B127" s="88" t="s">
        <v>395</v>
      </c>
      <c r="C127" s="89" t="s">
        <v>396</v>
      </c>
      <c r="D127" s="90" t="s">
        <v>275</v>
      </c>
      <c r="E127" s="91" t="n">
        <v>495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5"/>
      <c r="K127" s="96" t="n">
        <f aca="false">ROUND(E127*J127,2)</f>
        <v>0</v>
      </c>
      <c r="L127" s="97"/>
      <c r="M127" s="98" t="s">
        <v>51</v>
      </c>
      <c r="N127" s="98" t="s">
        <v>368</v>
      </c>
      <c r="O127" s="99" t="s">
        <v>397</v>
      </c>
      <c r="P127" s="100" t="s">
        <v>398</v>
      </c>
      <c r="Q127" s="101"/>
      <c r="R127" s="21"/>
      <c r="S127" s="102"/>
      <c r="T127" s="21"/>
      <c r="U127" s="21"/>
      <c r="V127" s="21"/>
      <c r="W127" s="21"/>
      <c r="X127" s="21"/>
      <c r="Y127" s="21"/>
    </row>
    <row r="128" s="103" customFormat="true" ht="12.75" hidden="false" customHeight="false" outlineLevel="0" collapsed="false">
      <c r="A128" s="87" t="n">
        <v>86</v>
      </c>
      <c r="B128" s="88" t="s">
        <v>399</v>
      </c>
      <c r="C128" s="89" t="s">
        <v>400</v>
      </c>
      <c r="D128" s="90" t="s">
        <v>275</v>
      </c>
      <c r="E128" s="91" t="n">
        <v>67.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5"/>
      <c r="K128" s="96" t="n">
        <f aca="false">ROUND(E128*J128,2)</f>
        <v>0</v>
      </c>
      <c r="L128" s="97"/>
      <c r="M128" s="98" t="s">
        <v>51</v>
      </c>
      <c r="N128" s="98" t="s">
        <v>368</v>
      </c>
      <c r="O128" s="99" t="s">
        <v>397</v>
      </c>
      <c r="P128" s="100" t="s">
        <v>401</v>
      </c>
      <c r="Q128" s="101"/>
      <c r="R128" s="21"/>
      <c r="S128" s="102"/>
      <c r="T128" s="21"/>
      <c r="U128" s="21"/>
      <c r="V128" s="21"/>
      <c r="W128" s="21"/>
      <c r="X128" s="21"/>
      <c r="Y128" s="21"/>
    </row>
    <row r="129" s="22" customFormat="true" ht="12.95" hidden="false" customHeight="true" outlineLevel="0" collapsed="false">
      <c r="A129" s="104"/>
      <c r="B129" s="105"/>
      <c r="C129" s="105"/>
      <c r="D129" s="105"/>
      <c r="E129" s="105"/>
      <c r="F129" s="105"/>
      <c r="G129" s="106" t="n">
        <f aca="false">E129*F129</f>
        <v>0</v>
      </c>
      <c r="H129" s="107"/>
      <c r="I129" s="108" t="n">
        <f aca="false">ROUND(E129*H129,2)</f>
        <v>0</v>
      </c>
      <c r="J129" s="107"/>
      <c r="K129" s="109" t="n">
        <f aca="false">ROUND(E129*J129,2)</f>
        <v>0</v>
      </c>
      <c r="L129" s="85"/>
      <c r="M129" s="86"/>
      <c r="N129" s="86"/>
      <c r="O129" s="86"/>
      <c r="P129" s="86"/>
      <c r="Q129" s="21"/>
      <c r="R129" s="75"/>
      <c r="S129" s="41"/>
    </row>
    <row r="130" s="21" customFormat="true" ht="12.95" hidden="false" customHeight="true" outlineLevel="0" collapsed="false">
      <c r="A130" s="110" t="s">
        <v>157</v>
      </c>
      <c r="B130" s="111" t="s">
        <v>402</v>
      </c>
      <c r="C130" s="111" t="s">
        <v>390</v>
      </c>
      <c r="D130" s="112"/>
      <c r="E130" s="113"/>
      <c r="F130" s="113"/>
      <c r="G130" s="114" t="n">
        <f aca="false">SUM(G126:G129)</f>
        <v>0</v>
      </c>
      <c r="H130" s="112"/>
      <c r="I130" s="115" t="n">
        <f aca="false">SUM(I126:I129)</f>
        <v>0</v>
      </c>
      <c r="J130" s="113"/>
      <c r="K130" s="116" t="n">
        <f aca="false">SUM(K126:K129)</f>
        <v>0</v>
      </c>
      <c r="L130" s="85"/>
      <c r="M130" s="86"/>
      <c r="N130" s="86"/>
      <c r="O130" s="86"/>
      <c r="P130" s="86"/>
      <c r="R130" s="42"/>
      <c r="S130" s="42"/>
    </row>
    <row r="131" s="21" customFormat="true" ht="12.95" hidden="false" customHeight="true" outlineLevel="0" collapsed="false">
      <c r="A131" s="77" t="s">
        <v>44</v>
      </c>
      <c r="B131" s="78" t="s">
        <v>403</v>
      </c>
      <c r="C131" s="78" t="s">
        <v>404</v>
      </c>
      <c r="D131" s="79"/>
      <c r="E131" s="80"/>
      <c r="F131" s="80"/>
      <c r="G131" s="81"/>
      <c r="H131" s="82"/>
      <c r="I131" s="81"/>
      <c r="J131" s="80"/>
      <c r="K131" s="84"/>
      <c r="L131" s="85"/>
      <c r="M131" s="86" t="s">
        <v>47</v>
      </c>
      <c r="N131" s="86"/>
      <c r="O131" s="86"/>
      <c r="P131" s="86"/>
      <c r="R131" s="42"/>
      <c r="S131" s="42"/>
    </row>
    <row r="132" s="103" customFormat="true" ht="12.75" hidden="false" customHeight="false" outlineLevel="0" collapsed="false">
      <c r="A132" s="87" t="n">
        <v>87</v>
      </c>
      <c r="B132" s="88" t="s">
        <v>405</v>
      </c>
      <c r="C132" s="89" t="s">
        <v>406</v>
      </c>
      <c r="D132" s="90" t="s">
        <v>167</v>
      </c>
      <c r="E132" s="91" t="n">
        <v>13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5"/>
      <c r="K132" s="96" t="n">
        <f aca="false">ROUND(E132*J132,2)</f>
        <v>0</v>
      </c>
      <c r="L132" s="97"/>
      <c r="M132" s="98" t="s">
        <v>51</v>
      </c>
      <c r="N132" s="98" t="s">
        <v>52</v>
      </c>
      <c r="O132" s="100" t="s">
        <v>407</v>
      </c>
      <c r="P132" s="99" t="s">
        <v>408</v>
      </c>
      <c r="Q132" s="101"/>
      <c r="R132" s="21"/>
      <c r="S132" s="102"/>
      <c r="T132" s="21"/>
      <c r="U132" s="21"/>
      <c r="V132" s="21"/>
      <c r="W132" s="21"/>
      <c r="X132" s="21"/>
      <c r="Y132" s="21"/>
    </row>
    <row r="133" s="103" customFormat="true" ht="12.75" hidden="false" customHeight="false" outlineLevel="0" collapsed="false">
      <c r="A133" s="87" t="n">
        <v>88</v>
      </c>
      <c r="B133" s="88" t="s">
        <v>409</v>
      </c>
      <c r="C133" s="89" t="s">
        <v>410</v>
      </c>
      <c r="D133" s="90" t="s">
        <v>167</v>
      </c>
      <c r="E133" s="91" t="n">
        <v>1124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5"/>
      <c r="K133" s="96" t="n">
        <f aca="false">ROUND(E133*J133,2)</f>
        <v>0</v>
      </c>
      <c r="L133" s="97"/>
      <c r="M133" s="98" t="s">
        <v>51</v>
      </c>
      <c r="N133" s="98" t="s">
        <v>52</v>
      </c>
      <c r="O133" s="100" t="s">
        <v>411</v>
      </c>
      <c r="P133" s="100" t="s">
        <v>412</v>
      </c>
      <c r="Q133" s="101"/>
      <c r="R133" s="21"/>
      <c r="S133" s="102"/>
      <c r="T133" s="21"/>
      <c r="U133" s="21"/>
      <c r="V133" s="21"/>
      <c r="W133" s="21"/>
      <c r="X133" s="21"/>
      <c r="Y133" s="21"/>
    </row>
    <row r="134" s="103" customFormat="true" ht="12.75" hidden="false" customHeight="false" outlineLevel="0" collapsed="false">
      <c r="A134" s="87" t="n">
        <v>89</v>
      </c>
      <c r="B134" s="88" t="s">
        <v>413</v>
      </c>
      <c r="C134" s="89" t="s">
        <v>414</v>
      </c>
      <c r="D134" s="90" t="s">
        <v>167</v>
      </c>
      <c r="E134" s="91" t="n">
        <v>56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5"/>
      <c r="K134" s="96" t="n">
        <f aca="false">ROUND(E134*J134,2)</f>
        <v>0</v>
      </c>
      <c r="L134" s="97"/>
      <c r="M134" s="98" t="s">
        <v>51</v>
      </c>
      <c r="N134" s="98" t="s">
        <v>276</v>
      </c>
      <c r="O134" s="100" t="s">
        <v>415</v>
      </c>
      <c r="P134" s="99" t="s">
        <v>416</v>
      </c>
      <c r="Q134" s="101"/>
      <c r="R134" s="21"/>
      <c r="S134" s="102"/>
      <c r="T134" s="21"/>
      <c r="U134" s="21"/>
      <c r="V134" s="21"/>
      <c r="W134" s="21"/>
      <c r="X134" s="21"/>
      <c r="Y134" s="21"/>
    </row>
    <row r="135" s="103" customFormat="true" ht="12.75" hidden="false" customHeight="false" outlineLevel="0" collapsed="false">
      <c r="A135" s="87" t="n">
        <v>90</v>
      </c>
      <c r="B135" s="88" t="s">
        <v>417</v>
      </c>
      <c r="C135" s="89" t="s">
        <v>418</v>
      </c>
      <c r="D135" s="90" t="s">
        <v>167</v>
      </c>
      <c r="E135" s="91" t="n">
        <v>283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5"/>
      <c r="K135" s="96" t="n">
        <f aca="false">ROUND(E135*J135,2)</f>
        <v>0</v>
      </c>
      <c r="L135" s="97"/>
      <c r="M135" s="98" t="s">
        <v>51</v>
      </c>
      <c r="N135" s="98" t="s">
        <v>52</v>
      </c>
      <c r="O135" s="100" t="s">
        <v>419</v>
      </c>
      <c r="P135" s="99" t="s">
        <v>420</v>
      </c>
      <c r="Q135" s="101"/>
      <c r="R135" s="21"/>
      <c r="S135" s="102"/>
      <c r="T135" s="21"/>
      <c r="U135" s="21"/>
      <c r="V135" s="21"/>
      <c r="W135" s="21"/>
      <c r="X135" s="21"/>
      <c r="Y135" s="21"/>
    </row>
    <row r="136" s="103" customFormat="true" ht="12.75" hidden="false" customHeight="false" outlineLevel="0" collapsed="false">
      <c r="A136" s="87" t="n">
        <v>91</v>
      </c>
      <c r="B136" s="88" t="s">
        <v>421</v>
      </c>
      <c r="C136" s="89" t="s">
        <v>422</v>
      </c>
      <c r="D136" s="90" t="s">
        <v>167</v>
      </c>
      <c r="E136" s="91" t="n">
        <v>45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5"/>
      <c r="K136" s="96" t="n">
        <f aca="false">ROUND(E136*J136,2)</f>
        <v>0</v>
      </c>
      <c r="L136" s="97"/>
      <c r="M136" s="98" t="s">
        <v>51</v>
      </c>
      <c r="N136" s="98" t="s">
        <v>52</v>
      </c>
      <c r="O136" s="100" t="s">
        <v>419</v>
      </c>
      <c r="P136" s="99" t="s">
        <v>423</v>
      </c>
      <c r="Q136" s="101"/>
      <c r="R136" s="21"/>
      <c r="S136" s="102"/>
      <c r="T136" s="21"/>
      <c r="U136" s="21"/>
      <c r="V136" s="21"/>
      <c r="W136" s="21"/>
      <c r="X136" s="21"/>
      <c r="Y136" s="21"/>
    </row>
    <row r="137" s="103" customFormat="true" ht="12.75" hidden="false" customHeight="false" outlineLevel="0" collapsed="false">
      <c r="A137" s="87" t="n">
        <v>92</v>
      </c>
      <c r="B137" s="88" t="s">
        <v>424</v>
      </c>
      <c r="C137" s="89" t="s">
        <v>425</v>
      </c>
      <c r="D137" s="90" t="s">
        <v>167</v>
      </c>
      <c r="E137" s="91" t="n">
        <v>3372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5"/>
      <c r="K137" s="96" t="n">
        <f aca="false">ROUND(E137*J137,2)</f>
        <v>0</v>
      </c>
      <c r="L137" s="97"/>
      <c r="M137" s="98" t="s">
        <v>51</v>
      </c>
      <c r="N137" s="98" t="s">
        <v>52</v>
      </c>
      <c r="O137" s="100" t="s">
        <v>419</v>
      </c>
      <c r="P137" s="99" t="s">
        <v>426</v>
      </c>
      <c r="Q137" s="101"/>
      <c r="R137" s="21"/>
      <c r="S137" s="102"/>
      <c r="T137" s="21"/>
      <c r="U137" s="21"/>
      <c r="V137" s="21"/>
      <c r="W137" s="21"/>
      <c r="X137" s="21"/>
      <c r="Y137" s="21"/>
    </row>
    <row r="138" s="103" customFormat="true" ht="12.75" hidden="false" customHeight="false" outlineLevel="0" collapsed="false">
      <c r="A138" s="87" t="n">
        <v>93</v>
      </c>
      <c r="B138" s="88" t="s">
        <v>427</v>
      </c>
      <c r="C138" s="89" t="s">
        <v>428</v>
      </c>
      <c r="D138" s="90" t="s">
        <v>200</v>
      </c>
      <c r="E138" s="91" t="n">
        <v>2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5"/>
      <c r="K138" s="96" t="n">
        <f aca="false">ROUND(E138*J138,2)</f>
        <v>0</v>
      </c>
      <c r="L138" s="97"/>
      <c r="M138" s="98" t="s">
        <v>51</v>
      </c>
      <c r="N138" s="98" t="s">
        <v>52</v>
      </c>
      <c r="O138" s="100" t="s">
        <v>429</v>
      </c>
      <c r="P138" s="99" t="s">
        <v>430</v>
      </c>
      <c r="Q138" s="101"/>
      <c r="R138" s="21"/>
      <c r="S138" s="102"/>
      <c r="T138" s="21"/>
      <c r="U138" s="21"/>
      <c r="V138" s="21"/>
      <c r="W138" s="21"/>
      <c r="X138" s="21"/>
      <c r="Y138" s="21"/>
    </row>
    <row r="139" s="103" customFormat="true" ht="12.75" hidden="false" customHeight="false" outlineLevel="0" collapsed="false">
      <c r="A139" s="87" t="n">
        <v>94</v>
      </c>
      <c r="B139" s="88" t="s">
        <v>431</v>
      </c>
      <c r="C139" s="89" t="s">
        <v>432</v>
      </c>
      <c r="D139" s="90" t="s">
        <v>200</v>
      </c>
      <c r="E139" s="91" t="n">
        <v>1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5"/>
      <c r="K139" s="96" t="n">
        <f aca="false">ROUND(E139*J139,2)</f>
        <v>0</v>
      </c>
      <c r="L139" s="97"/>
      <c r="M139" s="98" t="s">
        <v>51</v>
      </c>
      <c r="N139" s="98" t="s">
        <v>52</v>
      </c>
      <c r="O139" s="100" t="s">
        <v>429</v>
      </c>
      <c r="P139" s="99" t="s">
        <v>433</v>
      </c>
      <c r="Q139" s="101"/>
      <c r="R139" s="21"/>
      <c r="S139" s="102"/>
      <c r="T139" s="21"/>
      <c r="U139" s="21"/>
      <c r="V139" s="21"/>
      <c r="W139" s="21"/>
      <c r="X139" s="21"/>
      <c r="Y139" s="21"/>
    </row>
    <row r="140" s="103" customFormat="true" ht="12.75" hidden="false" customHeight="false" outlineLevel="0" collapsed="false">
      <c r="A140" s="87" t="n">
        <v>95</v>
      </c>
      <c r="B140" s="88" t="s">
        <v>434</v>
      </c>
      <c r="C140" s="89" t="s">
        <v>435</v>
      </c>
      <c r="D140" s="90" t="s">
        <v>200</v>
      </c>
      <c r="E140" s="117" t="n">
        <v>58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5"/>
      <c r="K140" s="96" t="n">
        <f aca="false">ROUND(E140*J140,2)</f>
        <v>0</v>
      </c>
      <c r="L140" s="97"/>
      <c r="M140" s="98" t="s">
        <v>51</v>
      </c>
      <c r="N140" s="98" t="s">
        <v>276</v>
      </c>
      <c r="O140" s="100" t="s">
        <v>436</v>
      </c>
      <c r="P140" s="118" t="s">
        <v>437</v>
      </c>
      <c r="Q140" s="101"/>
      <c r="R140" s="21"/>
      <c r="S140" s="102"/>
      <c r="T140" s="21"/>
      <c r="U140" s="21"/>
      <c r="V140" s="21"/>
      <c r="W140" s="21"/>
      <c r="X140" s="21"/>
      <c r="Y140" s="21"/>
    </row>
    <row r="141" s="21" customFormat="true" ht="12.95" hidden="false" customHeight="true" outlineLevel="0" collapsed="false">
      <c r="A141" s="104"/>
      <c r="B141" s="105"/>
      <c r="C141" s="105"/>
      <c r="D141" s="105"/>
      <c r="E141" s="105"/>
      <c r="F141" s="105"/>
      <c r="G141" s="106" t="n">
        <f aca="false">E141*F141</f>
        <v>0</v>
      </c>
      <c r="H141" s="107"/>
      <c r="I141" s="108" t="n">
        <f aca="false">ROUND(E141*H141,2)</f>
        <v>0</v>
      </c>
      <c r="J141" s="107"/>
      <c r="K141" s="109" t="n">
        <f aca="false">ROUND(E141*J141,2)</f>
        <v>0</v>
      </c>
      <c r="L141" s="85"/>
      <c r="M141" s="86"/>
      <c r="N141" s="86"/>
      <c r="O141" s="86"/>
      <c r="P141" s="86"/>
      <c r="R141" s="42"/>
      <c r="S141" s="42"/>
    </row>
    <row r="142" s="21" customFormat="true" ht="12.95" hidden="false" customHeight="true" outlineLevel="0" collapsed="false">
      <c r="A142" s="110" t="s">
        <v>157</v>
      </c>
      <c r="B142" s="111" t="s">
        <v>438</v>
      </c>
      <c r="C142" s="111" t="s">
        <v>404</v>
      </c>
      <c r="D142" s="112"/>
      <c r="E142" s="113"/>
      <c r="F142" s="113"/>
      <c r="G142" s="114" t="n">
        <f aca="false">SUM(G132:G141)</f>
        <v>0</v>
      </c>
      <c r="H142" s="112"/>
      <c r="I142" s="115" t="n">
        <f aca="false">SUM(I132:I141)</f>
        <v>0</v>
      </c>
      <c r="J142" s="113"/>
      <c r="K142" s="116" t="n">
        <f aca="false">SUM(K132:K141)</f>
        <v>0</v>
      </c>
      <c r="L142" s="85"/>
      <c r="M142" s="86"/>
      <c r="N142" s="86"/>
      <c r="O142" s="86"/>
      <c r="P142" s="86"/>
      <c r="R142" s="42"/>
      <c r="S142" s="42"/>
    </row>
    <row r="143" s="21" customFormat="true" ht="12.95" hidden="false" customHeight="true" outlineLevel="0" collapsed="false">
      <c r="A143" s="77" t="s">
        <v>44</v>
      </c>
      <c r="B143" s="78" t="s">
        <v>439</v>
      </c>
      <c r="C143" s="78" t="s">
        <v>440</v>
      </c>
      <c r="D143" s="79"/>
      <c r="E143" s="80"/>
      <c r="F143" s="80"/>
      <c r="G143" s="81"/>
      <c r="H143" s="82"/>
      <c r="I143" s="81"/>
      <c r="J143" s="80"/>
      <c r="K143" s="84"/>
      <c r="L143" s="85"/>
      <c r="M143" s="86" t="s">
        <v>47</v>
      </c>
      <c r="N143" s="86"/>
      <c r="O143" s="86"/>
      <c r="P143" s="86"/>
      <c r="R143" s="42"/>
      <c r="S143" s="42"/>
    </row>
    <row r="144" s="103" customFormat="true" ht="12.75" hidden="false" customHeight="false" outlineLevel="0" collapsed="false">
      <c r="A144" s="87" t="n">
        <v>96</v>
      </c>
      <c r="B144" s="88" t="s">
        <v>441</v>
      </c>
      <c r="C144" s="89" t="s">
        <v>442</v>
      </c>
      <c r="D144" s="90" t="s">
        <v>275</v>
      </c>
      <c r="E144" s="91" t="n">
        <v>140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5"/>
      <c r="K144" s="96" t="n">
        <f aca="false">ROUND(E144*J144,2)</f>
        <v>0</v>
      </c>
      <c r="L144" s="97"/>
      <c r="M144" s="98" t="s">
        <v>51</v>
      </c>
      <c r="N144" s="98" t="s">
        <v>52</v>
      </c>
      <c r="O144" s="99" t="s">
        <v>443</v>
      </c>
      <c r="P144" s="99" t="s">
        <v>444</v>
      </c>
      <c r="Q144" s="101"/>
      <c r="R144" s="21"/>
      <c r="S144" s="102"/>
      <c r="T144" s="21"/>
      <c r="U144" s="21"/>
      <c r="V144" s="21"/>
      <c r="W144" s="21"/>
      <c r="X144" s="21"/>
      <c r="Y144" s="21"/>
    </row>
    <row r="145" s="103" customFormat="true" ht="12.75" hidden="false" customHeight="false" outlineLevel="0" collapsed="false">
      <c r="A145" s="87" t="n">
        <v>97</v>
      </c>
      <c r="B145" s="88" t="s">
        <v>445</v>
      </c>
      <c r="C145" s="89" t="s">
        <v>446</v>
      </c>
      <c r="D145" s="90" t="s">
        <v>167</v>
      </c>
      <c r="E145" s="91" t="n">
        <v>260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5"/>
      <c r="K145" s="96" t="n">
        <f aca="false">ROUND(E145*J145,2)</f>
        <v>0</v>
      </c>
      <c r="L145" s="97"/>
      <c r="M145" s="98" t="s">
        <v>51</v>
      </c>
      <c r="N145" s="98" t="s">
        <v>52</v>
      </c>
      <c r="O145" s="100" t="s">
        <v>447</v>
      </c>
      <c r="P145" s="100" t="s">
        <v>448</v>
      </c>
      <c r="Q145" s="101"/>
      <c r="R145" s="21"/>
      <c r="S145" s="102"/>
      <c r="T145" s="21"/>
      <c r="U145" s="21"/>
      <c r="V145" s="21"/>
      <c r="W145" s="21"/>
      <c r="X145" s="21"/>
      <c r="Y145" s="21"/>
    </row>
    <row r="146" s="103" customFormat="true" ht="12.75" hidden="false" customHeight="false" outlineLevel="0" collapsed="false">
      <c r="A146" s="87" t="n">
        <v>98</v>
      </c>
      <c r="B146" s="88" t="s">
        <v>449</v>
      </c>
      <c r="C146" s="89" t="s">
        <v>450</v>
      </c>
      <c r="D146" s="90" t="s">
        <v>451</v>
      </c>
      <c r="E146" s="91" t="n">
        <v>18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5"/>
      <c r="K146" s="96" t="n">
        <f aca="false">ROUND(E146*J146,2)</f>
        <v>0</v>
      </c>
      <c r="L146" s="97"/>
      <c r="M146" s="98" t="s">
        <v>452</v>
      </c>
      <c r="N146" s="98" t="s">
        <v>276</v>
      </c>
      <c r="O146" s="100" t="s">
        <v>453</v>
      </c>
      <c r="P146" s="99" t="s">
        <v>454</v>
      </c>
      <c r="Q146" s="101"/>
      <c r="R146" s="21"/>
      <c r="S146" s="102"/>
      <c r="T146" s="21"/>
      <c r="U146" s="21"/>
      <c r="V146" s="21"/>
      <c r="W146" s="21"/>
      <c r="X146" s="21"/>
      <c r="Y146" s="21"/>
    </row>
    <row r="147" s="103" customFormat="true" ht="12.75" hidden="false" customHeight="false" outlineLevel="0" collapsed="false">
      <c r="A147" s="87" t="n">
        <v>99</v>
      </c>
      <c r="B147" s="88" t="s">
        <v>455</v>
      </c>
      <c r="C147" s="89" t="s">
        <v>456</v>
      </c>
      <c r="D147" s="90" t="s">
        <v>200</v>
      </c>
      <c r="E147" s="91" t="n">
        <v>110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5"/>
      <c r="K147" s="96" t="n">
        <f aca="false">ROUND(E147*J147,2)</f>
        <v>0</v>
      </c>
      <c r="L147" s="97"/>
      <c r="M147" s="98" t="s">
        <v>51</v>
      </c>
      <c r="N147" s="98" t="s">
        <v>317</v>
      </c>
      <c r="O147" s="99" t="s">
        <v>457</v>
      </c>
      <c r="P147" s="100" t="s">
        <v>458</v>
      </c>
      <c r="Q147" s="101"/>
      <c r="R147" s="21"/>
      <c r="S147" s="102"/>
      <c r="T147" s="21"/>
      <c r="U147" s="21"/>
      <c r="V147" s="21"/>
      <c r="W147" s="21"/>
      <c r="X147" s="21"/>
      <c r="Y147" s="21"/>
    </row>
    <row r="148" s="103" customFormat="true" ht="12.75" hidden="false" customHeight="false" outlineLevel="0" collapsed="false">
      <c r="A148" s="87" t="n">
        <v>100</v>
      </c>
      <c r="B148" s="88" t="s">
        <v>459</v>
      </c>
      <c r="C148" s="89" t="s">
        <v>460</v>
      </c>
      <c r="D148" s="90" t="s">
        <v>461</v>
      </c>
      <c r="E148" s="91" t="n">
        <v>4841.13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5"/>
      <c r="K148" s="96" t="n">
        <f aca="false">ROUND(E148*J148,2)</f>
        <v>0</v>
      </c>
      <c r="L148" s="97"/>
      <c r="M148" s="98" t="s">
        <v>51</v>
      </c>
      <c r="N148" s="98" t="s">
        <v>52</v>
      </c>
      <c r="O148" s="100" t="s">
        <v>462</v>
      </c>
      <c r="P148" s="100" t="s">
        <v>463</v>
      </c>
      <c r="Q148" s="101"/>
      <c r="R148" s="21"/>
      <c r="S148" s="102"/>
      <c r="T148" s="21"/>
      <c r="U148" s="21"/>
      <c r="V148" s="21"/>
      <c r="W148" s="21"/>
      <c r="X148" s="21"/>
      <c r="Y148" s="21"/>
    </row>
    <row r="149" s="21" customFormat="true" ht="12.95" hidden="false" customHeight="true" outlineLevel="0" collapsed="false">
      <c r="A149" s="104"/>
      <c r="B149" s="105"/>
      <c r="C149" s="105"/>
      <c r="D149" s="105"/>
      <c r="E149" s="105"/>
      <c r="F149" s="105"/>
      <c r="G149" s="106" t="n">
        <f aca="false">E149*F149</f>
        <v>0</v>
      </c>
      <c r="H149" s="107"/>
      <c r="I149" s="108" t="n">
        <f aca="false">ROUND(E149*H149,2)</f>
        <v>0</v>
      </c>
      <c r="J149" s="107"/>
      <c r="K149" s="109" t="n">
        <f aca="false">ROUND(E149*J149,2)</f>
        <v>0</v>
      </c>
      <c r="L149" s="85"/>
      <c r="M149" s="86"/>
      <c r="N149" s="86"/>
      <c r="O149" s="86"/>
      <c r="P149" s="86"/>
      <c r="R149" s="42"/>
      <c r="S149" s="42"/>
    </row>
    <row r="150" s="21" customFormat="true" ht="12.95" hidden="false" customHeight="true" outlineLevel="0" collapsed="false">
      <c r="A150" s="110" t="s">
        <v>157</v>
      </c>
      <c r="B150" s="111" t="s">
        <v>464</v>
      </c>
      <c r="C150" s="111" t="s">
        <v>440</v>
      </c>
      <c r="D150" s="112"/>
      <c r="E150" s="113"/>
      <c r="F150" s="113"/>
      <c r="G150" s="114" t="n">
        <f aca="false">SUM(G144:G149)</f>
        <v>0</v>
      </c>
      <c r="H150" s="112"/>
      <c r="I150" s="115" t="n">
        <f aca="false">SUM(I144:I149)</f>
        <v>0</v>
      </c>
      <c r="J150" s="113"/>
      <c r="K150" s="116" t="n">
        <f aca="false">SUM(K144:K149)</f>
        <v>0</v>
      </c>
      <c r="L150" s="85"/>
      <c r="M150" s="86"/>
      <c r="N150" s="86"/>
      <c r="O150" s="86"/>
      <c r="P150" s="86"/>
      <c r="R150" s="42"/>
      <c r="S150" s="42"/>
    </row>
    <row r="151" s="21" customFormat="true" ht="12.95" hidden="false" customHeight="true" outlineLevel="0" collapsed="false">
      <c r="A151" s="159" t="s">
        <v>44</v>
      </c>
      <c r="B151" s="160" t="s">
        <v>465</v>
      </c>
      <c r="C151" s="160" t="s">
        <v>466</v>
      </c>
      <c r="D151" s="161"/>
      <c r="E151" s="162"/>
      <c r="F151" s="162"/>
      <c r="G151" s="163"/>
      <c r="H151" s="164"/>
      <c r="I151" s="165"/>
      <c r="J151" s="166"/>
      <c r="K151" s="167"/>
      <c r="L151" s="85"/>
      <c r="M151" s="86" t="s">
        <v>47</v>
      </c>
      <c r="N151" s="86"/>
      <c r="O151" s="86"/>
      <c r="P151" s="86"/>
      <c r="R151" s="74"/>
      <c r="S151" s="42"/>
    </row>
    <row r="152" s="103" customFormat="true" ht="12.75" hidden="false" customHeight="false" outlineLevel="0" collapsed="false">
      <c r="A152" s="87" t="n">
        <v>101</v>
      </c>
      <c r="B152" s="88" t="s">
        <v>467</v>
      </c>
      <c r="C152" s="89" t="s">
        <v>468</v>
      </c>
      <c r="D152" s="168" t="s">
        <v>50</v>
      </c>
      <c r="E152" s="91" t="n">
        <f aca="false">4069.859+(0.3*9.3*119)</f>
        <v>4401.869</v>
      </c>
      <c r="F152" s="91"/>
      <c r="G152" s="92" t="n">
        <f aca="false">ROUND(E152*F152,4)</f>
        <v>0</v>
      </c>
      <c r="H152" s="93"/>
      <c r="I152" s="94" t="n">
        <f aca="false">ROUND(E152*H152,2)</f>
        <v>0</v>
      </c>
      <c r="J152" s="95"/>
      <c r="K152" s="96" t="n">
        <f aca="false">ROUND(E152*J152,2)</f>
        <v>0</v>
      </c>
      <c r="L152" s="97"/>
      <c r="M152" s="98" t="s">
        <v>51</v>
      </c>
      <c r="N152" s="98" t="s">
        <v>52</v>
      </c>
      <c r="O152" s="169" t="s">
        <v>469</v>
      </c>
      <c r="P152" s="118" t="s">
        <v>470</v>
      </c>
      <c r="Q152" s="101"/>
      <c r="R152" s="21"/>
      <c r="S152" s="102"/>
      <c r="T152" s="21"/>
      <c r="U152" s="21"/>
      <c r="V152" s="21"/>
      <c r="W152" s="21"/>
      <c r="X152" s="21"/>
      <c r="Y152" s="21"/>
    </row>
    <row r="153" s="185" customFormat="true" ht="12.75" hidden="false" customHeight="false" outlineLevel="0" collapsed="false">
      <c r="A153" s="170" t="n">
        <v>104</v>
      </c>
      <c r="B153" s="171" t="s">
        <v>471</v>
      </c>
      <c r="C153" s="172" t="s">
        <v>472</v>
      </c>
      <c r="D153" s="173" t="s">
        <v>473</v>
      </c>
      <c r="E153" s="117" t="n">
        <v>264112.14</v>
      </c>
      <c r="F153" s="174"/>
      <c r="G153" s="175" t="n">
        <f aca="false">ROUND(E153*F153,4)</f>
        <v>0</v>
      </c>
      <c r="H153" s="176"/>
      <c r="I153" s="177" t="n">
        <f aca="false">ROUND(E153*H153,2)</f>
        <v>0</v>
      </c>
      <c r="J153" s="178"/>
      <c r="K153" s="179" t="n">
        <f aca="false">ROUND(E153*J153,2)</f>
        <v>0</v>
      </c>
      <c r="L153" s="180"/>
      <c r="M153" s="181" t="s">
        <v>51</v>
      </c>
      <c r="N153" s="181" t="s">
        <v>52</v>
      </c>
      <c r="O153" s="169" t="s">
        <v>474</v>
      </c>
      <c r="P153" s="118" t="s">
        <v>475</v>
      </c>
      <c r="Q153" s="182"/>
      <c r="R153" s="183"/>
      <c r="S153" s="184" t="n">
        <f aca="false">LEN(C153)</f>
        <v>44</v>
      </c>
      <c r="T153" s="183"/>
      <c r="U153" s="183"/>
      <c r="V153" s="183"/>
      <c r="W153" s="183"/>
      <c r="X153" s="183"/>
      <c r="Y153" s="183"/>
    </row>
    <row r="154" s="202" customFormat="true" ht="12.75" hidden="false" customHeight="false" outlineLevel="0" collapsed="false">
      <c r="A154" s="186" t="n">
        <f aca="false">MAX(A150:A153)+1</f>
        <v>105</v>
      </c>
      <c r="B154" s="187" t="s">
        <v>476</v>
      </c>
      <c r="C154" s="188" t="s">
        <v>477</v>
      </c>
      <c r="D154" s="189" t="s">
        <v>167</v>
      </c>
      <c r="E154" s="190" t="n">
        <f aca="false">4.2*4.7*119</f>
        <v>2349.06</v>
      </c>
      <c r="F154" s="190"/>
      <c r="G154" s="191" t="n">
        <f aca="false">ROUND(E154*F154,4)</f>
        <v>0</v>
      </c>
      <c r="H154" s="192"/>
      <c r="I154" s="193" t="n">
        <f aca="false">ROUND(E154*H154,2)</f>
        <v>0</v>
      </c>
      <c r="J154" s="194"/>
      <c r="K154" s="195" t="n">
        <f aca="false">ROUND(E154*J154,2)</f>
        <v>0</v>
      </c>
      <c r="L154" s="196"/>
      <c r="M154" s="197" t="s">
        <v>51</v>
      </c>
      <c r="N154" s="197" t="s">
        <v>368</v>
      </c>
      <c r="O154" s="198" t="s">
        <v>478</v>
      </c>
      <c r="P154" s="198" t="s">
        <v>479</v>
      </c>
      <c r="Q154" s="199"/>
      <c r="R154" s="200"/>
      <c r="S154" s="201"/>
      <c r="T154" s="200"/>
      <c r="U154" s="200"/>
      <c r="V154" s="200"/>
      <c r="W154" s="200"/>
      <c r="X154" s="200"/>
      <c r="Y154" s="200"/>
    </row>
    <row r="155" customFormat="false" ht="12.75" hidden="false" customHeight="false" outlineLevel="0" collapsed="false">
      <c r="A155" s="203"/>
      <c r="B155" s="204"/>
      <c r="C155" s="205"/>
      <c r="D155" s="206"/>
      <c r="E155" s="207"/>
      <c r="F155" s="208"/>
      <c r="G155" s="92" t="n">
        <f aca="false">ROUND(E155*F155,4)</f>
        <v>0</v>
      </c>
      <c r="H155" s="209"/>
      <c r="I155" s="94" t="n">
        <f aca="false">ROUND(E155*H155,2)</f>
        <v>0</v>
      </c>
      <c r="J155" s="210"/>
      <c r="K155" s="96" t="n">
        <f aca="false">ROUND(E155*J155,2)</f>
        <v>0</v>
      </c>
      <c r="L155" s="211"/>
      <c r="M155" s="212"/>
      <c r="N155" s="213"/>
      <c r="O155" s="214"/>
      <c r="P155" s="215"/>
      <c r="Q155" s="0"/>
      <c r="R155" s="0"/>
      <c r="S155" s="0"/>
      <c r="T155" s="0"/>
      <c r="U155" s="0"/>
      <c r="V155" s="0"/>
      <c r="W155" s="0"/>
      <c r="X155" s="0"/>
      <c r="Y155" s="216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21" customFormat="true" ht="12.95" hidden="false" customHeight="true" outlineLevel="0" collapsed="false">
      <c r="A156" s="217" t="s">
        <v>157</v>
      </c>
      <c r="B156" s="218" t="s">
        <v>480</v>
      </c>
      <c r="C156" s="218" t="s">
        <v>466</v>
      </c>
      <c r="D156" s="219"/>
      <c r="E156" s="220"/>
      <c r="F156" s="220"/>
      <c r="G156" s="220" t="n">
        <f aca="false">SUM(G152:G155)</f>
        <v>0</v>
      </c>
      <c r="H156" s="221"/>
      <c r="I156" s="222" t="n">
        <f aca="false">SUM(I152:I155)</f>
        <v>0</v>
      </c>
      <c r="J156" s="222"/>
      <c r="K156" s="223" t="n">
        <f aca="false">SUM(K152:K155)</f>
        <v>0</v>
      </c>
      <c r="L156" s="85"/>
      <c r="M156" s="86"/>
      <c r="N156" s="86"/>
      <c r="O156" s="86"/>
      <c r="P156" s="86"/>
      <c r="R156" s="74"/>
      <c r="S156" s="42"/>
    </row>
    <row r="157" s="21" customFormat="true" ht="12.95" hidden="false" customHeight="true" outlineLevel="0" collapsed="false">
      <c r="A157" s="224" t="s">
        <v>44</v>
      </c>
      <c r="B157" s="225" t="s">
        <v>481</v>
      </c>
      <c r="C157" s="225" t="s">
        <v>482</v>
      </c>
      <c r="D157" s="226"/>
      <c r="E157" s="227"/>
      <c r="F157" s="227"/>
      <c r="G157" s="228"/>
      <c r="H157" s="229"/>
      <c r="I157" s="228"/>
      <c r="J157" s="227"/>
      <c r="K157" s="230"/>
      <c r="L157" s="85"/>
      <c r="M157" s="86" t="s">
        <v>47</v>
      </c>
      <c r="N157" s="86"/>
      <c r="O157" s="86"/>
      <c r="P157" s="86"/>
      <c r="R157" s="74"/>
      <c r="S157" s="42"/>
    </row>
    <row r="158" s="103" customFormat="true" ht="12.75" hidden="false" customHeight="false" outlineLevel="0" collapsed="false">
      <c r="A158" s="231"/>
      <c r="B158" s="232"/>
      <c r="C158" s="233"/>
      <c r="D158" s="234"/>
      <c r="E158" s="235"/>
      <c r="F158" s="235"/>
      <c r="G158" s="236"/>
      <c r="H158" s="237"/>
      <c r="I158" s="238"/>
      <c r="J158" s="239"/>
      <c r="K158" s="240"/>
      <c r="L158" s="241"/>
      <c r="M158" s="241"/>
      <c r="N158" s="241"/>
      <c r="O158" s="242"/>
      <c r="P158" s="242"/>
      <c r="Q158" s="101"/>
      <c r="R158" s="21"/>
      <c r="S158" s="102"/>
      <c r="T158" s="21"/>
      <c r="U158" s="21"/>
      <c r="V158" s="21"/>
      <c r="W158" s="21"/>
      <c r="X158" s="21"/>
      <c r="Y158" s="21"/>
    </row>
    <row r="159" s="103" customFormat="true" ht="12.75" hidden="false" customHeight="false" outlineLevel="0" collapsed="false">
      <c r="A159" s="87" t="n">
        <v>103</v>
      </c>
      <c r="B159" s="171" t="s">
        <v>483</v>
      </c>
      <c r="C159" s="172" t="s">
        <v>484</v>
      </c>
      <c r="D159" s="243" t="s">
        <v>266</v>
      </c>
      <c r="E159" s="117" t="n">
        <v>10564.486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5"/>
      <c r="K159" s="96" t="n">
        <f aca="false">ROUND(E159*J159,2)</f>
        <v>0</v>
      </c>
      <c r="L159" s="97"/>
      <c r="M159" s="98" t="s">
        <v>51</v>
      </c>
      <c r="N159" s="181" t="s">
        <v>52</v>
      </c>
      <c r="O159" s="169" t="s">
        <v>485</v>
      </c>
      <c r="P159" s="118" t="s">
        <v>486</v>
      </c>
      <c r="Q159" s="101"/>
      <c r="R159" s="21"/>
      <c r="S159" s="102" t="n">
        <f aca="false">LEN(C159)</f>
        <v>19</v>
      </c>
      <c r="T159" s="21"/>
      <c r="U159" s="21"/>
      <c r="V159" s="21"/>
      <c r="W159" s="21"/>
      <c r="X159" s="21"/>
      <c r="Y159" s="21"/>
    </row>
    <row r="160" s="103" customFormat="true" ht="12.95" hidden="false" customHeight="true" outlineLevel="0" collapsed="false">
      <c r="A160" s="244"/>
      <c r="B160" s="245"/>
      <c r="C160" s="245"/>
      <c r="D160" s="245"/>
      <c r="E160" s="245"/>
      <c r="F160" s="245"/>
      <c r="G160" s="106" t="n">
        <f aca="false">E160*F160</f>
        <v>0</v>
      </c>
      <c r="H160" s="107"/>
      <c r="I160" s="108" t="n">
        <f aca="false">ROUND(E160*H160,2)</f>
        <v>0</v>
      </c>
      <c r="J160" s="246"/>
      <c r="K160" s="109" t="n">
        <f aca="false">ROUND(E160*J160,2)</f>
        <v>0</v>
      </c>
      <c r="L160" s="97"/>
      <c r="M160" s="98"/>
      <c r="N160" s="98"/>
      <c r="O160" s="99"/>
      <c r="P160" s="99"/>
      <c r="Q160" s="101"/>
      <c r="R160" s="21"/>
      <c r="S160" s="102"/>
      <c r="T160" s="21"/>
      <c r="U160" s="21"/>
      <c r="V160" s="21"/>
      <c r="W160" s="21"/>
      <c r="X160" s="21"/>
      <c r="Y160" s="21"/>
    </row>
    <row r="161" s="21" customFormat="true" ht="12.95" hidden="false" customHeight="true" outlineLevel="0" collapsed="false">
      <c r="A161" s="217" t="s">
        <v>157</v>
      </c>
      <c r="B161" s="218" t="s">
        <v>487</v>
      </c>
      <c r="C161" s="218" t="s">
        <v>482</v>
      </c>
      <c r="D161" s="247"/>
      <c r="E161" s="248"/>
      <c r="F161" s="248"/>
      <c r="G161" s="220" t="n">
        <f aca="false">SUM(G158:G160)</f>
        <v>0</v>
      </c>
      <c r="H161" s="249"/>
      <c r="I161" s="222" t="n">
        <f aca="false">SUM(I158:I160)</f>
        <v>0</v>
      </c>
      <c r="J161" s="248"/>
      <c r="K161" s="223" t="n">
        <f aca="false">SUM(K158:K160)</f>
        <v>0</v>
      </c>
      <c r="L161" s="85"/>
      <c r="M161" s="86"/>
      <c r="N161" s="86"/>
      <c r="O161" s="86"/>
      <c r="P161" s="86"/>
      <c r="R161" s="74"/>
      <c r="S161" s="42"/>
    </row>
  </sheetData>
  <autoFilter ref="A10:P16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09" man="true" max="16383" min="0"/>
    <brk id="1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Vodička Jan Ing.</cp:lastModifiedBy>
  <cp:lastPrinted>2013-01-15T13:45:39Z</cp:lastPrinted>
  <dcterms:modified xsi:type="dcterms:W3CDTF">2017-07-03T09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